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69">
  <si>
    <t xml:space="preserve">MediaTek</t>
  </si>
  <si>
    <t xml:space="preserve">TI cross-check</t>
  </si>
  <si>
    <t xml:space="preserve">Intra</t>
  </si>
  <si>
    <t xml:space="preserve">Intra LoCo</t>
  </si>
  <si>
    <t xml:space="preserve">BD-Rate</t>
  </si>
  <si>
    <t xml:space="preserve">Enc Time</t>
  </si>
  <si>
    <t xml:space="preserve">Dec Time</t>
  </si>
  <si>
    <t xml:space="preserve">Y BD-rate</t>
  </si>
  <si>
    <t xml:space="preserve">U BD-rate</t>
  </si>
  <si>
    <t xml:space="preserve">V BD-rate</t>
  </si>
  <si>
    <t xml:space="preserve">Class A</t>
  </si>
  <si>
    <t xml:space="preserve">Random access</t>
  </si>
  <si>
    <t xml:space="preserve">Class B</t>
  </si>
  <si>
    <t xml:space="preserve">Low delay</t>
  </si>
  <si>
    <t xml:space="preserve">Class C</t>
  </si>
  <si>
    <t xml:space="preserve">Intra Loco</t>
  </si>
  <si>
    <t xml:space="preserve">Class D</t>
  </si>
  <si>
    <t xml:space="preserve">Random access Loco</t>
  </si>
  <si>
    <t xml:space="preserve">Class E</t>
  </si>
  <si>
    <t xml:space="preserve">Low delay Loco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1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19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1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29.25" hidden="false" customHeight="true" outlineLevel="0" collapsed="false">
      <c r="L1" s="1"/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L2" s="4"/>
      <c r="M2" s="4" t="s">
        <v>4</v>
      </c>
      <c r="N2" s="4" t="s">
        <v>4</v>
      </c>
      <c r="O2" s="4" t="s">
        <v>5</v>
      </c>
      <c r="P2" s="4" t="s">
        <v>5</v>
      </c>
      <c r="Q2" s="4" t="s">
        <v>6</v>
      </c>
      <c r="R2" s="4" t="s">
        <v>6</v>
      </c>
    </row>
    <row r="3" customFormat="false" ht="13.5" hidden="false" customHeight="false" outlineLevel="0" collapsed="false">
      <c r="B3" s="2"/>
      <c r="C3" s="5" t="s">
        <v>7</v>
      </c>
      <c r="D3" s="6" t="s">
        <v>8</v>
      </c>
      <c r="E3" s="7" t="s">
        <v>9</v>
      </c>
      <c r="F3" s="8" t="s">
        <v>7</v>
      </c>
      <c r="G3" s="9" t="s">
        <v>8</v>
      </c>
      <c r="H3" s="10" t="s">
        <v>9</v>
      </c>
      <c r="L3" s="4" t="s">
        <v>2</v>
      </c>
      <c r="M3" s="11" t="n">
        <v>-0.827177014300636</v>
      </c>
      <c r="N3" s="11" t="e">
        <f aca="false">C9</f>
        <v>#VALUE!</v>
      </c>
      <c r="O3" s="12" t="n">
        <v>2.48854580579693</v>
      </c>
      <c r="P3" s="12" t="n">
        <f aca="false">C10</f>
        <v>2.67134847332824</v>
      </c>
      <c r="Q3" s="12" t="n">
        <v>0.996136508034678</v>
      </c>
      <c r="R3" s="12" t="n">
        <f aca="false">C11</f>
        <v>1.02803543682729</v>
      </c>
    </row>
    <row r="4" customFormat="false" ht="12.75" hidden="false" customHeight="false" outlineLevel="0" collapsed="false">
      <c r="B4" s="13" t="s">
        <v>10</v>
      </c>
      <c r="C4" s="14" t="e">
        <f aca="false">Intra!$AA$83</f>
        <v>#VALUE!</v>
      </c>
      <c r="D4" s="14" t="e">
        <f aca="false">Intra!$AB$83</f>
        <v>#VALUE!</v>
      </c>
      <c r="E4" s="15" t="e">
        <f aca="false">Intra!$AC$83</f>
        <v>#VALUE!</v>
      </c>
      <c r="F4" s="14" t="e">
        <f aca="false">'Intra LoCo'!$AA$83</f>
        <v>#VALUE!</v>
      </c>
      <c r="G4" s="14" t="e">
        <f aca="false">'Intra LoCo'!$AB$83</f>
        <v>#VALUE!</v>
      </c>
      <c r="H4" s="15" t="e">
        <f aca="false">'Intra LoCo'!$AC$83</f>
        <v>#VALUE!</v>
      </c>
      <c r="I4" s="16"/>
      <c r="L4" s="4" t="s">
        <v>11</v>
      </c>
      <c r="M4" s="11" t="n">
        <v>-0.499644735574251</v>
      </c>
      <c r="N4" s="11" t="e">
        <f aca="false">C20</f>
        <v>#VALUE!</v>
      </c>
      <c r="O4" s="12" t="n">
        <v>2.83624252615507</v>
      </c>
      <c r="P4" s="12" t="n">
        <f aca="false">C21</f>
        <v>2.77114264443514</v>
      </c>
      <c r="Q4" s="12" t="n">
        <v>0.982240255508745</v>
      </c>
      <c r="R4" s="12" t="n">
        <f aca="false">C22</f>
        <v>0.913198116684179</v>
      </c>
    </row>
    <row r="5" customFormat="false" ht="12.75" hidden="false" customHeight="false" outlineLevel="0" collapsed="false">
      <c r="B5" s="17" t="s">
        <v>12</v>
      </c>
      <c r="C5" s="18" t="e">
        <f aca="false">Intra!$AA$84</f>
        <v>#VALUE!</v>
      </c>
      <c r="D5" s="18" t="e">
        <f aca="false">Intra!$AB$84</f>
        <v>#VALUE!</v>
      </c>
      <c r="E5" s="19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6"/>
      <c r="L5" s="4" t="s">
        <v>13</v>
      </c>
      <c r="M5" s="11" t="n">
        <v>-0.452826946247032</v>
      </c>
      <c r="N5" s="11" t="e">
        <f aca="false">C31</f>
        <v>#VALUE!</v>
      </c>
      <c r="O5" s="12" t="n">
        <v>2.85944480762406</v>
      </c>
      <c r="P5" s="12" t="n">
        <f aca="false">C32</f>
        <v>2.9131954892109</v>
      </c>
      <c r="Q5" s="12" t="n">
        <v>0.975880707961771</v>
      </c>
      <c r="R5" s="12" t="n">
        <f aca="false">C33</f>
        <v>0.960042881474364</v>
      </c>
    </row>
    <row r="6" customFormat="false" ht="12.75" hidden="false" customHeight="false" outlineLevel="0" collapsed="false">
      <c r="B6" s="17" t="s">
        <v>14</v>
      </c>
      <c r="C6" s="18" t="e">
        <f aca="false">Intra!$AA$85</f>
        <v>#VALUE!</v>
      </c>
      <c r="D6" s="18" t="e">
        <f aca="false">Intra!$AB$85</f>
        <v>#VALUE!</v>
      </c>
      <c r="E6" s="19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6"/>
      <c r="L6" s="4" t="s">
        <v>15</v>
      </c>
      <c r="M6" s="11" t="n">
        <v>-0.273645619182142</v>
      </c>
      <c r="N6" s="11" t="e">
        <f aca="false">F9</f>
        <v>#VALUE!</v>
      </c>
      <c r="O6" s="12" t="n">
        <v>2.91540967913403</v>
      </c>
      <c r="P6" s="12" t="n">
        <f aca="false">F10</f>
        <v>3.01135372413218</v>
      </c>
      <c r="Q6" s="12" t="n">
        <v>1.01233225650435</v>
      </c>
      <c r="R6" s="12" t="n">
        <f aca="false">F11</f>
        <v>1.05799289834922</v>
      </c>
    </row>
    <row r="7" customFormat="false" ht="12.75" hidden="false" customHeight="false" outlineLevel="0" collapsed="false">
      <c r="B7" s="17" t="s">
        <v>16</v>
      </c>
      <c r="C7" s="18" t="e">
        <f aca="false">Intra!$AA$86</f>
        <v>#VALUE!</v>
      </c>
      <c r="D7" s="18" t="e">
        <f aca="false">Intra!$AB$86</f>
        <v>#VALUE!</v>
      </c>
      <c r="E7" s="19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6"/>
      <c r="L7" s="4" t="s">
        <v>17</v>
      </c>
      <c r="M7" s="11" t="n">
        <v>0.012205841173959</v>
      </c>
      <c r="N7" s="11" t="e">
        <f aca="false">F20</f>
        <v>#VALUE!</v>
      </c>
      <c r="O7" s="12" t="n">
        <v>2.97515606125928</v>
      </c>
      <c r="P7" s="12" t="n">
        <f aca="false">F21</f>
        <v>2.92243476224483</v>
      </c>
      <c r="Q7" s="12" t="n">
        <v>0.972961754081351</v>
      </c>
      <c r="R7" s="12" t="n">
        <f aca="false">F22</f>
        <v>0.946762104891825</v>
      </c>
    </row>
    <row r="8" customFormat="false" ht="12.75" hidden="false" customHeight="false" outlineLevel="0" collapsed="false">
      <c r="B8" s="20" t="s">
        <v>18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1" t="e">
        <f aca="false">'Intra LoCo'!$AA$87</f>
        <v>#VALUE!</v>
      </c>
      <c r="G8" s="21" t="e">
        <f aca="false">'Intra LoCo'!$AB$87</f>
        <v>#VALUE!</v>
      </c>
      <c r="H8" s="22" t="e">
        <f aca="false">'Intra LoCo'!$AC$87</f>
        <v>#VALUE!</v>
      </c>
      <c r="I8" s="16"/>
      <c r="L8" s="4" t="s">
        <v>19</v>
      </c>
      <c r="M8" s="11" t="n">
        <v>0.457308794166736</v>
      </c>
      <c r="N8" s="11" t="e">
        <f aca="false">F31</f>
        <v>#VALUE!</v>
      </c>
      <c r="O8" s="12" t="n">
        <v>2.98915792487887</v>
      </c>
      <c r="P8" s="12" t="n">
        <f aca="false">F32</f>
        <v>2.94871329891826</v>
      </c>
      <c r="Q8" s="12" t="n">
        <v>0.974188198192747</v>
      </c>
      <c r="R8" s="12" t="n">
        <f aca="false">F33</f>
        <v>0.978282523633904</v>
      </c>
    </row>
    <row r="9" customFormat="false" ht="12.75" hidden="false" customHeight="true" outlineLevel="0" collapsed="false">
      <c r="B9" s="23" t="s">
        <v>20</v>
      </c>
      <c r="C9" s="24" t="e">
        <f aca="false">Intra!$AA$88</f>
        <v>#VALUE!</v>
      </c>
      <c r="D9" s="25" t="e">
        <f aca="false">Intra!$AB$88</f>
        <v>#VALUE!</v>
      </c>
      <c r="E9" s="26" t="e">
        <f aca="false">Intra!$AC$88</f>
        <v>#VALUE!</v>
      </c>
      <c r="F9" s="24" t="e">
        <f aca="false">'Intra LoCo'!$AA$88</f>
        <v>#VALUE!</v>
      </c>
      <c r="G9" s="25" t="e">
        <f aca="false">'Intra LoCo'!$AB$88</f>
        <v>#VALUE!</v>
      </c>
      <c r="H9" s="26" t="e">
        <f aca="false">'Intra LoCo'!$AC$88</f>
        <v>#VALUE!</v>
      </c>
      <c r="I9" s="16"/>
    </row>
    <row r="10" customFormat="false" ht="12.75" hidden="false" customHeight="false" outlineLevel="0" collapsed="false">
      <c r="B10" s="27" t="s">
        <v>21</v>
      </c>
      <c r="C10" s="28" t="n">
        <f aca="false">Intra!$Z$90</f>
        <v>2.67134847332824</v>
      </c>
      <c r="D10" s="28"/>
      <c r="E10" s="28"/>
      <c r="F10" s="28" t="n">
        <f aca="false">'Intra LoCo'!$Z$90</f>
        <v>3.01135372413218</v>
      </c>
      <c r="G10" s="28"/>
      <c r="H10" s="28"/>
      <c r="I10" s="29"/>
    </row>
    <row r="11" customFormat="false" ht="13.5" hidden="false" customHeight="false" outlineLevel="0" collapsed="false">
      <c r="B11" s="30" t="s">
        <v>22</v>
      </c>
      <c r="C11" s="31" t="n">
        <f aca="false">Intra!$Y$90</f>
        <v>1.02803543682729</v>
      </c>
      <c r="D11" s="31"/>
      <c r="E11" s="31"/>
      <c r="F11" s="31" t="n">
        <f aca="false">'Intra LoCo'!$Y$90</f>
        <v>1.05799289834922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2"/>
      <c r="D13" s="9" t="s">
        <v>11</v>
      </c>
      <c r="E13" s="33"/>
      <c r="F13" s="32"/>
      <c r="G13" s="9" t="s">
        <v>23</v>
      </c>
      <c r="H13" s="33"/>
    </row>
    <row r="14" customFormat="false" ht="13.5" hidden="false" customHeight="false" outlineLevel="0" collapsed="false">
      <c r="B14" s="2"/>
      <c r="C14" s="34" t="s">
        <v>7</v>
      </c>
      <c r="D14" s="35" t="s">
        <v>8</v>
      </c>
      <c r="E14" s="36" t="s">
        <v>9</v>
      </c>
      <c r="F14" s="8" t="s">
        <v>7</v>
      </c>
      <c r="G14" s="9" t="s">
        <v>8</v>
      </c>
      <c r="H14" s="10" t="s">
        <v>9</v>
      </c>
    </row>
    <row r="15" customFormat="false" ht="12.75" hidden="false" customHeight="false" outlineLevel="0" collapsed="false">
      <c r="B15" s="13" t="s">
        <v>10</v>
      </c>
      <c r="C15" s="14" t="e">
        <f aca="false">'Random access'!$AA$83</f>
        <v>#VALUE!</v>
      </c>
      <c r="D15" s="14" t="e">
        <f aca="false">'Random access'!$AB$83</f>
        <v>#VALUE!</v>
      </c>
      <c r="E15" s="15" t="e">
        <f aca="false">'Random access'!$AC$83</f>
        <v>#VALUE!</v>
      </c>
      <c r="F15" s="14" t="e">
        <f aca="false">'Random access LoCo'!$AA$83</f>
        <v>#VALUE!</v>
      </c>
      <c r="G15" s="14" t="e">
        <f aca="false">'Random access LoCo'!$AB$83</f>
        <v>#VALUE!</v>
      </c>
      <c r="H15" s="15" t="e">
        <f aca="false">'Random access LoCo'!$AC$83</f>
        <v>#VALUE!</v>
      </c>
      <c r="I15" s="37"/>
    </row>
    <row r="16" customFormat="false" ht="12.75" hidden="false" customHeight="false" outlineLevel="0" collapsed="false">
      <c r="B16" s="17" t="s">
        <v>12</v>
      </c>
      <c r="C16" s="18" t="e">
        <f aca="false">'Random access'!$AA$84</f>
        <v>#VALUE!</v>
      </c>
      <c r="D16" s="18" t="e">
        <f aca="false">'Random access'!$AB$84</f>
        <v>#VALUE!</v>
      </c>
      <c r="E16" s="19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37"/>
    </row>
    <row r="17" customFormat="false" ht="12.75" hidden="false" customHeight="false" outlineLevel="0" collapsed="false">
      <c r="B17" s="17" t="s">
        <v>14</v>
      </c>
      <c r="C17" s="18" t="e">
        <f aca="false">'Random access'!$AA$85</f>
        <v>#VALUE!</v>
      </c>
      <c r="D17" s="18" t="e">
        <f aca="false">'Random access'!$AB$85</f>
        <v>#VALUE!</v>
      </c>
      <c r="E17" s="19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37"/>
    </row>
    <row r="18" customFormat="false" ht="12.75" hidden="false" customHeight="false" outlineLevel="0" collapsed="false">
      <c r="B18" s="17" t="s">
        <v>16</v>
      </c>
      <c r="C18" s="18" t="e">
        <f aca="false">'Random access'!$AA$86</f>
        <v>#VALUE!</v>
      </c>
      <c r="D18" s="18" t="e">
        <f aca="false">'Random access'!$AB$86</f>
        <v>#VALUE!</v>
      </c>
      <c r="E18" s="19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37"/>
    </row>
    <row r="19" customFormat="false" ht="12.75" hidden="false" customHeight="false" outlineLevel="0" collapsed="false">
      <c r="B19" s="20" t="s">
        <v>18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20</v>
      </c>
      <c r="C20" s="24" t="e">
        <f aca="false">'Random access'!$AA$88</f>
        <v>#VALUE!</v>
      </c>
      <c r="D20" s="25" t="e">
        <f aca="false">'Random access'!$AB$88</f>
        <v>#VALUE!</v>
      </c>
      <c r="E20" s="26" t="e">
        <f aca="false">'Random access'!$AC$88</f>
        <v>#VALUE!</v>
      </c>
      <c r="F20" s="24" t="e">
        <f aca="false">'Random access LoCo'!$AA$88</f>
        <v>#VALUE!</v>
      </c>
      <c r="G20" s="25" t="e">
        <f aca="false">'Random access LoCo'!$AB$88</f>
        <v>#VALUE!</v>
      </c>
      <c r="H20" s="26" t="e">
        <f aca="false">'Random access LoCo'!$AC$88</f>
        <v>#VALUE!</v>
      </c>
      <c r="I20" s="37"/>
    </row>
    <row r="21" customFormat="false" ht="12.75" hidden="false" customHeight="false" outlineLevel="0" collapsed="false">
      <c r="B21" s="27" t="s">
        <v>21</v>
      </c>
      <c r="C21" s="28" t="n">
        <f aca="false">'Random access'!$Z$90</f>
        <v>2.77114264443514</v>
      </c>
      <c r="D21" s="28"/>
      <c r="E21" s="28"/>
      <c r="F21" s="28" t="n">
        <f aca="false">'Random access LoCo'!$Z$90</f>
        <v>2.92243476224483</v>
      </c>
      <c r="G21" s="28"/>
      <c r="H21" s="28"/>
      <c r="I21" s="29"/>
    </row>
    <row r="22" customFormat="false" ht="13.5" hidden="false" customHeight="false" outlineLevel="0" collapsed="false">
      <c r="B22" s="30" t="s">
        <v>22</v>
      </c>
      <c r="C22" s="31" t="n">
        <f aca="false">'Random access'!$Y$90</f>
        <v>0.913198116684179</v>
      </c>
      <c r="D22" s="31"/>
      <c r="E22" s="31"/>
      <c r="F22" s="31" t="n">
        <f aca="false">'Random access LoCo'!$Y$90</f>
        <v>0.946762104891825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3" t="s">
        <v>13</v>
      </c>
      <c r="D24" s="3"/>
      <c r="E24" s="3"/>
      <c r="F24" s="3" t="s">
        <v>24</v>
      </c>
      <c r="G24" s="3"/>
      <c r="H24" s="3"/>
    </row>
    <row r="25" customFormat="false" ht="13.5" hidden="false" customHeight="false" outlineLevel="0" collapsed="false">
      <c r="B25" s="23"/>
      <c r="C25" s="34" t="s">
        <v>7</v>
      </c>
      <c r="D25" s="35" t="s">
        <v>8</v>
      </c>
      <c r="E25" s="36" t="s">
        <v>9</v>
      </c>
      <c r="F25" s="35" t="s">
        <v>7</v>
      </c>
      <c r="G25" s="35" t="s">
        <v>8</v>
      </c>
      <c r="H25" s="36" t="s">
        <v>9</v>
      </c>
    </row>
    <row r="26" customFormat="false" ht="12.75" hidden="false" customHeight="false" outlineLevel="0" collapsed="false">
      <c r="B26" s="13" t="s">
        <v>10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7" t="s">
        <v>12</v>
      </c>
      <c r="C27" s="18" t="e">
        <f aca="false">'Low delay'!$AA$84</f>
        <v>#VALUE!</v>
      </c>
      <c r="D27" s="18" t="e">
        <f aca="false">'Low delay'!$AB$84</f>
        <v>#VALUE!</v>
      </c>
      <c r="E27" s="19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37"/>
    </row>
    <row r="28" customFormat="false" ht="12.75" hidden="false" customHeight="false" outlineLevel="0" collapsed="false">
      <c r="B28" s="17" t="s">
        <v>14</v>
      </c>
      <c r="C28" s="18" t="e">
        <f aca="false">'Low delay'!$AA$85</f>
        <v>#VALUE!</v>
      </c>
      <c r="D28" s="18" t="e">
        <f aca="false">'Low delay'!$AB$85</f>
        <v>#VALUE!</v>
      </c>
      <c r="E28" s="19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37"/>
    </row>
    <row r="29" customFormat="false" ht="12.75" hidden="false" customHeight="false" outlineLevel="0" collapsed="false">
      <c r="B29" s="17" t="s">
        <v>16</v>
      </c>
      <c r="C29" s="18" t="e">
        <f aca="false">'Low delay'!$AA$86</f>
        <v>#VALUE!</v>
      </c>
      <c r="D29" s="18" t="e">
        <f aca="false">'Low delay'!$AB$86</f>
        <v>#VALUE!</v>
      </c>
      <c r="E29" s="19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37"/>
    </row>
    <row r="30" customFormat="false" ht="12.75" hidden="false" customHeight="false" outlineLevel="0" collapsed="false">
      <c r="B30" s="20" t="s">
        <v>18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1" t="e">
        <f aca="false">'Low delay LoCo'!$AA$87</f>
        <v>#VALUE!</v>
      </c>
      <c r="G30" s="21" t="e">
        <f aca="false">'Low delay LoCo'!$AB$87</f>
        <v>#VALUE!</v>
      </c>
      <c r="H30" s="22" t="e">
        <f aca="false">'Low delay LoCo'!$AC$87</f>
        <v>#VALUE!</v>
      </c>
      <c r="I30" s="37"/>
    </row>
    <row r="31" customFormat="false" ht="13.5" hidden="false" customHeight="false" outlineLevel="0" collapsed="false">
      <c r="B31" s="23" t="s">
        <v>20</v>
      </c>
      <c r="C31" s="24" t="e">
        <f aca="false">'Low delay'!$AA$88</f>
        <v>#VALUE!</v>
      </c>
      <c r="D31" s="25" t="e">
        <f aca="false">'Low delay'!$AB$88</f>
        <v>#VALUE!</v>
      </c>
      <c r="E31" s="26" t="e">
        <f aca="false">'Low delay'!$AC$88</f>
        <v>#VALUE!</v>
      </c>
      <c r="F31" s="24" t="e">
        <f aca="false">'Low delay LoCo'!$AA$88</f>
        <v>#VALUE!</v>
      </c>
      <c r="G31" s="25" t="e">
        <f aca="false">'Low delay LoCo'!$AB$88</f>
        <v>#VALUE!</v>
      </c>
      <c r="H31" s="26" t="e">
        <f aca="false">'Low delay LoCo'!$AC$88</f>
        <v>#VALUE!</v>
      </c>
      <c r="I31" s="37"/>
    </row>
    <row r="32" customFormat="false" ht="12.75" hidden="false" customHeight="false" outlineLevel="0" collapsed="false">
      <c r="B32" s="27" t="s">
        <v>21</v>
      </c>
      <c r="C32" s="28" t="n">
        <f aca="false">'Low delay'!$Z$90</f>
        <v>2.9131954892109</v>
      </c>
      <c r="D32" s="28"/>
      <c r="E32" s="28"/>
      <c r="F32" s="28" t="n">
        <f aca="false">'Low delay LoCo'!$Z$90</f>
        <v>2.94871329891826</v>
      </c>
      <c r="G32" s="28"/>
      <c r="H32" s="28"/>
      <c r="I32" s="29"/>
    </row>
    <row r="33" customFormat="false" ht="13.5" hidden="false" customHeight="false" outlineLevel="0" collapsed="false">
      <c r="B33" s="30" t="s">
        <v>22</v>
      </c>
      <c r="C33" s="31" t="n">
        <f aca="false">'Low delay'!$Y$90</f>
        <v>0.960042881474364</v>
      </c>
      <c r="D33" s="31"/>
      <c r="E33" s="31"/>
      <c r="F33" s="31" t="n">
        <f aca="false">'Low delay LoCo'!$Y$90</f>
        <v>0.978282523633904</v>
      </c>
      <c r="G33" s="31"/>
      <c r="H33" s="31"/>
      <c r="I33" s="29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5</v>
      </c>
      <c r="E1" s="46" t="s">
        <v>25</v>
      </c>
      <c r="F1" s="47" t="s">
        <v>25</v>
      </c>
      <c r="G1" s="46" t="s">
        <v>25</v>
      </c>
      <c r="H1" s="46" t="s">
        <v>26</v>
      </c>
      <c r="I1" s="46" t="s">
        <v>26</v>
      </c>
      <c r="J1" s="46" t="s">
        <v>26</v>
      </c>
      <c r="K1" s="46" t="s">
        <v>26</v>
      </c>
      <c r="L1" s="48" t="s">
        <v>27</v>
      </c>
      <c r="M1" s="48"/>
      <c r="N1" s="48"/>
      <c r="O1" s="48"/>
      <c r="P1" s="48"/>
      <c r="Q1" s="48"/>
      <c r="R1" s="48"/>
      <c r="S1" s="48"/>
      <c r="T1" s="48" t="s">
        <v>28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/>
      <c r="T2" s="51" t="s">
        <v>30</v>
      </c>
      <c r="U2" s="51" t="s">
        <v>31</v>
      </c>
      <c r="V2" s="51" t="s">
        <v>32</v>
      </c>
      <c r="W2" s="51" t="s">
        <v>33</v>
      </c>
      <c r="X2" s="51" t="s">
        <v>37</v>
      </c>
      <c r="Y2" s="51" t="s">
        <v>35</v>
      </c>
      <c r="Z2" s="51" t="s">
        <v>36</v>
      </c>
      <c r="AA2" s="52" t="s">
        <v>38</v>
      </c>
      <c r="AB2" s="52" t="s">
        <v>39</v>
      </c>
      <c r="AC2" s="52" t="s">
        <v>40</v>
      </c>
    </row>
    <row r="3" customFormat="false" ht="11.25" hidden="false" customHeight="false" outlineLevel="0" collapsed="false">
      <c r="A3" s="53" t="s">
        <v>10</v>
      </c>
      <c r="B3" s="53" t="s">
        <v>41</v>
      </c>
      <c r="C3" s="53" t="n">
        <v>22</v>
      </c>
      <c r="D3" s="54" t="n">
        <f aca="false">L3</f>
        <v>108429.392</v>
      </c>
      <c r="E3" s="54" t="n">
        <f aca="false">N3</f>
        <v>43.026</v>
      </c>
      <c r="F3" s="54" t="n">
        <f aca="false">L3</f>
        <v>108429.392</v>
      </c>
      <c r="G3" s="54" t="n">
        <f aca="false">O3</f>
        <v>44.8558</v>
      </c>
      <c r="H3" s="54" t="n">
        <f aca="false">T3</f>
        <v>111568.112</v>
      </c>
      <c r="I3" s="54" t="n">
        <f aca="false">V3</f>
        <v>43.1522</v>
      </c>
      <c r="J3" s="54" t="n">
        <f aca="false">T3</f>
        <v>111568.112</v>
      </c>
      <c r="K3" s="54" t="n">
        <f aca="false">W3</f>
        <v>44.9814</v>
      </c>
      <c r="L3" s="55" t="n">
        <v>108429.392</v>
      </c>
      <c r="M3" s="55" t="n">
        <v>43.6486</v>
      </c>
      <c r="N3" s="55" t="n">
        <v>43.026</v>
      </c>
      <c r="O3" s="55" t="n">
        <v>44.8558</v>
      </c>
      <c r="P3" s="55" t="n">
        <v>838.59</v>
      </c>
      <c r="Q3" s="56" t="n">
        <v>10.25</v>
      </c>
      <c r="R3" s="57" t="n">
        <f aca="false">P3/3600</f>
        <v>0.232941666666667</v>
      </c>
      <c r="S3" s="58"/>
      <c r="T3" s="55" t="n">
        <v>111568.112</v>
      </c>
      <c r="U3" s="55" t="n">
        <v>43.8398</v>
      </c>
      <c r="V3" s="55" t="n">
        <v>43.1522</v>
      </c>
      <c r="W3" s="55" t="n">
        <v>44.9814</v>
      </c>
      <c r="X3" s="55" t="n">
        <v>2196.04</v>
      </c>
      <c r="Y3" s="55" t="n">
        <v>10.52</v>
      </c>
      <c r="Z3" s="57" t="n">
        <f aca="false">X3/3600</f>
        <v>0.610011111111111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1025</v>
      </c>
      <c r="AF3" s="42" t="n">
        <f aca="false">R3/100</f>
        <v>0.00232941666666667</v>
      </c>
      <c r="AG3" s="42" t="n">
        <f aca="false">Y3/100</f>
        <v>0.1052</v>
      </c>
      <c r="AH3" s="42" t="n">
        <f aca="false">Z3/100</f>
        <v>0.00610011111111111</v>
      </c>
    </row>
    <row r="4" customFormat="false" ht="11.25" hidden="false" customHeight="false" outlineLevel="0" collapsed="false">
      <c r="A4" s="60" t="s">
        <v>42</v>
      </c>
      <c r="B4" s="60"/>
      <c r="C4" s="60" t="n">
        <v>27</v>
      </c>
      <c r="D4" s="54" t="n">
        <f aca="false">L4</f>
        <v>61496.8</v>
      </c>
      <c r="E4" s="54" t="n">
        <f aca="false">N4</f>
        <v>40.3115</v>
      </c>
      <c r="F4" s="54" t="n">
        <f aca="false">L4</f>
        <v>61496.8</v>
      </c>
      <c r="G4" s="54" t="n">
        <f aca="false">O4</f>
        <v>42.2802</v>
      </c>
      <c r="H4" s="54" t="n">
        <f aca="false">T4</f>
        <v>62377.76</v>
      </c>
      <c r="I4" s="54" t="n">
        <f aca="false">V4</f>
        <v>40.4214</v>
      </c>
      <c r="J4" s="54" t="n">
        <f aca="false">T4</f>
        <v>62377.76</v>
      </c>
      <c r="K4" s="54" t="n">
        <f aca="false">W4</f>
        <v>42.3707</v>
      </c>
      <c r="L4" s="55" t="n">
        <v>61496.8</v>
      </c>
      <c r="M4" s="55" t="n">
        <v>40.3892</v>
      </c>
      <c r="N4" s="55" t="n">
        <v>40.3115</v>
      </c>
      <c r="O4" s="55" t="n">
        <v>42.2802</v>
      </c>
      <c r="P4" s="55" t="n">
        <v>819.46</v>
      </c>
      <c r="Q4" s="56" t="n">
        <v>10.39</v>
      </c>
      <c r="R4" s="57" t="n">
        <f aca="false">P4/3600</f>
        <v>0.227627777777778</v>
      </c>
      <c r="S4" s="58"/>
      <c r="T4" s="55" t="n">
        <v>62377.76</v>
      </c>
      <c r="U4" s="55" t="n">
        <v>40.5388</v>
      </c>
      <c r="V4" s="55" t="n">
        <v>40.4214</v>
      </c>
      <c r="W4" s="55" t="n">
        <v>42.3707</v>
      </c>
      <c r="X4" s="55" t="n">
        <v>1929.36</v>
      </c>
      <c r="Y4" s="55" t="n">
        <v>9.21</v>
      </c>
      <c r="Z4" s="57" t="n">
        <f aca="false">X4/3600</f>
        <v>0.535933333333333</v>
      </c>
      <c r="AA4" s="58"/>
      <c r="AB4" s="58"/>
      <c r="AC4" s="58"/>
      <c r="AE4" s="42" t="n">
        <f aca="false">Q4/100</f>
        <v>0.1039</v>
      </c>
      <c r="AF4" s="42" t="n">
        <f aca="false">R4/100</f>
        <v>0.00227627777777778</v>
      </c>
      <c r="AG4" s="42" t="n">
        <f aca="false">Y4/100</f>
        <v>0.0921</v>
      </c>
      <c r="AH4" s="42" t="n">
        <f aca="false">Z4/100</f>
        <v>0.00535933333333333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4044</v>
      </c>
      <c r="E5" s="54" t="n">
        <f aca="false">N5</f>
        <v>38.254</v>
      </c>
      <c r="F5" s="54" t="n">
        <f aca="false">L5</f>
        <v>34044</v>
      </c>
      <c r="G5" s="54" t="n">
        <f aca="false">O5</f>
        <v>40.3554</v>
      </c>
      <c r="H5" s="54" t="n">
        <f aca="false">T5</f>
        <v>35309.968</v>
      </c>
      <c r="I5" s="54" t="n">
        <f aca="false">V5</f>
        <v>38.2918</v>
      </c>
      <c r="J5" s="54" t="n">
        <f aca="false">T5</f>
        <v>35309.968</v>
      </c>
      <c r="K5" s="54" t="n">
        <f aca="false">W5</f>
        <v>40.3918</v>
      </c>
      <c r="L5" s="55" t="n">
        <v>34044</v>
      </c>
      <c r="M5" s="55" t="n">
        <v>37.2406</v>
      </c>
      <c r="N5" s="55" t="n">
        <v>38.254</v>
      </c>
      <c r="O5" s="55" t="n">
        <v>40.3554</v>
      </c>
      <c r="P5" s="55" t="n">
        <v>672.55</v>
      </c>
      <c r="Q5" s="56" t="n">
        <v>8.47</v>
      </c>
      <c r="R5" s="57" t="n">
        <f aca="false">P5/3600</f>
        <v>0.186819444444444</v>
      </c>
      <c r="S5" s="58"/>
      <c r="T5" s="55" t="n">
        <v>35309.968</v>
      </c>
      <c r="U5" s="55" t="n">
        <v>37.4734</v>
      </c>
      <c r="V5" s="55" t="n">
        <v>38.2918</v>
      </c>
      <c r="W5" s="55" t="n">
        <v>40.3918</v>
      </c>
      <c r="X5" s="55" t="n">
        <v>1722.12</v>
      </c>
      <c r="Y5" s="55" t="n">
        <v>8.45</v>
      </c>
      <c r="Z5" s="57" t="n">
        <f aca="false">X5/3600</f>
        <v>0.478366666666667</v>
      </c>
      <c r="AA5" s="58"/>
      <c r="AB5" s="58"/>
      <c r="AC5" s="58"/>
      <c r="AE5" s="42" t="n">
        <f aca="false">Q5/100</f>
        <v>0.0847</v>
      </c>
      <c r="AF5" s="42" t="n">
        <f aca="false">R5/100</f>
        <v>0.00186819444444444</v>
      </c>
      <c r="AG5" s="42" t="n">
        <f aca="false">Y5/100</f>
        <v>0.0845</v>
      </c>
      <c r="AH5" s="42" t="n">
        <f aca="false">Z5/100</f>
        <v>0.00478366666666667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964.688</v>
      </c>
      <c r="E6" s="62" t="n">
        <f aca="false">N6</f>
        <v>36.4097</v>
      </c>
      <c r="F6" s="62" t="n">
        <f aca="false">L6</f>
        <v>18964.688</v>
      </c>
      <c r="G6" s="62" t="n">
        <f aca="false">O6</f>
        <v>38.7265</v>
      </c>
      <c r="H6" s="62" t="n">
        <f aca="false">T6</f>
        <v>19279.952</v>
      </c>
      <c r="I6" s="62" t="n">
        <f aca="false">V6</f>
        <v>36.4108</v>
      </c>
      <c r="J6" s="62" t="n">
        <f aca="false">T6</f>
        <v>19279.952</v>
      </c>
      <c r="K6" s="62" t="n">
        <f aca="false">W6</f>
        <v>38.7084</v>
      </c>
      <c r="L6" s="63" t="n">
        <v>18964.688</v>
      </c>
      <c r="M6" s="63" t="n">
        <v>34.2802</v>
      </c>
      <c r="N6" s="63" t="n">
        <v>36.4097</v>
      </c>
      <c r="O6" s="63" t="n">
        <v>38.7265</v>
      </c>
      <c r="P6" s="63" t="n">
        <v>755.37</v>
      </c>
      <c r="Q6" s="63" t="n">
        <v>10.15</v>
      </c>
      <c r="R6" s="64" t="n">
        <f aca="false">P6/3600</f>
        <v>0.209825</v>
      </c>
      <c r="S6" s="61"/>
      <c r="T6" s="63" t="n">
        <v>19279.952</v>
      </c>
      <c r="U6" s="63" t="n">
        <v>34.3776</v>
      </c>
      <c r="V6" s="63" t="n">
        <v>36.4108</v>
      </c>
      <c r="W6" s="63" t="n">
        <v>38.7084</v>
      </c>
      <c r="X6" s="63" t="n">
        <v>1624.81</v>
      </c>
      <c r="Y6" s="63" t="n">
        <v>7.87</v>
      </c>
      <c r="Z6" s="64" t="n">
        <f aca="false">X6/3600</f>
        <v>0.451336111111111</v>
      </c>
      <c r="AA6" s="61"/>
      <c r="AB6" s="61"/>
      <c r="AC6" s="61"/>
      <c r="AE6" s="42" t="n">
        <f aca="false">Q6/100</f>
        <v>0.1015</v>
      </c>
      <c r="AF6" s="42" t="n">
        <f aca="false">R6/100</f>
        <v>0.00209825</v>
      </c>
      <c r="AG6" s="42" t="n">
        <f aca="false">Y6/100</f>
        <v>0.0787</v>
      </c>
      <c r="AH6" s="42" t="n">
        <f aca="false">Z6/100</f>
        <v>0.00451336111111111</v>
      </c>
    </row>
    <row r="7" customFormat="false" ht="11.25" hidden="false" customHeight="false" outlineLevel="0" collapsed="false">
      <c r="A7" s="60"/>
      <c r="B7" s="60" t="s">
        <v>43</v>
      </c>
      <c r="C7" s="53" t="n">
        <v>22</v>
      </c>
      <c r="D7" s="54" t="n">
        <f aca="false">L7</f>
        <v>111077.392</v>
      </c>
      <c r="E7" s="54" t="n">
        <f aca="false">N7</f>
        <v>45.8376</v>
      </c>
      <c r="F7" s="54" t="n">
        <f aca="false">L7</f>
        <v>111077.392</v>
      </c>
      <c r="G7" s="54" t="n">
        <f aca="false">O7</f>
        <v>45.5204</v>
      </c>
      <c r="H7" s="54" t="n">
        <f aca="false">T7</f>
        <v>114101.184</v>
      </c>
      <c r="I7" s="54" t="n">
        <f aca="false">V7</f>
        <v>45.9204</v>
      </c>
      <c r="J7" s="54" t="n">
        <f aca="false">T7</f>
        <v>114101.184</v>
      </c>
      <c r="K7" s="54" t="n">
        <f aca="false">W7</f>
        <v>45.5818</v>
      </c>
      <c r="L7" s="65" t="n">
        <v>111077.392</v>
      </c>
      <c r="M7" s="65" t="n">
        <v>43.5451</v>
      </c>
      <c r="N7" s="65" t="n">
        <v>45.8376</v>
      </c>
      <c r="O7" s="65" t="n">
        <v>45.5204</v>
      </c>
      <c r="P7" s="55" t="n">
        <v>862.24</v>
      </c>
      <c r="Q7" s="56" t="n">
        <v>10.32</v>
      </c>
      <c r="R7" s="57" t="n">
        <f aca="false">P7/3600</f>
        <v>0.239511111111111</v>
      </c>
      <c r="S7" s="58"/>
      <c r="T7" s="65" t="n">
        <v>114101.184</v>
      </c>
      <c r="U7" s="65" t="n">
        <v>43.7597</v>
      </c>
      <c r="V7" s="65" t="n">
        <v>45.9204</v>
      </c>
      <c r="W7" s="65" t="n">
        <v>45.5818</v>
      </c>
      <c r="X7" s="55" t="n">
        <v>2320.13</v>
      </c>
      <c r="Y7" s="55" t="n">
        <v>12.69</v>
      </c>
      <c r="Z7" s="57" t="n">
        <f aca="false">X7/3600</f>
        <v>0.6444805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1032</v>
      </c>
      <c r="AF7" s="42" t="n">
        <f aca="false">R7/100</f>
        <v>0.00239511111111111</v>
      </c>
      <c r="AG7" s="42" t="n">
        <f aca="false">Y7/100</f>
        <v>0.1269</v>
      </c>
      <c r="AH7" s="42" t="n">
        <f aca="false">Z7/100</f>
        <v>0.00644480555555556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5034.4</v>
      </c>
      <c r="E8" s="54" t="n">
        <f aca="false">N8</f>
        <v>43.6202</v>
      </c>
      <c r="F8" s="54" t="n">
        <f aca="false">L8</f>
        <v>65034.4</v>
      </c>
      <c r="G8" s="54" t="n">
        <f aca="false">O8</f>
        <v>43.8513</v>
      </c>
      <c r="H8" s="54" t="n">
        <f aca="false">T8</f>
        <v>65778.016</v>
      </c>
      <c r="I8" s="54" t="n">
        <f aca="false">V8</f>
        <v>43.6664</v>
      </c>
      <c r="J8" s="54" t="n">
        <f aca="false">T8</f>
        <v>65778.016</v>
      </c>
      <c r="K8" s="54" t="n">
        <f aca="false">W8</f>
        <v>43.8861</v>
      </c>
      <c r="L8" s="55" t="n">
        <v>65034.4</v>
      </c>
      <c r="M8" s="55" t="n">
        <v>40.0119</v>
      </c>
      <c r="N8" s="55" t="n">
        <v>43.6202</v>
      </c>
      <c r="O8" s="55" t="n">
        <v>43.8513</v>
      </c>
      <c r="P8" s="55" t="n">
        <v>754.39</v>
      </c>
      <c r="Q8" s="56" t="n">
        <v>9.59</v>
      </c>
      <c r="R8" s="57" t="n">
        <f aca="false">P8/3600</f>
        <v>0.209552777777778</v>
      </c>
      <c r="S8" s="58"/>
      <c r="T8" s="55" t="n">
        <v>65778.016</v>
      </c>
      <c r="U8" s="55" t="n">
        <v>40.1642</v>
      </c>
      <c r="V8" s="55" t="n">
        <v>43.6664</v>
      </c>
      <c r="W8" s="55" t="n">
        <v>43.8861</v>
      </c>
      <c r="X8" s="55" t="n">
        <v>1919.38</v>
      </c>
      <c r="Y8" s="55" t="n">
        <v>9.38</v>
      </c>
      <c r="Z8" s="57" t="n">
        <f aca="false">X8/3600</f>
        <v>0.533161111111111</v>
      </c>
      <c r="AA8" s="58"/>
      <c r="AB8" s="58"/>
      <c r="AC8" s="58"/>
      <c r="AE8" s="42" t="n">
        <f aca="false">Q8/100</f>
        <v>0.0959</v>
      </c>
      <c r="AF8" s="42" t="n">
        <f aca="false">R8/100</f>
        <v>0.00209552777777778</v>
      </c>
      <c r="AG8" s="42" t="n">
        <f aca="false">Y8/100</f>
        <v>0.0938</v>
      </c>
      <c r="AH8" s="42" t="n">
        <f aca="false">Z8/100</f>
        <v>0.00533161111111111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6164.96</v>
      </c>
      <c r="E9" s="54" t="n">
        <f aca="false">N9</f>
        <v>41.5606</v>
      </c>
      <c r="F9" s="54" t="n">
        <f aca="false">L9</f>
        <v>36164.96</v>
      </c>
      <c r="G9" s="54" t="n">
        <f aca="false">O9</f>
        <v>42.1891</v>
      </c>
      <c r="H9" s="54" t="n">
        <f aca="false">T9</f>
        <v>37221.536</v>
      </c>
      <c r="I9" s="54" t="n">
        <f aca="false">V9</f>
        <v>41.5649</v>
      </c>
      <c r="J9" s="54" t="n">
        <f aca="false">T9</f>
        <v>37221.536</v>
      </c>
      <c r="K9" s="54" t="n">
        <f aca="false">W9</f>
        <v>42.1904</v>
      </c>
      <c r="L9" s="55" t="n">
        <v>36164.96</v>
      </c>
      <c r="M9" s="55" t="n">
        <v>36.824</v>
      </c>
      <c r="N9" s="55" t="n">
        <v>41.5606</v>
      </c>
      <c r="O9" s="55" t="n">
        <v>42.1891</v>
      </c>
      <c r="P9" s="55" t="n">
        <v>916.18</v>
      </c>
      <c r="Q9" s="56" t="n">
        <v>9.35</v>
      </c>
      <c r="R9" s="57" t="n">
        <f aca="false">P9/3600</f>
        <v>0.254494444444444</v>
      </c>
      <c r="S9" s="58"/>
      <c r="T9" s="55" t="n">
        <v>37221.536</v>
      </c>
      <c r="U9" s="55" t="n">
        <v>37.0171</v>
      </c>
      <c r="V9" s="55" t="n">
        <v>41.5649</v>
      </c>
      <c r="W9" s="55" t="n">
        <v>42.1904</v>
      </c>
      <c r="X9" s="55" t="n">
        <v>1768.02</v>
      </c>
      <c r="Y9" s="55" t="n">
        <v>8.89</v>
      </c>
      <c r="Z9" s="57" t="n">
        <f aca="false">X9/3600</f>
        <v>0.491116666666667</v>
      </c>
      <c r="AA9" s="58"/>
      <c r="AB9" s="58"/>
      <c r="AC9" s="58"/>
      <c r="AE9" s="42" t="n">
        <f aca="false">Q9/100</f>
        <v>0.0935</v>
      </c>
      <c r="AF9" s="42" t="n">
        <f aca="false">R9/100</f>
        <v>0.00254494444444444</v>
      </c>
      <c r="AG9" s="42" t="n">
        <f aca="false">Y9/100</f>
        <v>0.0889</v>
      </c>
      <c r="AH9" s="42" t="n">
        <f aca="false">Z9/100</f>
        <v>0.00491116666666667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043.92</v>
      </c>
      <c r="E10" s="62" t="n">
        <f aca="false">N10</f>
        <v>39.8099</v>
      </c>
      <c r="F10" s="62" t="n">
        <f aca="false">L10</f>
        <v>21043.92</v>
      </c>
      <c r="G10" s="62" t="n">
        <f aca="false">O10</f>
        <v>40.6144</v>
      </c>
      <c r="H10" s="62" t="n">
        <f aca="false">T10</f>
        <v>21186.992</v>
      </c>
      <c r="I10" s="62" t="n">
        <f aca="false">V10</f>
        <v>39.7347</v>
      </c>
      <c r="J10" s="62" t="n">
        <f aca="false">T10</f>
        <v>21186.992</v>
      </c>
      <c r="K10" s="62" t="n">
        <f aca="false">W10</f>
        <v>40.5081</v>
      </c>
      <c r="L10" s="63" t="n">
        <v>21043.92</v>
      </c>
      <c r="M10" s="63" t="n">
        <v>34.0625</v>
      </c>
      <c r="N10" s="63" t="n">
        <v>39.8099</v>
      </c>
      <c r="O10" s="63" t="n">
        <v>40.6144</v>
      </c>
      <c r="P10" s="63" t="n">
        <v>720.59</v>
      </c>
      <c r="Q10" s="63" t="n">
        <v>8.34</v>
      </c>
      <c r="R10" s="64" t="n">
        <f aca="false">P10/3600</f>
        <v>0.200163888888889</v>
      </c>
      <c r="S10" s="61"/>
      <c r="T10" s="63" t="n">
        <v>21186.992</v>
      </c>
      <c r="U10" s="63" t="n">
        <v>34.1285</v>
      </c>
      <c r="V10" s="63" t="n">
        <v>39.7347</v>
      </c>
      <c r="W10" s="63" t="n">
        <v>40.5081</v>
      </c>
      <c r="X10" s="63" t="n">
        <v>1595.41</v>
      </c>
      <c r="Y10" s="63" t="n">
        <v>8.14</v>
      </c>
      <c r="Z10" s="64" t="n">
        <f aca="false">X10/3600</f>
        <v>0.443169444444444</v>
      </c>
      <c r="AA10" s="61"/>
      <c r="AB10" s="61"/>
      <c r="AC10" s="61"/>
      <c r="AE10" s="42" t="n">
        <f aca="false">Q10/100</f>
        <v>0.0834</v>
      </c>
      <c r="AF10" s="42" t="n">
        <f aca="false">R10/100</f>
        <v>0.00200163888888889</v>
      </c>
      <c r="AG10" s="42" t="n">
        <f aca="false">Y10/100</f>
        <v>0.0814</v>
      </c>
      <c r="AH10" s="42" t="n">
        <f aca="false">Z10/100</f>
        <v>0.00443169444444445</v>
      </c>
    </row>
    <row r="11" customFormat="false" ht="11.25" hidden="false" customHeight="false" outlineLevel="0" collapsed="false">
      <c r="A11" s="60"/>
      <c r="B11" s="53" t="s">
        <v>44</v>
      </c>
      <c r="C11" s="53" t="n">
        <v>22</v>
      </c>
      <c r="D11" s="54" t="n">
        <f aca="false">L11</f>
        <v>444100.448</v>
      </c>
      <c r="E11" s="54" t="n">
        <f aca="false">N11</f>
        <v>41.0868</v>
      </c>
      <c r="F11" s="54" t="n">
        <f aca="false">L11</f>
        <v>444100.448</v>
      </c>
      <c r="G11" s="54" t="n">
        <f aca="false">O11</f>
        <v>40.6255</v>
      </c>
      <c r="H11" s="54" t="n">
        <f aca="false">T11</f>
        <v>465572.096</v>
      </c>
      <c r="I11" s="54" t="n">
        <f aca="false">V11</f>
        <v>41.3553</v>
      </c>
      <c r="J11" s="54" t="n">
        <f aca="false">T11</f>
        <v>465572.096</v>
      </c>
      <c r="K11" s="54" t="n">
        <f aca="false">W11</f>
        <v>41.0388</v>
      </c>
      <c r="L11" s="55" t="n">
        <v>444100.448</v>
      </c>
      <c r="M11" s="55" t="n">
        <v>42.7599</v>
      </c>
      <c r="N11" s="55" t="n">
        <v>41.0868</v>
      </c>
      <c r="O11" s="55" t="n">
        <v>40.6255</v>
      </c>
      <c r="P11" s="55" t="n">
        <v>2108.31</v>
      </c>
      <c r="Q11" s="56" t="n">
        <v>24.93</v>
      </c>
      <c r="R11" s="57" t="n">
        <f aca="false">P11/3600</f>
        <v>0.585641666666667</v>
      </c>
      <c r="S11" s="58"/>
      <c r="T11" s="55" t="n">
        <v>465572.096</v>
      </c>
      <c r="U11" s="55" t="n">
        <v>43.2234</v>
      </c>
      <c r="V11" s="55" t="n">
        <v>41.3553</v>
      </c>
      <c r="W11" s="55" t="n">
        <v>41.0388</v>
      </c>
      <c r="X11" s="55" t="n">
        <v>5612.67</v>
      </c>
      <c r="Y11" s="55" t="n">
        <v>24.93</v>
      </c>
      <c r="Z11" s="57" t="n">
        <f aca="false">X11/3600</f>
        <v>1.55907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0.2493</v>
      </c>
      <c r="AF11" s="42" t="n">
        <f aca="false">R11/100</f>
        <v>0.00585641666666667</v>
      </c>
      <c r="AG11" s="42" t="n">
        <f aca="false">Y11/100</f>
        <v>0.2493</v>
      </c>
      <c r="AH11" s="42" t="n">
        <f aca="false">Z11/100</f>
        <v>0.01559075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78272.32</v>
      </c>
      <c r="E12" s="54" t="n">
        <f aca="false">N12</f>
        <v>38.3455</v>
      </c>
      <c r="F12" s="54" t="n">
        <f aca="false">L12</f>
        <v>278272.32</v>
      </c>
      <c r="G12" s="54" t="n">
        <f aca="false">O12</f>
        <v>37.0396</v>
      </c>
      <c r="H12" s="54" t="n">
        <f aca="false">T12</f>
        <v>282940.016</v>
      </c>
      <c r="I12" s="54" t="n">
        <f aca="false">V12</f>
        <v>38.4368</v>
      </c>
      <c r="J12" s="54" t="n">
        <f aca="false">T12</f>
        <v>282940.016</v>
      </c>
      <c r="K12" s="54" t="n">
        <f aca="false">W12</f>
        <v>37.1335</v>
      </c>
      <c r="L12" s="55" t="n">
        <v>278272.32</v>
      </c>
      <c r="M12" s="55" t="n">
        <v>39.1222</v>
      </c>
      <c r="N12" s="55" t="n">
        <v>38.3455</v>
      </c>
      <c r="O12" s="55" t="n">
        <v>37.0396</v>
      </c>
      <c r="P12" s="55" t="n">
        <v>1845.93</v>
      </c>
      <c r="Q12" s="56" t="n">
        <v>21.64</v>
      </c>
      <c r="R12" s="57" t="n">
        <f aca="false">P12/3600</f>
        <v>0.512758333333333</v>
      </c>
      <c r="S12" s="58"/>
      <c r="T12" s="55" t="n">
        <v>282940.016</v>
      </c>
      <c r="U12" s="55" t="n">
        <v>39.358</v>
      </c>
      <c r="V12" s="55" t="n">
        <v>38.4368</v>
      </c>
      <c r="W12" s="55" t="n">
        <v>37.1335</v>
      </c>
      <c r="X12" s="55" t="n">
        <v>4803.58</v>
      </c>
      <c r="Y12" s="55" t="n">
        <v>20.9</v>
      </c>
      <c r="Z12" s="57" t="n">
        <f aca="false">X12/3600</f>
        <v>1.33432777777778</v>
      </c>
      <c r="AA12" s="58"/>
      <c r="AB12" s="58"/>
      <c r="AC12" s="58"/>
      <c r="AE12" s="42" t="n">
        <f aca="false">Q12/100</f>
        <v>0.2164</v>
      </c>
      <c r="AF12" s="42" t="n">
        <f aca="false">R12/100</f>
        <v>0.00512758333333333</v>
      </c>
      <c r="AG12" s="42" t="n">
        <f aca="false">Y12/100</f>
        <v>0.209</v>
      </c>
      <c r="AH12" s="42" t="n">
        <f aca="false">Z12/100</f>
        <v>0.0133432777777778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67717.168</v>
      </c>
      <c r="E13" s="54" t="n">
        <f aca="false">N13</f>
        <v>36.3636</v>
      </c>
      <c r="F13" s="54" t="n">
        <f aca="false">L13</f>
        <v>167717.168</v>
      </c>
      <c r="G13" s="54" t="n">
        <f aca="false">O13</f>
        <v>35.1105</v>
      </c>
      <c r="H13" s="54" t="n">
        <f aca="false">T13</f>
        <v>176598.992</v>
      </c>
      <c r="I13" s="54" t="n">
        <f aca="false">V13</f>
        <v>36.4103</v>
      </c>
      <c r="J13" s="54" t="n">
        <f aca="false">T13</f>
        <v>176598.992</v>
      </c>
      <c r="K13" s="54" t="n">
        <f aca="false">W13</f>
        <v>35.1581</v>
      </c>
      <c r="L13" s="55" t="n">
        <v>167717.168</v>
      </c>
      <c r="M13" s="55" t="n">
        <v>34.859</v>
      </c>
      <c r="N13" s="55" t="n">
        <v>36.3636</v>
      </c>
      <c r="O13" s="55" t="n">
        <v>35.1105</v>
      </c>
      <c r="P13" s="55" t="n">
        <v>1410.68</v>
      </c>
      <c r="Q13" s="56" t="n">
        <v>16.69</v>
      </c>
      <c r="R13" s="57" t="n">
        <f aca="false">P13/3600</f>
        <v>0.391855555555556</v>
      </c>
      <c r="S13" s="58"/>
      <c r="T13" s="55" t="n">
        <v>176598.992</v>
      </c>
      <c r="U13" s="55" t="n">
        <v>35.3452</v>
      </c>
      <c r="V13" s="55" t="n">
        <v>36.4103</v>
      </c>
      <c r="W13" s="55" t="n">
        <v>35.1581</v>
      </c>
      <c r="X13" s="55" t="n">
        <v>4173.96</v>
      </c>
      <c r="Y13" s="55" t="n">
        <v>18.89</v>
      </c>
      <c r="Z13" s="57" t="n">
        <f aca="false">X13/3600</f>
        <v>1.15943333333333</v>
      </c>
      <c r="AA13" s="58"/>
      <c r="AB13" s="58"/>
      <c r="AC13" s="58"/>
      <c r="AE13" s="42" t="n">
        <f aca="false">Q13/100</f>
        <v>0.1669</v>
      </c>
      <c r="AF13" s="42" t="n">
        <f aca="false">R13/100</f>
        <v>0.00391855555555556</v>
      </c>
      <c r="AG13" s="42" t="n">
        <f aca="false">Y13/100</f>
        <v>0.1889</v>
      </c>
      <c r="AH13" s="42" t="n">
        <f aca="false">Z13/100</f>
        <v>0.0115943333333333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90444.416</v>
      </c>
      <c r="E14" s="62" t="n">
        <f aca="false">N14</f>
        <v>34.3731</v>
      </c>
      <c r="F14" s="62" t="n">
        <f aca="false">L14</f>
        <v>90444.416</v>
      </c>
      <c r="G14" s="62" t="n">
        <f aca="false">O14</f>
        <v>33.0514</v>
      </c>
      <c r="H14" s="62" t="n">
        <f aca="false">T14</f>
        <v>93172.064</v>
      </c>
      <c r="I14" s="62" t="n">
        <f aca="false">V14</f>
        <v>34.3921</v>
      </c>
      <c r="J14" s="62" t="n">
        <f aca="false">T14</f>
        <v>93172.064</v>
      </c>
      <c r="K14" s="62" t="n">
        <f aca="false">W14</f>
        <v>33.067</v>
      </c>
      <c r="L14" s="63" t="n">
        <v>90444.416</v>
      </c>
      <c r="M14" s="63" t="n">
        <v>30.918</v>
      </c>
      <c r="N14" s="63" t="n">
        <v>34.3731</v>
      </c>
      <c r="O14" s="63" t="n">
        <v>33.0514</v>
      </c>
      <c r="P14" s="63" t="n">
        <v>1442.65</v>
      </c>
      <c r="Q14" s="63" t="n">
        <v>17.35</v>
      </c>
      <c r="R14" s="64" t="n">
        <f aca="false">P14/3600</f>
        <v>0.400736111111111</v>
      </c>
      <c r="S14" s="61"/>
      <c r="T14" s="63" t="n">
        <v>93172.064</v>
      </c>
      <c r="U14" s="63" t="n">
        <v>31.1105</v>
      </c>
      <c r="V14" s="63" t="n">
        <v>34.3921</v>
      </c>
      <c r="W14" s="63" t="n">
        <v>33.067</v>
      </c>
      <c r="X14" s="63" t="n">
        <v>3595.16</v>
      </c>
      <c r="Y14" s="63" t="n">
        <v>17.21</v>
      </c>
      <c r="Z14" s="64" t="n">
        <f aca="false">X14/3600</f>
        <v>0.998655555555556</v>
      </c>
      <c r="AA14" s="61"/>
      <c r="AB14" s="61"/>
      <c r="AC14" s="61"/>
      <c r="AE14" s="42" t="n">
        <f aca="false">Q14/100</f>
        <v>0.1735</v>
      </c>
      <c r="AF14" s="42" t="n">
        <f aca="false">R14/100</f>
        <v>0.00400736111111111</v>
      </c>
      <c r="AG14" s="42" t="n">
        <f aca="false">Y14/100</f>
        <v>0.1721</v>
      </c>
      <c r="AH14" s="42" t="n">
        <f aca="false">Z14/100</f>
        <v>0.00998655555555556</v>
      </c>
    </row>
    <row r="15" customFormat="false" ht="11.25" hidden="false" customHeight="false" outlineLevel="0" collapsed="false">
      <c r="A15" s="60"/>
      <c r="B15" s="60" t="s">
        <v>45</v>
      </c>
      <c r="C15" s="53" t="n">
        <v>22</v>
      </c>
      <c r="D15" s="54" t="n">
        <f aca="false">L15</f>
        <v>269337.152</v>
      </c>
      <c r="E15" s="54" t="n">
        <f aca="false">N15</f>
        <v>42.8895</v>
      </c>
      <c r="F15" s="54" t="n">
        <f aca="false">L15</f>
        <v>269337.152</v>
      </c>
      <c r="G15" s="54" t="n">
        <f aca="false">O15</f>
        <v>42.4992</v>
      </c>
      <c r="H15" s="54" t="n">
        <f aca="false">T15</f>
        <v>283946.032</v>
      </c>
      <c r="I15" s="54" t="n">
        <f aca="false">V15</f>
        <v>43.0865</v>
      </c>
      <c r="J15" s="54" t="n">
        <f aca="false">T15</f>
        <v>283946.032</v>
      </c>
      <c r="K15" s="54" t="n">
        <f aca="false">W15</f>
        <v>42.7239</v>
      </c>
      <c r="L15" s="65" t="n">
        <v>269337.152</v>
      </c>
      <c r="M15" s="65" t="n">
        <v>42.9435</v>
      </c>
      <c r="N15" s="65" t="n">
        <v>42.8895</v>
      </c>
      <c r="O15" s="65" t="n">
        <v>42.4992</v>
      </c>
      <c r="P15" s="55" t="n">
        <v>1763.77</v>
      </c>
      <c r="Q15" s="56" t="n">
        <v>19.25</v>
      </c>
      <c r="R15" s="57" t="n">
        <f aca="false">P15/3600</f>
        <v>0.489936111111111</v>
      </c>
      <c r="S15" s="58"/>
      <c r="T15" s="65" t="n">
        <v>283946.032</v>
      </c>
      <c r="U15" s="65" t="n">
        <v>43.333</v>
      </c>
      <c r="V15" s="65" t="n">
        <v>43.0865</v>
      </c>
      <c r="W15" s="65" t="n">
        <v>42.7239</v>
      </c>
      <c r="X15" s="55" t="n">
        <v>4715.66</v>
      </c>
      <c r="Y15" s="55" t="n">
        <v>19.92</v>
      </c>
      <c r="Z15" s="57" t="n">
        <f aca="false">X15/3600</f>
        <v>1.30990555555556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1925</v>
      </c>
      <c r="AF15" s="42" t="n">
        <f aca="false">R15/100</f>
        <v>0.00489936111111111</v>
      </c>
      <c r="AG15" s="42" t="n">
        <f aca="false">Y15/100</f>
        <v>0.1992</v>
      </c>
      <c r="AH15" s="42" t="n">
        <f aca="false">Z15/100</f>
        <v>0.0130990555555556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159049.376</v>
      </c>
      <c r="E16" s="54" t="n">
        <f aca="false">N16</f>
        <v>40.8884</v>
      </c>
      <c r="F16" s="54" t="n">
        <f aca="false">L16</f>
        <v>159049.376</v>
      </c>
      <c r="G16" s="54" t="n">
        <f aca="false">O16</f>
        <v>40.3351</v>
      </c>
      <c r="H16" s="54" t="n">
        <f aca="false">T16</f>
        <v>162096.016</v>
      </c>
      <c r="I16" s="54" t="n">
        <f aca="false">V16</f>
        <v>40.9178</v>
      </c>
      <c r="J16" s="54" t="n">
        <f aca="false">T16</f>
        <v>162096.016</v>
      </c>
      <c r="K16" s="54" t="n">
        <f aca="false">W16</f>
        <v>40.3658</v>
      </c>
      <c r="L16" s="55" t="n">
        <v>159049.376</v>
      </c>
      <c r="M16" s="55" t="n">
        <v>39.533</v>
      </c>
      <c r="N16" s="55" t="n">
        <v>40.8884</v>
      </c>
      <c r="O16" s="55" t="n">
        <v>40.3351</v>
      </c>
      <c r="P16" s="55" t="n">
        <v>1386.19</v>
      </c>
      <c r="Q16" s="56" t="n">
        <v>15.33</v>
      </c>
      <c r="R16" s="57" t="n">
        <f aca="false">P16/3600</f>
        <v>0.385052777777778</v>
      </c>
      <c r="S16" s="58"/>
      <c r="T16" s="55" t="n">
        <v>162096.016</v>
      </c>
      <c r="U16" s="55" t="n">
        <v>39.7211</v>
      </c>
      <c r="V16" s="55" t="n">
        <v>40.9178</v>
      </c>
      <c r="W16" s="55" t="n">
        <v>40.3658</v>
      </c>
      <c r="X16" s="55" t="n">
        <v>3988.57</v>
      </c>
      <c r="Y16" s="55" t="n">
        <v>17.29</v>
      </c>
      <c r="Z16" s="57" t="n">
        <f aca="false">X16/3600</f>
        <v>1.10793611111111</v>
      </c>
      <c r="AA16" s="58"/>
      <c r="AB16" s="58"/>
      <c r="AC16" s="58"/>
      <c r="AE16" s="42" t="n">
        <f aca="false">Q16/100</f>
        <v>0.1533</v>
      </c>
      <c r="AF16" s="42" t="n">
        <f aca="false">R16/100</f>
        <v>0.00385052777777778</v>
      </c>
      <c r="AG16" s="42" t="n">
        <f aca="false">Y16/100</f>
        <v>0.1729</v>
      </c>
      <c r="AH16" s="42" t="n">
        <f aca="false">Z16/100</f>
        <v>0.0110793611111111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93536.864</v>
      </c>
      <c r="E17" s="54" t="n">
        <f aca="false">N17</f>
        <v>40.1291</v>
      </c>
      <c r="F17" s="54" t="n">
        <f aca="false">L17</f>
        <v>93536.864</v>
      </c>
      <c r="G17" s="54" t="n">
        <f aca="false">O17</f>
        <v>39.6708</v>
      </c>
      <c r="H17" s="54" t="n">
        <f aca="false">T17</f>
        <v>99402.848</v>
      </c>
      <c r="I17" s="54" t="n">
        <f aca="false">V17</f>
        <v>40.1401</v>
      </c>
      <c r="J17" s="54" t="n">
        <f aca="false">T17</f>
        <v>99402.848</v>
      </c>
      <c r="K17" s="54" t="n">
        <f aca="false">W17</f>
        <v>39.6789</v>
      </c>
      <c r="L17" s="55" t="n">
        <v>93536.864</v>
      </c>
      <c r="M17" s="55" t="n">
        <v>36.0185</v>
      </c>
      <c r="N17" s="55" t="n">
        <v>40.1291</v>
      </c>
      <c r="O17" s="55" t="n">
        <v>39.6708</v>
      </c>
      <c r="P17" s="55" t="n">
        <v>1400.86</v>
      </c>
      <c r="Q17" s="56" t="n">
        <v>16.27</v>
      </c>
      <c r="R17" s="57" t="n">
        <f aca="false">P17/3600</f>
        <v>0.389127777777778</v>
      </c>
      <c r="S17" s="58"/>
      <c r="T17" s="55" t="n">
        <v>99402.848</v>
      </c>
      <c r="U17" s="55" t="n">
        <v>36.4185</v>
      </c>
      <c r="V17" s="55" t="n">
        <v>40.1401</v>
      </c>
      <c r="W17" s="55" t="n">
        <v>39.6789</v>
      </c>
      <c r="X17" s="55" t="n">
        <v>3595.78</v>
      </c>
      <c r="Y17" s="55" t="n">
        <v>16.64</v>
      </c>
      <c r="Z17" s="57" t="n">
        <f aca="false">X17/3600</f>
        <v>0.998827777777778</v>
      </c>
      <c r="AA17" s="58"/>
      <c r="AB17" s="58"/>
      <c r="AC17" s="58"/>
      <c r="AE17" s="42" t="n">
        <f aca="false">Q17/100</f>
        <v>0.1627</v>
      </c>
      <c r="AF17" s="42" t="n">
        <f aca="false">R17/100</f>
        <v>0.00389127777777778</v>
      </c>
      <c r="AG17" s="42" t="n">
        <f aca="false">Y17/100</f>
        <v>0.1664</v>
      </c>
      <c r="AH17" s="42" t="n">
        <f aca="false">Z17/100</f>
        <v>0.00998827777777778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53854.304</v>
      </c>
      <c r="E18" s="62" t="n">
        <f aca="false">N18</f>
        <v>39.7763</v>
      </c>
      <c r="F18" s="62" t="n">
        <f aca="false">L18</f>
        <v>53854.304</v>
      </c>
      <c r="G18" s="62" t="n">
        <f aca="false">O18</f>
        <v>39.4195</v>
      </c>
      <c r="H18" s="62" t="n">
        <f aca="false">T18</f>
        <v>55792.256</v>
      </c>
      <c r="I18" s="62" t="n">
        <f aca="false">V18</f>
        <v>39.7515</v>
      </c>
      <c r="J18" s="62" t="n">
        <f aca="false">T18</f>
        <v>55792.256</v>
      </c>
      <c r="K18" s="62" t="n">
        <f aca="false">W18</f>
        <v>39.4071</v>
      </c>
      <c r="L18" s="63" t="n">
        <v>53854.304</v>
      </c>
      <c r="M18" s="63" t="n">
        <v>32.734</v>
      </c>
      <c r="N18" s="63" t="n">
        <v>39.7763</v>
      </c>
      <c r="O18" s="63" t="n">
        <v>39.4195</v>
      </c>
      <c r="P18" s="63" t="n">
        <v>1135.4</v>
      </c>
      <c r="Q18" s="63" t="n">
        <v>14.1</v>
      </c>
      <c r="R18" s="64" t="n">
        <f aca="false">P18/3600</f>
        <v>0.315388888888889</v>
      </c>
      <c r="S18" s="61"/>
      <c r="T18" s="63" t="n">
        <v>55792.256</v>
      </c>
      <c r="U18" s="63" t="n">
        <v>32.9181</v>
      </c>
      <c r="V18" s="63" t="n">
        <v>39.7515</v>
      </c>
      <c r="W18" s="63" t="n">
        <v>39.4071</v>
      </c>
      <c r="X18" s="63" t="n">
        <v>2887.29</v>
      </c>
      <c r="Y18" s="63" t="n">
        <v>14.18</v>
      </c>
      <c r="Z18" s="64" t="n">
        <f aca="false">X18/3600</f>
        <v>0.802025</v>
      </c>
      <c r="AA18" s="61"/>
      <c r="AB18" s="61"/>
      <c r="AC18" s="61"/>
      <c r="AE18" s="42" t="n">
        <f aca="false">Q18/100</f>
        <v>0.141</v>
      </c>
      <c r="AF18" s="42" t="n">
        <f aca="false">R18/100</f>
        <v>0.00315388888888889</v>
      </c>
      <c r="AG18" s="42" t="n">
        <f aca="false">Y18/100</f>
        <v>0.1418</v>
      </c>
      <c r="AH18" s="42" t="n">
        <f aca="false">Z18/100</f>
        <v>0.00802025</v>
      </c>
    </row>
    <row r="19" customFormat="false" ht="11.25" hidden="false" customHeight="false" outlineLevel="0" collapsed="false">
      <c r="A19" s="53" t="s">
        <v>12</v>
      </c>
      <c r="B19" s="53" t="s">
        <v>46</v>
      </c>
      <c r="C19" s="53" t="n">
        <v>22</v>
      </c>
      <c r="D19" s="54" t="n">
        <f aca="false">L19</f>
        <v>19537.168</v>
      </c>
      <c r="E19" s="54" t="n">
        <f aca="false">N19</f>
        <v>44.7503</v>
      </c>
      <c r="F19" s="54" t="n">
        <f aca="false">L19</f>
        <v>19537.168</v>
      </c>
      <c r="G19" s="54" t="n">
        <f aca="false">O19</f>
        <v>46.5174</v>
      </c>
      <c r="H19" s="54" t="n">
        <f aca="false">T19</f>
        <v>20357</v>
      </c>
      <c r="I19" s="54" t="n">
        <f aca="false">V19</f>
        <v>44.8815</v>
      </c>
      <c r="J19" s="54" t="n">
        <f aca="false">T19</f>
        <v>20357</v>
      </c>
      <c r="K19" s="54" t="n">
        <f aca="false">W19</f>
        <v>46.6973</v>
      </c>
      <c r="L19" s="55" t="n">
        <v>19537.168</v>
      </c>
      <c r="M19" s="55" t="n">
        <v>43.2086</v>
      </c>
      <c r="N19" s="55" t="n">
        <v>44.7503</v>
      </c>
      <c r="O19" s="55" t="n">
        <v>46.5174</v>
      </c>
      <c r="P19" s="55" t="n">
        <v>583.27</v>
      </c>
      <c r="Q19" s="56" t="n">
        <v>5.95</v>
      </c>
      <c r="R19" s="57" t="n">
        <f aca="false">P19/3600</f>
        <v>0.162019444444444</v>
      </c>
      <c r="S19" s="58"/>
      <c r="T19" s="55" t="n">
        <v>20357</v>
      </c>
      <c r="U19" s="55" t="n">
        <v>43.3032</v>
      </c>
      <c r="V19" s="55" t="n">
        <v>44.8815</v>
      </c>
      <c r="W19" s="55" t="n">
        <v>46.6973</v>
      </c>
      <c r="X19" s="55" t="n">
        <v>1560.21</v>
      </c>
      <c r="Y19" s="55" t="n">
        <v>5.87</v>
      </c>
      <c r="Z19" s="57" t="n">
        <f aca="false">X19/3600</f>
        <v>0.4333916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595</v>
      </c>
      <c r="AF19" s="42" t="n">
        <f aca="false">R19/100</f>
        <v>0.00162019444444444</v>
      </c>
      <c r="AG19" s="42" t="n">
        <f aca="false">Y19/100</f>
        <v>0.0587</v>
      </c>
      <c r="AH19" s="42" t="n">
        <f aca="false">Z19/100</f>
        <v>0.00433391666666667</v>
      </c>
    </row>
    <row r="20" customFormat="false" ht="11.25" hidden="false" customHeight="false" outlineLevel="0" collapsed="false">
      <c r="A20" s="60" t="s">
        <v>47</v>
      </c>
      <c r="B20" s="60"/>
      <c r="C20" s="60" t="n">
        <v>27</v>
      </c>
      <c r="D20" s="54" t="n">
        <f aca="false">L20</f>
        <v>11395.296</v>
      </c>
      <c r="E20" s="54" t="n">
        <f aca="false">N20</f>
        <v>42.8585</v>
      </c>
      <c r="F20" s="54" t="n">
        <f aca="false">L20</f>
        <v>11395.296</v>
      </c>
      <c r="G20" s="54" t="n">
        <f aca="false">O20</f>
        <v>44.1112</v>
      </c>
      <c r="H20" s="54" t="n">
        <f aca="false">T20</f>
        <v>11597.696</v>
      </c>
      <c r="I20" s="54" t="n">
        <f aca="false">V20</f>
        <v>42.9192</v>
      </c>
      <c r="J20" s="54" t="n">
        <f aca="false">T20</f>
        <v>11597.696</v>
      </c>
      <c r="K20" s="54" t="n">
        <f aca="false">W20</f>
        <v>44.1796</v>
      </c>
      <c r="L20" s="55" t="n">
        <v>11395.296</v>
      </c>
      <c r="M20" s="55" t="n">
        <v>41.8725</v>
      </c>
      <c r="N20" s="55" t="n">
        <v>42.8585</v>
      </c>
      <c r="O20" s="55" t="n">
        <v>44.1112</v>
      </c>
      <c r="P20" s="55" t="n">
        <v>512.51</v>
      </c>
      <c r="Q20" s="56" t="n">
        <v>5.4</v>
      </c>
      <c r="R20" s="57" t="n">
        <f aca="false">P20/3600</f>
        <v>0.142363888888889</v>
      </c>
      <c r="S20" s="58"/>
      <c r="T20" s="55" t="n">
        <v>11597.696</v>
      </c>
      <c r="U20" s="55" t="n">
        <v>41.9566</v>
      </c>
      <c r="V20" s="55" t="n">
        <v>42.9192</v>
      </c>
      <c r="W20" s="55" t="n">
        <v>44.1796</v>
      </c>
      <c r="X20" s="55" t="n">
        <v>1372.03</v>
      </c>
      <c r="Y20" s="55" t="n">
        <v>5.97</v>
      </c>
      <c r="Z20" s="57" t="n">
        <f aca="false">X20/3600</f>
        <v>0.381119444444444</v>
      </c>
      <c r="AA20" s="58"/>
      <c r="AB20" s="58"/>
      <c r="AC20" s="58"/>
      <c r="AE20" s="42" t="n">
        <f aca="false">Q20/100</f>
        <v>0.054</v>
      </c>
      <c r="AF20" s="42" t="n">
        <f aca="false">R20/100</f>
        <v>0.00142363888888889</v>
      </c>
      <c r="AG20" s="42" t="n">
        <f aca="false">Y20/100</f>
        <v>0.0597</v>
      </c>
      <c r="AH20" s="42" t="n">
        <f aca="false">Z20/100</f>
        <v>0.00381119444444444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6559.872</v>
      </c>
      <c r="E21" s="54" t="n">
        <f aca="false">N21</f>
        <v>41.0451</v>
      </c>
      <c r="F21" s="54" t="n">
        <f aca="false">L21</f>
        <v>6559.872</v>
      </c>
      <c r="G21" s="54" t="n">
        <f aca="false">O21</f>
        <v>42.2286</v>
      </c>
      <c r="H21" s="54" t="n">
        <f aca="false">T21</f>
        <v>6887.464</v>
      </c>
      <c r="I21" s="54" t="n">
        <f aca="false">V21</f>
        <v>41.0794</v>
      </c>
      <c r="J21" s="54" t="n">
        <f aca="false">T21</f>
        <v>6887.464</v>
      </c>
      <c r="K21" s="54" t="n">
        <f aca="false">W21</f>
        <v>42.2576</v>
      </c>
      <c r="L21" s="55" t="n">
        <v>6559.872</v>
      </c>
      <c r="M21" s="55" t="n">
        <v>39.8986</v>
      </c>
      <c r="N21" s="55" t="n">
        <v>41.0451</v>
      </c>
      <c r="O21" s="55" t="n">
        <v>42.2286</v>
      </c>
      <c r="P21" s="55" t="n">
        <v>542.39</v>
      </c>
      <c r="Q21" s="56" t="n">
        <v>5.73</v>
      </c>
      <c r="R21" s="57" t="n">
        <f aca="false">P21/3600</f>
        <v>0.150663888888889</v>
      </c>
      <c r="S21" s="58"/>
      <c r="T21" s="55" t="n">
        <v>6887.464</v>
      </c>
      <c r="U21" s="55" t="n">
        <v>40.1423</v>
      </c>
      <c r="V21" s="55" t="n">
        <v>41.0794</v>
      </c>
      <c r="W21" s="55" t="n">
        <v>42.2576</v>
      </c>
      <c r="X21" s="55" t="n">
        <v>1484.13</v>
      </c>
      <c r="Y21" s="55" t="n">
        <v>8.63</v>
      </c>
      <c r="Z21" s="57" t="n">
        <f aca="false">X21/3600</f>
        <v>0.412258333333333</v>
      </c>
      <c r="AA21" s="58"/>
      <c r="AB21" s="58"/>
      <c r="AC21" s="58"/>
      <c r="AE21" s="42" t="n">
        <f aca="false">Q21/100</f>
        <v>0.0573</v>
      </c>
      <c r="AF21" s="42" t="n">
        <f aca="false">R21/100</f>
        <v>0.00150663888888889</v>
      </c>
      <c r="AG21" s="42" t="n">
        <f aca="false">Y21/100</f>
        <v>0.0863</v>
      </c>
      <c r="AH21" s="42" t="n">
        <f aca="false">Z21/100</f>
        <v>0.00412258333333333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837.384</v>
      </c>
      <c r="E22" s="62" t="n">
        <f aca="false">N22</f>
        <v>39.316</v>
      </c>
      <c r="F22" s="62" t="n">
        <f aca="false">L22</f>
        <v>3837.384</v>
      </c>
      <c r="G22" s="62" t="n">
        <f aca="false">O22</f>
        <v>40.9002</v>
      </c>
      <c r="H22" s="62" t="n">
        <f aca="false">T22</f>
        <v>3930.288</v>
      </c>
      <c r="I22" s="62" t="n">
        <f aca="false">V22</f>
        <v>39.3114</v>
      </c>
      <c r="J22" s="62" t="n">
        <f aca="false">T22</f>
        <v>3930.288</v>
      </c>
      <c r="K22" s="62" t="n">
        <f aca="false">W22</f>
        <v>40.9</v>
      </c>
      <c r="L22" s="63" t="n">
        <v>3837.384</v>
      </c>
      <c r="M22" s="63" t="n">
        <v>37.5469</v>
      </c>
      <c r="N22" s="63" t="n">
        <v>39.316</v>
      </c>
      <c r="O22" s="63" t="n">
        <v>40.9002</v>
      </c>
      <c r="P22" s="63" t="n">
        <v>455.39</v>
      </c>
      <c r="Q22" s="63" t="n">
        <v>5.56</v>
      </c>
      <c r="R22" s="64" t="n">
        <f aca="false">P22/3600</f>
        <v>0.126497222222222</v>
      </c>
      <c r="S22" s="61"/>
      <c r="T22" s="63" t="n">
        <v>3930.288</v>
      </c>
      <c r="U22" s="63" t="n">
        <v>37.6738</v>
      </c>
      <c r="V22" s="63" t="n">
        <v>39.3114</v>
      </c>
      <c r="W22" s="63" t="n">
        <v>40.9</v>
      </c>
      <c r="X22" s="63" t="n">
        <v>1379.74</v>
      </c>
      <c r="Y22" s="63" t="n">
        <v>7.27</v>
      </c>
      <c r="Z22" s="64" t="n">
        <f aca="false">X22/3600</f>
        <v>0.383261111111111</v>
      </c>
      <c r="AA22" s="61"/>
      <c r="AB22" s="61"/>
      <c r="AC22" s="61"/>
      <c r="AE22" s="42" t="n">
        <f aca="false">Q22/100</f>
        <v>0.0556</v>
      </c>
      <c r="AF22" s="42" t="n">
        <f aca="false">R22/100</f>
        <v>0.00126497222222222</v>
      </c>
      <c r="AG22" s="42" t="n">
        <f aca="false">Y22/100</f>
        <v>0.0727</v>
      </c>
      <c r="AH22" s="42" t="n">
        <f aca="false">Z22/100</f>
        <v>0.00383261111111111</v>
      </c>
    </row>
    <row r="23" customFormat="false" ht="11.25" hidden="false" customHeight="false" outlineLevel="0" collapsed="false">
      <c r="A23" s="60"/>
      <c r="B23" s="53" t="s">
        <v>48</v>
      </c>
      <c r="C23" s="53" t="n">
        <v>22</v>
      </c>
      <c r="D23" s="66" t="n">
        <f aca="false">L23</f>
        <v>51587.28</v>
      </c>
      <c r="E23" s="66" t="n">
        <f aca="false">N23</f>
        <v>43.361</v>
      </c>
      <c r="F23" s="66" t="n">
        <f aca="false">L23</f>
        <v>51587.28</v>
      </c>
      <c r="G23" s="66" t="n">
        <f aca="false">O23</f>
        <v>44.4157</v>
      </c>
      <c r="H23" s="66" t="n">
        <f aca="false">T23</f>
        <v>53500.056</v>
      </c>
      <c r="I23" s="66" t="n">
        <f aca="false">V23</f>
        <v>43.4932</v>
      </c>
      <c r="J23" s="66" t="n">
        <f aca="false">T23</f>
        <v>53500.056</v>
      </c>
      <c r="K23" s="66" t="n">
        <f aca="false">W23</f>
        <v>44.5717</v>
      </c>
      <c r="L23" s="65" t="n">
        <v>51587.28</v>
      </c>
      <c r="M23" s="65" t="n">
        <v>41.7892</v>
      </c>
      <c r="N23" s="65" t="n">
        <v>43.361</v>
      </c>
      <c r="O23" s="65" t="n">
        <v>44.4157</v>
      </c>
      <c r="P23" s="65" t="n">
        <v>628.13</v>
      </c>
      <c r="Q23" s="56" t="n">
        <v>7.57</v>
      </c>
      <c r="R23" s="67" t="n">
        <f aca="false">P23/3600</f>
        <v>0.174480555555556</v>
      </c>
      <c r="S23" s="68"/>
      <c r="T23" s="65" t="n">
        <v>53500.056</v>
      </c>
      <c r="U23" s="65" t="n">
        <v>41.9817</v>
      </c>
      <c r="V23" s="65" t="n">
        <v>43.4932</v>
      </c>
      <c r="W23" s="65" t="n">
        <v>44.5717</v>
      </c>
      <c r="X23" s="65" t="n">
        <v>1880.84</v>
      </c>
      <c r="Y23" s="65" t="n">
        <v>8.45</v>
      </c>
      <c r="Z23" s="67" t="n">
        <f aca="false">X23/3600</f>
        <v>0.522455555555556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757</v>
      </c>
      <c r="AF23" s="42" t="n">
        <f aca="false">R23/100</f>
        <v>0.00174480555555556</v>
      </c>
      <c r="AG23" s="42" t="n">
        <f aca="false">Y23/100</f>
        <v>0.0845</v>
      </c>
      <c r="AH23" s="42" t="n">
        <f aca="false">Z23/100</f>
        <v>0.00522455555555556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28195.568</v>
      </c>
      <c r="E24" s="54" t="n">
        <f aca="false">N24</f>
        <v>40.9195</v>
      </c>
      <c r="F24" s="54" t="n">
        <f aca="false">L24</f>
        <v>28195.568</v>
      </c>
      <c r="G24" s="54" t="n">
        <f aca="false">O24</f>
        <v>41.7546</v>
      </c>
      <c r="H24" s="54" t="n">
        <f aca="false">T24</f>
        <v>28741.192</v>
      </c>
      <c r="I24" s="54" t="n">
        <f aca="false">V24</f>
        <v>41.0134</v>
      </c>
      <c r="J24" s="54" t="n">
        <f aca="false">T24</f>
        <v>28741.192</v>
      </c>
      <c r="K24" s="54" t="n">
        <f aca="false">W24</f>
        <v>41.8216</v>
      </c>
      <c r="L24" s="55" t="n">
        <v>28195.568</v>
      </c>
      <c r="M24" s="55" t="n">
        <v>38.8572</v>
      </c>
      <c r="N24" s="55" t="n">
        <v>40.9195</v>
      </c>
      <c r="O24" s="55" t="n">
        <v>41.7546</v>
      </c>
      <c r="P24" s="55" t="n">
        <v>532.38</v>
      </c>
      <c r="Q24" s="56" t="n">
        <v>6.39</v>
      </c>
      <c r="R24" s="57" t="n">
        <f aca="false">P24/3600</f>
        <v>0.147883333333333</v>
      </c>
      <c r="S24" s="58"/>
      <c r="T24" s="55" t="n">
        <v>28741.192</v>
      </c>
      <c r="U24" s="55" t="n">
        <v>38.9983</v>
      </c>
      <c r="V24" s="55" t="n">
        <v>41.0134</v>
      </c>
      <c r="W24" s="55" t="n">
        <v>41.8216</v>
      </c>
      <c r="X24" s="55" t="n">
        <v>1556.07</v>
      </c>
      <c r="Y24" s="55" t="n">
        <v>7.25</v>
      </c>
      <c r="Z24" s="57" t="n">
        <f aca="false">X24/3600</f>
        <v>0.432241666666667</v>
      </c>
      <c r="AA24" s="58"/>
      <c r="AB24" s="58"/>
      <c r="AC24" s="58"/>
      <c r="AE24" s="42" t="n">
        <f aca="false">Q24/100</f>
        <v>0.0639</v>
      </c>
      <c r="AF24" s="42" t="n">
        <f aca="false">R24/100</f>
        <v>0.00147883333333333</v>
      </c>
      <c r="AG24" s="42" t="n">
        <f aca="false">Y24/100</f>
        <v>0.0725</v>
      </c>
      <c r="AH24" s="42" t="n">
        <f aca="false">Z24/100</f>
        <v>0.00432241666666667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4228.04</v>
      </c>
      <c r="E25" s="54" t="n">
        <f aca="false">N25</f>
        <v>38.819</v>
      </c>
      <c r="F25" s="54" t="n">
        <f aca="false">L25</f>
        <v>14228.04</v>
      </c>
      <c r="G25" s="54" t="n">
        <f aca="false">O25</f>
        <v>40.146</v>
      </c>
      <c r="H25" s="54" t="n">
        <f aca="false">T25</f>
        <v>14936.072</v>
      </c>
      <c r="I25" s="54" t="n">
        <f aca="false">V25</f>
        <v>38.8586</v>
      </c>
      <c r="J25" s="54" t="n">
        <f aca="false">T25</f>
        <v>14936.072</v>
      </c>
      <c r="K25" s="54" t="n">
        <f aca="false">W25</f>
        <v>40.1552</v>
      </c>
      <c r="L25" s="55" t="n">
        <v>14228.04</v>
      </c>
      <c r="M25" s="55" t="n">
        <v>35.8562</v>
      </c>
      <c r="N25" s="55" t="n">
        <v>38.819</v>
      </c>
      <c r="O25" s="55" t="n">
        <v>40.146</v>
      </c>
      <c r="P25" s="55" t="n">
        <v>529.37</v>
      </c>
      <c r="Q25" s="56" t="n">
        <v>6.4</v>
      </c>
      <c r="R25" s="57" t="n">
        <f aca="false">P25/3600</f>
        <v>0.147047222222222</v>
      </c>
      <c r="S25" s="58"/>
      <c r="T25" s="55" t="n">
        <v>14936.072</v>
      </c>
      <c r="U25" s="55" t="n">
        <v>36.0778</v>
      </c>
      <c r="V25" s="55" t="n">
        <v>38.8586</v>
      </c>
      <c r="W25" s="55" t="n">
        <v>40.1552</v>
      </c>
      <c r="X25" s="55" t="n">
        <v>1200.15</v>
      </c>
      <c r="Y25" s="55" t="n">
        <v>5.76</v>
      </c>
      <c r="Z25" s="57" t="n">
        <f aca="false">X25/3600</f>
        <v>0.333375</v>
      </c>
      <c r="AA25" s="58"/>
      <c r="AB25" s="58"/>
      <c r="AC25" s="58"/>
      <c r="AE25" s="42" t="n">
        <f aca="false">Q25/100</f>
        <v>0.064</v>
      </c>
      <c r="AF25" s="42" t="n">
        <f aca="false">R25/100</f>
        <v>0.00147047222222222</v>
      </c>
      <c r="AG25" s="42" t="n">
        <f aca="false">Y25/100</f>
        <v>0.0576</v>
      </c>
      <c r="AH25" s="42" t="n">
        <f aca="false">Z25/100</f>
        <v>0.00333375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944.808</v>
      </c>
      <c r="E26" s="62" t="n">
        <f aca="false">N26</f>
        <v>37.0974</v>
      </c>
      <c r="F26" s="62" t="n">
        <f aca="false">L26</f>
        <v>6944.808</v>
      </c>
      <c r="G26" s="62" t="n">
        <f aca="false">O26</f>
        <v>39.2732</v>
      </c>
      <c r="H26" s="62" t="n">
        <f aca="false">T26</f>
        <v>7154.08</v>
      </c>
      <c r="I26" s="62" t="n">
        <f aca="false">V26</f>
        <v>37.0909</v>
      </c>
      <c r="J26" s="62" t="n">
        <f aca="false">T26</f>
        <v>7154.08</v>
      </c>
      <c r="K26" s="62" t="n">
        <f aca="false">W26</f>
        <v>39.2473</v>
      </c>
      <c r="L26" s="63" t="n">
        <v>6944.808</v>
      </c>
      <c r="M26" s="63" t="n">
        <v>33.1458</v>
      </c>
      <c r="N26" s="63" t="n">
        <v>37.0974</v>
      </c>
      <c r="O26" s="63" t="n">
        <v>39.2732</v>
      </c>
      <c r="P26" s="63" t="n">
        <v>493.21</v>
      </c>
      <c r="Q26" s="63" t="n">
        <v>6.48</v>
      </c>
      <c r="R26" s="64" t="n">
        <f aca="false">P26/3600</f>
        <v>0.137002777777778</v>
      </c>
      <c r="S26" s="61"/>
      <c r="T26" s="63" t="n">
        <v>7154.08</v>
      </c>
      <c r="U26" s="63" t="n">
        <v>33.2475</v>
      </c>
      <c r="V26" s="63" t="n">
        <v>37.0909</v>
      </c>
      <c r="W26" s="63" t="n">
        <v>39.2473</v>
      </c>
      <c r="X26" s="63" t="n">
        <v>1113.79</v>
      </c>
      <c r="Y26" s="63" t="n">
        <v>5.46</v>
      </c>
      <c r="Z26" s="64" t="n">
        <f aca="false">X26/3600</f>
        <v>0.309386111111111</v>
      </c>
      <c r="AA26" s="61"/>
      <c r="AB26" s="61"/>
      <c r="AC26" s="61"/>
      <c r="AE26" s="42" t="n">
        <f aca="false">Q26/100</f>
        <v>0.0648</v>
      </c>
      <c r="AF26" s="42" t="n">
        <f aca="false">R26/100</f>
        <v>0.00137002777777778</v>
      </c>
      <c r="AG26" s="42" t="n">
        <f aca="false">Y26/100</f>
        <v>0.0546</v>
      </c>
      <c r="AH26" s="42" t="n">
        <f aca="false">Z26/100</f>
        <v>0.00309386111111111</v>
      </c>
    </row>
    <row r="27" customFormat="false" ht="11.25" hidden="false" customHeight="false" outlineLevel="0" collapsed="false">
      <c r="A27" s="60"/>
      <c r="B27" s="53" t="s">
        <v>49</v>
      </c>
      <c r="C27" s="53" t="n">
        <v>22</v>
      </c>
      <c r="D27" s="66" t="n">
        <f aca="false">L27</f>
        <v>115441.464</v>
      </c>
      <c r="E27" s="66" t="n">
        <f aca="false">N27</f>
        <v>41.7781</v>
      </c>
      <c r="F27" s="66" t="n">
        <f aca="false">L27</f>
        <v>115441.464</v>
      </c>
      <c r="G27" s="66" t="n">
        <f aca="false">O27</f>
        <v>44.1224</v>
      </c>
      <c r="H27" s="66" t="n">
        <f aca="false">T27</f>
        <v>120672.096</v>
      </c>
      <c r="I27" s="66" t="n">
        <f aca="false">V27</f>
        <v>41.9395</v>
      </c>
      <c r="J27" s="66" t="n">
        <f aca="false">T27</f>
        <v>120672.096</v>
      </c>
      <c r="K27" s="66" t="n">
        <f aca="false">W27</f>
        <v>44.2383</v>
      </c>
      <c r="L27" s="65" t="n">
        <v>115441.464</v>
      </c>
      <c r="M27" s="65" t="n">
        <v>40.7109</v>
      </c>
      <c r="N27" s="65" t="n">
        <v>41.7781</v>
      </c>
      <c r="O27" s="65" t="n">
        <v>44.1224</v>
      </c>
      <c r="P27" s="65" t="n">
        <v>1367</v>
      </c>
      <c r="Q27" s="56" t="n">
        <v>17.39</v>
      </c>
      <c r="R27" s="67" t="n">
        <f aca="false">P27/3600</f>
        <v>0.379722222222222</v>
      </c>
      <c r="S27" s="68"/>
      <c r="T27" s="65" t="n">
        <v>120672.096</v>
      </c>
      <c r="U27" s="65" t="n">
        <v>40.9156</v>
      </c>
      <c r="V27" s="65" t="n">
        <v>41.9395</v>
      </c>
      <c r="W27" s="65" t="n">
        <v>44.2383</v>
      </c>
      <c r="X27" s="65" t="n">
        <v>4124.65</v>
      </c>
      <c r="Y27" s="65" t="n">
        <v>19.73</v>
      </c>
      <c r="Z27" s="67" t="n">
        <f aca="false">X27/3600</f>
        <v>1.14573611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1739</v>
      </c>
      <c r="AF27" s="42" t="n">
        <f aca="false">R27/100</f>
        <v>0.00379722222222222</v>
      </c>
      <c r="AG27" s="42" t="n">
        <f aca="false">Y27/100</f>
        <v>0.1973</v>
      </c>
      <c r="AH27" s="42" t="n">
        <f aca="false">Z27/100</f>
        <v>0.0114573611111111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4594.336</v>
      </c>
      <c r="E28" s="54" t="n">
        <f aca="false">N28</f>
        <v>39.3876</v>
      </c>
      <c r="F28" s="54" t="n">
        <f aca="false">L28</f>
        <v>54594.336</v>
      </c>
      <c r="G28" s="54" t="n">
        <f aca="false">O28</f>
        <v>41.9799</v>
      </c>
      <c r="H28" s="54" t="n">
        <f aca="false">T28</f>
        <v>55451.2</v>
      </c>
      <c r="I28" s="54" t="n">
        <f aca="false">V28</f>
        <v>39.4321</v>
      </c>
      <c r="J28" s="54" t="n">
        <f aca="false">T28</f>
        <v>55451.2</v>
      </c>
      <c r="K28" s="54" t="n">
        <f aca="false">W28</f>
        <v>42.0583</v>
      </c>
      <c r="L28" s="55" t="n">
        <v>54594.336</v>
      </c>
      <c r="M28" s="55" t="n">
        <v>37.9632</v>
      </c>
      <c r="N28" s="55" t="n">
        <v>39.3876</v>
      </c>
      <c r="O28" s="55" t="n">
        <v>41.9799</v>
      </c>
      <c r="P28" s="55" t="n">
        <v>1126.42</v>
      </c>
      <c r="Q28" s="56" t="n">
        <v>13.73</v>
      </c>
      <c r="R28" s="57" t="n">
        <f aca="false">P28/3600</f>
        <v>0.312894444444445</v>
      </c>
      <c r="S28" s="58"/>
      <c r="T28" s="55" t="n">
        <v>55451.2</v>
      </c>
      <c r="U28" s="55" t="n">
        <v>38.0594</v>
      </c>
      <c r="V28" s="55" t="n">
        <v>39.4321</v>
      </c>
      <c r="W28" s="55" t="n">
        <v>42.0583</v>
      </c>
      <c r="X28" s="55" t="n">
        <v>3609.06</v>
      </c>
      <c r="Y28" s="55" t="n">
        <v>16.65</v>
      </c>
      <c r="Z28" s="57" t="n">
        <f aca="false">X28/3600</f>
        <v>1.00251666666667</v>
      </c>
      <c r="AA28" s="58"/>
      <c r="AB28" s="58"/>
      <c r="AC28" s="58"/>
      <c r="AE28" s="42" t="n">
        <f aca="false">Q28/100</f>
        <v>0.1373</v>
      </c>
      <c r="AF28" s="42" t="n">
        <f aca="false">R28/100</f>
        <v>0.00312894444444444</v>
      </c>
      <c r="AG28" s="42" t="n">
        <f aca="false">Y28/100</f>
        <v>0.1665</v>
      </c>
      <c r="AH28" s="42" t="n">
        <f aca="false">Z28/100</f>
        <v>0.0100251666666667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8970.68</v>
      </c>
      <c r="E29" s="54" t="n">
        <f aca="false">N29</f>
        <v>38.1856</v>
      </c>
      <c r="F29" s="54" t="n">
        <f aca="false">L29</f>
        <v>28970.68</v>
      </c>
      <c r="G29" s="54" t="n">
        <f aca="false">O29</f>
        <v>40.1287</v>
      </c>
      <c r="H29" s="54" t="n">
        <f aca="false">T29</f>
        <v>30071.464</v>
      </c>
      <c r="I29" s="54" t="n">
        <f aca="false">V29</f>
        <v>38.202</v>
      </c>
      <c r="J29" s="54" t="n">
        <f aca="false">T29</f>
        <v>30071.464</v>
      </c>
      <c r="K29" s="54" t="n">
        <f aca="false">W29</f>
        <v>40.1657</v>
      </c>
      <c r="L29" s="55" t="n">
        <v>28970.68</v>
      </c>
      <c r="M29" s="55" t="n">
        <v>35.6015</v>
      </c>
      <c r="N29" s="55" t="n">
        <v>38.1856</v>
      </c>
      <c r="O29" s="55" t="n">
        <v>40.1287</v>
      </c>
      <c r="P29" s="55" t="n">
        <v>987.03</v>
      </c>
      <c r="Q29" s="56" t="n">
        <v>12.31</v>
      </c>
      <c r="R29" s="57" t="n">
        <f aca="false">P29/3600</f>
        <v>0.274175</v>
      </c>
      <c r="S29" s="58"/>
      <c r="T29" s="55" t="n">
        <v>30071.464</v>
      </c>
      <c r="U29" s="55" t="n">
        <v>35.7762</v>
      </c>
      <c r="V29" s="55" t="n">
        <v>38.202</v>
      </c>
      <c r="W29" s="55" t="n">
        <v>40.1657</v>
      </c>
      <c r="X29" s="55" t="n">
        <v>2905.27</v>
      </c>
      <c r="Y29" s="55" t="n">
        <v>14.32</v>
      </c>
      <c r="Z29" s="57" t="n">
        <f aca="false">X29/3600</f>
        <v>0.807019444444444</v>
      </c>
      <c r="AA29" s="58"/>
      <c r="AB29" s="58"/>
      <c r="AC29" s="58"/>
      <c r="AE29" s="42" t="n">
        <f aca="false">Q29/100</f>
        <v>0.1231</v>
      </c>
      <c r="AF29" s="42" t="n">
        <f aca="false">R29/100</f>
        <v>0.00274175</v>
      </c>
      <c r="AG29" s="42" t="n">
        <f aca="false">Y29/100</f>
        <v>0.1432</v>
      </c>
      <c r="AH29" s="42" t="n">
        <f aca="false">Z29/100</f>
        <v>0.00807019444444444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506.6</v>
      </c>
      <c r="E30" s="62" t="n">
        <f aca="false">N30</f>
        <v>36.9535</v>
      </c>
      <c r="F30" s="62" t="n">
        <f aca="false">L30</f>
        <v>15506.6</v>
      </c>
      <c r="G30" s="62" t="n">
        <f aca="false">O30</f>
        <v>38.21</v>
      </c>
      <c r="H30" s="62" t="n">
        <f aca="false">T30</f>
        <v>15726.528</v>
      </c>
      <c r="I30" s="62" t="n">
        <f aca="false">V30</f>
        <v>36.9433</v>
      </c>
      <c r="J30" s="62" t="n">
        <f aca="false">T30</f>
        <v>15726.528</v>
      </c>
      <c r="K30" s="62" t="n">
        <f aca="false">W30</f>
        <v>38.2081</v>
      </c>
      <c r="L30" s="63" t="n">
        <v>15506.6</v>
      </c>
      <c r="M30" s="63" t="n">
        <v>33.19</v>
      </c>
      <c r="N30" s="63" t="n">
        <v>36.9535</v>
      </c>
      <c r="O30" s="63" t="n">
        <v>38.21</v>
      </c>
      <c r="P30" s="63" t="n">
        <v>912.51</v>
      </c>
      <c r="Q30" s="63" t="n">
        <v>11.47</v>
      </c>
      <c r="R30" s="64" t="n">
        <f aca="false">P30/3600</f>
        <v>0.253475</v>
      </c>
      <c r="S30" s="61"/>
      <c r="T30" s="63" t="n">
        <v>15726.528</v>
      </c>
      <c r="U30" s="63" t="n">
        <v>33.2649</v>
      </c>
      <c r="V30" s="63" t="n">
        <v>36.9433</v>
      </c>
      <c r="W30" s="63" t="n">
        <v>38.2081</v>
      </c>
      <c r="X30" s="63" t="n">
        <v>2585.88</v>
      </c>
      <c r="Y30" s="63" t="n">
        <v>12.28</v>
      </c>
      <c r="Z30" s="64" t="n">
        <f aca="false">X30/3600</f>
        <v>0.7183</v>
      </c>
      <c r="AA30" s="61"/>
      <c r="AB30" s="61"/>
      <c r="AC30" s="61"/>
      <c r="AE30" s="42" t="n">
        <f aca="false">Q30/100</f>
        <v>0.1147</v>
      </c>
      <c r="AF30" s="42" t="n">
        <f aca="false">R30/100</f>
        <v>0.00253475</v>
      </c>
      <c r="AG30" s="42" t="n">
        <f aca="false">Y30/100</f>
        <v>0.1228</v>
      </c>
      <c r="AH30" s="42" t="n">
        <f aca="false">Z30/100</f>
        <v>0.007183</v>
      </c>
    </row>
    <row r="31" customFormat="false" ht="11.25" hidden="false" customHeight="false" outlineLevel="0" collapsed="false">
      <c r="A31" s="60"/>
      <c r="B31" s="53" t="s">
        <v>50</v>
      </c>
      <c r="C31" s="53" t="n">
        <v>22</v>
      </c>
      <c r="D31" s="69" t="n">
        <f aca="false">L31</f>
        <v>52661.36</v>
      </c>
      <c r="E31" s="69" t="n">
        <f aca="false">N31</f>
        <v>45.2218</v>
      </c>
      <c r="F31" s="69" t="n">
        <f aca="false">L31</f>
        <v>52661.36</v>
      </c>
      <c r="G31" s="69" t="n">
        <f aca="false">O31</f>
        <v>46.8891</v>
      </c>
      <c r="H31" s="69" t="n">
        <f aca="false">T31</f>
        <v>55133.944</v>
      </c>
      <c r="I31" s="69" t="n">
        <f aca="false">V31</f>
        <v>45.273</v>
      </c>
      <c r="J31" s="69" t="n">
        <f aca="false">T31</f>
        <v>55133.944</v>
      </c>
      <c r="K31" s="69" t="n">
        <f aca="false">W31</f>
        <v>46.9749</v>
      </c>
      <c r="L31" s="65" t="n">
        <v>52661.36</v>
      </c>
      <c r="M31" s="65" t="n">
        <v>41.2889</v>
      </c>
      <c r="N31" s="65" t="n">
        <v>45.2218</v>
      </c>
      <c r="O31" s="65" t="n">
        <v>46.8891</v>
      </c>
      <c r="P31" s="65" t="n">
        <v>1280.66</v>
      </c>
      <c r="Q31" s="56" t="n">
        <v>14.97</v>
      </c>
      <c r="R31" s="67" t="n">
        <f aca="false">P31/3600</f>
        <v>0.355738888888889</v>
      </c>
      <c r="S31" s="68"/>
      <c r="T31" s="65" t="n">
        <v>55133.944</v>
      </c>
      <c r="U31" s="65" t="n">
        <v>41.4173</v>
      </c>
      <c r="V31" s="65" t="n">
        <v>45.273</v>
      </c>
      <c r="W31" s="65" t="n">
        <v>46.9749</v>
      </c>
      <c r="X31" s="65" t="n">
        <v>3452.98</v>
      </c>
      <c r="Y31" s="65" t="n">
        <v>15.41</v>
      </c>
      <c r="Z31" s="67" t="n">
        <f aca="false">X31/3600</f>
        <v>0.9591611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1497</v>
      </c>
      <c r="AF31" s="42" t="n">
        <f aca="false">R31/100</f>
        <v>0.00355738888888889</v>
      </c>
      <c r="AG31" s="42" t="n">
        <f aca="false">Y31/100</f>
        <v>0.1541</v>
      </c>
      <c r="AH31" s="42" t="n">
        <f aca="false">Z31/100</f>
        <v>0.00959161111111111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22891.256</v>
      </c>
      <c r="E32" s="70" t="n">
        <f aca="false">N32</f>
        <v>43.8412</v>
      </c>
      <c r="F32" s="70" t="n">
        <f aca="false">L32</f>
        <v>22891.256</v>
      </c>
      <c r="G32" s="70" t="n">
        <f aca="false">O32</f>
        <v>44.755</v>
      </c>
      <c r="H32" s="70" t="n">
        <f aca="false">T32</f>
        <v>23187.904</v>
      </c>
      <c r="I32" s="70" t="n">
        <f aca="false">V32</f>
        <v>43.8996</v>
      </c>
      <c r="J32" s="70" t="n">
        <f aca="false">T32</f>
        <v>23187.904</v>
      </c>
      <c r="K32" s="70" t="n">
        <f aca="false">W32</f>
        <v>44.843</v>
      </c>
      <c r="L32" s="55" t="n">
        <v>22891.256</v>
      </c>
      <c r="M32" s="55" t="n">
        <v>39.4316</v>
      </c>
      <c r="N32" s="55" t="n">
        <v>43.8412</v>
      </c>
      <c r="O32" s="55" t="n">
        <v>44.755</v>
      </c>
      <c r="P32" s="55" t="n">
        <v>980.64</v>
      </c>
      <c r="Q32" s="56" t="n">
        <v>11.61</v>
      </c>
      <c r="R32" s="57" t="n">
        <f aca="false">P32/3600</f>
        <v>0.2724</v>
      </c>
      <c r="S32" s="58"/>
      <c r="T32" s="55" t="n">
        <v>23187.904</v>
      </c>
      <c r="U32" s="55" t="n">
        <v>39.4789</v>
      </c>
      <c r="V32" s="55" t="n">
        <v>43.8996</v>
      </c>
      <c r="W32" s="55" t="n">
        <v>44.843</v>
      </c>
      <c r="X32" s="55" t="n">
        <v>3185.17</v>
      </c>
      <c r="Y32" s="55" t="n">
        <v>15.57</v>
      </c>
      <c r="Z32" s="57" t="n">
        <f aca="false">X32/3600</f>
        <v>0.884769444444445</v>
      </c>
      <c r="AA32" s="58"/>
      <c r="AB32" s="58"/>
      <c r="AC32" s="58"/>
      <c r="AE32" s="42" t="n">
        <f aca="false">Q32/100</f>
        <v>0.1161</v>
      </c>
      <c r="AF32" s="42" t="n">
        <f aca="false">R32/100</f>
        <v>0.002724</v>
      </c>
      <c r="AG32" s="42" t="n">
        <f aca="false">Y32/100</f>
        <v>0.1557</v>
      </c>
      <c r="AH32" s="42" t="n">
        <f aca="false">Z32/100</f>
        <v>0.00884769444444444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2070.48</v>
      </c>
      <c r="E33" s="70" t="n">
        <f aca="false">N33</f>
        <v>42.2567</v>
      </c>
      <c r="F33" s="70" t="n">
        <f aca="false">L33</f>
        <v>12070.48</v>
      </c>
      <c r="G33" s="70" t="n">
        <f aca="false">O33</f>
        <v>42.5467</v>
      </c>
      <c r="H33" s="70" t="n">
        <f aca="false">T33</f>
        <v>12523.616</v>
      </c>
      <c r="I33" s="70" t="n">
        <f aca="false">V33</f>
        <v>42.2821</v>
      </c>
      <c r="J33" s="70" t="n">
        <f aca="false">T33</f>
        <v>12523.616</v>
      </c>
      <c r="K33" s="70" t="n">
        <f aca="false">W33</f>
        <v>42.5804</v>
      </c>
      <c r="L33" s="55" t="n">
        <v>12070.48</v>
      </c>
      <c r="M33" s="55" t="n">
        <v>37.919</v>
      </c>
      <c r="N33" s="55" t="n">
        <v>42.2567</v>
      </c>
      <c r="O33" s="55" t="n">
        <v>42.5467</v>
      </c>
      <c r="P33" s="55" t="n">
        <v>1017.94</v>
      </c>
      <c r="Q33" s="56" t="n">
        <v>12.73</v>
      </c>
      <c r="R33" s="57" t="n">
        <f aca="false">P33/3600</f>
        <v>0.282761111111111</v>
      </c>
      <c r="S33" s="58"/>
      <c r="T33" s="55" t="n">
        <v>12523.616</v>
      </c>
      <c r="U33" s="55" t="n">
        <v>38.034</v>
      </c>
      <c r="V33" s="55" t="n">
        <v>42.2821</v>
      </c>
      <c r="W33" s="55" t="n">
        <v>42.5804</v>
      </c>
      <c r="X33" s="55" t="n">
        <v>2308.99</v>
      </c>
      <c r="Y33" s="55" t="n">
        <v>10.86</v>
      </c>
      <c r="Z33" s="57" t="n">
        <f aca="false">X33/3600</f>
        <v>0.641386111111111</v>
      </c>
      <c r="AA33" s="58"/>
      <c r="AB33" s="58"/>
      <c r="AC33" s="58"/>
      <c r="AE33" s="42" t="n">
        <f aca="false">Q33/100</f>
        <v>0.1273</v>
      </c>
      <c r="AF33" s="42" t="n">
        <f aca="false">R33/100</f>
        <v>0.00282761111111111</v>
      </c>
      <c r="AG33" s="42" t="n">
        <f aca="false">Y33/100</f>
        <v>0.1086</v>
      </c>
      <c r="AH33" s="42" t="n">
        <f aca="false">Z33/100</f>
        <v>0.00641386111111111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6783.336</v>
      </c>
      <c r="E34" s="71" t="n">
        <f aca="false">N34</f>
        <v>40.5329</v>
      </c>
      <c r="F34" s="71" t="n">
        <f aca="false">L34</f>
        <v>6783.336</v>
      </c>
      <c r="G34" s="71" t="n">
        <f aca="false">O34</f>
        <v>40.2267</v>
      </c>
      <c r="H34" s="71" t="n">
        <f aca="false">T34</f>
        <v>6894.352</v>
      </c>
      <c r="I34" s="71" t="n">
        <f aca="false">V34</f>
        <v>40.5184</v>
      </c>
      <c r="J34" s="71" t="n">
        <f aca="false">T34</f>
        <v>6894.352</v>
      </c>
      <c r="K34" s="71" t="n">
        <f aca="false">W34</f>
        <v>40.2309</v>
      </c>
      <c r="L34" s="63" t="n">
        <v>6783.336</v>
      </c>
      <c r="M34" s="63" t="n">
        <v>36.1472</v>
      </c>
      <c r="N34" s="63" t="n">
        <v>40.5329</v>
      </c>
      <c r="O34" s="63" t="n">
        <v>40.2267</v>
      </c>
      <c r="P34" s="63" t="n">
        <v>859.97</v>
      </c>
      <c r="Q34" s="63" t="n">
        <v>10.27</v>
      </c>
      <c r="R34" s="64" t="n">
        <f aca="false">P34/3600</f>
        <v>0.238880555555556</v>
      </c>
      <c r="S34" s="61"/>
      <c r="T34" s="63" t="n">
        <v>6894.352</v>
      </c>
      <c r="U34" s="63" t="n">
        <v>36.2042</v>
      </c>
      <c r="V34" s="63" t="n">
        <v>40.5184</v>
      </c>
      <c r="W34" s="63" t="n">
        <v>40.2309</v>
      </c>
      <c r="X34" s="63" t="n">
        <v>2443.5</v>
      </c>
      <c r="Y34" s="63" t="n">
        <v>11.13</v>
      </c>
      <c r="Z34" s="64" t="n">
        <f aca="false">X34/3600</f>
        <v>0.67875</v>
      </c>
      <c r="AA34" s="61"/>
      <c r="AB34" s="61"/>
      <c r="AC34" s="61"/>
      <c r="AE34" s="42" t="n">
        <f aca="false">Q34/100</f>
        <v>0.1027</v>
      </c>
      <c r="AF34" s="42" t="n">
        <f aca="false">R34/100</f>
        <v>0.00238880555555556</v>
      </c>
      <c r="AG34" s="42" t="n">
        <f aca="false">Y34/100</f>
        <v>0.1113</v>
      </c>
      <c r="AH34" s="42" t="n">
        <f aca="false">Z34/100</f>
        <v>0.0067875</v>
      </c>
    </row>
    <row r="35" customFormat="false" ht="11.25" hidden="false" customHeight="false" outlineLevel="0" collapsed="false">
      <c r="A35" s="60"/>
      <c r="B35" s="53" t="s">
        <v>51</v>
      </c>
      <c r="C35" s="53" t="n">
        <v>22</v>
      </c>
      <c r="D35" s="69" t="n">
        <f aca="false">L35</f>
        <v>186374.704</v>
      </c>
      <c r="E35" s="69" t="n">
        <f aca="false">N35</f>
        <v>43.116</v>
      </c>
      <c r="F35" s="69" t="n">
        <f aca="false">L35</f>
        <v>186374.704</v>
      </c>
      <c r="G35" s="69" t="n">
        <f aca="false">O35</f>
        <v>44.6699</v>
      </c>
      <c r="H35" s="69" t="n">
        <f aca="false">T35</f>
        <v>190072.712</v>
      </c>
      <c r="I35" s="69" t="n">
        <f aca="false">V35</f>
        <v>43.134</v>
      </c>
      <c r="J35" s="69" t="n">
        <f aca="false">T35</f>
        <v>190072.712</v>
      </c>
      <c r="K35" s="69" t="n">
        <f aca="false">W35</f>
        <v>44.6945</v>
      </c>
      <c r="L35" s="65" t="n">
        <v>186374.704</v>
      </c>
      <c r="M35" s="65" t="n">
        <v>42.9302</v>
      </c>
      <c r="N35" s="65" t="n">
        <v>43.116</v>
      </c>
      <c r="O35" s="65" t="n">
        <v>44.6699</v>
      </c>
      <c r="P35" s="65" t="n">
        <v>1694.68</v>
      </c>
      <c r="Q35" s="56" t="n">
        <v>20.05</v>
      </c>
      <c r="R35" s="67" t="n">
        <f aca="false">P35/3600</f>
        <v>0.470744444444444</v>
      </c>
      <c r="S35" s="68"/>
      <c r="T35" s="65" t="n">
        <v>190072.712</v>
      </c>
      <c r="U35" s="65" t="n">
        <v>43.2444</v>
      </c>
      <c r="V35" s="65" t="n">
        <v>43.134</v>
      </c>
      <c r="W35" s="65" t="n">
        <v>44.6945</v>
      </c>
      <c r="X35" s="65" t="n">
        <v>5253.08</v>
      </c>
      <c r="Y35" s="65" t="n">
        <v>22.74</v>
      </c>
      <c r="Z35" s="67" t="n">
        <f aca="false">X35/3600</f>
        <v>1.459188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2005</v>
      </c>
      <c r="AF35" s="42" t="n">
        <f aca="false">R35/100</f>
        <v>0.00470744444444445</v>
      </c>
      <c r="AG35" s="42" t="n">
        <f aca="false">Y35/100</f>
        <v>0.2274</v>
      </c>
      <c r="AH35" s="42" t="n">
        <f aca="false">Z35/100</f>
        <v>0.0145918888888889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98828.04</v>
      </c>
      <c r="E36" s="70" t="n">
        <f aca="false">N36</f>
        <v>40.7569</v>
      </c>
      <c r="F36" s="70" t="n">
        <f aca="false">L36</f>
        <v>98828.04</v>
      </c>
      <c r="G36" s="70" t="n">
        <f aca="false">O36</f>
        <v>42.6926</v>
      </c>
      <c r="H36" s="70" t="n">
        <f aca="false">T36</f>
        <v>100669.16</v>
      </c>
      <c r="I36" s="70" t="n">
        <f aca="false">V36</f>
        <v>40.8448</v>
      </c>
      <c r="J36" s="70" t="n">
        <f aca="false">T36</f>
        <v>100669.16</v>
      </c>
      <c r="K36" s="70" t="n">
        <f aca="false">W36</f>
        <v>42.7689</v>
      </c>
      <c r="L36" s="55" t="n">
        <v>98828.04</v>
      </c>
      <c r="M36" s="55" t="n">
        <v>37.9009</v>
      </c>
      <c r="N36" s="55" t="n">
        <v>40.7569</v>
      </c>
      <c r="O36" s="55" t="n">
        <v>42.6926</v>
      </c>
      <c r="P36" s="55" t="n">
        <v>1466.73</v>
      </c>
      <c r="Q36" s="56" t="n">
        <v>17.72</v>
      </c>
      <c r="R36" s="57" t="n">
        <f aca="false">P36/3600</f>
        <v>0.407425</v>
      </c>
      <c r="S36" s="58"/>
      <c r="T36" s="55" t="n">
        <v>100669.16</v>
      </c>
      <c r="U36" s="55" t="n">
        <v>38.0669</v>
      </c>
      <c r="V36" s="55" t="n">
        <v>40.8448</v>
      </c>
      <c r="W36" s="55" t="n">
        <v>42.7689</v>
      </c>
      <c r="X36" s="55" t="n">
        <v>4402.47</v>
      </c>
      <c r="Y36" s="55" t="n">
        <v>19.89</v>
      </c>
      <c r="Z36" s="57" t="n">
        <f aca="false">X36/3600</f>
        <v>1.22290833333333</v>
      </c>
      <c r="AA36" s="58"/>
      <c r="AB36" s="58"/>
      <c r="AC36" s="58"/>
      <c r="AE36" s="42" t="n">
        <f aca="false">Q36/100</f>
        <v>0.1772</v>
      </c>
      <c r="AF36" s="42" t="n">
        <f aca="false">R36/100</f>
        <v>0.00407425</v>
      </c>
      <c r="AG36" s="42" t="n">
        <f aca="false">Y36/100</f>
        <v>0.1989</v>
      </c>
      <c r="AH36" s="42" t="n">
        <f aca="false">Z36/100</f>
        <v>0.0122290833333333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53004.616</v>
      </c>
      <c r="E37" s="70" t="n">
        <f aca="false">N37</f>
        <v>38.8642</v>
      </c>
      <c r="F37" s="70" t="n">
        <f aca="false">L37</f>
        <v>53004.616</v>
      </c>
      <c r="G37" s="70" t="n">
        <f aca="false">O37</f>
        <v>41.0992</v>
      </c>
      <c r="H37" s="70" t="n">
        <f aca="false">T37</f>
        <v>54618.76</v>
      </c>
      <c r="I37" s="70" t="n">
        <f aca="false">V37</f>
        <v>38.8872</v>
      </c>
      <c r="J37" s="70" t="n">
        <f aca="false">T37</f>
        <v>54618.76</v>
      </c>
      <c r="K37" s="70" t="n">
        <f aca="false">W37</f>
        <v>41.1092</v>
      </c>
      <c r="L37" s="55" t="n">
        <v>53004.616</v>
      </c>
      <c r="M37" s="55" t="n">
        <v>34.6009</v>
      </c>
      <c r="N37" s="55" t="n">
        <v>38.8642</v>
      </c>
      <c r="O37" s="55" t="n">
        <v>41.0992</v>
      </c>
      <c r="P37" s="55" t="n">
        <v>1290.26</v>
      </c>
      <c r="Q37" s="56" t="n">
        <v>16.01</v>
      </c>
      <c r="R37" s="57" t="n">
        <f aca="false">P37/3600</f>
        <v>0.358405555555556</v>
      </c>
      <c r="S37" s="58"/>
      <c r="T37" s="55" t="n">
        <v>54618.76</v>
      </c>
      <c r="U37" s="55" t="n">
        <v>34.7915</v>
      </c>
      <c r="V37" s="55" t="n">
        <v>38.8872</v>
      </c>
      <c r="W37" s="55" t="n">
        <v>41.1092</v>
      </c>
      <c r="X37" s="55" t="n">
        <v>3761.84</v>
      </c>
      <c r="Y37" s="55" t="n">
        <v>17.7</v>
      </c>
      <c r="Z37" s="57" t="n">
        <f aca="false">X37/3600</f>
        <v>1.04495555555556</v>
      </c>
      <c r="AA37" s="58"/>
      <c r="AB37" s="58"/>
      <c r="AC37" s="58"/>
      <c r="AE37" s="42" t="n">
        <f aca="false">Q37/100</f>
        <v>0.1601</v>
      </c>
      <c r="AF37" s="42" t="n">
        <f aca="false">R37/100</f>
        <v>0.00358405555555556</v>
      </c>
      <c r="AG37" s="42" t="n">
        <f aca="false">Y37/100</f>
        <v>0.177</v>
      </c>
      <c r="AH37" s="42" t="n">
        <f aca="false">Z37/100</f>
        <v>0.0104495555555556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9221.8</v>
      </c>
      <c r="E38" s="71" t="n">
        <f aca="false">N38</f>
        <v>37.5323</v>
      </c>
      <c r="F38" s="71" t="n">
        <f aca="false">L38</f>
        <v>29221.8</v>
      </c>
      <c r="G38" s="71" t="n">
        <f aca="false">O38</f>
        <v>39.8077</v>
      </c>
      <c r="H38" s="71" t="n">
        <f aca="false">T38</f>
        <v>29523.168</v>
      </c>
      <c r="I38" s="71" t="n">
        <f aca="false">V38</f>
        <v>37.5119</v>
      </c>
      <c r="J38" s="71" t="n">
        <f aca="false">T38</f>
        <v>29523.168</v>
      </c>
      <c r="K38" s="71" t="n">
        <f aca="false">W38</f>
        <v>39.7534</v>
      </c>
      <c r="L38" s="63" t="n">
        <v>29221.8</v>
      </c>
      <c r="M38" s="63" t="n">
        <v>31.7301</v>
      </c>
      <c r="N38" s="63" t="n">
        <v>37.5323</v>
      </c>
      <c r="O38" s="63" t="n">
        <v>39.8077</v>
      </c>
      <c r="P38" s="63" t="n">
        <v>1170.59</v>
      </c>
      <c r="Q38" s="63" t="n">
        <v>14.88</v>
      </c>
      <c r="R38" s="64" t="n">
        <f aca="false">P38/3600</f>
        <v>0.325163888888889</v>
      </c>
      <c r="S38" s="61"/>
      <c r="T38" s="63" t="n">
        <v>29523.168</v>
      </c>
      <c r="U38" s="63" t="n">
        <v>31.8123</v>
      </c>
      <c r="V38" s="63" t="n">
        <v>37.5119</v>
      </c>
      <c r="W38" s="63" t="n">
        <v>39.7534</v>
      </c>
      <c r="X38" s="63" t="n">
        <v>3674.2</v>
      </c>
      <c r="Y38" s="63" t="n">
        <v>17.86</v>
      </c>
      <c r="Z38" s="64" t="n">
        <f aca="false">X38/3600</f>
        <v>1.02061111111111</v>
      </c>
      <c r="AA38" s="61"/>
      <c r="AB38" s="61"/>
      <c r="AC38" s="61"/>
      <c r="AE38" s="42" t="n">
        <f aca="false">Q38/100</f>
        <v>0.1488</v>
      </c>
      <c r="AF38" s="42" t="n">
        <f aca="false">R38/100</f>
        <v>0.00325163888888889</v>
      </c>
      <c r="AG38" s="42" t="n">
        <f aca="false">Y38/100</f>
        <v>0.1786</v>
      </c>
      <c r="AH38" s="42" t="n">
        <f aca="false">Z38/100</f>
        <v>0.0102061111111111</v>
      </c>
    </row>
    <row r="39" customFormat="false" ht="11.25" hidden="false" customHeight="false" outlineLevel="0" collapsed="false">
      <c r="A39" s="53" t="s">
        <v>14</v>
      </c>
      <c r="B39" s="53" t="s">
        <v>52</v>
      </c>
      <c r="C39" s="53" t="n">
        <v>22</v>
      </c>
      <c r="D39" s="69" t="n">
        <f aca="false">L39</f>
        <v>21795.48</v>
      </c>
      <c r="E39" s="69" t="n">
        <f aca="false">N39</f>
        <v>44.003</v>
      </c>
      <c r="F39" s="69" t="n">
        <f aca="false">L39</f>
        <v>21795.48</v>
      </c>
      <c r="G39" s="69" t="n">
        <f aca="false">O39</f>
        <v>44.6241</v>
      </c>
      <c r="H39" s="69" t="n">
        <f aca="false">T39</f>
        <v>22218.376</v>
      </c>
      <c r="I39" s="69" t="n">
        <f aca="false">V39</f>
        <v>44.1014</v>
      </c>
      <c r="J39" s="69" t="n">
        <f aca="false">T39</f>
        <v>22218.376</v>
      </c>
      <c r="K39" s="69" t="n">
        <f aca="false">W39</f>
        <v>44.7519</v>
      </c>
      <c r="L39" s="65" t="n">
        <v>21795.48</v>
      </c>
      <c r="M39" s="65" t="n">
        <v>41.9474</v>
      </c>
      <c r="N39" s="65" t="n">
        <v>44.003</v>
      </c>
      <c r="O39" s="65" t="n">
        <v>44.6241</v>
      </c>
      <c r="P39" s="65" t="n">
        <v>293.47</v>
      </c>
      <c r="Q39" s="56" t="n">
        <v>3.71</v>
      </c>
      <c r="R39" s="67" t="n">
        <f aca="false">P39/3600</f>
        <v>0.0815194444444445</v>
      </c>
      <c r="S39" s="68"/>
      <c r="T39" s="65" t="n">
        <v>22218.376</v>
      </c>
      <c r="U39" s="65" t="n">
        <v>42.1013</v>
      </c>
      <c r="V39" s="65" t="n">
        <v>44.1014</v>
      </c>
      <c r="W39" s="65" t="n">
        <v>44.7519</v>
      </c>
      <c r="X39" s="65" t="n">
        <v>801.8</v>
      </c>
      <c r="Y39" s="65" t="n">
        <v>3.79</v>
      </c>
      <c r="Z39" s="67" t="n">
        <f aca="false">X39/3600</f>
        <v>0.2227222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371</v>
      </c>
      <c r="AF39" s="42" t="n">
        <f aca="false">R39/100</f>
        <v>0.000815194444444445</v>
      </c>
      <c r="AG39" s="42" t="n">
        <f aca="false">Y39/100</f>
        <v>0.0379</v>
      </c>
      <c r="AH39" s="42" t="n">
        <f aca="false">Z39/100</f>
        <v>0.00222722222222222</v>
      </c>
    </row>
    <row r="40" customFormat="false" ht="11.25" hidden="false" customHeight="false" outlineLevel="0" collapsed="false">
      <c r="A40" s="60" t="s">
        <v>53</v>
      </c>
      <c r="B40" s="60"/>
      <c r="C40" s="60" t="n">
        <v>27</v>
      </c>
      <c r="D40" s="70" t="n">
        <f aca="false">L40</f>
        <v>11859.824</v>
      </c>
      <c r="E40" s="70" t="n">
        <f aca="false">N40</f>
        <v>41.1614</v>
      </c>
      <c r="F40" s="70" t="n">
        <f aca="false">L40</f>
        <v>11859.824</v>
      </c>
      <c r="G40" s="70" t="n">
        <f aca="false">O40</f>
        <v>41.3641</v>
      </c>
      <c r="H40" s="70" t="n">
        <f aca="false">T40</f>
        <v>11982.032</v>
      </c>
      <c r="I40" s="70" t="n">
        <f aca="false">V40</f>
        <v>41.276</v>
      </c>
      <c r="J40" s="70" t="n">
        <f aca="false">T40</f>
        <v>11982.032</v>
      </c>
      <c r="K40" s="70" t="n">
        <f aca="false">W40</f>
        <v>41.5021</v>
      </c>
      <c r="L40" s="55" t="n">
        <v>11859.824</v>
      </c>
      <c r="M40" s="55" t="n">
        <v>38.5122</v>
      </c>
      <c r="N40" s="55" t="n">
        <v>41.1614</v>
      </c>
      <c r="O40" s="55" t="n">
        <v>41.3641</v>
      </c>
      <c r="P40" s="55" t="n">
        <v>254.6</v>
      </c>
      <c r="Q40" s="56" t="n">
        <v>3.16</v>
      </c>
      <c r="R40" s="57" t="n">
        <f aca="false">P40/3600</f>
        <v>0.0707222222222222</v>
      </c>
      <c r="S40" s="58"/>
      <c r="T40" s="55" t="n">
        <v>11982.032</v>
      </c>
      <c r="U40" s="55" t="n">
        <v>38.635</v>
      </c>
      <c r="V40" s="55" t="n">
        <v>41.276</v>
      </c>
      <c r="W40" s="55" t="n">
        <v>41.5021</v>
      </c>
      <c r="X40" s="55" t="n">
        <v>659.9</v>
      </c>
      <c r="Y40" s="55" t="n">
        <v>3.16</v>
      </c>
      <c r="Z40" s="57" t="n">
        <f aca="false">X40/3600</f>
        <v>0.183305555555556</v>
      </c>
      <c r="AA40" s="58"/>
      <c r="AB40" s="58"/>
      <c r="AC40" s="58"/>
      <c r="AE40" s="42" t="n">
        <f aca="false">Q40/100</f>
        <v>0.0316</v>
      </c>
      <c r="AF40" s="42" t="n">
        <f aca="false">R40/100</f>
        <v>0.000707222222222222</v>
      </c>
      <c r="AG40" s="42" t="n">
        <f aca="false">Y40/100</f>
        <v>0.0316</v>
      </c>
      <c r="AH40" s="42" t="n">
        <f aca="false">Z40/100</f>
        <v>0.00183305555555556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127.224</v>
      </c>
      <c r="E41" s="70" t="n">
        <f aca="false">N41</f>
        <v>38.6548</v>
      </c>
      <c r="F41" s="70" t="n">
        <f aca="false">L41</f>
        <v>6127.224</v>
      </c>
      <c r="G41" s="70" t="n">
        <f aca="false">O41</f>
        <v>38.5839</v>
      </c>
      <c r="H41" s="70" t="n">
        <f aca="false">T41</f>
        <v>6277.848</v>
      </c>
      <c r="I41" s="70" t="n">
        <f aca="false">V41</f>
        <v>38.6947</v>
      </c>
      <c r="J41" s="70" t="n">
        <f aca="false">T41</f>
        <v>6277.848</v>
      </c>
      <c r="K41" s="70" t="n">
        <f aca="false">W41</f>
        <v>38.6409</v>
      </c>
      <c r="L41" s="55" t="n">
        <v>6127.224</v>
      </c>
      <c r="M41" s="55" t="n">
        <v>35.5339</v>
      </c>
      <c r="N41" s="55" t="n">
        <v>38.6548</v>
      </c>
      <c r="O41" s="55" t="n">
        <v>38.5839</v>
      </c>
      <c r="P41" s="55" t="n">
        <v>198.46</v>
      </c>
      <c r="Q41" s="56" t="n">
        <v>2.46</v>
      </c>
      <c r="R41" s="57" t="n">
        <f aca="false">P41/3600</f>
        <v>0.0551277777777778</v>
      </c>
      <c r="S41" s="58"/>
      <c r="T41" s="55" t="n">
        <v>6277.848</v>
      </c>
      <c r="U41" s="55" t="n">
        <v>35.6745</v>
      </c>
      <c r="V41" s="55" t="n">
        <v>38.6947</v>
      </c>
      <c r="W41" s="55" t="n">
        <v>38.6409</v>
      </c>
      <c r="X41" s="55" t="n">
        <v>517.76</v>
      </c>
      <c r="Y41" s="55" t="n">
        <v>2.49</v>
      </c>
      <c r="Z41" s="57" t="n">
        <f aca="false">X41/3600</f>
        <v>0.143822222222222</v>
      </c>
      <c r="AA41" s="58"/>
      <c r="AB41" s="58"/>
      <c r="AC41" s="58"/>
      <c r="AE41" s="42" t="n">
        <f aca="false">Q41/100</f>
        <v>0.0246</v>
      </c>
      <c r="AF41" s="42" t="n">
        <f aca="false">R41/100</f>
        <v>0.000551277777777778</v>
      </c>
      <c r="AG41" s="42" t="n">
        <f aca="false">Y41/100</f>
        <v>0.0249</v>
      </c>
      <c r="AH41" s="42" t="n">
        <f aca="false">Z41/100</f>
        <v>0.00143822222222222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245.128</v>
      </c>
      <c r="E42" s="71" t="n">
        <f aca="false">N42</f>
        <v>36.3662</v>
      </c>
      <c r="F42" s="71" t="n">
        <f aca="false">L42</f>
        <v>3245.128</v>
      </c>
      <c r="G42" s="71" t="n">
        <f aca="false">O42</f>
        <v>36.0159</v>
      </c>
      <c r="H42" s="71" t="n">
        <f aca="false">T42</f>
        <v>3261.288</v>
      </c>
      <c r="I42" s="71" t="n">
        <f aca="false">V42</f>
        <v>36.3978</v>
      </c>
      <c r="J42" s="71" t="n">
        <f aca="false">T42</f>
        <v>3261.288</v>
      </c>
      <c r="K42" s="71" t="n">
        <f aca="false">W42</f>
        <v>36.0291</v>
      </c>
      <c r="L42" s="63" t="n">
        <v>3245.128</v>
      </c>
      <c r="M42" s="63" t="n">
        <v>32.9236</v>
      </c>
      <c r="N42" s="63" t="n">
        <v>36.3662</v>
      </c>
      <c r="O42" s="63" t="n">
        <v>36.0159</v>
      </c>
      <c r="P42" s="63" t="n">
        <v>204.7</v>
      </c>
      <c r="Q42" s="63" t="n">
        <v>2.54</v>
      </c>
      <c r="R42" s="64" t="n">
        <f aca="false">P42/3600</f>
        <v>0.0568611111111111</v>
      </c>
      <c r="S42" s="61"/>
      <c r="T42" s="63" t="n">
        <v>3261.288</v>
      </c>
      <c r="U42" s="63" t="n">
        <v>32.9734</v>
      </c>
      <c r="V42" s="63" t="n">
        <v>36.3978</v>
      </c>
      <c r="W42" s="63" t="n">
        <v>36.0291</v>
      </c>
      <c r="X42" s="63" t="n">
        <v>541</v>
      </c>
      <c r="Y42" s="63" t="n">
        <v>2.73</v>
      </c>
      <c r="Z42" s="64" t="n">
        <f aca="false">X42/3600</f>
        <v>0.150277777777778</v>
      </c>
      <c r="AA42" s="61"/>
      <c r="AB42" s="61"/>
      <c r="AC42" s="61"/>
      <c r="AE42" s="42" t="n">
        <f aca="false">Q42/100</f>
        <v>0.0254</v>
      </c>
      <c r="AF42" s="42" t="n">
        <f aca="false">R42/100</f>
        <v>0.000568611111111111</v>
      </c>
      <c r="AG42" s="42" t="n">
        <f aca="false">Y42/100</f>
        <v>0.0273</v>
      </c>
      <c r="AH42" s="42" t="n">
        <f aca="false">Z42/100</f>
        <v>0.00150277777777778</v>
      </c>
    </row>
    <row r="43" customFormat="false" ht="11.25" hidden="false" customHeight="false" outlineLevel="0" collapsed="false">
      <c r="A43" s="60"/>
      <c r="B43" s="53" t="s">
        <v>54</v>
      </c>
      <c r="C43" s="53" t="n">
        <v>22</v>
      </c>
      <c r="D43" s="69" t="n">
        <f aca="false">L43</f>
        <v>30125.632</v>
      </c>
      <c r="E43" s="69" t="n">
        <f aca="false">N43</f>
        <v>43.6335</v>
      </c>
      <c r="F43" s="69" t="n">
        <f aca="false">L43</f>
        <v>30125.632</v>
      </c>
      <c r="G43" s="69" t="n">
        <f aca="false">O43</f>
        <v>44.8146</v>
      </c>
      <c r="H43" s="69" t="n">
        <f aca="false">T43</f>
        <v>30704.44</v>
      </c>
      <c r="I43" s="69" t="n">
        <f aca="false">V43</f>
        <v>43.7111</v>
      </c>
      <c r="J43" s="69" t="n">
        <f aca="false">T43</f>
        <v>30704.44</v>
      </c>
      <c r="K43" s="69" t="n">
        <f aca="false">W43</f>
        <v>44.9264</v>
      </c>
      <c r="L43" s="65" t="n">
        <v>30125.632</v>
      </c>
      <c r="M43" s="65" t="n">
        <v>41.7847</v>
      </c>
      <c r="N43" s="65" t="n">
        <v>43.6335</v>
      </c>
      <c r="O43" s="65" t="n">
        <v>44.8146</v>
      </c>
      <c r="P43" s="65" t="n">
        <v>364.47</v>
      </c>
      <c r="Q43" s="56" t="n">
        <v>4.93</v>
      </c>
      <c r="R43" s="67" t="n">
        <f aca="false">P43/3600</f>
        <v>0.101241666666667</v>
      </c>
      <c r="S43" s="68"/>
      <c r="T43" s="65" t="n">
        <v>30704.44</v>
      </c>
      <c r="U43" s="65" t="n">
        <v>41.9408</v>
      </c>
      <c r="V43" s="65" t="n">
        <v>43.7111</v>
      </c>
      <c r="W43" s="65" t="n">
        <v>44.9264</v>
      </c>
      <c r="X43" s="65" t="n">
        <v>1006.06</v>
      </c>
      <c r="Y43" s="65" t="n">
        <v>4.51</v>
      </c>
      <c r="Z43" s="67" t="n">
        <f aca="false">X43/3600</f>
        <v>0.2794611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493</v>
      </c>
      <c r="AF43" s="42" t="n">
        <f aca="false">R43/100</f>
        <v>0.00101241666666667</v>
      </c>
      <c r="AG43" s="42" t="n">
        <f aca="false">Y43/100</f>
        <v>0.0451</v>
      </c>
      <c r="AH43" s="42" t="n">
        <f aca="false">Z43/100</f>
        <v>0.00279461111111111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8501.136</v>
      </c>
      <c r="E44" s="70" t="n">
        <f aca="false">N44</f>
        <v>41.1659</v>
      </c>
      <c r="F44" s="70" t="n">
        <f aca="false">L44</f>
        <v>18501.136</v>
      </c>
      <c r="G44" s="70" t="n">
        <f aca="false">O44</f>
        <v>41.9996</v>
      </c>
      <c r="H44" s="70" t="n">
        <f aca="false">T44</f>
        <v>18717.392</v>
      </c>
      <c r="I44" s="70" t="n">
        <f aca="false">V44</f>
        <v>41.2509</v>
      </c>
      <c r="J44" s="70" t="n">
        <f aca="false">T44</f>
        <v>18717.392</v>
      </c>
      <c r="K44" s="70" t="n">
        <f aca="false">W44</f>
        <v>42.0969</v>
      </c>
      <c r="L44" s="55" t="n">
        <v>18501.136</v>
      </c>
      <c r="M44" s="55" t="n">
        <v>38.616</v>
      </c>
      <c r="N44" s="55" t="n">
        <v>41.1659</v>
      </c>
      <c r="O44" s="55" t="n">
        <v>41.9996</v>
      </c>
      <c r="P44" s="55" t="n">
        <v>319.69</v>
      </c>
      <c r="Q44" s="56" t="n">
        <v>4.52</v>
      </c>
      <c r="R44" s="57" t="n">
        <f aca="false">P44/3600</f>
        <v>0.0888027777777778</v>
      </c>
      <c r="S44" s="58"/>
      <c r="T44" s="55" t="n">
        <v>18717.392</v>
      </c>
      <c r="U44" s="55" t="n">
        <v>38.7563</v>
      </c>
      <c r="V44" s="55" t="n">
        <v>41.2509</v>
      </c>
      <c r="W44" s="55" t="n">
        <v>42.0969</v>
      </c>
      <c r="X44" s="55" t="n">
        <v>830.95</v>
      </c>
      <c r="Y44" s="55" t="n">
        <v>3.9</v>
      </c>
      <c r="Z44" s="57" t="n">
        <f aca="false">X44/3600</f>
        <v>0.230819444444444</v>
      </c>
      <c r="AA44" s="58"/>
      <c r="AB44" s="58"/>
      <c r="AC44" s="58"/>
      <c r="AE44" s="42" t="n">
        <f aca="false">Q44/100</f>
        <v>0.0452</v>
      </c>
      <c r="AF44" s="42" t="n">
        <f aca="false">R44/100</f>
        <v>0.000888027777777778</v>
      </c>
      <c r="AG44" s="42" t="n">
        <f aca="false">Y44/100</f>
        <v>0.039</v>
      </c>
      <c r="AH44" s="42" t="n">
        <f aca="false">Z44/100</f>
        <v>0.00230819444444444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0878.128</v>
      </c>
      <c r="E45" s="70" t="n">
        <f aca="false">N45</f>
        <v>39.1538</v>
      </c>
      <c r="F45" s="70" t="n">
        <f aca="false">L45</f>
        <v>10878.128</v>
      </c>
      <c r="G45" s="70" t="n">
        <f aca="false">O45</f>
        <v>39.6687</v>
      </c>
      <c r="H45" s="70" t="n">
        <f aca="false">T45</f>
        <v>11148.608</v>
      </c>
      <c r="I45" s="70" t="n">
        <f aca="false">V45</f>
        <v>39.1856</v>
      </c>
      <c r="J45" s="70" t="n">
        <f aca="false">T45</f>
        <v>11148.608</v>
      </c>
      <c r="K45" s="70" t="n">
        <f aca="false">W45</f>
        <v>39.7081</v>
      </c>
      <c r="L45" s="55" t="n">
        <v>10878.128</v>
      </c>
      <c r="M45" s="55" t="n">
        <v>35.2535</v>
      </c>
      <c r="N45" s="55" t="n">
        <v>39.1538</v>
      </c>
      <c r="O45" s="55" t="n">
        <v>39.6687</v>
      </c>
      <c r="P45" s="55" t="n">
        <v>263.53</v>
      </c>
      <c r="Q45" s="56" t="n">
        <v>4.76</v>
      </c>
      <c r="R45" s="57" t="n">
        <f aca="false">P45/3600</f>
        <v>0.0732027777777778</v>
      </c>
      <c r="S45" s="58"/>
      <c r="T45" s="55" t="n">
        <v>11148.608</v>
      </c>
      <c r="U45" s="55" t="n">
        <v>35.4526</v>
      </c>
      <c r="V45" s="55" t="n">
        <v>39.1856</v>
      </c>
      <c r="W45" s="55" t="n">
        <v>39.7081</v>
      </c>
      <c r="X45" s="55" t="n">
        <v>753.39</v>
      </c>
      <c r="Y45" s="55" t="n">
        <v>3.61</v>
      </c>
      <c r="Z45" s="57" t="n">
        <f aca="false">X45/3600</f>
        <v>0.209275</v>
      </c>
      <c r="AA45" s="58"/>
      <c r="AB45" s="58"/>
      <c r="AC45" s="58"/>
      <c r="AE45" s="42" t="n">
        <f aca="false">Q45/100</f>
        <v>0.0476</v>
      </c>
      <c r="AF45" s="42" t="n">
        <f aca="false">R45/100</f>
        <v>0.000732027777777778</v>
      </c>
      <c r="AG45" s="42" t="n">
        <f aca="false">Y45/100</f>
        <v>0.0361</v>
      </c>
      <c r="AH45" s="42" t="n">
        <f aca="false">Z45/100</f>
        <v>0.00209275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6068.088</v>
      </c>
      <c r="E46" s="71" t="n">
        <f aca="false">N46</f>
        <v>37.2609</v>
      </c>
      <c r="F46" s="71" t="n">
        <f aca="false">L46</f>
        <v>6068.088</v>
      </c>
      <c r="G46" s="71" t="n">
        <f aca="false">O46</f>
        <v>37.4902</v>
      </c>
      <c r="H46" s="71" t="n">
        <f aca="false">T46</f>
        <v>6117.256</v>
      </c>
      <c r="I46" s="71" t="n">
        <f aca="false">V46</f>
        <v>37.2314</v>
      </c>
      <c r="J46" s="71" t="n">
        <f aca="false">T46</f>
        <v>6117.256</v>
      </c>
      <c r="K46" s="71" t="n">
        <f aca="false">W46</f>
        <v>37.4744</v>
      </c>
      <c r="L46" s="63" t="n">
        <v>6068.088</v>
      </c>
      <c r="M46" s="63" t="n">
        <v>31.9797</v>
      </c>
      <c r="N46" s="63" t="n">
        <v>37.2609</v>
      </c>
      <c r="O46" s="63" t="n">
        <v>37.4902</v>
      </c>
      <c r="P46" s="63" t="n">
        <v>228.62</v>
      </c>
      <c r="Q46" s="63" t="n">
        <v>2.9</v>
      </c>
      <c r="R46" s="64" t="n">
        <f aca="false">P46/3600</f>
        <v>0.0635055555555556</v>
      </c>
      <c r="S46" s="61"/>
      <c r="T46" s="63" t="n">
        <v>6117.256</v>
      </c>
      <c r="U46" s="63" t="n">
        <v>32.0527</v>
      </c>
      <c r="V46" s="63" t="n">
        <v>37.2314</v>
      </c>
      <c r="W46" s="63" t="n">
        <v>37.4744</v>
      </c>
      <c r="X46" s="63" t="n">
        <v>666.93</v>
      </c>
      <c r="Y46" s="63" t="n">
        <v>3.29</v>
      </c>
      <c r="Z46" s="64" t="n">
        <f aca="false">X46/3600</f>
        <v>0.185258333333333</v>
      </c>
      <c r="AA46" s="61"/>
      <c r="AB46" s="61"/>
      <c r="AC46" s="61"/>
      <c r="AE46" s="42" t="n">
        <f aca="false">Q46/100</f>
        <v>0.029</v>
      </c>
      <c r="AF46" s="42" t="n">
        <f aca="false">R46/100</f>
        <v>0.000635055555555556</v>
      </c>
      <c r="AG46" s="42" t="n">
        <f aca="false">Y46/100</f>
        <v>0.0329</v>
      </c>
      <c r="AH46" s="42" t="n">
        <f aca="false">Z46/100</f>
        <v>0.00185258333333333</v>
      </c>
    </row>
    <row r="47" customFormat="false" ht="11.25" hidden="false" customHeight="false" outlineLevel="0" collapsed="false">
      <c r="A47" s="60"/>
      <c r="B47" s="53" t="s">
        <v>55</v>
      </c>
      <c r="C47" s="53" t="n">
        <v>22</v>
      </c>
      <c r="D47" s="69" t="n">
        <f aca="false">L47</f>
        <v>50617.512</v>
      </c>
      <c r="E47" s="69" t="n">
        <f aca="false">N47</f>
        <v>42.3034</v>
      </c>
      <c r="F47" s="69" t="n">
        <f aca="false">L47</f>
        <v>50617.512</v>
      </c>
      <c r="G47" s="69" t="n">
        <f aca="false">O47</f>
        <v>42.8756</v>
      </c>
      <c r="H47" s="69" t="n">
        <f aca="false">T47</f>
        <v>51592.6</v>
      </c>
      <c r="I47" s="69" t="n">
        <f aca="false">V47</f>
        <v>42.4221</v>
      </c>
      <c r="J47" s="69" t="n">
        <f aca="false">T47</f>
        <v>51592.6</v>
      </c>
      <c r="K47" s="69" t="n">
        <f aca="false">W47</f>
        <v>43.0138</v>
      </c>
      <c r="L47" s="65" t="n">
        <v>50617.512</v>
      </c>
      <c r="M47" s="65" t="n">
        <v>41.2292</v>
      </c>
      <c r="N47" s="65" t="n">
        <v>42.3034</v>
      </c>
      <c r="O47" s="65" t="n">
        <v>42.8756</v>
      </c>
      <c r="P47" s="65" t="n">
        <v>331.39</v>
      </c>
      <c r="Q47" s="56" t="n">
        <v>4.31</v>
      </c>
      <c r="R47" s="67" t="n">
        <f aca="false">P47/3600</f>
        <v>0.0920527777777778</v>
      </c>
      <c r="S47" s="68"/>
      <c r="T47" s="65" t="n">
        <v>51592.6</v>
      </c>
      <c r="U47" s="65" t="n">
        <v>41.5047</v>
      </c>
      <c r="V47" s="65" t="n">
        <v>42.4221</v>
      </c>
      <c r="W47" s="65" t="n">
        <v>43.0138</v>
      </c>
      <c r="X47" s="65" t="n">
        <v>1048.92</v>
      </c>
      <c r="Y47" s="65" t="n">
        <v>5.14</v>
      </c>
      <c r="Z47" s="67" t="n">
        <f aca="false">X47/3600</f>
        <v>0.2913666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431</v>
      </c>
      <c r="AF47" s="42" t="n">
        <f aca="false">R47/100</f>
        <v>0.000920527777777778</v>
      </c>
      <c r="AG47" s="42" t="n">
        <f aca="false">Y47/100</f>
        <v>0.0514</v>
      </c>
      <c r="AH47" s="42" t="n">
        <f aca="false">Z47/100</f>
        <v>0.00291366666666667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2084.128</v>
      </c>
      <c r="E48" s="70" t="n">
        <f aca="false">N48</f>
        <v>38.9334</v>
      </c>
      <c r="F48" s="70" t="n">
        <f aca="false">L48</f>
        <v>32084.128</v>
      </c>
      <c r="G48" s="70" t="n">
        <f aca="false">O48</f>
        <v>39.3118</v>
      </c>
      <c r="H48" s="70" t="n">
        <f aca="false">T48</f>
        <v>32578.28</v>
      </c>
      <c r="I48" s="70" t="n">
        <f aca="false">V48</f>
        <v>39.0681</v>
      </c>
      <c r="J48" s="70" t="n">
        <f aca="false">T48</f>
        <v>32578.28</v>
      </c>
      <c r="K48" s="70" t="n">
        <f aca="false">W48</f>
        <v>39.4522</v>
      </c>
      <c r="L48" s="55" t="n">
        <v>32084.128</v>
      </c>
      <c r="M48" s="55" t="n">
        <v>36.7728</v>
      </c>
      <c r="N48" s="55" t="n">
        <v>38.9334</v>
      </c>
      <c r="O48" s="55" t="n">
        <v>39.3118</v>
      </c>
      <c r="P48" s="55" t="n">
        <v>320.04</v>
      </c>
      <c r="Q48" s="56" t="n">
        <v>4.08</v>
      </c>
      <c r="R48" s="57" t="n">
        <f aca="false">P48/3600</f>
        <v>0.0889</v>
      </c>
      <c r="S48" s="58"/>
      <c r="T48" s="55" t="n">
        <v>32578.28</v>
      </c>
      <c r="U48" s="55" t="n">
        <v>36.9751</v>
      </c>
      <c r="V48" s="55" t="n">
        <v>39.0681</v>
      </c>
      <c r="W48" s="55" t="n">
        <v>39.4522</v>
      </c>
      <c r="X48" s="55" t="n">
        <v>874.37</v>
      </c>
      <c r="Y48" s="55" t="n">
        <v>4.14</v>
      </c>
      <c r="Z48" s="57" t="n">
        <f aca="false">X48/3600</f>
        <v>0.242880555555556</v>
      </c>
      <c r="AA48" s="58"/>
      <c r="AB48" s="58"/>
      <c r="AC48" s="58"/>
      <c r="AE48" s="42" t="n">
        <f aca="false">Q48/100</f>
        <v>0.0408</v>
      </c>
      <c r="AF48" s="42" t="n">
        <f aca="false">R48/100</f>
        <v>0.000889</v>
      </c>
      <c r="AG48" s="42" t="n">
        <f aca="false">Y48/100</f>
        <v>0.0414</v>
      </c>
      <c r="AH48" s="42" t="n">
        <f aca="false">Z48/100</f>
        <v>0.00242880555555556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9079.376</v>
      </c>
      <c r="E49" s="70" t="n">
        <f aca="false">N49</f>
        <v>36.4644</v>
      </c>
      <c r="F49" s="70" t="n">
        <f aca="false">L49</f>
        <v>19079.376</v>
      </c>
      <c r="G49" s="70" t="n">
        <f aca="false">O49</f>
        <v>36.7206</v>
      </c>
      <c r="H49" s="70" t="n">
        <f aca="false">T49</f>
        <v>19570.568</v>
      </c>
      <c r="I49" s="70" t="n">
        <f aca="false">V49</f>
        <v>36.5174</v>
      </c>
      <c r="J49" s="70" t="n">
        <f aca="false">T49</f>
        <v>19570.568</v>
      </c>
      <c r="K49" s="70" t="n">
        <f aca="false">W49</f>
        <v>36.7769</v>
      </c>
      <c r="L49" s="55" t="n">
        <v>19079.376</v>
      </c>
      <c r="M49" s="55" t="n">
        <v>32.7583</v>
      </c>
      <c r="N49" s="55" t="n">
        <v>36.4644</v>
      </c>
      <c r="O49" s="55" t="n">
        <v>36.7206</v>
      </c>
      <c r="P49" s="55" t="n">
        <v>278.09</v>
      </c>
      <c r="Q49" s="56" t="n">
        <v>3.59</v>
      </c>
      <c r="R49" s="57" t="n">
        <f aca="false">P49/3600</f>
        <v>0.0772472222222222</v>
      </c>
      <c r="S49" s="58"/>
      <c r="T49" s="55" t="n">
        <v>19570.568</v>
      </c>
      <c r="U49" s="55" t="n">
        <v>32.9964</v>
      </c>
      <c r="V49" s="55" t="n">
        <v>36.5174</v>
      </c>
      <c r="W49" s="55" t="n">
        <v>36.7769</v>
      </c>
      <c r="X49" s="55" t="n">
        <v>753.85</v>
      </c>
      <c r="Y49" s="55" t="n">
        <v>3.67</v>
      </c>
      <c r="Z49" s="57" t="n">
        <f aca="false">X49/3600</f>
        <v>0.209402777777778</v>
      </c>
      <c r="AA49" s="58"/>
      <c r="AB49" s="58"/>
      <c r="AC49" s="58"/>
      <c r="AE49" s="42" t="n">
        <f aca="false">Q49/100</f>
        <v>0.0359</v>
      </c>
      <c r="AF49" s="42" t="n">
        <f aca="false">R49/100</f>
        <v>0.000772472222222222</v>
      </c>
      <c r="AG49" s="42" t="n">
        <f aca="false">Y49/100</f>
        <v>0.0367</v>
      </c>
      <c r="AH49" s="42" t="n">
        <f aca="false">Z49/100</f>
        <v>0.00209402777777778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10358.472</v>
      </c>
      <c r="E50" s="71" t="n">
        <f aca="false">N50</f>
        <v>34.4137</v>
      </c>
      <c r="F50" s="71" t="n">
        <f aca="false">L50</f>
        <v>10358.472</v>
      </c>
      <c r="G50" s="71" t="n">
        <f aca="false">O50</f>
        <v>34.5523</v>
      </c>
      <c r="H50" s="71" t="n">
        <f aca="false">T50</f>
        <v>10448.064</v>
      </c>
      <c r="I50" s="71" t="n">
        <f aca="false">V50</f>
        <v>34.4103</v>
      </c>
      <c r="J50" s="71" t="n">
        <f aca="false">T50</f>
        <v>10448.064</v>
      </c>
      <c r="K50" s="71" t="n">
        <f aca="false">W50</f>
        <v>34.5336</v>
      </c>
      <c r="L50" s="63" t="n">
        <v>10358.472</v>
      </c>
      <c r="M50" s="63" t="n">
        <v>29.0172</v>
      </c>
      <c r="N50" s="63" t="n">
        <v>34.4137</v>
      </c>
      <c r="O50" s="63" t="n">
        <v>34.5523</v>
      </c>
      <c r="P50" s="63" t="n">
        <v>218.58</v>
      </c>
      <c r="Q50" s="63" t="n">
        <v>2.94</v>
      </c>
      <c r="R50" s="64" t="n">
        <f aca="false">P50/3600</f>
        <v>0.0607166666666667</v>
      </c>
      <c r="S50" s="61"/>
      <c r="T50" s="63" t="n">
        <v>10448.064</v>
      </c>
      <c r="U50" s="63" t="n">
        <v>29.1106</v>
      </c>
      <c r="V50" s="63" t="n">
        <v>34.4103</v>
      </c>
      <c r="W50" s="63" t="n">
        <v>34.5336</v>
      </c>
      <c r="X50" s="63" t="n">
        <v>688.93</v>
      </c>
      <c r="Y50" s="63" t="n">
        <v>3.67</v>
      </c>
      <c r="Z50" s="64" t="n">
        <f aca="false">X50/3600</f>
        <v>0.191369444444444</v>
      </c>
      <c r="AA50" s="61"/>
      <c r="AB50" s="61"/>
      <c r="AC50" s="61"/>
      <c r="AE50" s="42" t="n">
        <f aca="false">Q50/100</f>
        <v>0.0294</v>
      </c>
      <c r="AF50" s="42" t="n">
        <f aca="false">R50/100</f>
        <v>0.000607166666666667</v>
      </c>
      <c r="AG50" s="42" t="n">
        <f aca="false">Y50/100</f>
        <v>0.0367</v>
      </c>
      <c r="AH50" s="42" t="n">
        <f aca="false">Z50/100</f>
        <v>0.00191369444444444</v>
      </c>
    </row>
    <row r="51" customFormat="false" ht="11.25" hidden="false" customHeight="false" outlineLevel="0" collapsed="false">
      <c r="A51" s="60"/>
      <c r="B51" s="53" t="s">
        <v>56</v>
      </c>
      <c r="C51" s="53" t="n">
        <v>22</v>
      </c>
      <c r="D51" s="69" t="n">
        <f aca="false">L51</f>
        <v>17472.912</v>
      </c>
      <c r="E51" s="69" t="n">
        <f aca="false">N51</f>
        <v>43.7166</v>
      </c>
      <c r="F51" s="69" t="n">
        <f aca="false">L51</f>
        <v>17472.912</v>
      </c>
      <c r="G51" s="69" t="n">
        <f aca="false">O51</f>
        <v>44.248</v>
      </c>
      <c r="H51" s="69" t="n">
        <f aca="false">T51</f>
        <v>17950.048</v>
      </c>
      <c r="I51" s="69" t="n">
        <f aca="false">V51</f>
        <v>43.8845</v>
      </c>
      <c r="J51" s="69" t="n">
        <f aca="false">T51</f>
        <v>17950.048</v>
      </c>
      <c r="K51" s="69" t="n">
        <f aca="false">W51</f>
        <v>44.3648</v>
      </c>
      <c r="L51" s="65" t="n">
        <v>17472.912</v>
      </c>
      <c r="M51" s="65" t="n">
        <v>42.5227</v>
      </c>
      <c r="N51" s="65" t="n">
        <v>43.7166</v>
      </c>
      <c r="O51" s="65" t="n">
        <v>44.248</v>
      </c>
      <c r="P51" s="65" t="n">
        <v>185.28</v>
      </c>
      <c r="Q51" s="56" t="n">
        <v>2.36</v>
      </c>
      <c r="R51" s="67" t="n">
        <f aca="false">P51/3600</f>
        <v>0.0514666666666667</v>
      </c>
      <c r="S51" s="68"/>
      <c r="T51" s="65" t="n">
        <v>17950.048</v>
      </c>
      <c r="U51" s="65" t="n">
        <v>42.7806</v>
      </c>
      <c r="V51" s="65" t="n">
        <v>43.8845</v>
      </c>
      <c r="W51" s="65" t="n">
        <v>44.3648</v>
      </c>
      <c r="X51" s="65" t="n">
        <v>520.21</v>
      </c>
      <c r="Y51" s="65" t="n">
        <v>2.5</v>
      </c>
      <c r="Z51" s="67" t="n">
        <f aca="false">X51/3600</f>
        <v>0.144502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236</v>
      </c>
      <c r="AF51" s="42" t="n">
        <f aca="false">R51/100</f>
        <v>0.000514666666666667</v>
      </c>
      <c r="AG51" s="42" t="n">
        <f aca="false">Y51/100</f>
        <v>0.025</v>
      </c>
      <c r="AH51" s="42" t="n">
        <f aca="false">Z51/100</f>
        <v>0.00144502777777778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10772.752</v>
      </c>
      <c r="E52" s="70" t="n">
        <f aca="false">N52</f>
        <v>40.4093</v>
      </c>
      <c r="F52" s="70" t="n">
        <f aca="false">L52</f>
        <v>10772.752</v>
      </c>
      <c r="G52" s="70" t="n">
        <f aca="false">O52</f>
        <v>41.4102</v>
      </c>
      <c r="H52" s="70" t="n">
        <f aca="false">T52</f>
        <v>10938.76</v>
      </c>
      <c r="I52" s="70" t="n">
        <f aca="false">V52</f>
        <v>40.5352</v>
      </c>
      <c r="J52" s="70" t="n">
        <f aca="false">T52</f>
        <v>10938.76</v>
      </c>
      <c r="K52" s="70" t="n">
        <f aca="false">W52</f>
        <v>41.5114</v>
      </c>
      <c r="L52" s="55" t="n">
        <v>10772.752</v>
      </c>
      <c r="M52" s="55" t="n">
        <v>38.8303</v>
      </c>
      <c r="N52" s="55" t="n">
        <v>40.4093</v>
      </c>
      <c r="O52" s="55" t="n">
        <v>41.4102</v>
      </c>
      <c r="P52" s="55" t="n">
        <v>145.45</v>
      </c>
      <c r="Q52" s="56" t="n">
        <v>1.85</v>
      </c>
      <c r="R52" s="57" t="n">
        <f aca="false">P52/3600</f>
        <v>0.0404027777777778</v>
      </c>
      <c r="S52" s="58"/>
      <c r="T52" s="55" t="n">
        <v>10938.76</v>
      </c>
      <c r="U52" s="55" t="n">
        <v>39.0039</v>
      </c>
      <c r="V52" s="55" t="n">
        <v>40.5352</v>
      </c>
      <c r="W52" s="55" t="n">
        <v>41.5114</v>
      </c>
      <c r="X52" s="55" t="n">
        <v>472.43</v>
      </c>
      <c r="Y52" s="55" t="n">
        <v>2.42</v>
      </c>
      <c r="Z52" s="57" t="n">
        <f aca="false">X52/3600</f>
        <v>0.131230555555556</v>
      </c>
      <c r="AA52" s="58"/>
      <c r="AB52" s="58"/>
      <c r="AC52" s="58"/>
      <c r="AE52" s="42" t="n">
        <f aca="false">Q52/100</f>
        <v>0.0185</v>
      </c>
      <c r="AF52" s="42" t="n">
        <f aca="false">R52/100</f>
        <v>0.000404027777777778</v>
      </c>
      <c r="AG52" s="42" t="n">
        <f aca="false">Y52/100</f>
        <v>0.0242</v>
      </c>
      <c r="AH52" s="42" t="n">
        <f aca="false">Z52/100</f>
        <v>0.00131230555555556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6135.872</v>
      </c>
      <c r="E53" s="70" t="n">
        <f aca="false">N53</f>
        <v>37.8792</v>
      </c>
      <c r="F53" s="70" t="n">
        <f aca="false">L53</f>
        <v>6135.872</v>
      </c>
      <c r="G53" s="70" t="n">
        <f aca="false">O53</f>
        <v>39.1504</v>
      </c>
      <c r="H53" s="70" t="n">
        <f aca="false">T53</f>
        <v>6351.48</v>
      </c>
      <c r="I53" s="70" t="n">
        <f aca="false">V53</f>
        <v>37.9106</v>
      </c>
      <c r="J53" s="70" t="n">
        <f aca="false">T53</f>
        <v>6351.48</v>
      </c>
      <c r="K53" s="70" t="n">
        <f aca="false">W53</f>
        <v>39.2046</v>
      </c>
      <c r="L53" s="55" t="n">
        <v>6135.872</v>
      </c>
      <c r="M53" s="55" t="n">
        <v>35.0463</v>
      </c>
      <c r="N53" s="55" t="n">
        <v>37.8792</v>
      </c>
      <c r="O53" s="55" t="n">
        <v>39.1504</v>
      </c>
      <c r="P53" s="55" t="n">
        <v>129.39</v>
      </c>
      <c r="Q53" s="56" t="n">
        <v>1.67</v>
      </c>
      <c r="R53" s="57" t="n">
        <f aca="false">P53/3600</f>
        <v>0.0359416666666667</v>
      </c>
      <c r="S53" s="58"/>
      <c r="T53" s="55" t="n">
        <v>6351.48</v>
      </c>
      <c r="U53" s="55" t="n">
        <v>35.3245</v>
      </c>
      <c r="V53" s="55" t="n">
        <v>37.9106</v>
      </c>
      <c r="W53" s="55" t="n">
        <v>39.2046</v>
      </c>
      <c r="X53" s="55" t="n">
        <v>388.41</v>
      </c>
      <c r="Y53" s="55" t="n">
        <v>1.88</v>
      </c>
      <c r="Z53" s="57" t="n">
        <f aca="false">X53/3600</f>
        <v>0.107891666666667</v>
      </c>
      <c r="AA53" s="58"/>
      <c r="AB53" s="58"/>
      <c r="AC53" s="58"/>
      <c r="AE53" s="42" t="n">
        <f aca="false">Q53/100</f>
        <v>0.0167</v>
      </c>
      <c r="AF53" s="42" t="n">
        <f aca="false">R53/100</f>
        <v>0.000359416666666667</v>
      </c>
      <c r="AG53" s="42" t="n">
        <f aca="false">Y53/100</f>
        <v>0.0188</v>
      </c>
      <c r="AH53" s="42" t="n">
        <f aca="false">Z53/100</f>
        <v>0.00107891666666667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3115.52</v>
      </c>
      <c r="E54" s="71" t="n">
        <f aca="false">N54</f>
        <v>35.8736</v>
      </c>
      <c r="F54" s="71" t="n">
        <f aca="false">L54</f>
        <v>3115.52</v>
      </c>
      <c r="G54" s="71" t="n">
        <f aca="false">O54</f>
        <v>36.7912</v>
      </c>
      <c r="H54" s="71" t="n">
        <f aca="false">T54</f>
        <v>3168.328</v>
      </c>
      <c r="I54" s="71" t="n">
        <f aca="false">V54</f>
        <v>35.865</v>
      </c>
      <c r="J54" s="71" t="n">
        <f aca="false">T54</f>
        <v>3168.328</v>
      </c>
      <c r="K54" s="71" t="n">
        <f aca="false">W54</f>
        <v>36.8038</v>
      </c>
      <c r="L54" s="63" t="n">
        <v>3115.52</v>
      </c>
      <c r="M54" s="63" t="n">
        <v>31.4099</v>
      </c>
      <c r="N54" s="63" t="n">
        <v>35.8736</v>
      </c>
      <c r="O54" s="63" t="n">
        <v>36.7912</v>
      </c>
      <c r="P54" s="63" t="n">
        <v>116.7</v>
      </c>
      <c r="Q54" s="63" t="n">
        <v>1.49</v>
      </c>
      <c r="R54" s="64" t="n">
        <f aca="false">P54/3600</f>
        <v>0.0324166666666667</v>
      </c>
      <c r="S54" s="61"/>
      <c r="T54" s="63" t="n">
        <v>3168.328</v>
      </c>
      <c r="U54" s="63" t="n">
        <v>31.5208</v>
      </c>
      <c r="V54" s="63" t="n">
        <v>35.865</v>
      </c>
      <c r="W54" s="63" t="n">
        <v>36.8038</v>
      </c>
      <c r="X54" s="63" t="n">
        <v>296.54</v>
      </c>
      <c r="Y54" s="63" t="n">
        <v>1.51</v>
      </c>
      <c r="Z54" s="64" t="n">
        <f aca="false">X54/3600</f>
        <v>0.0823722222222222</v>
      </c>
      <c r="AA54" s="61"/>
      <c r="AB54" s="61"/>
      <c r="AC54" s="61"/>
      <c r="AE54" s="42" t="n">
        <f aca="false">Q54/100</f>
        <v>0.0149</v>
      </c>
      <c r="AF54" s="42" t="n">
        <f aca="false">R54/100</f>
        <v>0.000324166666666667</v>
      </c>
      <c r="AG54" s="42" t="n">
        <f aca="false">Y54/100</f>
        <v>0.0151</v>
      </c>
      <c r="AH54" s="42" t="n">
        <f aca="false">Z54/100</f>
        <v>0.000823722222222222</v>
      </c>
    </row>
    <row r="55" customFormat="false" ht="11.25" hidden="false" customHeight="false" outlineLevel="0" collapsed="false">
      <c r="A55" s="53" t="s">
        <v>16</v>
      </c>
      <c r="B55" s="53" t="s">
        <v>57</v>
      </c>
      <c r="C55" s="53" t="n">
        <v>22</v>
      </c>
      <c r="D55" s="69" t="n">
        <f aca="false">L55</f>
        <v>5394.496</v>
      </c>
      <c r="E55" s="69" t="n">
        <f aca="false">N55</f>
        <v>45.1014</v>
      </c>
      <c r="F55" s="69" t="n">
        <f aca="false">L55</f>
        <v>5394.496</v>
      </c>
      <c r="G55" s="69" t="n">
        <f aca="false">O55</f>
        <v>45.2587</v>
      </c>
      <c r="H55" s="69" t="n">
        <f aca="false">T55</f>
        <v>5512.264</v>
      </c>
      <c r="I55" s="69" t="n">
        <f aca="false">V55</f>
        <v>45.2329</v>
      </c>
      <c r="J55" s="69" t="n">
        <f aca="false">T55</f>
        <v>5512.264</v>
      </c>
      <c r="K55" s="69" t="n">
        <f aca="false">W55</f>
        <v>45.4104</v>
      </c>
      <c r="L55" s="65" t="n">
        <v>5394.496</v>
      </c>
      <c r="M55" s="65" t="n">
        <v>42.8313</v>
      </c>
      <c r="N55" s="65" t="n">
        <v>45.1014</v>
      </c>
      <c r="O55" s="65" t="n">
        <v>45.2587</v>
      </c>
      <c r="P55" s="65" t="n">
        <v>72.07</v>
      </c>
      <c r="Q55" s="56" t="n">
        <v>0.78</v>
      </c>
      <c r="R55" s="67" t="n">
        <f aca="false">P55/3600</f>
        <v>0.0200194444444444</v>
      </c>
      <c r="S55" s="68"/>
      <c r="T55" s="65" t="n">
        <v>5512.264</v>
      </c>
      <c r="U55" s="65" t="n">
        <v>43.0162</v>
      </c>
      <c r="V55" s="65" t="n">
        <v>45.2329</v>
      </c>
      <c r="W55" s="65" t="n">
        <v>45.4104</v>
      </c>
      <c r="X55" s="65" t="n">
        <v>189.92</v>
      </c>
      <c r="Y55" s="65" t="n">
        <v>0.84</v>
      </c>
      <c r="Z55" s="67" t="n">
        <f aca="false">X55/3600</f>
        <v>0.05275555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78</v>
      </c>
      <c r="AF55" s="42" t="n">
        <f aca="false">R55/100</f>
        <v>0.000200194444444444</v>
      </c>
      <c r="AG55" s="42" t="n">
        <f aca="false">Y55/100</f>
        <v>0.0084</v>
      </c>
      <c r="AH55" s="42" t="n">
        <f aca="false">Z55/100</f>
        <v>0.000527555555555556</v>
      </c>
    </row>
    <row r="56" customFormat="false" ht="11.25" hidden="false" customHeight="false" outlineLevel="0" collapsed="false">
      <c r="A56" s="60" t="s">
        <v>58</v>
      </c>
      <c r="B56" s="60"/>
      <c r="C56" s="60" t="n">
        <v>27</v>
      </c>
      <c r="D56" s="70" t="n">
        <f aca="false">L56</f>
        <v>3167.44</v>
      </c>
      <c r="E56" s="70" t="n">
        <f aca="false">N56</f>
        <v>41.8829</v>
      </c>
      <c r="F56" s="70" t="n">
        <f aca="false">L56</f>
        <v>3167.44</v>
      </c>
      <c r="G56" s="70" t="n">
        <f aca="false">O56</f>
        <v>41.8871</v>
      </c>
      <c r="H56" s="70" t="n">
        <f aca="false">T56</f>
        <v>3204.856</v>
      </c>
      <c r="I56" s="70" t="n">
        <f aca="false">V56</f>
        <v>41.9998</v>
      </c>
      <c r="J56" s="70" t="n">
        <f aca="false">T56</f>
        <v>3204.856</v>
      </c>
      <c r="K56" s="70" t="n">
        <f aca="false">W56</f>
        <v>42.0333</v>
      </c>
      <c r="L56" s="55" t="n">
        <v>3167.44</v>
      </c>
      <c r="M56" s="55" t="n">
        <v>39.2537</v>
      </c>
      <c r="N56" s="55" t="n">
        <v>41.8829</v>
      </c>
      <c r="O56" s="55" t="n">
        <v>41.8871</v>
      </c>
      <c r="P56" s="55" t="n">
        <v>63.02</v>
      </c>
      <c r="Q56" s="56" t="n">
        <v>0.71</v>
      </c>
      <c r="R56" s="57" t="n">
        <f aca="false">P56/3600</f>
        <v>0.0175055555555556</v>
      </c>
      <c r="S56" s="58"/>
      <c r="T56" s="55" t="n">
        <v>3204.856</v>
      </c>
      <c r="U56" s="55" t="n">
        <v>39.3928</v>
      </c>
      <c r="V56" s="55" t="n">
        <v>41.9998</v>
      </c>
      <c r="W56" s="55" t="n">
        <v>42.0333</v>
      </c>
      <c r="X56" s="55" t="n">
        <v>164.21</v>
      </c>
      <c r="Y56" s="55" t="n">
        <v>0.76</v>
      </c>
      <c r="Z56" s="57" t="n">
        <f aca="false">X56/3600</f>
        <v>0.0456138888888889</v>
      </c>
      <c r="AA56" s="58"/>
      <c r="AB56" s="58"/>
      <c r="AC56" s="58"/>
      <c r="AE56" s="42" t="n">
        <f aca="false">Q56/100</f>
        <v>0.0071</v>
      </c>
      <c r="AF56" s="42" t="n">
        <f aca="false">R56/100</f>
        <v>0.000175055555555556</v>
      </c>
      <c r="AG56" s="42" t="n">
        <f aca="false">Y56/100</f>
        <v>0.0076</v>
      </c>
      <c r="AH56" s="42" t="n">
        <f aca="false">Z56/100</f>
        <v>0.000456138888888889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723.704</v>
      </c>
      <c r="E57" s="70" t="n">
        <f aca="false">N57</f>
        <v>39.2665</v>
      </c>
      <c r="F57" s="70" t="n">
        <f aca="false">L57</f>
        <v>1723.704</v>
      </c>
      <c r="G57" s="70" t="n">
        <f aca="false">O57</f>
        <v>39.197</v>
      </c>
      <c r="H57" s="70" t="n">
        <f aca="false">T57</f>
        <v>1766.808</v>
      </c>
      <c r="I57" s="70" t="n">
        <f aca="false">V57</f>
        <v>39.325</v>
      </c>
      <c r="J57" s="70" t="n">
        <f aca="false">T57</f>
        <v>1766.808</v>
      </c>
      <c r="K57" s="70" t="n">
        <f aca="false">W57</f>
        <v>39.2446</v>
      </c>
      <c r="L57" s="55" t="n">
        <v>1723.704</v>
      </c>
      <c r="M57" s="55" t="n">
        <v>35.7798</v>
      </c>
      <c r="N57" s="55" t="n">
        <v>39.2665</v>
      </c>
      <c r="O57" s="55" t="n">
        <v>39.197</v>
      </c>
      <c r="P57" s="55" t="n">
        <v>50.82</v>
      </c>
      <c r="Q57" s="56" t="n">
        <v>0.57</v>
      </c>
      <c r="R57" s="57" t="n">
        <f aca="false">P57/3600</f>
        <v>0.0141166666666667</v>
      </c>
      <c r="S57" s="58"/>
      <c r="T57" s="55" t="n">
        <v>1766.808</v>
      </c>
      <c r="U57" s="55" t="n">
        <v>35.9556</v>
      </c>
      <c r="V57" s="55" t="n">
        <v>39.325</v>
      </c>
      <c r="W57" s="55" t="n">
        <v>39.2446</v>
      </c>
      <c r="X57" s="55" t="n">
        <v>144.25</v>
      </c>
      <c r="Y57" s="55" t="n">
        <v>0.69</v>
      </c>
      <c r="Z57" s="57" t="n">
        <f aca="false">X57/3600</f>
        <v>0.0400694444444444</v>
      </c>
      <c r="AA57" s="58"/>
      <c r="AB57" s="58"/>
      <c r="AC57" s="58"/>
      <c r="AE57" s="42" t="n">
        <f aca="false">Q57/100</f>
        <v>0.0057</v>
      </c>
      <c r="AF57" s="42" t="n">
        <f aca="false">R57/100</f>
        <v>0.000141166666666667</v>
      </c>
      <c r="AG57" s="42" t="n">
        <f aca="false">Y57/100</f>
        <v>0.0069</v>
      </c>
      <c r="AH57" s="42" t="n">
        <f aca="false">Z57/100</f>
        <v>0.000400694444444444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914.184</v>
      </c>
      <c r="E58" s="71" t="n">
        <f aca="false">N58</f>
        <v>37.0562</v>
      </c>
      <c r="F58" s="71" t="n">
        <f aca="false">L58</f>
        <v>914.184</v>
      </c>
      <c r="G58" s="71" t="n">
        <f aca="false">O58</f>
        <v>36.7481</v>
      </c>
      <c r="H58" s="71" t="n">
        <f aca="false">T58</f>
        <v>918.216</v>
      </c>
      <c r="I58" s="71" t="n">
        <f aca="false">V58</f>
        <v>37.0384</v>
      </c>
      <c r="J58" s="71" t="n">
        <f aca="false">T58</f>
        <v>918.216</v>
      </c>
      <c r="K58" s="71" t="n">
        <f aca="false">W58</f>
        <v>36.7734</v>
      </c>
      <c r="L58" s="63" t="n">
        <v>914.184</v>
      </c>
      <c r="M58" s="63" t="n">
        <v>32.6933</v>
      </c>
      <c r="N58" s="63" t="n">
        <v>37.0562</v>
      </c>
      <c r="O58" s="63" t="n">
        <v>36.7481</v>
      </c>
      <c r="P58" s="63" t="n">
        <v>52.8</v>
      </c>
      <c r="Q58" s="63" t="n">
        <v>0.75</v>
      </c>
      <c r="R58" s="64" t="n">
        <f aca="false">P58/3600</f>
        <v>0.0146666666666667</v>
      </c>
      <c r="S58" s="61"/>
      <c r="T58" s="63" t="n">
        <v>918.216</v>
      </c>
      <c r="U58" s="63" t="n">
        <v>32.7505</v>
      </c>
      <c r="V58" s="63" t="n">
        <v>37.0384</v>
      </c>
      <c r="W58" s="63" t="n">
        <v>36.7734</v>
      </c>
      <c r="X58" s="63" t="n">
        <v>129.3</v>
      </c>
      <c r="Y58" s="63" t="n">
        <v>0.62</v>
      </c>
      <c r="Z58" s="64" t="n">
        <f aca="false">X58/3600</f>
        <v>0.0359166666666667</v>
      </c>
      <c r="AA58" s="61"/>
      <c r="AB58" s="61"/>
      <c r="AC58" s="61"/>
      <c r="AE58" s="42" t="n">
        <f aca="false">Q58/100</f>
        <v>0.0075</v>
      </c>
      <c r="AF58" s="42" t="n">
        <f aca="false">R58/100</f>
        <v>0.000146666666666667</v>
      </c>
      <c r="AG58" s="42" t="n">
        <f aca="false">Y58/100</f>
        <v>0.0062</v>
      </c>
      <c r="AH58" s="42" t="n">
        <f aca="false">Z58/100</f>
        <v>0.000359166666666667</v>
      </c>
    </row>
    <row r="59" customFormat="false" ht="11.25" hidden="false" customHeight="false" outlineLevel="0" collapsed="false">
      <c r="A59" s="60"/>
      <c r="B59" s="53" t="s">
        <v>59</v>
      </c>
      <c r="C59" s="53" t="n">
        <v>22</v>
      </c>
      <c r="D59" s="66" t="n">
        <f aca="false">L59</f>
        <v>13587.72</v>
      </c>
      <c r="E59" s="66" t="n">
        <f aca="false">N59</f>
        <v>43.7785</v>
      </c>
      <c r="F59" s="66" t="n">
        <f aca="false">L59</f>
        <v>13587.72</v>
      </c>
      <c r="G59" s="66" t="n">
        <f aca="false">O59</f>
        <v>44.3578</v>
      </c>
      <c r="H59" s="66" t="n">
        <f aca="false">T59</f>
        <v>13742.416</v>
      </c>
      <c r="I59" s="66" t="n">
        <f aca="false">V59</f>
        <v>43.8362</v>
      </c>
      <c r="J59" s="66" t="n">
        <f aca="false">T59</f>
        <v>13742.416</v>
      </c>
      <c r="K59" s="66" t="n">
        <f aca="false">W59</f>
        <v>44.4289</v>
      </c>
      <c r="L59" s="65" t="n">
        <v>13587.72</v>
      </c>
      <c r="M59" s="65" t="n">
        <v>41.5959</v>
      </c>
      <c r="N59" s="65" t="n">
        <v>43.7785</v>
      </c>
      <c r="O59" s="65" t="n">
        <v>44.3578</v>
      </c>
      <c r="P59" s="65" t="n">
        <v>112.5</v>
      </c>
      <c r="Q59" s="56" t="n">
        <v>1.44</v>
      </c>
      <c r="R59" s="67" t="n">
        <f aca="false">P59/3600</f>
        <v>0.03125</v>
      </c>
      <c r="S59" s="68"/>
      <c r="T59" s="65" t="n">
        <v>13742.416</v>
      </c>
      <c r="U59" s="65" t="n">
        <v>41.7903</v>
      </c>
      <c r="V59" s="65" t="n">
        <v>43.8362</v>
      </c>
      <c r="W59" s="65" t="n">
        <v>44.4289</v>
      </c>
      <c r="X59" s="65" t="n">
        <v>293.52</v>
      </c>
      <c r="Y59" s="65" t="n">
        <v>1.32</v>
      </c>
      <c r="Z59" s="67" t="n">
        <f aca="false">X59/3600</f>
        <v>0.0815333333333333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144</v>
      </c>
      <c r="AF59" s="42" t="n">
        <f aca="false">R59/100</f>
        <v>0.0003125</v>
      </c>
      <c r="AG59" s="42" t="n">
        <f aca="false">Y59/100</f>
        <v>0.0132</v>
      </c>
      <c r="AH59" s="42" t="n">
        <f aca="false">Z59/100</f>
        <v>0.000815333333333333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900.704</v>
      </c>
      <c r="E60" s="54" t="n">
        <f aca="false">N60</f>
        <v>41.031</v>
      </c>
      <c r="F60" s="54" t="n">
        <f aca="false">L60</f>
        <v>8900.704</v>
      </c>
      <c r="G60" s="54" t="n">
        <f aca="false">O60</f>
        <v>41.8173</v>
      </c>
      <c r="H60" s="54" t="n">
        <f aca="false">T60</f>
        <v>8998.344</v>
      </c>
      <c r="I60" s="54" t="n">
        <f aca="false">V60</f>
        <v>41.0893</v>
      </c>
      <c r="J60" s="54" t="n">
        <f aca="false">T60</f>
        <v>8998.344</v>
      </c>
      <c r="K60" s="54" t="n">
        <f aca="false">W60</f>
        <v>41.8796</v>
      </c>
      <c r="L60" s="55" t="n">
        <v>8900.704</v>
      </c>
      <c r="M60" s="55" t="n">
        <v>37.0404</v>
      </c>
      <c r="N60" s="55" t="n">
        <v>41.031</v>
      </c>
      <c r="O60" s="55" t="n">
        <v>41.8173</v>
      </c>
      <c r="P60" s="55" t="n">
        <v>94.09</v>
      </c>
      <c r="Q60" s="56" t="n">
        <v>1.21</v>
      </c>
      <c r="R60" s="57" t="n">
        <f aca="false">P60/3600</f>
        <v>0.0261361111111111</v>
      </c>
      <c r="S60" s="58"/>
      <c r="T60" s="55" t="n">
        <v>8998.344</v>
      </c>
      <c r="U60" s="55" t="n">
        <v>37.224</v>
      </c>
      <c r="V60" s="55" t="n">
        <v>41.0893</v>
      </c>
      <c r="W60" s="55" t="n">
        <v>41.8796</v>
      </c>
      <c r="X60" s="55" t="n">
        <v>256.95</v>
      </c>
      <c r="Y60" s="55" t="n">
        <v>1.2</v>
      </c>
      <c r="Z60" s="57" t="n">
        <f aca="false">X60/3600</f>
        <v>0.071375</v>
      </c>
      <c r="AA60" s="58"/>
      <c r="AB60" s="58"/>
      <c r="AC60" s="58"/>
      <c r="AE60" s="42" t="n">
        <f aca="false">Q60/100</f>
        <v>0.0121</v>
      </c>
      <c r="AF60" s="42" t="n">
        <f aca="false">R60/100</f>
        <v>0.000261361111111111</v>
      </c>
      <c r="AG60" s="42" t="n">
        <f aca="false">Y60/100</f>
        <v>0.012</v>
      </c>
      <c r="AH60" s="42" t="n">
        <f aca="false">Z60/100</f>
        <v>0.00071375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655.296</v>
      </c>
      <c r="E61" s="54" t="n">
        <f aca="false">N61</f>
        <v>39.4182</v>
      </c>
      <c r="F61" s="54" t="n">
        <f aca="false">L61</f>
        <v>5655.296</v>
      </c>
      <c r="G61" s="54" t="n">
        <f aca="false">O61</f>
        <v>39.9734</v>
      </c>
      <c r="H61" s="54" t="n">
        <f aca="false">T61</f>
        <v>5747.712</v>
      </c>
      <c r="I61" s="54" t="n">
        <f aca="false">V61</f>
        <v>39.4187</v>
      </c>
      <c r="J61" s="54" t="n">
        <f aca="false">T61</f>
        <v>5747.712</v>
      </c>
      <c r="K61" s="54" t="n">
        <f aca="false">W61</f>
        <v>39.9848</v>
      </c>
      <c r="L61" s="55" t="n">
        <v>5655.296</v>
      </c>
      <c r="M61" s="55" t="n">
        <v>33.1625</v>
      </c>
      <c r="N61" s="55" t="n">
        <v>39.4182</v>
      </c>
      <c r="O61" s="55" t="n">
        <v>39.9734</v>
      </c>
      <c r="P61" s="55" t="n">
        <v>84.48</v>
      </c>
      <c r="Q61" s="56" t="n">
        <v>0.95</v>
      </c>
      <c r="R61" s="57" t="n">
        <f aca="false">P61/3600</f>
        <v>0.0234666666666667</v>
      </c>
      <c r="S61" s="58"/>
      <c r="T61" s="55" t="n">
        <v>5747.712</v>
      </c>
      <c r="U61" s="55" t="n">
        <v>33.3593</v>
      </c>
      <c r="V61" s="55" t="n">
        <v>39.4187</v>
      </c>
      <c r="W61" s="55" t="n">
        <v>39.9848</v>
      </c>
      <c r="X61" s="55" t="n">
        <v>222.61</v>
      </c>
      <c r="Y61" s="55" t="n">
        <v>1.12</v>
      </c>
      <c r="Z61" s="57" t="n">
        <f aca="false">X61/3600</f>
        <v>0.0618361111111111</v>
      </c>
      <c r="AA61" s="58"/>
      <c r="AB61" s="58"/>
      <c r="AC61" s="58"/>
      <c r="AE61" s="42" t="n">
        <f aca="false">Q61/100</f>
        <v>0.0095</v>
      </c>
      <c r="AF61" s="42" t="n">
        <f aca="false">R61/100</f>
        <v>0.000234666666666667</v>
      </c>
      <c r="AG61" s="42" t="n">
        <f aca="false">Y61/100</f>
        <v>0.0112</v>
      </c>
      <c r="AH61" s="42" t="n">
        <f aca="false">Z61/100</f>
        <v>0.000618361111111111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493.056</v>
      </c>
      <c r="E62" s="62" t="n">
        <f aca="false">N62</f>
        <v>38.123</v>
      </c>
      <c r="F62" s="62" t="n">
        <f aca="false">L62</f>
        <v>3493.056</v>
      </c>
      <c r="G62" s="62" t="n">
        <f aca="false">O62</f>
        <v>38.2189</v>
      </c>
      <c r="H62" s="62" t="n">
        <f aca="false">T62</f>
        <v>3498.136</v>
      </c>
      <c r="I62" s="62" t="n">
        <f aca="false">V62</f>
        <v>38.0486</v>
      </c>
      <c r="J62" s="62" t="n">
        <f aca="false">T62</f>
        <v>3498.136</v>
      </c>
      <c r="K62" s="62" t="n">
        <f aca="false">W62</f>
        <v>38.1596</v>
      </c>
      <c r="L62" s="63" t="n">
        <v>3493.056</v>
      </c>
      <c r="M62" s="63" t="n">
        <v>29.539</v>
      </c>
      <c r="N62" s="63" t="n">
        <v>38.123</v>
      </c>
      <c r="O62" s="63" t="n">
        <v>38.2189</v>
      </c>
      <c r="P62" s="63" t="n">
        <v>70.57</v>
      </c>
      <c r="Q62" s="63" t="n">
        <v>1.32</v>
      </c>
      <c r="R62" s="64" t="n">
        <f aca="false">P62/3600</f>
        <v>0.0196027777777778</v>
      </c>
      <c r="S62" s="61"/>
      <c r="T62" s="63" t="n">
        <v>3498.136</v>
      </c>
      <c r="U62" s="63" t="n">
        <v>29.6216</v>
      </c>
      <c r="V62" s="63" t="n">
        <v>38.0486</v>
      </c>
      <c r="W62" s="63" t="n">
        <v>38.1596</v>
      </c>
      <c r="X62" s="63" t="n">
        <v>194.85</v>
      </c>
      <c r="Y62" s="63" t="n">
        <v>0.98</v>
      </c>
      <c r="Z62" s="64" t="n">
        <f aca="false">X62/3600</f>
        <v>0.054125</v>
      </c>
      <c r="AA62" s="61"/>
      <c r="AB62" s="61"/>
      <c r="AC62" s="61"/>
      <c r="AE62" s="42" t="n">
        <f aca="false">Q62/100</f>
        <v>0.0132</v>
      </c>
      <c r="AF62" s="42" t="n">
        <f aca="false">R62/100</f>
        <v>0.000196027777777778</v>
      </c>
      <c r="AG62" s="42" t="n">
        <f aca="false">Y62/100</f>
        <v>0.0098</v>
      </c>
      <c r="AH62" s="42" t="n">
        <f aca="false">Z62/100</f>
        <v>0.00054125</v>
      </c>
    </row>
    <row r="63" customFormat="false" ht="11.25" hidden="false" customHeight="false" outlineLevel="0" collapsed="false">
      <c r="A63" s="60"/>
      <c r="B63" s="53" t="s">
        <v>60</v>
      </c>
      <c r="C63" s="53" t="n">
        <v>22</v>
      </c>
      <c r="D63" s="69" t="n">
        <f aca="false">L63</f>
        <v>9520.224</v>
      </c>
      <c r="E63" s="69" t="n">
        <f aca="false">N63</f>
        <v>42.5813</v>
      </c>
      <c r="F63" s="69" t="n">
        <f aca="false">L63</f>
        <v>9520.224</v>
      </c>
      <c r="G63" s="69" t="n">
        <f aca="false">O63</f>
        <v>43.7852</v>
      </c>
      <c r="H63" s="69" t="n">
        <f aca="false">T63</f>
        <v>9734.48</v>
      </c>
      <c r="I63" s="69" t="n">
        <f aca="false">V63</f>
        <v>42.7043</v>
      </c>
      <c r="J63" s="69" t="n">
        <f aca="false">T63</f>
        <v>9734.48</v>
      </c>
      <c r="K63" s="69" t="n">
        <f aca="false">W63</f>
        <v>43.9255</v>
      </c>
      <c r="L63" s="65" t="n">
        <v>9520.224</v>
      </c>
      <c r="M63" s="65" t="n">
        <v>41.2645</v>
      </c>
      <c r="N63" s="65" t="n">
        <v>42.5813</v>
      </c>
      <c r="O63" s="65" t="n">
        <v>43.7852</v>
      </c>
      <c r="P63" s="65" t="n">
        <v>93.1</v>
      </c>
      <c r="Q63" s="56" t="n">
        <v>1.13</v>
      </c>
      <c r="R63" s="67" t="n">
        <f aca="false">P63/3600</f>
        <v>0.0258611111111111</v>
      </c>
      <c r="S63" s="68"/>
      <c r="T63" s="65" t="n">
        <v>9734.48</v>
      </c>
      <c r="U63" s="65" t="n">
        <v>41.4919</v>
      </c>
      <c r="V63" s="65" t="n">
        <v>42.7043</v>
      </c>
      <c r="W63" s="65" t="n">
        <v>43.9255</v>
      </c>
      <c r="X63" s="65" t="n">
        <v>229.02</v>
      </c>
      <c r="Y63" s="65" t="n">
        <v>1.14</v>
      </c>
      <c r="Z63" s="67" t="n">
        <f aca="false">X63/3600</f>
        <v>0.0636166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113</v>
      </c>
      <c r="AF63" s="42" t="n">
        <f aca="false">R63/100</f>
        <v>0.000258611111111111</v>
      </c>
      <c r="AG63" s="42" t="n">
        <f aca="false">Y63/100</f>
        <v>0.0114</v>
      </c>
      <c r="AH63" s="42" t="n">
        <f aca="false">Z63/100</f>
        <v>0.000636166666666667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5589.984</v>
      </c>
      <c r="E64" s="70" t="n">
        <f aca="false">N64</f>
        <v>39.5387</v>
      </c>
      <c r="F64" s="70" t="n">
        <f aca="false">L64</f>
        <v>5589.984</v>
      </c>
      <c r="G64" s="70" t="n">
        <f aca="false">O64</f>
        <v>40.7268</v>
      </c>
      <c r="H64" s="70" t="n">
        <f aca="false">T64</f>
        <v>5669.632</v>
      </c>
      <c r="I64" s="70" t="n">
        <f aca="false">V64</f>
        <v>39.6533</v>
      </c>
      <c r="J64" s="70" t="n">
        <f aca="false">T64</f>
        <v>5669.632</v>
      </c>
      <c r="K64" s="70" t="n">
        <f aca="false">W64</f>
        <v>40.8497</v>
      </c>
      <c r="L64" s="55" t="n">
        <v>5589.984</v>
      </c>
      <c r="M64" s="55" t="n">
        <v>37.207</v>
      </c>
      <c r="N64" s="55" t="n">
        <v>39.5387</v>
      </c>
      <c r="O64" s="55" t="n">
        <v>40.7268</v>
      </c>
      <c r="P64" s="55" t="n">
        <v>72.14</v>
      </c>
      <c r="Q64" s="56" t="n">
        <v>0.9</v>
      </c>
      <c r="R64" s="57" t="n">
        <f aca="false">P64/3600</f>
        <v>0.0200388888888889</v>
      </c>
      <c r="S64" s="58"/>
      <c r="T64" s="55" t="n">
        <v>5669.632</v>
      </c>
      <c r="U64" s="55" t="n">
        <v>37.3587</v>
      </c>
      <c r="V64" s="55" t="n">
        <v>39.6533</v>
      </c>
      <c r="W64" s="55" t="n">
        <v>40.8497</v>
      </c>
      <c r="X64" s="55" t="n">
        <v>201.77</v>
      </c>
      <c r="Y64" s="55" t="n">
        <v>0.95</v>
      </c>
      <c r="Z64" s="57" t="n">
        <f aca="false">X64/3600</f>
        <v>0.0560472222222222</v>
      </c>
      <c r="AA64" s="58"/>
      <c r="AB64" s="58"/>
      <c r="AC64" s="58"/>
      <c r="AE64" s="42" t="n">
        <f aca="false">Q64/100</f>
        <v>0.009</v>
      </c>
      <c r="AF64" s="42" t="n">
        <f aca="false">R64/100</f>
        <v>0.000200388888888889</v>
      </c>
      <c r="AG64" s="42" t="n">
        <f aca="false">Y64/100</f>
        <v>0.0095</v>
      </c>
      <c r="AH64" s="42" t="n">
        <f aca="false">Z64/100</f>
        <v>0.000560472222222222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012.032</v>
      </c>
      <c r="E65" s="70" t="n">
        <f aca="false">N65</f>
        <v>37.1766</v>
      </c>
      <c r="F65" s="70" t="n">
        <f aca="false">L65</f>
        <v>3012.032</v>
      </c>
      <c r="G65" s="70" t="n">
        <f aca="false">O65</f>
        <v>38.22</v>
      </c>
      <c r="H65" s="70" t="n">
        <f aca="false">T65</f>
        <v>3081.704</v>
      </c>
      <c r="I65" s="70" t="n">
        <f aca="false">V65</f>
        <v>37.2143</v>
      </c>
      <c r="J65" s="70" t="n">
        <f aca="false">T65</f>
        <v>3081.704</v>
      </c>
      <c r="K65" s="70" t="n">
        <f aca="false">W65</f>
        <v>38.2886</v>
      </c>
      <c r="L65" s="55" t="n">
        <v>3012.032</v>
      </c>
      <c r="M65" s="55" t="n">
        <v>33.5691</v>
      </c>
      <c r="N65" s="55" t="n">
        <v>37.1766</v>
      </c>
      <c r="O65" s="55" t="n">
        <v>38.22</v>
      </c>
      <c r="P65" s="55" t="n">
        <v>62.08</v>
      </c>
      <c r="Q65" s="56" t="n">
        <v>0.76</v>
      </c>
      <c r="R65" s="57" t="n">
        <f aca="false">P65/3600</f>
        <v>0.0172444444444444</v>
      </c>
      <c r="S65" s="58"/>
      <c r="T65" s="55" t="n">
        <v>3081.704</v>
      </c>
      <c r="U65" s="55" t="n">
        <v>33.7314</v>
      </c>
      <c r="V65" s="55" t="n">
        <v>37.2143</v>
      </c>
      <c r="W65" s="55" t="n">
        <v>38.2886</v>
      </c>
      <c r="X65" s="55" t="n">
        <v>162.58</v>
      </c>
      <c r="Y65" s="55" t="n">
        <v>0.82</v>
      </c>
      <c r="Z65" s="57" t="n">
        <f aca="false">X65/3600</f>
        <v>0.0451611111111111</v>
      </c>
      <c r="AA65" s="58"/>
      <c r="AB65" s="58"/>
      <c r="AC65" s="58"/>
      <c r="AE65" s="42" t="n">
        <f aca="false">Q65/100</f>
        <v>0.0076</v>
      </c>
      <c r="AF65" s="42" t="n">
        <f aca="false">R65/100</f>
        <v>0.000172444444444444</v>
      </c>
      <c r="AG65" s="42" t="n">
        <f aca="false">Y65/100</f>
        <v>0.0082</v>
      </c>
      <c r="AH65" s="42" t="n">
        <f aca="false">Z65/100</f>
        <v>0.000451611111111111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541.44</v>
      </c>
      <c r="E66" s="71" t="n">
        <f aca="false">N66</f>
        <v>34.8429</v>
      </c>
      <c r="F66" s="71" t="n">
        <f aca="false">L66</f>
        <v>1541.44</v>
      </c>
      <c r="G66" s="71" t="n">
        <f aca="false">O66</f>
        <v>35.9668</v>
      </c>
      <c r="H66" s="71" t="n">
        <f aca="false">T66</f>
        <v>1550.608</v>
      </c>
      <c r="I66" s="71" t="n">
        <f aca="false">V66</f>
        <v>34.8507</v>
      </c>
      <c r="J66" s="71" t="n">
        <f aca="false">T66</f>
        <v>1550.608</v>
      </c>
      <c r="K66" s="71" t="n">
        <f aca="false">W66</f>
        <v>35.9997</v>
      </c>
      <c r="L66" s="63" t="n">
        <v>1541.44</v>
      </c>
      <c r="M66" s="63" t="n">
        <v>30.4869</v>
      </c>
      <c r="N66" s="63" t="n">
        <v>34.8429</v>
      </c>
      <c r="O66" s="63" t="n">
        <v>35.9668</v>
      </c>
      <c r="P66" s="63" t="n">
        <v>54.48</v>
      </c>
      <c r="Q66" s="63" t="n">
        <v>0.63</v>
      </c>
      <c r="R66" s="64" t="n">
        <f aca="false">P66/3600</f>
        <v>0.0151333333333333</v>
      </c>
      <c r="S66" s="61"/>
      <c r="T66" s="63" t="n">
        <v>1550.608</v>
      </c>
      <c r="U66" s="63" t="n">
        <v>30.5332</v>
      </c>
      <c r="V66" s="63" t="n">
        <v>34.8507</v>
      </c>
      <c r="W66" s="63" t="n">
        <v>35.9997</v>
      </c>
      <c r="X66" s="63" t="n">
        <v>138.59</v>
      </c>
      <c r="Y66" s="63" t="n">
        <v>0.68</v>
      </c>
      <c r="Z66" s="64" t="n">
        <f aca="false">X66/3600</f>
        <v>0.0384972222222222</v>
      </c>
      <c r="AA66" s="61"/>
      <c r="AB66" s="61"/>
      <c r="AC66" s="61"/>
      <c r="AE66" s="42" t="n">
        <f aca="false">Q66/100</f>
        <v>0.0063</v>
      </c>
      <c r="AF66" s="42" t="n">
        <f aca="false">R66/100</f>
        <v>0.000151333333333333</v>
      </c>
      <c r="AG66" s="42" t="n">
        <f aca="false">Y66/100</f>
        <v>0.0068</v>
      </c>
      <c r="AH66" s="42" t="n">
        <f aca="false">Z66/100</f>
        <v>0.000384972222222222</v>
      </c>
    </row>
    <row r="67" customFormat="false" ht="11.25" hidden="false" customHeight="false" outlineLevel="0" collapsed="false">
      <c r="A67" s="60"/>
      <c r="B67" s="53" t="s">
        <v>56</v>
      </c>
      <c r="C67" s="53" t="n">
        <v>22</v>
      </c>
      <c r="D67" s="66" t="n">
        <f aca="false">L67</f>
        <v>5335.056</v>
      </c>
      <c r="E67" s="66" t="n">
        <f aca="false">N67</f>
        <v>43.435</v>
      </c>
      <c r="F67" s="66" t="n">
        <f aca="false">L67</f>
        <v>5335.056</v>
      </c>
      <c r="G67" s="66" t="n">
        <f aca="false">O67</f>
        <v>43.8577</v>
      </c>
      <c r="H67" s="66" t="n">
        <f aca="false">T67</f>
        <v>5438.176</v>
      </c>
      <c r="I67" s="66" t="n">
        <f aca="false">V67</f>
        <v>43.5855</v>
      </c>
      <c r="J67" s="66" t="n">
        <f aca="false">T67</f>
        <v>5438.176</v>
      </c>
      <c r="K67" s="66" t="n">
        <f aca="false">W67</f>
        <v>43.9816</v>
      </c>
      <c r="L67" s="65" t="n">
        <v>5335.056</v>
      </c>
      <c r="M67" s="65" t="n">
        <v>42.6175</v>
      </c>
      <c r="N67" s="65" t="n">
        <v>43.435</v>
      </c>
      <c r="O67" s="65" t="n">
        <v>43.8577</v>
      </c>
      <c r="P67" s="65" t="n">
        <v>49.66</v>
      </c>
      <c r="Q67" s="56" t="n">
        <v>0.63</v>
      </c>
      <c r="R67" s="67" t="n">
        <f aca="false">P67/3600</f>
        <v>0.0137944444444444</v>
      </c>
      <c r="S67" s="68"/>
      <c r="T67" s="65" t="n">
        <v>5438.176</v>
      </c>
      <c r="U67" s="65" t="n">
        <v>42.8566</v>
      </c>
      <c r="V67" s="65" t="n">
        <v>43.5855</v>
      </c>
      <c r="W67" s="65" t="n">
        <v>43.9816</v>
      </c>
      <c r="X67" s="65" t="n">
        <v>133.12</v>
      </c>
      <c r="Y67" s="65" t="n">
        <v>0.66</v>
      </c>
      <c r="Z67" s="67" t="n">
        <f aca="false">X67/3600</f>
        <v>0.03697777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63</v>
      </c>
      <c r="AF67" s="42" t="n">
        <f aca="false">R67/100</f>
        <v>0.000137944444444444</v>
      </c>
      <c r="AG67" s="42" t="n">
        <f aca="false">Y67/100</f>
        <v>0.0066</v>
      </c>
      <c r="AH67" s="42" t="n">
        <f aca="false">Z67/100</f>
        <v>0.000369777777777778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3342.464</v>
      </c>
      <c r="E68" s="54" t="n">
        <f aca="false">N68</f>
        <v>40.029</v>
      </c>
      <c r="F68" s="54" t="n">
        <f aca="false">L68</f>
        <v>3342.464</v>
      </c>
      <c r="G68" s="54" t="n">
        <f aca="false">O68</f>
        <v>40.5783</v>
      </c>
      <c r="H68" s="54" t="n">
        <f aca="false">T68</f>
        <v>3386.616</v>
      </c>
      <c r="I68" s="54" t="n">
        <f aca="false">V68</f>
        <v>40.1754</v>
      </c>
      <c r="J68" s="54" t="n">
        <f aca="false">T68</f>
        <v>3386.616</v>
      </c>
      <c r="K68" s="54" t="n">
        <f aca="false">W68</f>
        <v>40.7292</v>
      </c>
      <c r="L68" s="55" t="n">
        <v>3342.464</v>
      </c>
      <c r="M68" s="55" t="n">
        <v>38.4037</v>
      </c>
      <c r="N68" s="55" t="n">
        <v>40.029</v>
      </c>
      <c r="O68" s="55" t="n">
        <v>40.5783</v>
      </c>
      <c r="P68" s="55" t="n">
        <v>45.03</v>
      </c>
      <c r="Q68" s="56" t="n">
        <v>0.95</v>
      </c>
      <c r="R68" s="57" t="n">
        <f aca="false">P68/3600</f>
        <v>0.0125083333333333</v>
      </c>
      <c r="S68" s="58"/>
      <c r="T68" s="55" t="n">
        <v>3386.616</v>
      </c>
      <c r="U68" s="55" t="n">
        <v>38.5855</v>
      </c>
      <c r="V68" s="55" t="n">
        <v>40.1754</v>
      </c>
      <c r="W68" s="55" t="n">
        <v>40.7292</v>
      </c>
      <c r="X68" s="55" t="n">
        <v>114.01</v>
      </c>
      <c r="Y68" s="55" t="n">
        <v>0.58</v>
      </c>
      <c r="Z68" s="57" t="n">
        <f aca="false">X68/3600</f>
        <v>0.0316694444444444</v>
      </c>
      <c r="AA68" s="58"/>
      <c r="AB68" s="58"/>
      <c r="AC68" s="58"/>
      <c r="AE68" s="42" t="n">
        <f aca="false">Q68/100</f>
        <v>0.0095</v>
      </c>
      <c r="AF68" s="42" t="n">
        <f aca="false">R68/100</f>
        <v>0.000125083333333333</v>
      </c>
      <c r="AG68" s="42" t="n">
        <f aca="false">Y68/100</f>
        <v>0.0058</v>
      </c>
      <c r="AH68" s="42" t="n">
        <f aca="false">Z68/100</f>
        <v>0.000316694444444444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882.936</v>
      </c>
      <c r="E69" s="54" t="n">
        <f aca="false">N69</f>
        <v>37.444</v>
      </c>
      <c r="F69" s="54" t="n">
        <f aca="false">L69</f>
        <v>1882.936</v>
      </c>
      <c r="G69" s="54" t="n">
        <f aca="false">O69</f>
        <v>37.7902</v>
      </c>
      <c r="H69" s="54" t="n">
        <f aca="false">T69</f>
        <v>1932.16</v>
      </c>
      <c r="I69" s="54" t="n">
        <f aca="false">V69</f>
        <v>37.4851</v>
      </c>
      <c r="J69" s="54" t="n">
        <f aca="false">T69</f>
        <v>1932.16</v>
      </c>
      <c r="K69" s="54" t="n">
        <f aca="false">W69</f>
        <v>37.8296</v>
      </c>
      <c r="L69" s="55" t="n">
        <v>1882.936</v>
      </c>
      <c r="M69" s="55" t="n">
        <v>34.2743</v>
      </c>
      <c r="N69" s="55" t="n">
        <v>37.444</v>
      </c>
      <c r="O69" s="55" t="n">
        <v>37.7902</v>
      </c>
      <c r="P69" s="55" t="n">
        <v>38.92</v>
      </c>
      <c r="Q69" s="56" t="n">
        <v>0.48</v>
      </c>
      <c r="R69" s="57" t="n">
        <f aca="false">P69/3600</f>
        <v>0.0108111111111111</v>
      </c>
      <c r="S69" s="58"/>
      <c r="T69" s="55" t="n">
        <v>1932.16</v>
      </c>
      <c r="U69" s="55" t="n">
        <v>34.5006</v>
      </c>
      <c r="V69" s="55" t="n">
        <v>37.4851</v>
      </c>
      <c r="W69" s="55" t="n">
        <v>37.8296</v>
      </c>
      <c r="X69" s="55" t="n">
        <v>97.59</v>
      </c>
      <c r="Y69" s="55" t="n">
        <v>0.51</v>
      </c>
      <c r="Z69" s="57" t="n">
        <f aca="false">X69/3600</f>
        <v>0.0271083333333333</v>
      </c>
      <c r="AA69" s="58"/>
      <c r="AB69" s="58"/>
      <c r="AC69" s="58"/>
      <c r="AE69" s="42" t="n">
        <f aca="false">Q69/100</f>
        <v>0.0048</v>
      </c>
      <c r="AF69" s="42" t="n">
        <f aca="false">R69/100</f>
        <v>0.000108111111111111</v>
      </c>
      <c r="AG69" s="42" t="n">
        <f aca="false">Y69/100</f>
        <v>0.0051</v>
      </c>
      <c r="AH69" s="42" t="n">
        <f aca="false">Z69/100</f>
        <v>0.000271083333333333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982.864</v>
      </c>
      <c r="E70" s="72" t="n">
        <f aca="false">N70</f>
        <v>34.9128</v>
      </c>
      <c r="F70" s="72" t="n">
        <f aca="false">L70</f>
        <v>982.864</v>
      </c>
      <c r="G70" s="72" t="n">
        <f aca="false">O70</f>
        <v>35.0023</v>
      </c>
      <c r="H70" s="72" t="n">
        <f aca="false">T70</f>
        <v>978.808</v>
      </c>
      <c r="I70" s="72" t="n">
        <f aca="false">V70</f>
        <v>34.9295</v>
      </c>
      <c r="J70" s="72" t="n">
        <f aca="false">T70</f>
        <v>978.808</v>
      </c>
      <c r="K70" s="72" t="n">
        <f aca="false">W70</f>
        <v>35.0383</v>
      </c>
      <c r="L70" s="63" t="n">
        <v>982.864</v>
      </c>
      <c r="M70" s="63" t="n">
        <v>30.8679</v>
      </c>
      <c r="N70" s="63" t="n">
        <v>34.9128</v>
      </c>
      <c r="O70" s="63" t="n">
        <v>35.0023</v>
      </c>
      <c r="P70" s="63" t="n">
        <v>34.17</v>
      </c>
      <c r="Q70" s="63" t="n">
        <v>0.41</v>
      </c>
      <c r="R70" s="64" t="n">
        <f aca="false">P70/3600</f>
        <v>0.00949166666666667</v>
      </c>
      <c r="S70" s="61"/>
      <c r="T70" s="63" t="n">
        <v>978.808</v>
      </c>
      <c r="U70" s="63" t="n">
        <v>30.8933</v>
      </c>
      <c r="V70" s="63" t="n">
        <v>34.9295</v>
      </c>
      <c r="W70" s="63" t="n">
        <v>35.0383</v>
      </c>
      <c r="X70" s="63" t="n">
        <v>84.65</v>
      </c>
      <c r="Y70" s="63" t="n">
        <v>0.43</v>
      </c>
      <c r="Z70" s="64" t="n">
        <f aca="false">X70/3600</f>
        <v>0.0235138888888889</v>
      </c>
      <c r="AA70" s="61"/>
      <c r="AB70" s="61"/>
      <c r="AC70" s="61"/>
      <c r="AE70" s="42" t="n">
        <f aca="false">Q70/100</f>
        <v>0.0041</v>
      </c>
      <c r="AF70" s="42" t="n">
        <f aca="false">R70/100</f>
        <v>9.49166666666667E-005</v>
      </c>
      <c r="AG70" s="42" t="n">
        <f aca="false">Y70/100</f>
        <v>0.0043</v>
      </c>
      <c r="AH70" s="42" t="n">
        <f aca="false">Z70/100</f>
        <v>0.000235138888888889</v>
      </c>
    </row>
    <row r="71" customFormat="false" ht="11.25" hidden="false" customHeight="false" outlineLevel="0" collapsed="false">
      <c r="A71" s="53" t="s">
        <v>61</v>
      </c>
      <c r="B71" s="53" t="s">
        <v>62</v>
      </c>
      <c r="C71" s="53" t="n">
        <v>22</v>
      </c>
      <c r="D71" s="69" t="n">
        <f aca="false">L71</f>
        <v>22179.584</v>
      </c>
      <c r="E71" s="69" t="n">
        <f aca="false">N71</f>
        <v>47.5424</v>
      </c>
      <c r="F71" s="69" t="n">
        <f aca="false">L71</f>
        <v>22179.584</v>
      </c>
      <c r="G71" s="69" t="n">
        <f aca="false">O71</f>
        <v>48.4858</v>
      </c>
      <c r="H71" s="69" t="n">
        <f aca="false">T71</f>
        <v>22592.096</v>
      </c>
      <c r="I71" s="69" t="n">
        <f aca="false">V71</f>
        <v>47.6213</v>
      </c>
      <c r="J71" s="69" t="n">
        <f aca="false">T71</f>
        <v>22592.096</v>
      </c>
      <c r="K71" s="69" t="n">
        <f aca="false">W71</f>
        <v>48.5907</v>
      </c>
      <c r="L71" s="65" t="n">
        <v>22179.584</v>
      </c>
      <c r="M71" s="65" t="n">
        <v>44.9438</v>
      </c>
      <c r="N71" s="65" t="n">
        <v>47.5424</v>
      </c>
      <c r="O71" s="65" t="n">
        <v>48.4858</v>
      </c>
      <c r="P71" s="65" t="n">
        <v>640.42</v>
      </c>
      <c r="Q71" s="56" t="n">
        <v>7.5</v>
      </c>
      <c r="R71" s="67" t="n">
        <f aca="false">P71/3600</f>
        <v>0.177894444444444</v>
      </c>
      <c r="S71" s="68"/>
      <c r="T71" s="65" t="n">
        <v>22592.096</v>
      </c>
      <c r="U71" s="65" t="n">
        <v>45.0355</v>
      </c>
      <c r="V71" s="65" t="n">
        <v>47.6213</v>
      </c>
      <c r="W71" s="65" t="n">
        <v>48.5907</v>
      </c>
      <c r="X71" s="65" t="n">
        <v>1710.91</v>
      </c>
      <c r="Y71" s="65" t="n">
        <v>7.69</v>
      </c>
      <c r="Z71" s="67" t="n">
        <f aca="false">X71/3600</f>
        <v>0.47525277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075</v>
      </c>
      <c r="AF71" s="42" t="n">
        <f aca="false">R71/100</f>
        <v>0.00177894444444444</v>
      </c>
      <c r="AG71" s="42" t="n">
        <f aca="false">Y71/100</f>
        <v>0.0769</v>
      </c>
      <c r="AH71" s="42" t="n">
        <f aca="false">Z71/100</f>
        <v>0.00475252777777778</v>
      </c>
    </row>
    <row r="72" customFormat="false" ht="11.25" hidden="false" customHeight="false" outlineLevel="0" collapsed="false">
      <c r="A72" s="60" t="s">
        <v>63</v>
      </c>
      <c r="B72" s="60"/>
      <c r="C72" s="60" t="n">
        <v>27</v>
      </c>
      <c r="D72" s="70" t="n">
        <f aca="false">L72</f>
        <v>13129.2</v>
      </c>
      <c r="E72" s="70" t="n">
        <f aca="false">N72</f>
        <v>45.9842</v>
      </c>
      <c r="F72" s="70" t="n">
        <f aca="false">L72</f>
        <v>13129.2</v>
      </c>
      <c r="G72" s="70" t="n">
        <f aca="false">O72</f>
        <v>46.7414</v>
      </c>
      <c r="H72" s="70" t="n">
        <f aca="false">T72</f>
        <v>13244.128</v>
      </c>
      <c r="I72" s="70" t="n">
        <f aca="false">V72</f>
        <v>45.9792</v>
      </c>
      <c r="J72" s="70" t="n">
        <f aca="false">T72</f>
        <v>13244.128</v>
      </c>
      <c r="K72" s="70" t="n">
        <f aca="false">W72</f>
        <v>46.763</v>
      </c>
      <c r="L72" s="55" t="n">
        <v>13129.2</v>
      </c>
      <c r="M72" s="55" t="n">
        <v>42.5332</v>
      </c>
      <c r="N72" s="55" t="n">
        <v>45.9842</v>
      </c>
      <c r="O72" s="55" t="n">
        <v>46.7414</v>
      </c>
      <c r="P72" s="55" t="n">
        <v>584.87</v>
      </c>
      <c r="Q72" s="56" t="n">
        <v>7.16</v>
      </c>
      <c r="R72" s="57" t="n">
        <f aca="false">P72/3600</f>
        <v>0.162463888888889</v>
      </c>
      <c r="S72" s="58"/>
      <c r="T72" s="55" t="n">
        <v>13244.128</v>
      </c>
      <c r="U72" s="55" t="n">
        <v>42.6295</v>
      </c>
      <c r="V72" s="55" t="n">
        <v>45.9792</v>
      </c>
      <c r="W72" s="55" t="n">
        <v>46.763</v>
      </c>
      <c r="X72" s="55" t="n">
        <v>1510.46</v>
      </c>
      <c r="Y72" s="55" t="n">
        <v>7.35</v>
      </c>
      <c r="Z72" s="57" t="n">
        <f aca="false">X72/3600</f>
        <v>0.419572222222222</v>
      </c>
      <c r="AA72" s="58"/>
      <c r="AB72" s="58"/>
      <c r="AC72" s="58"/>
      <c r="AE72" s="42" t="n">
        <f aca="false">Q72/100</f>
        <v>0.0716</v>
      </c>
      <c r="AF72" s="42" t="n">
        <f aca="false">R72/100</f>
        <v>0.00162463888888889</v>
      </c>
      <c r="AG72" s="42" t="n">
        <f aca="false">Y72/100</f>
        <v>0.0735</v>
      </c>
      <c r="AH72" s="42" t="n">
        <f aca="false">Z72/100</f>
        <v>0.00419572222222222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7745.888</v>
      </c>
      <c r="E73" s="70" t="n">
        <f aca="false">N73</f>
        <v>44.3717</v>
      </c>
      <c r="F73" s="70" t="n">
        <f aca="false">L73</f>
        <v>7745.888</v>
      </c>
      <c r="G73" s="70" t="n">
        <f aca="false">O73</f>
        <v>44.8804</v>
      </c>
      <c r="H73" s="70" t="n">
        <f aca="false">T73</f>
        <v>7981.896</v>
      </c>
      <c r="I73" s="70" t="n">
        <f aca="false">V73</f>
        <v>44.3406</v>
      </c>
      <c r="J73" s="70" t="n">
        <f aca="false">T73</f>
        <v>7981.896</v>
      </c>
      <c r="K73" s="70" t="n">
        <f aca="false">W73</f>
        <v>44.8558</v>
      </c>
      <c r="L73" s="55" t="n">
        <v>7745.888</v>
      </c>
      <c r="M73" s="55" t="n">
        <v>39.8212</v>
      </c>
      <c r="N73" s="55" t="n">
        <v>44.3717</v>
      </c>
      <c r="O73" s="55" t="n">
        <v>44.8804</v>
      </c>
      <c r="P73" s="55" t="n">
        <v>557.23</v>
      </c>
      <c r="Q73" s="56" t="n">
        <v>6.95</v>
      </c>
      <c r="R73" s="57" t="n">
        <f aca="false">P73/3600</f>
        <v>0.154786111111111</v>
      </c>
      <c r="S73" s="58"/>
      <c r="T73" s="55" t="n">
        <v>7981.896</v>
      </c>
      <c r="U73" s="55" t="n">
        <v>40.0028</v>
      </c>
      <c r="V73" s="55" t="n">
        <v>44.3406</v>
      </c>
      <c r="W73" s="55" t="n">
        <v>44.8558</v>
      </c>
      <c r="X73" s="55" t="n">
        <v>1437.32</v>
      </c>
      <c r="Y73" s="55" t="n">
        <v>6.95</v>
      </c>
      <c r="Z73" s="57" t="n">
        <f aca="false">X73/3600</f>
        <v>0.399255555555556</v>
      </c>
      <c r="AA73" s="58"/>
      <c r="AB73" s="58"/>
      <c r="AC73" s="58"/>
      <c r="AE73" s="42" t="n">
        <f aca="false">Q73/100</f>
        <v>0.0695</v>
      </c>
      <c r="AF73" s="42" t="n">
        <f aca="false">R73/100</f>
        <v>0.00154786111111111</v>
      </c>
      <c r="AG73" s="42" t="n">
        <f aca="false">Y73/100</f>
        <v>0.0695</v>
      </c>
      <c r="AH73" s="42" t="n">
        <f aca="false">Z73/100</f>
        <v>0.00399255555555556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674.16</v>
      </c>
      <c r="E74" s="71" t="n">
        <f aca="false">N74</f>
        <v>42.7966</v>
      </c>
      <c r="F74" s="71" t="n">
        <f aca="false">L74</f>
        <v>4674.16</v>
      </c>
      <c r="G74" s="71" t="n">
        <f aca="false">O74</f>
        <v>43.0235</v>
      </c>
      <c r="H74" s="71" t="n">
        <f aca="false">T74</f>
        <v>4711.472</v>
      </c>
      <c r="I74" s="71" t="n">
        <f aca="false">V74</f>
        <v>42.731</v>
      </c>
      <c r="J74" s="71" t="n">
        <f aca="false">T74</f>
        <v>4711.472</v>
      </c>
      <c r="K74" s="71" t="n">
        <f aca="false">W74</f>
        <v>42.9665</v>
      </c>
      <c r="L74" s="63" t="n">
        <v>4674.16</v>
      </c>
      <c r="M74" s="63" t="n">
        <v>36.9681</v>
      </c>
      <c r="N74" s="63" t="n">
        <v>42.7966</v>
      </c>
      <c r="O74" s="63" t="n">
        <v>43.0235</v>
      </c>
      <c r="P74" s="63" t="n">
        <v>529.33</v>
      </c>
      <c r="Q74" s="63" t="n">
        <v>6.49</v>
      </c>
      <c r="R74" s="64" t="n">
        <f aca="false">P74/3600</f>
        <v>0.147036111111111</v>
      </c>
      <c r="S74" s="61"/>
      <c r="T74" s="63" t="n">
        <v>4711.472</v>
      </c>
      <c r="U74" s="63" t="n">
        <v>37.0453</v>
      </c>
      <c r="V74" s="63" t="n">
        <v>42.731</v>
      </c>
      <c r="W74" s="63" t="n">
        <v>42.9665</v>
      </c>
      <c r="X74" s="63" t="n">
        <v>1319.17</v>
      </c>
      <c r="Y74" s="63" t="n">
        <v>6.38</v>
      </c>
      <c r="Z74" s="64" t="n">
        <f aca="false">X74/3600</f>
        <v>0.366436111111111</v>
      </c>
      <c r="AA74" s="61"/>
      <c r="AB74" s="61"/>
      <c r="AC74" s="61"/>
      <c r="AE74" s="42" t="n">
        <f aca="false">Q74/100</f>
        <v>0.0649</v>
      </c>
      <c r="AF74" s="42" t="n">
        <f aca="false">R74/100</f>
        <v>0.00147036111111111</v>
      </c>
      <c r="AG74" s="42" t="n">
        <f aca="false">Y74/100</f>
        <v>0.0638</v>
      </c>
      <c r="AH74" s="42" t="n">
        <f aca="false">Z74/100</f>
        <v>0.00366436111111111</v>
      </c>
    </row>
    <row r="75" customFormat="false" ht="11.25" hidden="false" customHeight="false" outlineLevel="0" collapsed="false">
      <c r="A75" s="60"/>
      <c r="B75" s="53" t="s">
        <v>64</v>
      </c>
      <c r="C75" s="53" t="n">
        <v>22</v>
      </c>
      <c r="D75" s="66" t="n">
        <f aca="false">L75</f>
        <v>23032.552</v>
      </c>
      <c r="E75" s="66" t="n">
        <f aca="false">N75</f>
        <v>48.8626</v>
      </c>
      <c r="F75" s="66" t="n">
        <f aca="false">L75</f>
        <v>23032.552</v>
      </c>
      <c r="G75" s="66" t="n">
        <f aca="false">O75</f>
        <v>48.635</v>
      </c>
      <c r="H75" s="66" t="n">
        <f aca="false">T75</f>
        <v>23528.952</v>
      </c>
      <c r="I75" s="66" t="n">
        <f aca="false">V75</f>
        <v>48.8953</v>
      </c>
      <c r="J75" s="66" t="n">
        <f aca="false">T75</f>
        <v>23528.952</v>
      </c>
      <c r="K75" s="66" t="n">
        <f aca="false">W75</f>
        <v>48.6475</v>
      </c>
      <c r="L75" s="65" t="n">
        <v>23032.552</v>
      </c>
      <c r="M75" s="65" t="n">
        <v>44.8249</v>
      </c>
      <c r="N75" s="65" t="n">
        <v>48.8626</v>
      </c>
      <c r="O75" s="65" t="n">
        <v>48.635</v>
      </c>
      <c r="P75" s="65" t="n">
        <v>634</v>
      </c>
      <c r="Q75" s="56" t="n">
        <v>7.47</v>
      </c>
      <c r="R75" s="67" t="n">
        <f aca="false">P75/3600</f>
        <v>0.176111111111111</v>
      </c>
      <c r="S75" s="68"/>
      <c r="T75" s="65" t="n">
        <v>23528.952</v>
      </c>
      <c r="U75" s="65" t="n">
        <v>44.9486</v>
      </c>
      <c r="V75" s="65" t="n">
        <v>48.8953</v>
      </c>
      <c r="W75" s="65" t="n">
        <v>48.6475</v>
      </c>
      <c r="X75" s="65" t="n">
        <v>1655.84</v>
      </c>
      <c r="Y75" s="65" t="n">
        <v>7.57</v>
      </c>
      <c r="Z75" s="67" t="n">
        <f aca="false">X75/3600</f>
        <v>0.459955555555556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0747</v>
      </c>
      <c r="AF75" s="42" t="n">
        <f aca="false">R75/100</f>
        <v>0.00176111111111111</v>
      </c>
      <c r="AG75" s="42" t="n">
        <f aca="false">Y75/100</f>
        <v>0.0757</v>
      </c>
      <c r="AH75" s="42" t="n">
        <f aca="false">Z75/100</f>
        <v>0.00459955555555556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029.192</v>
      </c>
      <c r="E76" s="54" t="n">
        <f aca="false">N76</f>
        <v>47.2137</v>
      </c>
      <c r="F76" s="54" t="n">
        <f aca="false">L76</f>
        <v>14029.192</v>
      </c>
      <c r="G76" s="54" t="n">
        <f aca="false">O76</f>
        <v>46.3116</v>
      </c>
      <c r="H76" s="54" t="n">
        <f aca="false">T76</f>
        <v>14137.864</v>
      </c>
      <c r="I76" s="54" t="n">
        <f aca="false">V76</f>
        <v>47.2074</v>
      </c>
      <c r="J76" s="54" t="n">
        <f aca="false">T76</f>
        <v>14137.864</v>
      </c>
      <c r="K76" s="54" t="n">
        <f aca="false">W76</f>
        <v>46.3357</v>
      </c>
      <c r="L76" s="55" t="n">
        <v>14029.192</v>
      </c>
      <c r="M76" s="55" t="n">
        <v>42.4161</v>
      </c>
      <c r="N76" s="55" t="n">
        <v>47.2137</v>
      </c>
      <c r="O76" s="55" t="n">
        <v>46.3116</v>
      </c>
      <c r="P76" s="55" t="n">
        <v>585.03</v>
      </c>
      <c r="Q76" s="56" t="n">
        <v>7.04</v>
      </c>
      <c r="R76" s="57" t="n">
        <f aca="false">P76/3600</f>
        <v>0.162508333333333</v>
      </c>
      <c r="S76" s="58"/>
      <c r="T76" s="55" t="n">
        <v>14137.864</v>
      </c>
      <c r="U76" s="55" t="n">
        <v>42.5323</v>
      </c>
      <c r="V76" s="55" t="n">
        <v>47.2074</v>
      </c>
      <c r="W76" s="55" t="n">
        <v>46.3357</v>
      </c>
      <c r="X76" s="55" t="n">
        <v>1480.17</v>
      </c>
      <c r="Y76" s="55" t="n">
        <v>6.9</v>
      </c>
      <c r="Z76" s="57" t="n">
        <f aca="false">X76/3600</f>
        <v>0.411158333333333</v>
      </c>
      <c r="AA76" s="58"/>
      <c r="AB76" s="58"/>
      <c r="AC76" s="58"/>
      <c r="AE76" s="42" t="n">
        <f aca="false">Q76/100</f>
        <v>0.0704</v>
      </c>
      <c r="AF76" s="42" t="n">
        <f aca="false">R76/100</f>
        <v>0.00162508333333333</v>
      </c>
      <c r="AG76" s="42" t="n">
        <f aca="false">Y76/100</f>
        <v>0.069</v>
      </c>
      <c r="AH76" s="42" t="n">
        <f aca="false">Z76/100</f>
        <v>0.00411158333333333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8488.232</v>
      </c>
      <c r="E77" s="54" t="n">
        <f aca="false">N77</f>
        <v>45.8762</v>
      </c>
      <c r="F77" s="54" t="n">
        <f aca="false">L77</f>
        <v>8488.232</v>
      </c>
      <c r="G77" s="54" t="n">
        <f aca="false">O77</f>
        <v>44.1347</v>
      </c>
      <c r="H77" s="54" t="n">
        <f aca="false">T77</f>
        <v>8750.76</v>
      </c>
      <c r="I77" s="54" t="n">
        <f aca="false">V77</f>
        <v>45.7694</v>
      </c>
      <c r="J77" s="54" t="n">
        <f aca="false">T77</f>
        <v>8750.76</v>
      </c>
      <c r="K77" s="54" t="n">
        <f aca="false">W77</f>
        <v>44.1229</v>
      </c>
      <c r="L77" s="55" t="n">
        <v>8488.232</v>
      </c>
      <c r="M77" s="55" t="n">
        <v>39.5651</v>
      </c>
      <c r="N77" s="55" t="n">
        <v>45.8762</v>
      </c>
      <c r="O77" s="55" t="n">
        <v>44.1347</v>
      </c>
      <c r="P77" s="55" t="n">
        <v>558.04</v>
      </c>
      <c r="Q77" s="56" t="n">
        <v>6.86</v>
      </c>
      <c r="R77" s="57" t="n">
        <f aca="false">P77/3600</f>
        <v>0.155011111111111</v>
      </c>
      <c r="S77" s="58"/>
      <c r="T77" s="55" t="n">
        <v>8750.76</v>
      </c>
      <c r="U77" s="55" t="n">
        <v>39.8085</v>
      </c>
      <c r="V77" s="55" t="n">
        <v>45.7694</v>
      </c>
      <c r="W77" s="55" t="n">
        <v>44.1229</v>
      </c>
      <c r="X77" s="55" t="n">
        <v>1398.78</v>
      </c>
      <c r="Y77" s="55" t="n">
        <v>6.51</v>
      </c>
      <c r="Z77" s="57" t="n">
        <f aca="false">X77/3600</f>
        <v>0.38855</v>
      </c>
      <c r="AA77" s="58"/>
      <c r="AB77" s="58"/>
      <c r="AC77" s="58"/>
      <c r="AE77" s="42" t="n">
        <f aca="false">Q77/100</f>
        <v>0.0686</v>
      </c>
      <c r="AF77" s="42" t="n">
        <f aca="false">R77/100</f>
        <v>0.00155011111111111</v>
      </c>
      <c r="AG77" s="42" t="n">
        <f aca="false">Y77/100</f>
        <v>0.0651</v>
      </c>
      <c r="AH77" s="42" t="n">
        <f aca="false">Z77/100</f>
        <v>0.0038855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144.008</v>
      </c>
      <c r="E78" s="62" t="n">
        <f aca="false">N78</f>
        <v>44.4446</v>
      </c>
      <c r="F78" s="62" t="n">
        <f aca="false">L78</f>
        <v>5144.008</v>
      </c>
      <c r="G78" s="62" t="n">
        <f aca="false">O78</f>
        <v>42.308</v>
      </c>
      <c r="H78" s="62" t="n">
        <f aca="false">T78</f>
        <v>5209.008</v>
      </c>
      <c r="I78" s="62" t="n">
        <f aca="false">V78</f>
        <v>44.2879</v>
      </c>
      <c r="J78" s="62" t="n">
        <f aca="false">T78</f>
        <v>5209.008</v>
      </c>
      <c r="K78" s="62" t="n">
        <f aca="false">W78</f>
        <v>42.2696</v>
      </c>
      <c r="L78" s="63" t="n">
        <v>5144.008</v>
      </c>
      <c r="M78" s="63" t="n">
        <v>36.5297</v>
      </c>
      <c r="N78" s="63" t="n">
        <v>44.4446</v>
      </c>
      <c r="O78" s="63" t="n">
        <v>42.308</v>
      </c>
      <c r="P78" s="63" t="n">
        <v>537.2</v>
      </c>
      <c r="Q78" s="63" t="n">
        <v>6.63</v>
      </c>
      <c r="R78" s="64" t="n">
        <f aca="false">P78/3600</f>
        <v>0.149222222222222</v>
      </c>
      <c r="S78" s="61"/>
      <c r="T78" s="63" t="n">
        <v>5209.008</v>
      </c>
      <c r="U78" s="63" t="n">
        <v>36.6506</v>
      </c>
      <c r="V78" s="63" t="n">
        <v>44.2879</v>
      </c>
      <c r="W78" s="63" t="n">
        <v>42.2696</v>
      </c>
      <c r="X78" s="63" t="n">
        <v>1328.23</v>
      </c>
      <c r="Y78" s="63" t="n">
        <v>6.34</v>
      </c>
      <c r="Z78" s="64" t="n">
        <f aca="false">X78/3600</f>
        <v>0.368952777777778</v>
      </c>
      <c r="AA78" s="61"/>
      <c r="AB78" s="61"/>
      <c r="AC78" s="61"/>
      <c r="AE78" s="42" t="n">
        <f aca="false">Q78/100</f>
        <v>0.0663</v>
      </c>
      <c r="AF78" s="42" t="n">
        <f aca="false">R78/100</f>
        <v>0.00149222222222222</v>
      </c>
      <c r="AG78" s="42" t="n">
        <f aca="false">Y78/100</f>
        <v>0.0634</v>
      </c>
      <c r="AH78" s="42" t="n">
        <f aca="false">Z78/100</f>
        <v>0.00368952777777778</v>
      </c>
    </row>
    <row r="79" customFormat="false" ht="11.25" hidden="false" customHeight="false" outlineLevel="0" collapsed="false">
      <c r="A79" s="60"/>
      <c r="B79" s="53" t="s">
        <v>65</v>
      </c>
      <c r="C79" s="53" t="n">
        <v>22</v>
      </c>
      <c r="D79" s="66" t="n">
        <f aca="false">L79</f>
        <v>23765.104</v>
      </c>
      <c r="E79" s="66" t="n">
        <f aca="false">N79</f>
        <v>49.124</v>
      </c>
      <c r="F79" s="66" t="n">
        <f aca="false">L79</f>
        <v>23765.104</v>
      </c>
      <c r="G79" s="66" t="n">
        <f aca="false">O79</f>
        <v>49.3406</v>
      </c>
      <c r="H79" s="66" t="n">
        <f aca="false">T79</f>
        <v>24532.776</v>
      </c>
      <c r="I79" s="66" t="n">
        <f aca="false">V79</f>
        <v>49.1612</v>
      </c>
      <c r="J79" s="66" t="n">
        <f aca="false">T79</f>
        <v>24532.776</v>
      </c>
      <c r="K79" s="66" t="n">
        <f aca="false">W79</f>
        <v>49.4288</v>
      </c>
      <c r="L79" s="65" t="n">
        <v>23765.104</v>
      </c>
      <c r="M79" s="65" t="n">
        <v>44.436</v>
      </c>
      <c r="N79" s="65" t="n">
        <v>49.124</v>
      </c>
      <c r="O79" s="65" t="n">
        <v>49.3406</v>
      </c>
      <c r="P79" s="65" t="n">
        <v>658.05</v>
      </c>
      <c r="Q79" s="56" t="n">
        <v>8.35</v>
      </c>
      <c r="R79" s="67" t="n">
        <f aca="false">P79/3600</f>
        <v>0.182791666666667</v>
      </c>
      <c r="S79" s="68"/>
      <c r="T79" s="65" t="n">
        <v>24532.776</v>
      </c>
      <c r="U79" s="65" t="n">
        <v>44.594</v>
      </c>
      <c r="V79" s="65" t="n">
        <v>49.1612</v>
      </c>
      <c r="W79" s="65" t="n">
        <v>49.4288</v>
      </c>
      <c r="X79" s="65" t="n">
        <v>1671.66</v>
      </c>
      <c r="Y79" s="65" t="n">
        <v>7.51</v>
      </c>
      <c r="Z79" s="67" t="n">
        <f aca="false">X79/3600</f>
        <v>0.46435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0835</v>
      </c>
      <c r="AF79" s="42" t="n">
        <f aca="false">R79/100</f>
        <v>0.00182791666666667</v>
      </c>
      <c r="AG79" s="42" t="n">
        <f aca="false">Y79/100</f>
        <v>0.0751</v>
      </c>
      <c r="AH79" s="42" t="n">
        <f aca="false">Z79/100</f>
        <v>0.0046435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3154.992</v>
      </c>
      <c r="E80" s="54" t="n">
        <f aca="false">N80</f>
        <v>47.4475</v>
      </c>
      <c r="F80" s="54" t="n">
        <f aca="false">L80</f>
        <v>13154.992</v>
      </c>
      <c r="G80" s="54" t="n">
        <f aca="false">O80</f>
        <v>47.5721</v>
      </c>
      <c r="H80" s="54" t="n">
        <f aca="false">T80</f>
        <v>13345.192</v>
      </c>
      <c r="I80" s="54" t="n">
        <f aca="false">V80</f>
        <v>47.4542</v>
      </c>
      <c r="J80" s="54" t="n">
        <f aca="false">T80</f>
        <v>13345.192</v>
      </c>
      <c r="K80" s="54" t="n">
        <f aca="false">W80</f>
        <v>47.5632</v>
      </c>
      <c r="L80" s="55" t="n">
        <v>13154.992</v>
      </c>
      <c r="M80" s="55" t="n">
        <v>41.8038</v>
      </c>
      <c r="N80" s="55" t="n">
        <v>47.4475</v>
      </c>
      <c r="O80" s="55" t="n">
        <v>47.5721</v>
      </c>
      <c r="P80" s="55" t="n">
        <v>592.06</v>
      </c>
      <c r="Q80" s="56" t="n">
        <v>7.29</v>
      </c>
      <c r="R80" s="57" t="n">
        <f aca="false">P80/3600</f>
        <v>0.164461111111111</v>
      </c>
      <c r="S80" s="58"/>
      <c r="T80" s="55" t="n">
        <v>13345.192</v>
      </c>
      <c r="U80" s="55" t="n">
        <v>41.9103</v>
      </c>
      <c r="V80" s="55" t="n">
        <v>47.4542</v>
      </c>
      <c r="W80" s="55" t="n">
        <v>47.5632</v>
      </c>
      <c r="X80" s="55" t="n">
        <v>1499.77</v>
      </c>
      <c r="Y80" s="55" t="n">
        <v>7.17</v>
      </c>
      <c r="Z80" s="57" t="n">
        <f aca="false">X80/3600</f>
        <v>0.416602777777778</v>
      </c>
      <c r="AA80" s="58"/>
      <c r="AB80" s="58"/>
      <c r="AC80" s="58"/>
      <c r="AE80" s="42" t="n">
        <f aca="false">Q80/100</f>
        <v>0.0729</v>
      </c>
      <c r="AF80" s="42" t="n">
        <f aca="false">R80/100</f>
        <v>0.00164461111111111</v>
      </c>
      <c r="AG80" s="42" t="n">
        <f aca="false">Y80/100</f>
        <v>0.0717</v>
      </c>
      <c r="AH80" s="42" t="n">
        <f aca="false">Z80/100</f>
        <v>0.00416602777777778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7199.992</v>
      </c>
      <c r="E81" s="54" t="n">
        <f aca="false">N81</f>
        <v>45.661</v>
      </c>
      <c r="F81" s="54" t="n">
        <f aca="false">L81</f>
        <v>7199.992</v>
      </c>
      <c r="G81" s="54" t="n">
        <f aca="false">O81</f>
        <v>45.4941</v>
      </c>
      <c r="H81" s="54" t="n">
        <f aca="false">T81</f>
        <v>7498.12</v>
      </c>
      <c r="I81" s="54" t="n">
        <f aca="false">V81</f>
        <v>45.5994</v>
      </c>
      <c r="J81" s="54" t="n">
        <f aca="false">T81</f>
        <v>7498.12</v>
      </c>
      <c r="K81" s="54" t="n">
        <f aca="false">W81</f>
        <v>45.4844</v>
      </c>
      <c r="L81" s="55" t="n">
        <v>7199.992</v>
      </c>
      <c r="M81" s="55" t="n">
        <v>39.1804</v>
      </c>
      <c r="N81" s="55" t="n">
        <v>45.661</v>
      </c>
      <c r="O81" s="55" t="n">
        <v>45.4941</v>
      </c>
      <c r="P81" s="55" t="n">
        <v>551.25</v>
      </c>
      <c r="Q81" s="56" t="n">
        <v>6.79</v>
      </c>
      <c r="R81" s="57" t="n">
        <f aca="false">P81/3600</f>
        <v>0.153125</v>
      </c>
      <c r="S81" s="58"/>
      <c r="T81" s="55" t="n">
        <v>7498.12</v>
      </c>
      <c r="U81" s="55" t="n">
        <v>39.3685</v>
      </c>
      <c r="V81" s="55" t="n">
        <v>45.5994</v>
      </c>
      <c r="W81" s="55" t="n">
        <v>45.4844</v>
      </c>
      <c r="X81" s="55" t="n">
        <v>1385.19</v>
      </c>
      <c r="Y81" s="55" t="n">
        <v>6.58</v>
      </c>
      <c r="Z81" s="57" t="n">
        <f aca="false">X81/3600</f>
        <v>0.384775</v>
      </c>
      <c r="AA81" s="58"/>
      <c r="AB81" s="58"/>
      <c r="AC81" s="58"/>
      <c r="AE81" s="42" t="n">
        <f aca="false">Q81/100</f>
        <v>0.0679</v>
      </c>
      <c r="AF81" s="42" t="n">
        <f aca="false">R81/100</f>
        <v>0.00153125</v>
      </c>
      <c r="AG81" s="42" t="n">
        <f aca="false">Y81/100</f>
        <v>0.0658</v>
      </c>
      <c r="AH81" s="42" t="n">
        <f aca="false">Z81/100</f>
        <v>0.00384775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051.024</v>
      </c>
      <c r="E82" s="72" t="n">
        <f aca="false">N82</f>
        <v>43.9371</v>
      </c>
      <c r="F82" s="72" t="n">
        <f aca="false">L82</f>
        <v>4051.024</v>
      </c>
      <c r="G82" s="72" t="n">
        <f aca="false">O82</f>
        <v>43.5481</v>
      </c>
      <c r="H82" s="72" t="n">
        <f aca="false">T82</f>
        <v>4099.328</v>
      </c>
      <c r="I82" s="72" t="n">
        <f aca="false">V82</f>
        <v>43.8042</v>
      </c>
      <c r="J82" s="72" t="n">
        <f aca="false">T82</f>
        <v>4099.328</v>
      </c>
      <c r="K82" s="72" t="n">
        <f aca="false">W82</f>
        <v>43.5112</v>
      </c>
      <c r="L82" s="63" t="n">
        <v>4051.024</v>
      </c>
      <c r="M82" s="63" t="n">
        <v>36.6484</v>
      </c>
      <c r="N82" s="63" t="n">
        <v>43.9371</v>
      </c>
      <c r="O82" s="63" t="n">
        <v>43.5481</v>
      </c>
      <c r="P82" s="63" t="n">
        <v>526.08</v>
      </c>
      <c r="Q82" s="63" t="n">
        <v>6.24</v>
      </c>
      <c r="R82" s="64" t="n">
        <f aca="false">P82/3600</f>
        <v>0.146133333333333</v>
      </c>
      <c r="S82" s="61"/>
      <c r="T82" s="63" t="n">
        <v>4099.328</v>
      </c>
      <c r="U82" s="63" t="n">
        <v>36.6959</v>
      </c>
      <c r="V82" s="63" t="n">
        <v>43.8042</v>
      </c>
      <c r="W82" s="63" t="n">
        <v>43.5112</v>
      </c>
      <c r="X82" s="63" t="n">
        <v>1306.43</v>
      </c>
      <c r="Y82" s="63" t="n">
        <v>6.12</v>
      </c>
      <c r="Z82" s="64" t="n">
        <f aca="false">X82/3600</f>
        <v>0.362897222222222</v>
      </c>
      <c r="AA82" s="61"/>
      <c r="AB82" s="61"/>
      <c r="AC82" s="61"/>
      <c r="AE82" s="42" t="n">
        <f aca="false">Q82/100</f>
        <v>0.0624</v>
      </c>
      <c r="AF82" s="42" t="n">
        <f aca="false">R82/100</f>
        <v>0.00146133333333333</v>
      </c>
      <c r="AG82" s="42" t="n">
        <f aca="false">Y82/100</f>
        <v>0.0612</v>
      </c>
      <c r="AH82" s="42" t="n">
        <f aca="false">Z82/100</f>
        <v>0.00362897222222222</v>
      </c>
    </row>
    <row r="83" customFormat="false" ht="11.25" hidden="false" customHeight="false" outlineLevel="0" collapsed="false">
      <c r="B83" s="42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8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6</v>
      </c>
      <c r="P89" s="77"/>
      <c r="Q89" s="77" t="n">
        <f aca="false">GEOMEAN(AE3:AE82)*100</f>
        <v>4.77280236326857</v>
      </c>
      <c r="R89" s="77" t="n">
        <f aca="false">GEOMEAN(AF3:AF82)*100</f>
        <v>0.106944359163672</v>
      </c>
      <c r="S89" s="77"/>
      <c r="T89" s="77"/>
      <c r="U89" s="77"/>
      <c r="V89" s="77"/>
      <c r="W89" s="77"/>
      <c r="X89" s="77"/>
      <c r="Y89" s="77" t="n">
        <f aca="false">GEOMEAN(AG3:AG82)*100</f>
        <v>4.90660996241313</v>
      </c>
      <c r="Z89" s="77" t="n">
        <f aca="false">GEOMEAN(AH3:AH82)*100</f>
        <v>0.285685650582944</v>
      </c>
    </row>
    <row r="90" customFormat="false" ht="11.25" hidden="false" customHeight="false" outlineLevel="0" collapsed="false">
      <c r="B90" s="42" t="s">
        <v>67</v>
      </c>
      <c r="X90" s="87"/>
      <c r="Y90" s="87" t="n">
        <f aca="false">Y89/Q89</f>
        <v>1.02803543682729</v>
      </c>
      <c r="Z90" s="87" t="n">
        <f aca="false">Z89/R89</f>
        <v>2.67134847332824</v>
      </c>
    </row>
    <row r="91" customFormat="false" ht="11.25" hidden="false" customHeight="false" outlineLevel="0" collapsed="false">
      <c r="B91" s="42" t="s">
        <v>68</v>
      </c>
      <c r="P91" s="76"/>
      <c r="Q91" s="76" t="n">
        <f aca="false">SUM(Q3:Q82)/3600</f>
        <v>0.165194444444444</v>
      </c>
      <c r="R91" s="76" t="n">
        <f aca="false">SUM(R3:R82)</f>
        <v>13.6444972222222</v>
      </c>
      <c r="X91" s="76"/>
      <c r="Y91" s="76" t="n">
        <f aca="false">SUM(Y3:Y82)/3600</f>
        <v>0.172969444444444</v>
      </c>
      <c r="Z91" s="76" t="n">
        <f aca="false">SUM(Z3:Z82)</f>
        <v>36.9400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5</v>
      </c>
      <c r="E1" s="46" t="s">
        <v>25</v>
      </c>
      <c r="F1" s="47" t="s">
        <v>25</v>
      </c>
      <c r="G1" s="46" t="s">
        <v>25</v>
      </c>
      <c r="H1" s="46" t="s">
        <v>26</v>
      </c>
      <c r="I1" s="46" t="s">
        <v>26</v>
      </c>
      <c r="J1" s="46" t="s">
        <v>26</v>
      </c>
      <c r="K1" s="46" t="s">
        <v>26</v>
      </c>
      <c r="L1" s="48" t="s">
        <v>27</v>
      </c>
      <c r="M1" s="48"/>
      <c r="N1" s="48"/>
      <c r="O1" s="48"/>
      <c r="P1" s="48"/>
      <c r="Q1" s="48"/>
      <c r="R1" s="48"/>
      <c r="S1" s="48"/>
      <c r="T1" s="48" t="s">
        <v>28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/>
      <c r="T2" s="51" t="s">
        <v>30</v>
      </c>
      <c r="U2" s="51" t="s">
        <v>31</v>
      </c>
      <c r="V2" s="51" t="s">
        <v>32</v>
      </c>
      <c r="W2" s="51" t="s">
        <v>33</v>
      </c>
      <c r="X2" s="51" t="s">
        <v>37</v>
      </c>
      <c r="Y2" s="51" t="s">
        <v>35</v>
      </c>
      <c r="Z2" s="51" t="s">
        <v>36</v>
      </c>
      <c r="AA2" s="52" t="s">
        <v>38</v>
      </c>
      <c r="AB2" s="52" t="s">
        <v>39</v>
      </c>
      <c r="AC2" s="52" t="s">
        <v>40</v>
      </c>
    </row>
    <row r="3" customFormat="false" ht="11.25" hidden="false" customHeight="false" outlineLevel="0" collapsed="false">
      <c r="A3" s="53" t="s">
        <v>10</v>
      </c>
      <c r="B3" s="53" t="s">
        <v>41</v>
      </c>
      <c r="C3" s="53" t="n">
        <v>22</v>
      </c>
      <c r="D3" s="54" t="n">
        <f aca="false">L3</f>
        <v>114580.96</v>
      </c>
      <c r="E3" s="54" t="n">
        <f aca="false">N3</f>
        <v>42.8306</v>
      </c>
      <c r="F3" s="54" t="n">
        <f aca="false">L3</f>
        <v>114580.96</v>
      </c>
      <c r="G3" s="54" t="n">
        <f aca="false">O3</f>
        <v>44.6328</v>
      </c>
      <c r="H3" s="54" t="n">
        <f aca="false">T3</f>
        <v>115385.184</v>
      </c>
      <c r="I3" s="54" t="n">
        <f aca="false">V3</f>
        <v>42.8502</v>
      </c>
      <c r="J3" s="54" t="n">
        <f aca="false">T3</f>
        <v>115385.184</v>
      </c>
      <c r="K3" s="54" t="n">
        <f aca="false">W3</f>
        <v>44.6466</v>
      </c>
      <c r="L3" s="65" t="n">
        <v>114580.96</v>
      </c>
      <c r="M3" s="65" t="n">
        <v>43.1136</v>
      </c>
      <c r="N3" s="65" t="n">
        <v>42.8306</v>
      </c>
      <c r="O3" s="65" t="n">
        <v>44.6328</v>
      </c>
      <c r="P3" s="55" t="n">
        <v>319.14</v>
      </c>
      <c r="Q3" s="56" t="n">
        <v>5.51</v>
      </c>
      <c r="R3" s="57" t="n">
        <f aca="false">P3/3600</f>
        <v>0.08865</v>
      </c>
      <c r="S3" s="58"/>
      <c r="T3" s="55" t="n">
        <v>115385.184</v>
      </c>
      <c r="U3" s="55" t="n">
        <v>43.1697</v>
      </c>
      <c r="V3" s="55" t="n">
        <v>42.8502</v>
      </c>
      <c r="W3" s="55" t="n">
        <v>44.6466</v>
      </c>
      <c r="X3" s="55" t="n">
        <v>874.93</v>
      </c>
      <c r="Y3" s="55" t="n">
        <v>5.47</v>
      </c>
      <c r="Z3" s="57" t="n">
        <f aca="false">X3/3600</f>
        <v>0.243036111111111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0551</v>
      </c>
      <c r="AF3" s="42" t="n">
        <f aca="false">R3/100</f>
        <v>0.0008865</v>
      </c>
      <c r="AG3" s="42" t="n">
        <f aca="false">Y3/100</f>
        <v>0.0547</v>
      </c>
      <c r="AH3" s="42" t="n">
        <f aca="false">Z3/100</f>
        <v>0.00243036111111111</v>
      </c>
    </row>
    <row r="4" customFormat="false" ht="11.25" hidden="false" customHeight="false" outlineLevel="0" collapsed="false">
      <c r="A4" s="60" t="s">
        <v>42</v>
      </c>
      <c r="B4" s="60"/>
      <c r="C4" s="60" t="n">
        <v>27</v>
      </c>
      <c r="D4" s="54" t="n">
        <f aca="false">L4</f>
        <v>64262.848</v>
      </c>
      <c r="E4" s="54" t="n">
        <f aca="false">N4</f>
        <v>40.2083</v>
      </c>
      <c r="F4" s="54" t="n">
        <f aca="false">L4</f>
        <v>64262.848</v>
      </c>
      <c r="G4" s="54" t="n">
        <f aca="false">O4</f>
        <v>42.1942</v>
      </c>
      <c r="H4" s="54" t="n">
        <f aca="false">T4</f>
        <v>64678.592</v>
      </c>
      <c r="I4" s="54" t="n">
        <f aca="false">V4</f>
        <v>40.2483</v>
      </c>
      <c r="J4" s="54" t="n">
        <f aca="false">T4</f>
        <v>64678.592</v>
      </c>
      <c r="K4" s="54" t="n">
        <f aca="false">W4</f>
        <v>42.2273</v>
      </c>
      <c r="L4" s="55" t="n">
        <v>64262.848</v>
      </c>
      <c r="M4" s="55" t="n">
        <v>39.7921</v>
      </c>
      <c r="N4" s="55" t="n">
        <v>40.2083</v>
      </c>
      <c r="O4" s="55" t="n">
        <v>42.1942</v>
      </c>
      <c r="P4" s="55" t="n">
        <v>262.56</v>
      </c>
      <c r="Q4" s="56" t="n">
        <v>4.53</v>
      </c>
      <c r="R4" s="57" t="n">
        <f aca="false">P4/3600</f>
        <v>0.0729333333333333</v>
      </c>
      <c r="S4" s="58"/>
      <c r="T4" s="55" t="n">
        <v>64678.592</v>
      </c>
      <c r="U4" s="55" t="n">
        <v>39.8548</v>
      </c>
      <c r="V4" s="55" t="n">
        <v>40.2483</v>
      </c>
      <c r="W4" s="55" t="n">
        <v>42.2273</v>
      </c>
      <c r="X4" s="55" t="n">
        <v>795.67</v>
      </c>
      <c r="Y4" s="55" t="n">
        <v>5.31</v>
      </c>
      <c r="Z4" s="57" t="n">
        <f aca="false">X4/3600</f>
        <v>0.221019444444444</v>
      </c>
      <c r="AA4" s="58"/>
      <c r="AB4" s="58"/>
      <c r="AC4" s="58"/>
      <c r="AE4" s="42" t="n">
        <f aca="false">Q4/100</f>
        <v>0.0453</v>
      </c>
      <c r="AF4" s="42" t="n">
        <f aca="false">R4/100</f>
        <v>0.000729333333333333</v>
      </c>
      <c r="AG4" s="42" t="n">
        <f aca="false">Y4/100</f>
        <v>0.0531</v>
      </c>
      <c r="AH4" s="42" t="n">
        <f aca="false">Z4/100</f>
        <v>0.00221019444444444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5318.816</v>
      </c>
      <c r="E5" s="54" t="n">
        <f aca="false">N5</f>
        <v>38.1754</v>
      </c>
      <c r="F5" s="54" t="n">
        <f aca="false">L5</f>
        <v>35318.816</v>
      </c>
      <c r="G5" s="54" t="n">
        <f aca="false">O5</f>
        <v>40.2821</v>
      </c>
      <c r="H5" s="54" t="n">
        <f aca="false">T5</f>
        <v>36139.152</v>
      </c>
      <c r="I5" s="54" t="n">
        <f aca="false">V5</f>
        <v>38.1856</v>
      </c>
      <c r="J5" s="54" t="n">
        <f aca="false">T5</f>
        <v>36139.152</v>
      </c>
      <c r="K5" s="54" t="n">
        <f aca="false">W5</f>
        <v>40.2818</v>
      </c>
      <c r="L5" s="55" t="n">
        <v>35318.816</v>
      </c>
      <c r="M5" s="55" t="n">
        <v>36.6485</v>
      </c>
      <c r="N5" s="55" t="n">
        <v>38.1754</v>
      </c>
      <c r="O5" s="55" t="n">
        <v>40.2821</v>
      </c>
      <c r="P5" s="55" t="n">
        <v>244.78</v>
      </c>
      <c r="Q5" s="56" t="n">
        <v>4.19</v>
      </c>
      <c r="R5" s="57" t="n">
        <f aca="false">P5/3600</f>
        <v>0.0679944444444444</v>
      </c>
      <c r="S5" s="58"/>
      <c r="T5" s="55" t="n">
        <v>36139.152</v>
      </c>
      <c r="U5" s="55" t="n">
        <v>36.765</v>
      </c>
      <c r="V5" s="55" t="n">
        <v>38.1856</v>
      </c>
      <c r="W5" s="55" t="n">
        <v>40.2818</v>
      </c>
      <c r="X5" s="55" t="n">
        <v>735.9</v>
      </c>
      <c r="Y5" s="55" t="n">
        <v>4.08</v>
      </c>
      <c r="Z5" s="57" t="n">
        <f aca="false">X5/3600</f>
        <v>0.204416666666667</v>
      </c>
      <c r="AA5" s="58"/>
      <c r="AB5" s="58"/>
      <c r="AC5" s="58"/>
      <c r="AE5" s="42" t="n">
        <f aca="false">Q5/100</f>
        <v>0.0419</v>
      </c>
      <c r="AF5" s="42" t="n">
        <f aca="false">R5/100</f>
        <v>0.000679944444444444</v>
      </c>
      <c r="AG5" s="42" t="n">
        <f aca="false">Y5/100</f>
        <v>0.0408</v>
      </c>
      <c r="AH5" s="42" t="n">
        <f aca="false">Z5/100</f>
        <v>0.00204416666666667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634.192</v>
      </c>
      <c r="E6" s="62" t="n">
        <f aca="false">N6</f>
        <v>36.3797</v>
      </c>
      <c r="F6" s="62" t="n">
        <f aca="false">L6</f>
        <v>19634.192</v>
      </c>
      <c r="G6" s="62" t="n">
        <f aca="false">O6</f>
        <v>38.6425</v>
      </c>
      <c r="H6" s="62" t="n">
        <f aca="false">T6</f>
        <v>19949.44</v>
      </c>
      <c r="I6" s="62" t="n">
        <f aca="false">V6</f>
        <v>36.3744</v>
      </c>
      <c r="J6" s="62" t="n">
        <f aca="false">T6</f>
        <v>19949.44</v>
      </c>
      <c r="K6" s="62" t="n">
        <f aca="false">W6</f>
        <v>38.631</v>
      </c>
      <c r="L6" s="63" t="n">
        <v>19634.192</v>
      </c>
      <c r="M6" s="63" t="n">
        <v>33.7464</v>
      </c>
      <c r="N6" s="63" t="n">
        <v>36.3797</v>
      </c>
      <c r="O6" s="63" t="n">
        <v>38.6425</v>
      </c>
      <c r="P6" s="63" t="n">
        <v>231.03</v>
      </c>
      <c r="Q6" s="63" t="n">
        <v>3.51</v>
      </c>
      <c r="R6" s="64" t="n">
        <f aca="false">P6/3600</f>
        <v>0.064175</v>
      </c>
      <c r="S6" s="61"/>
      <c r="T6" s="63" t="n">
        <v>19949.44</v>
      </c>
      <c r="U6" s="63" t="n">
        <v>33.7939</v>
      </c>
      <c r="V6" s="63" t="n">
        <v>36.3744</v>
      </c>
      <c r="W6" s="63" t="n">
        <v>38.631</v>
      </c>
      <c r="X6" s="63" t="n">
        <v>668.82</v>
      </c>
      <c r="Y6" s="63" t="n">
        <v>3.6</v>
      </c>
      <c r="Z6" s="64" t="n">
        <f aca="false">X6/3600</f>
        <v>0.185783333333333</v>
      </c>
      <c r="AA6" s="61"/>
      <c r="AB6" s="61"/>
      <c r="AC6" s="61"/>
      <c r="AE6" s="42" t="n">
        <f aca="false">Q6/100</f>
        <v>0.0351</v>
      </c>
      <c r="AF6" s="42" t="n">
        <f aca="false">R6/100</f>
        <v>0.00064175</v>
      </c>
      <c r="AG6" s="42" t="n">
        <f aca="false">Y6/100</f>
        <v>0.036</v>
      </c>
      <c r="AH6" s="42" t="n">
        <f aca="false">Z6/100</f>
        <v>0.00185783333333333</v>
      </c>
    </row>
    <row r="7" customFormat="false" ht="11.25" hidden="false" customHeight="false" outlineLevel="0" collapsed="false">
      <c r="A7" s="60"/>
      <c r="B7" s="60" t="s">
        <v>43</v>
      </c>
      <c r="C7" s="53" t="n">
        <v>22</v>
      </c>
      <c r="D7" s="54" t="n">
        <f aca="false">L7</f>
        <v>114847.248</v>
      </c>
      <c r="E7" s="54" t="n">
        <f aca="false">N7</f>
        <v>45.6111</v>
      </c>
      <c r="F7" s="54" t="n">
        <f aca="false">L7</f>
        <v>114847.248</v>
      </c>
      <c r="G7" s="54" t="n">
        <f aca="false">O7</f>
        <v>45.3545</v>
      </c>
      <c r="H7" s="54" t="n">
        <f aca="false">T7</f>
        <v>115948.976</v>
      </c>
      <c r="I7" s="54" t="n">
        <f aca="false">V7</f>
        <v>45.648</v>
      </c>
      <c r="J7" s="54" t="n">
        <f aca="false">T7</f>
        <v>115948.976</v>
      </c>
      <c r="K7" s="54" t="n">
        <f aca="false">W7</f>
        <v>45.3713</v>
      </c>
      <c r="L7" s="55" t="n">
        <v>114847.248</v>
      </c>
      <c r="M7" s="55" t="n">
        <v>42.8386</v>
      </c>
      <c r="N7" s="55" t="n">
        <v>45.6111</v>
      </c>
      <c r="O7" s="55" t="n">
        <v>45.3545</v>
      </c>
      <c r="P7" s="55" t="n">
        <v>305.17</v>
      </c>
      <c r="Q7" s="56" t="n">
        <v>5.46</v>
      </c>
      <c r="R7" s="57" t="n">
        <f aca="false">P7/3600</f>
        <v>0.0847694444444445</v>
      </c>
      <c r="S7" s="58"/>
      <c r="T7" s="65" t="n">
        <v>115948.976</v>
      </c>
      <c r="U7" s="65" t="n">
        <v>42.9108</v>
      </c>
      <c r="V7" s="65" t="n">
        <v>45.648</v>
      </c>
      <c r="W7" s="65" t="n">
        <v>45.3713</v>
      </c>
      <c r="X7" s="55" t="n">
        <v>784.01</v>
      </c>
      <c r="Y7" s="55" t="n">
        <v>4.95</v>
      </c>
      <c r="Z7" s="57" t="n">
        <f aca="false">X7/3600</f>
        <v>0.2177805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0546</v>
      </c>
      <c r="AF7" s="42" t="n">
        <f aca="false">R7/100</f>
        <v>0.000847694444444445</v>
      </c>
      <c r="AG7" s="42" t="n">
        <f aca="false">Y7/100</f>
        <v>0.0495</v>
      </c>
      <c r="AH7" s="42" t="n">
        <f aca="false">Z7/100</f>
        <v>0.00217780555555556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6900.432</v>
      </c>
      <c r="E8" s="54" t="n">
        <f aca="false">N8</f>
        <v>43.3662</v>
      </c>
      <c r="F8" s="54" t="n">
        <f aca="false">L8</f>
        <v>66900.432</v>
      </c>
      <c r="G8" s="54" t="n">
        <f aca="false">O8</f>
        <v>43.6373</v>
      </c>
      <c r="H8" s="54" t="n">
        <f aca="false">T8</f>
        <v>67382.8</v>
      </c>
      <c r="I8" s="54" t="n">
        <f aca="false">V8</f>
        <v>43.3979</v>
      </c>
      <c r="J8" s="54" t="n">
        <f aca="false">T8</f>
        <v>67382.8</v>
      </c>
      <c r="K8" s="54" t="n">
        <f aca="false">W8</f>
        <v>43.6491</v>
      </c>
      <c r="L8" s="55" t="n">
        <v>66900.432</v>
      </c>
      <c r="M8" s="55" t="n">
        <v>39.3855</v>
      </c>
      <c r="N8" s="55" t="n">
        <v>43.3662</v>
      </c>
      <c r="O8" s="55" t="n">
        <v>43.6373</v>
      </c>
      <c r="P8" s="55" t="n">
        <v>263.87</v>
      </c>
      <c r="Q8" s="56" t="n">
        <v>4.56</v>
      </c>
      <c r="R8" s="57" t="n">
        <f aca="false">P8/3600</f>
        <v>0.0732972222222222</v>
      </c>
      <c r="S8" s="58"/>
      <c r="T8" s="55" t="n">
        <v>67382.8</v>
      </c>
      <c r="U8" s="55" t="n">
        <v>39.4518</v>
      </c>
      <c r="V8" s="55" t="n">
        <v>43.3979</v>
      </c>
      <c r="W8" s="55" t="n">
        <v>43.6491</v>
      </c>
      <c r="X8" s="55" t="n">
        <v>793.05</v>
      </c>
      <c r="Y8" s="55" t="n">
        <v>4.75</v>
      </c>
      <c r="Z8" s="57" t="n">
        <f aca="false">X8/3600</f>
        <v>0.220291666666667</v>
      </c>
      <c r="AA8" s="58"/>
      <c r="AB8" s="58"/>
      <c r="AC8" s="58"/>
      <c r="AE8" s="42" t="n">
        <f aca="false">Q8/100</f>
        <v>0.0456</v>
      </c>
      <c r="AF8" s="42" t="n">
        <f aca="false">R8/100</f>
        <v>0.000732972222222222</v>
      </c>
      <c r="AG8" s="42" t="n">
        <f aca="false">Y8/100</f>
        <v>0.0475</v>
      </c>
      <c r="AH8" s="42" t="n">
        <f aca="false">Z8/100</f>
        <v>0.00220291666666667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7662.512</v>
      </c>
      <c r="E9" s="54" t="n">
        <f aca="false">N9</f>
        <v>41.3242</v>
      </c>
      <c r="F9" s="54" t="n">
        <f aca="false">L9</f>
        <v>37662.512</v>
      </c>
      <c r="G9" s="54" t="n">
        <f aca="false">O9</f>
        <v>41.9818</v>
      </c>
      <c r="H9" s="54" t="n">
        <f aca="false">T9</f>
        <v>38534.384</v>
      </c>
      <c r="I9" s="54" t="n">
        <f aca="false">V9</f>
        <v>41.3255</v>
      </c>
      <c r="J9" s="54" t="n">
        <f aca="false">T9</f>
        <v>38534.384</v>
      </c>
      <c r="K9" s="54" t="n">
        <f aca="false">W9</f>
        <v>41.9637</v>
      </c>
      <c r="L9" s="55" t="n">
        <v>37662.512</v>
      </c>
      <c r="M9" s="55" t="n">
        <v>36.229</v>
      </c>
      <c r="N9" s="55" t="n">
        <v>41.3242</v>
      </c>
      <c r="O9" s="55" t="n">
        <v>41.9818</v>
      </c>
      <c r="P9" s="55" t="n">
        <v>245.54</v>
      </c>
      <c r="Q9" s="56" t="n">
        <v>4.13</v>
      </c>
      <c r="R9" s="57" t="n">
        <f aca="false">P9/3600</f>
        <v>0.0682055555555556</v>
      </c>
      <c r="S9" s="58"/>
      <c r="T9" s="55" t="n">
        <v>38534.384</v>
      </c>
      <c r="U9" s="55" t="n">
        <v>36.3461</v>
      </c>
      <c r="V9" s="55" t="n">
        <v>41.3255</v>
      </c>
      <c r="W9" s="55" t="n">
        <v>41.9637</v>
      </c>
      <c r="X9" s="55" t="n">
        <v>719.47</v>
      </c>
      <c r="Y9" s="55" t="n">
        <v>4.55</v>
      </c>
      <c r="Z9" s="57" t="n">
        <f aca="false">X9/3600</f>
        <v>0.199852777777778</v>
      </c>
      <c r="AA9" s="58"/>
      <c r="AB9" s="58"/>
      <c r="AC9" s="58"/>
      <c r="AE9" s="42" t="n">
        <f aca="false">Q9/100</f>
        <v>0.0413</v>
      </c>
      <c r="AF9" s="42" t="n">
        <f aca="false">R9/100</f>
        <v>0.000682055555555555</v>
      </c>
      <c r="AG9" s="42" t="n">
        <f aca="false">Y9/100</f>
        <v>0.0455</v>
      </c>
      <c r="AH9" s="42" t="n">
        <f aca="false">Z9/100</f>
        <v>0.00199852777777778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193.808</v>
      </c>
      <c r="E10" s="62" t="n">
        <f aca="false">N10</f>
        <v>39.3142</v>
      </c>
      <c r="F10" s="62" t="n">
        <f aca="false">L10</f>
        <v>22193.808</v>
      </c>
      <c r="G10" s="62" t="n">
        <f aca="false">O10</f>
        <v>40.3211</v>
      </c>
      <c r="H10" s="62" t="n">
        <f aca="false">T10</f>
        <v>22518.592</v>
      </c>
      <c r="I10" s="62" t="n">
        <f aca="false">V10</f>
        <v>39.273</v>
      </c>
      <c r="J10" s="62" t="n">
        <f aca="false">T10</f>
        <v>22518.592</v>
      </c>
      <c r="K10" s="62" t="n">
        <f aca="false">W10</f>
        <v>40.2944</v>
      </c>
      <c r="L10" s="63" t="n">
        <v>22193.808</v>
      </c>
      <c r="M10" s="63" t="n">
        <v>33.4889</v>
      </c>
      <c r="N10" s="63" t="n">
        <v>39.3142</v>
      </c>
      <c r="O10" s="63" t="n">
        <v>40.3211</v>
      </c>
      <c r="P10" s="63" t="n">
        <v>230.72</v>
      </c>
      <c r="Q10" s="63" t="n">
        <v>3.78</v>
      </c>
      <c r="R10" s="64" t="n">
        <f aca="false">P10/3600</f>
        <v>0.0640888888888889</v>
      </c>
      <c r="S10" s="61"/>
      <c r="T10" s="63" t="n">
        <v>22518.592</v>
      </c>
      <c r="U10" s="63" t="n">
        <v>33.5455</v>
      </c>
      <c r="V10" s="63" t="n">
        <v>39.273</v>
      </c>
      <c r="W10" s="63" t="n">
        <v>40.2944</v>
      </c>
      <c r="X10" s="63" t="n">
        <v>692.46</v>
      </c>
      <c r="Y10" s="63" t="n">
        <v>4.11</v>
      </c>
      <c r="Z10" s="64" t="n">
        <f aca="false">X10/3600</f>
        <v>0.19235</v>
      </c>
      <c r="AA10" s="61"/>
      <c r="AB10" s="61"/>
      <c r="AC10" s="61"/>
      <c r="AE10" s="42" t="n">
        <f aca="false">Q10/100</f>
        <v>0.0378</v>
      </c>
      <c r="AF10" s="42" t="n">
        <f aca="false">R10/100</f>
        <v>0.000640888888888889</v>
      </c>
      <c r="AG10" s="42" t="n">
        <f aca="false">Y10/100</f>
        <v>0.0411</v>
      </c>
      <c r="AH10" s="42" t="n">
        <f aca="false">Z10/100</f>
        <v>0.0019235</v>
      </c>
    </row>
    <row r="11" customFormat="false" ht="11.25" hidden="false" customHeight="false" outlineLevel="0" collapsed="false">
      <c r="A11" s="60"/>
      <c r="B11" s="53" t="s">
        <v>44</v>
      </c>
      <c r="C11" s="53" t="n">
        <v>22</v>
      </c>
      <c r="D11" s="54" t="n">
        <f aca="false">L11</f>
        <v>522089.264</v>
      </c>
      <c r="E11" s="54" t="n">
        <f aca="false">N11</f>
        <v>40.7829</v>
      </c>
      <c r="F11" s="54" t="n">
        <f aca="false">L11</f>
        <v>522089.264</v>
      </c>
      <c r="G11" s="54" t="n">
        <f aca="false">O11</f>
        <v>40.0113</v>
      </c>
      <c r="H11" s="54" t="n">
        <f aca="false">T11</f>
        <v>526696.016</v>
      </c>
      <c r="I11" s="54" t="n">
        <f aca="false">V11</f>
        <v>40.8177</v>
      </c>
      <c r="J11" s="54" t="n">
        <f aca="false">T11</f>
        <v>526696.016</v>
      </c>
      <c r="K11" s="54" t="n">
        <f aca="false">W11</f>
        <v>40.0462</v>
      </c>
      <c r="L11" s="65" t="n">
        <v>522089.264</v>
      </c>
      <c r="M11" s="65" t="n">
        <v>41.5174</v>
      </c>
      <c r="N11" s="65" t="n">
        <v>40.7829</v>
      </c>
      <c r="O11" s="65" t="n">
        <v>40.0113</v>
      </c>
      <c r="P11" s="55" t="n">
        <v>726.74</v>
      </c>
      <c r="Q11" s="56" t="n">
        <v>14.09</v>
      </c>
      <c r="R11" s="57" t="n">
        <f aca="false">P11/3600</f>
        <v>0.201872222222222</v>
      </c>
      <c r="S11" s="58"/>
      <c r="T11" s="55" t="n">
        <v>526696.016</v>
      </c>
      <c r="U11" s="55" t="n">
        <v>41.6516</v>
      </c>
      <c r="V11" s="55" t="n">
        <v>40.8177</v>
      </c>
      <c r="W11" s="55" t="n">
        <v>40.0462</v>
      </c>
      <c r="X11" s="55" t="n">
        <v>2162.77</v>
      </c>
      <c r="Y11" s="55" t="n">
        <v>13.73</v>
      </c>
      <c r="Z11" s="57" t="n">
        <f aca="false">X11/3600</f>
        <v>0.60076944444444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0.1409</v>
      </c>
      <c r="AF11" s="42" t="n">
        <f aca="false">R11/100</f>
        <v>0.00201872222222222</v>
      </c>
      <c r="AG11" s="42" t="n">
        <f aca="false">Y11/100</f>
        <v>0.1373</v>
      </c>
      <c r="AH11" s="42" t="n">
        <f aca="false">Z11/100</f>
        <v>0.00600769444444445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88587.872</v>
      </c>
      <c r="E12" s="54" t="n">
        <f aca="false">N12</f>
        <v>38.1528</v>
      </c>
      <c r="F12" s="54" t="n">
        <f aca="false">L12</f>
        <v>288587.872</v>
      </c>
      <c r="G12" s="54" t="n">
        <f aca="false">O12</f>
        <v>36.801</v>
      </c>
      <c r="H12" s="54" t="n">
        <f aca="false">T12</f>
        <v>289761.52</v>
      </c>
      <c r="I12" s="54" t="n">
        <f aca="false">V12</f>
        <v>38.2083</v>
      </c>
      <c r="J12" s="54" t="n">
        <f aca="false">T12</f>
        <v>289761.52</v>
      </c>
      <c r="K12" s="54" t="n">
        <f aca="false">W12</f>
        <v>36.8568</v>
      </c>
      <c r="L12" s="55" t="n">
        <v>288587.872</v>
      </c>
      <c r="M12" s="55" t="n">
        <v>37.1018</v>
      </c>
      <c r="N12" s="55" t="n">
        <v>38.1528</v>
      </c>
      <c r="O12" s="55" t="n">
        <v>36.801</v>
      </c>
      <c r="P12" s="55" t="n">
        <v>598.69</v>
      </c>
      <c r="Q12" s="56" t="n">
        <v>9.34</v>
      </c>
      <c r="R12" s="57" t="n">
        <f aca="false">P12/3600</f>
        <v>0.166302777777778</v>
      </c>
      <c r="S12" s="58"/>
      <c r="T12" s="55" t="n">
        <v>289761.52</v>
      </c>
      <c r="U12" s="55" t="n">
        <v>37.1668</v>
      </c>
      <c r="V12" s="55" t="n">
        <v>38.2083</v>
      </c>
      <c r="W12" s="55" t="n">
        <v>36.8568</v>
      </c>
      <c r="X12" s="55" t="n">
        <v>1889.47</v>
      </c>
      <c r="Y12" s="55" t="n">
        <v>10.34</v>
      </c>
      <c r="Z12" s="57" t="n">
        <f aca="false">X12/3600</f>
        <v>0.524852777777778</v>
      </c>
      <c r="AA12" s="58"/>
      <c r="AB12" s="58"/>
      <c r="AC12" s="58"/>
      <c r="AE12" s="42" t="n">
        <f aca="false">Q12/100</f>
        <v>0.0934</v>
      </c>
      <c r="AF12" s="42" t="n">
        <f aca="false">R12/100</f>
        <v>0.00166302777777778</v>
      </c>
      <c r="AG12" s="42" t="n">
        <f aca="false">Y12/100</f>
        <v>0.1034</v>
      </c>
      <c r="AH12" s="42" t="n">
        <f aca="false">Z12/100</f>
        <v>0.00524852777777778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68278.896</v>
      </c>
      <c r="E13" s="54" t="n">
        <f aca="false">N13</f>
        <v>36.1627</v>
      </c>
      <c r="F13" s="54" t="n">
        <f aca="false">L13</f>
        <v>168278.896</v>
      </c>
      <c r="G13" s="54" t="n">
        <f aca="false">O13</f>
        <v>34.8506</v>
      </c>
      <c r="H13" s="54" t="n">
        <f aca="false">T13</f>
        <v>173924.848</v>
      </c>
      <c r="I13" s="54" t="n">
        <f aca="false">V13</f>
        <v>36.1887</v>
      </c>
      <c r="J13" s="54" t="n">
        <f aca="false">T13</f>
        <v>173924.848</v>
      </c>
      <c r="K13" s="54" t="n">
        <f aca="false">W13</f>
        <v>34.8772</v>
      </c>
      <c r="L13" s="55" t="n">
        <v>168278.896</v>
      </c>
      <c r="M13" s="55" t="n">
        <v>33.6174</v>
      </c>
      <c r="N13" s="55" t="n">
        <v>36.1627</v>
      </c>
      <c r="O13" s="55" t="n">
        <v>34.8506</v>
      </c>
      <c r="P13" s="55" t="n">
        <v>576.92</v>
      </c>
      <c r="Q13" s="56" t="n">
        <v>8.48</v>
      </c>
      <c r="R13" s="57" t="n">
        <f aca="false">P13/3600</f>
        <v>0.160255555555556</v>
      </c>
      <c r="S13" s="58"/>
      <c r="T13" s="55" t="n">
        <v>173924.848</v>
      </c>
      <c r="U13" s="55" t="n">
        <v>33.8643</v>
      </c>
      <c r="V13" s="55" t="n">
        <v>36.1887</v>
      </c>
      <c r="W13" s="55" t="n">
        <v>34.8772</v>
      </c>
      <c r="X13" s="55" t="n">
        <v>1699.14</v>
      </c>
      <c r="Y13" s="55" t="n">
        <v>8.55</v>
      </c>
      <c r="Z13" s="57" t="n">
        <f aca="false">X13/3600</f>
        <v>0.471983333333333</v>
      </c>
      <c r="AA13" s="58"/>
      <c r="AB13" s="58"/>
      <c r="AC13" s="58"/>
      <c r="AE13" s="42" t="n">
        <f aca="false">Q13/100</f>
        <v>0.0848</v>
      </c>
      <c r="AF13" s="42" t="n">
        <f aca="false">R13/100</f>
        <v>0.00160255555555556</v>
      </c>
      <c r="AG13" s="42" t="n">
        <f aca="false">Y13/100</f>
        <v>0.0855</v>
      </c>
      <c r="AH13" s="42" t="n">
        <f aca="false">Z13/100</f>
        <v>0.00471983333333333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7030.256</v>
      </c>
      <c r="E14" s="62" t="n">
        <f aca="false">N14</f>
        <v>34.2328</v>
      </c>
      <c r="F14" s="62" t="n">
        <f aca="false">L14</f>
        <v>87030.256</v>
      </c>
      <c r="G14" s="62" t="n">
        <f aca="false">O14</f>
        <v>32.9372</v>
      </c>
      <c r="H14" s="62" t="n">
        <f aca="false">T14</f>
        <v>88359.776</v>
      </c>
      <c r="I14" s="62" t="n">
        <f aca="false">V14</f>
        <v>34.2545</v>
      </c>
      <c r="J14" s="62" t="n">
        <f aca="false">T14</f>
        <v>88359.776</v>
      </c>
      <c r="K14" s="62" t="n">
        <f aca="false">W14</f>
        <v>32.9617</v>
      </c>
      <c r="L14" s="63" t="n">
        <v>87030.256</v>
      </c>
      <c r="M14" s="63" t="n">
        <v>29.944</v>
      </c>
      <c r="N14" s="63" t="n">
        <v>34.2328</v>
      </c>
      <c r="O14" s="63" t="n">
        <v>32.9372</v>
      </c>
      <c r="P14" s="63" t="n">
        <v>519.75</v>
      </c>
      <c r="Q14" s="63" t="n">
        <v>7.56</v>
      </c>
      <c r="R14" s="64" t="n">
        <f aca="false">P14/3600</f>
        <v>0.144375</v>
      </c>
      <c r="S14" s="61"/>
      <c r="T14" s="63" t="n">
        <v>88359.776</v>
      </c>
      <c r="U14" s="63" t="n">
        <v>30.0095</v>
      </c>
      <c r="V14" s="63" t="n">
        <v>34.2545</v>
      </c>
      <c r="W14" s="63" t="n">
        <v>32.9617</v>
      </c>
      <c r="X14" s="63" t="n">
        <v>1522.17</v>
      </c>
      <c r="Y14" s="63" t="n">
        <v>7.75</v>
      </c>
      <c r="Z14" s="64" t="n">
        <f aca="false">X14/3600</f>
        <v>0.422825</v>
      </c>
      <c r="AA14" s="61"/>
      <c r="AB14" s="61"/>
      <c r="AC14" s="61"/>
      <c r="AE14" s="42" t="n">
        <f aca="false">Q14/100</f>
        <v>0.0756</v>
      </c>
      <c r="AF14" s="42" t="n">
        <f aca="false">R14/100</f>
        <v>0.00144375</v>
      </c>
      <c r="AG14" s="42" t="n">
        <f aca="false">Y14/100</f>
        <v>0.0775</v>
      </c>
      <c r="AH14" s="42" t="n">
        <f aca="false">Z14/100</f>
        <v>0.00422825</v>
      </c>
    </row>
    <row r="15" customFormat="false" ht="11.25" hidden="false" customHeight="false" outlineLevel="0" collapsed="false">
      <c r="A15" s="60"/>
      <c r="B15" s="60" t="s">
        <v>45</v>
      </c>
      <c r="C15" s="53" t="n">
        <v>22</v>
      </c>
      <c r="D15" s="54" t="n">
        <f aca="false">L15</f>
        <v>310265.632</v>
      </c>
      <c r="E15" s="54" t="n">
        <f aca="false">N15</f>
        <v>42.8193</v>
      </c>
      <c r="F15" s="54" t="n">
        <f aca="false">L15</f>
        <v>310265.632</v>
      </c>
      <c r="G15" s="54" t="n">
        <f aca="false">O15</f>
        <v>42.4548</v>
      </c>
      <c r="H15" s="54" t="n">
        <f aca="false">T15</f>
        <v>314074.224</v>
      </c>
      <c r="I15" s="54" t="n">
        <f aca="false">V15</f>
        <v>42.8441</v>
      </c>
      <c r="J15" s="54" t="n">
        <f aca="false">T15</f>
        <v>314074.224</v>
      </c>
      <c r="K15" s="54" t="n">
        <f aca="false">W15</f>
        <v>42.4773</v>
      </c>
      <c r="L15" s="55" t="n">
        <v>310265.632</v>
      </c>
      <c r="M15" s="55" t="n">
        <v>42.0259</v>
      </c>
      <c r="N15" s="55" t="n">
        <v>42.8193</v>
      </c>
      <c r="O15" s="55" t="n">
        <v>42.4548</v>
      </c>
      <c r="P15" s="55" t="n">
        <v>624.35</v>
      </c>
      <c r="Q15" s="56" t="n">
        <v>10.99</v>
      </c>
      <c r="R15" s="57" t="n">
        <f aca="false">P15/3600</f>
        <v>0.173430555555556</v>
      </c>
      <c r="S15" s="58"/>
      <c r="T15" s="65" t="n">
        <v>314074.224</v>
      </c>
      <c r="U15" s="65" t="n">
        <v>42.1256</v>
      </c>
      <c r="V15" s="65" t="n">
        <v>42.8441</v>
      </c>
      <c r="W15" s="65" t="n">
        <v>42.4773</v>
      </c>
      <c r="X15" s="55" t="n">
        <v>1844.43</v>
      </c>
      <c r="Y15" s="55" t="n">
        <v>11.14</v>
      </c>
      <c r="Z15" s="57" t="n">
        <f aca="false">X15/3600</f>
        <v>0.51234166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1099</v>
      </c>
      <c r="AF15" s="42" t="n">
        <f aca="false">R15/100</f>
        <v>0.00173430555555556</v>
      </c>
      <c r="AG15" s="42" t="n">
        <f aca="false">Y15/100</f>
        <v>0.1114</v>
      </c>
      <c r="AH15" s="42" t="n">
        <f aca="false">Z15/100</f>
        <v>0.00512341666666667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174859.952</v>
      </c>
      <c r="E16" s="54" t="n">
        <f aca="false">N16</f>
        <v>40.9379</v>
      </c>
      <c r="F16" s="54" t="n">
        <f aca="false">L16</f>
        <v>174859.952</v>
      </c>
      <c r="G16" s="54" t="n">
        <f aca="false">O16</f>
        <v>40.4167</v>
      </c>
      <c r="H16" s="54" t="n">
        <f aca="false">T16</f>
        <v>176006.448</v>
      </c>
      <c r="I16" s="54" t="n">
        <f aca="false">V16</f>
        <v>40.9555</v>
      </c>
      <c r="J16" s="54" t="n">
        <f aca="false">T16</f>
        <v>176006.448</v>
      </c>
      <c r="K16" s="54" t="n">
        <f aca="false">W16</f>
        <v>40.4365</v>
      </c>
      <c r="L16" s="55" t="n">
        <v>174859.952</v>
      </c>
      <c r="M16" s="55" t="n">
        <v>38.3587</v>
      </c>
      <c r="N16" s="55" t="n">
        <v>40.9379</v>
      </c>
      <c r="O16" s="55" t="n">
        <v>40.4167</v>
      </c>
      <c r="P16" s="55" t="n">
        <v>543.07</v>
      </c>
      <c r="Q16" s="56" t="n">
        <v>8.84</v>
      </c>
      <c r="R16" s="57" t="n">
        <f aca="false">P16/3600</f>
        <v>0.150852777777778</v>
      </c>
      <c r="S16" s="58"/>
      <c r="T16" s="55" t="n">
        <v>176006.448</v>
      </c>
      <c r="U16" s="55" t="n">
        <v>38.424</v>
      </c>
      <c r="V16" s="55" t="n">
        <v>40.9555</v>
      </c>
      <c r="W16" s="55" t="n">
        <v>40.4365</v>
      </c>
      <c r="X16" s="55" t="n">
        <v>1678.73</v>
      </c>
      <c r="Y16" s="55" t="n">
        <v>9.56</v>
      </c>
      <c r="Z16" s="57" t="n">
        <f aca="false">X16/3600</f>
        <v>0.466313888888889</v>
      </c>
      <c r="AA16" s="58"/>
      <c r="AB16" s="58"/>
      <c r="AC16" s="58"/>
      <c r="AE16" s="42" t="n">
        <f aca="false">Q16/100</f>
        <v>0.0884</v>
      </c>
      <c r="AF16" s="42" t="n">
        <f aca="false">R16/100</f>
        <v>0.00150852777777778</v>
      </c>
      <c r="AG16" s="42" t="n">
        <f aca="false">Y16/100</f>
        <v>0.0956</v>
      </c>
      <c r="AH16" s="42" t="n">
        <f aca="false">Z16/100</f>
        <v>0.00466313888888889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97977.28</v>
      </c>
      <c r="E17" s="54" t="n">
        <f aca="false">N17</f>
        <v>40.1072</v>
      </c>
      <c r="F17" s="54" t="n">
        <f aca="false">L17</f>
        <v>97977.28</v>
      </c>
      <c r="G17" s="54" t="n">
        <f aca="false">O17</f>
        <v>39.6281</v>
      </c>
      <c r="H17" s="54" t="n">
        <f aca="false">T17</f>
        <v>101117.6</v>
      </c>
      <c r="I17" s="54" t="n">
        <f aca="false">V17</f>
        <v>40.1091</v>
      </c>
      <c r="J17" s="54" t="n">
        <f aca="false">T17</f>
        <v>101117.6</v>
      </c>
      <c r="K17" s="54" t="n">
        <f aca="false">W17</f>
        <v>39.6298</v>
      </c>
      <c r="L17" s="55" t="n">
        <v>97977.28</v>
      </c>
      <c r="M17" s="55" t="n">
        <v>35.0335</v>
      </c>
      <c r="N17" s="55" t="n">
        <v>40.1072</v>
      </c>
      <c r="O17" s="55" t="n">
        <v>39.6281</v>
      </c>
      <c r="P17" s="55" t="n">
        <v>493.59</v>
      </c>
      <c r="Q17" s="56" t="n">
        <v>7.67</v>
      </c>
      <c r="R17" s="57" t="n">
        <f aca="false">P17/3600</f>
        <v>0.137108333333333</v>
      </c>
      <c r="S17" s="58"/>
      <c r="T17" s="55" t="n">
        <v>101117.6</v>
      </c>
      <c r="U17" s="55" t="n">
        <v>35.1949</v>
      </c>
      <c r="V17" s="55" t="n">
        <v>40.1091</v>
      </c>
      <c r="W17" s="55" t="n">
        <v>39.6298</v>
      </c>
      <c r="X17" s="55" t="n">
        <v>1483.98</v>
      </c>
      <c r="Y17" s="55" t="n">
        <v>7.8</v>
      </c>
      <c r="Z17" s="57" t="n">
        <f aca="false">X17/3600</f>
        <v>0.412216666666667</v>
      </c>
      <c r="AA17" s="58"/>
      <c r="AB17" s="58"/>
      <c r="AC17" s="58"/>
      <c r="AE17" s="42" t="n">
        <f aca="false">Q17/100</f>
        <v>0.0767</v>
      </c>
      <c r="AF17" s="42" t="n">
        <f aca="false">R17/100</f>
        <v>0.00137108333333333</v>
      </c>
      <c r="AG17" s="42" t="n">
        <f aca="false">Y17/100</f>
        <v>0.078</v>
      </c>
      <c r="AH17" s="42" t="n">
        <f aca="false">Z17/100</f>
        <v>0.00412216666666667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55469.184</v>
      </c>
      <c r="E18" s="62" t="n">
        <f aca="false">N18</f>
        <v>39.5603</v>
      </c>
      <c r="F18" s="62" t="n">
        <f aca="false">L18</f>
        <v>55469.184</v>
      </c>
      <c r="G18" s="62" t="n">
        <f aca="false">O18</f>
        <v>39.2262</v>
      </c>
      <c r="H18" s="62" t="n">
        <f aca="false">T18</f>
        <v>56515.168</v>
      </c>
      <c r="I18" s="62" t="n">
        <f aca="false">V18</f>
        <v>39.5486</v>
      </c>
      <c r="J18" s="62" t="n">
        <f aca="false">T18</f>
        <v>56515.168</v>
      </c>
      <c r="K18" s="62" t="n">
        <f aca="false">W18</f>
        <v>39.212</v>
      </c>
      <c r="L18" s="63" t="n">
        <v>55469.184</v>
      </c>
      <c r="M18" s="63" t="n">
        <v>32.0035</v>
      </c>
      <c r="N18" s="63" t="n">
        <v>39.5603</v>
      </c>
      <c r="O18" s="63" t="n">
        <v>39.2262</v>
      </c>
      <c r="P18" s="63" t="n">
        <v>458.34</v>
      </c>
      <c r="Q18" s="63" t="n">
        <v>6.94</v>
      </c>
      <c r="R18" s="64" t="n">
        <f aca="false">P18/3600</f>
        <v>0.127316666666667</v>
      </c>
      <c r="S18" s="61"/>
      <c r="T18" s="63" t="n">
        <v>56515.168</v>
      </c>
      <c r="U18" s="63" t="n">
        <v>32.0655</v>
      </c>
      <c r="V18" s="63" t="n">
        <v>39.5486</v>
      </c>
      <c r="W18" s="63" t="n">
        <v>39.212</v>
      </c>
      <c r="X18" s="63" t="n">
        <v>1358.9</v>
      </c>
      <c r="Y18" s="63" t="n">
        <v>7.04</v>
      </c>
      <c r="Z18" s="64" t="n">
        <f aca="false">X18/3600</f>
        <v>0.377472222222222</v>
      </c>
      <c r="AA18" s="61"/>
      <c r="AB18" s="61"/>
      <c r="AC18" s="61"/>
      <c r="AE18" s="42" t="n">
        <f aca="false">Q18/100</f>
        <v>0.0694</v>
      </c>
      <c r="AF18" s="42" t="n">
        <f aca="false">R18/100</f>
        <v>0.00127316666666667</v>
      </c>
      <c r="AG18" s="42" t="n">
        <f aca="false">Y18/100</f>
        <v>0.0704</v>
      </c>
      <c r="AH18" s="42" t="n">
        <f aca="false">Z18/100</f>
        <v>0.00377472222222222</v>
      </c>
    </row>
    <row r="19" customFormat="false" ht="11.25" hidden="false" customHeight="false" outlineLevel="0" collapsed="false">
      <c r="A19" s="53" t="s">
        <v>12</v>
      </c>
      <c r="B19" s="53" t="s">
        <v>46</v>
      </c>
      <c r="C19" s="53" t="n">
        <v>22</v>
      </c>
      <c r="D19" s="54" t="n">
        <f aca="false">L19</f>
        <v>20187.912</v>
      </c>
      <c r="E19" s="54" t="n">
        <f aca="false">N19</f>
        <v>44.3776</v>
      </c>
      <c r="F19" s="54" t="n">
        <f aca="false">L19</f>
        <v>20187.912</v>
      </c>
      <c r="G19" s="54" t="n">
        <f aca="false">O19</f>
        <v>46.0211</v>
      </c>
      <c r="H19" s="54" t="n">
        <f aca="false">T19</f>
        <v>20550.336</v>
      </c>
      <c r="I19" s="54" t="n">
        <f aca="false">V19</f>
        <v>44.4386</v>
      </c>
      <c r="J19" s="54" t="n">
        <f aca="false">T19</f>
        <v>20550.336</v>
      </c>
      <c r="K19" s="54" t="n">
        <f aca="false">W19</f>
        <v>46.0846</v>
      </c>
      <c r="L19" s="55" t="n">
        <v>20187.912</v>
      </c>
      <c r="M19" s="55" t="n">
        <v>42.7834</v>
      </c>
      <c r="N19" s="55" t="n">
        <v>44.3776</v>
      </c>
      <c r="O19" s="55" t="n">
        <v>46.0211</v>
      </c>
      <c r="P19" s="55" t="n">
        <v>216.25</v>
      </c>
      <c r="Q19" s="56" t="n">
        <v>2.81</v>
      </c>
      <c r="R19" s="57" t="n">
        <f aca="false">P19/3600</f>
        <v>0.0600694444444444</v>
      </c>
      <c r="S19" s="58"/>
      <c r="T19" s="55" t="n">
        <v>20550.336</v>
      </c>
      <c r="U19" s="55" t="n">
        <v>42.8394</v>
      </c>
      <c r="V19" s="55" t="n">
        <v>44.4386</v>
      </c>
      <c r="W19" s="55" t="n">
        <v>46.0846</v>
      </c>
      <c r="X19" s="55" t="n">
        <v>666.64</v>
      </c>
      <c r="Y19" s="55" t="n">
        <v>3.01</v>
      </c>
      <c r="Z19" s="57" t="n">
        <f aca="false">X19/3600</f>
        <v>0.1851777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281</v>
      </c>
      <c r="AF19" s="42" t="n">
        <f aca="false">R19/100</f>
        <v>0.000600694444444445</v>
      </c>
      <c r="AG19" s="42" t="n">
        <f aca="false">Y19/100</f>
        <v>0.0301</v>
      </c>
      <c r="AH19" s="42" t="n">
        <f aca="false">Z19/100</f>
        <v>0.00185177777777778</v>
      </c>
    </row>
    <row r="20" customFormat="false" ht="11.25" hidden="false" customHeight="false" outlineLevel="0" collapsed="false">
      <c r="A20" s="60" t="s">
        <v>47</v>
      </c>
      <c r="B20" s="60"/>
      <c r="C20" s="60" t="n">
        <v>27</v>
      </c>
      <c r="D20" s="54" t="n">
        <f aca="false">L20</f>
        <v>11469.616</v>
      </c>
      <c r="E20" s="54" t="n">
        <f aca="false">N20</f>
        <v>42.5373</v>
      </c>
      <c r="F20" s="54" t="n">
        <f aca="false">L20</f>
        <v>11469.616</v>
      </c>
      <c r="G20" s="54" t="n">
        <f aca="false">O20</f>
        <v>43.7905</v>
      </c>
      <c r="H20" s="54" t="n">
        <f aca="false">T20</f>
        <v>11600.92</v>
      </c>
      <c r="I20" s="54" t="n">
        <f aca="false">V20</f>
        <v>42.5652</v>
      </c>
      <c r="J20" s="54" t="n">
        <f aca="false">T20</f>
        <v>11600.92</v>
      </c>
      <c r="K20" s="54" t="n">
        <f aca="false">W20</f>
        <v>43.8133</v>
      </c>
      <c r="L20" s="55" t="n">
        <v>11469.616</v>
      </c>
      <c r="M20" s="55" t="n">
        <v>41.3925</v>
      </c>
      <c r="N20" s="55" t="n">
        <v>42.5373</v>
      </c>
      <c r="O20" s="55" t="n">
        <v>43.7905</v>
      </c>
      <c r="P20" s="55" t="n">
        <v>202.56</v>
      </c>
      <c r="Q20" s="56" t="n">
        <v>2.62</v>
      </c>
      <c r="R20" s="57" t="n">
        <f aca="false">P20/3600</f>
        <v>0.0562666666666667</v>
      </c>
      <c r="S20" s="58"/>
      <c r="T20" s="55" t="n">
        <v>11600.92</v>
      </c>
      <c r="U20" s="55" t="n">
        <v>41.4316</v>
      </c>
      <c r="V20" s="55" t="n">
        <v>42.5652</v>
      </c>
      <c r="W20" s="55" t="n">
        <v>43.8133</v>
      </c>
      <c r="X20" s="55" t="n">
        <v>575.03</v>
      </c>
      <c r="Y20" s="55" t="n">
        <v>2.56</v>
      </c>
      <c r="Z20" s="57" t="n">
        <f aca="false">X20/3600</f>
        <v>0.159730555555556</v>
      </c>
      <c r="AA20" s="58"/>
      <c r="AB20" s="58"/>
      <c r="AC20" s="58"/>
      <c r="AE20" s="42" t="n">
        <f aca="false">Q20/100</f>
        <v>0.0262</v>
      </c>
      <c r="AF20" s="42" t="n">
        <f aca="false">R20/100</f>
        <v>0.000562666666666667</v>
      </c>
      <c r="AG20" s="42" t="n">
        <f aca="false">Y20/100</f>
        <v>0.0256</v>
      </c>
      <c r="AH20" s="42" t="n">
        <f aca="false">Z20/100</f>
        <v>0.00159730555555556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6658.96</v>
      </c>
      <c r="E21" s="54" t="n">
        <f aca="false">N21</f>
        <v>40.7998</v>
      </c>
      <c r="F21" s="54" t="n">
        <f aca="false">L21</f>
        <v>6658.96</v>
      </c>
      <c r="G21" s="54" t="n">
        <f aca="false">O21</f>
        <v>42.055</v>
      </c>
      <c r="H21" s="54" t="n">
        <f aca="false">T21</f>
        <v>6868.504</v>
      </c>
      <c r="I21" s="54" t="n">
        <f aca="false">V21</f>
        <v>40.8177</v>
      </c>
      <c r="J21" s="54" t="n">
        <f aca="false">T21</f>
        <v>6868.504</v>
      </c>
      <c r="K21" s="54" t="n">
        <f aca="false">W21</f>
        <v>42.0638</v>
      </c>
      <c r="L21" s="55" t="n">
        <v>6658.96</v>
      </c>
      <c r="M21" s="55" t="n">
        <v>39.4159</v>
      </c>
      <c r="N21" s="55" t="n">
        <v>40.7998</v>
      </c>
      <c r="O21" s="55" t="n">
        <v>42.055</v>
      </c>
      <c r="P21" s="55" t="n">
        <v>164.57</v>
      </c>
      <c r="Q21" s="56" t="n">
        <v>2.26</v>
      </c>
      <c r="R21" s="57" t="n">
        <f aca="false">P21/3600</f>
        <v>0.0457138888888889</v>
      </c>
      <c r="S21" s="58"/>
      <c r="T21" s="55" t="n">
        <v>6868.504</v>
      </c>
      <c r="U21" s="55" t="n">
        <v>39.5527</v>
      </c>
      <c r="V21" s="55" t="n">
        <v>40.8177</v>
      </c>
      <c r="W21" s="55" t="n">
        <v>42.0638</v>
      </c>
      <c r="X21" s="55" t="n">
        <v>547.07</v>
      </c>
      <c r="Y21" s="55" t="n">
        <v>2.45</v>
      </c>
      <c r="Z21" s="57" t="n">
        <f aca="false">X21/3600</f>
        <v>0.151963888888889</v>
      </c>
      <c r="AA21" s="58"/>
      <c r="AB21" s="58"/>
      <c r="AC21" s="58"/>
      <c r="AE21" s="42" t="n">
        <f aca="false">Q21/100</f>
        <v>0.0226</v>
      </c>
      <c r="AF21" s="42" t="n">
        <f aca="false">R21/100</f>
        <v>0.000457138888888889</v>
      </c>
      <c r="AG21" s="42" t="n">
        <f aca="false">Y21/100</f>
        <v>0.0245</v>
      </c>
      <c r="AH21" s="42" t="n">
        <f aca="false">Z21/100</f>
        <v>0.00151963888888889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00.616</v>
      </c>
      <c r="E22" s="62" t="n">
        <f aca="false">N22</f>
        <v>39.2183</v>
      </c>
      <c r="F22" s="62" t="n">
        <f aca="false">L22</f>
        <v>3900.616</v>
      </c>
      <c r="G22" s="62" t="n">
        <f aca="false">O22</f>
        <v>40.862</v>
      </c>
      <c r="H22" s="62" t="n">
        <f aca="false">T22</f>
        <v>3949.888</v>
      </c>
      <c r="I22" s="62" t="n">
        <f aca="false">V22</f>
        <v>39.2146</v>
      </c>
      <c r="J22" s="62" t="n">
        <f aca="false">T22</f>
        <v>3949.888</v>
      </c>
      <c r="K22" s="62" t="n">
        <f aca="false">W22</f>
        <v>40.8482</v>
      </c>
      <c r="L22" s="63" t="n">
        <v>3900.616</v>
      </c>
      <c r="M22" s="63" t="n">
        <v>37.0562</v>
      </c>
      <c r="N22" s="63" t="n">
        <v>39.2183</v>
      </c>
      <c r="O22" s="63" t="n">
        <v>40.862</v>
      </c>
      <c r="P22" s="63" t="n">
        <v>154.99</v>
      </c>
      <c r="Q22" s="63" t="n">
        <v>2.07</v>
      </c>
      <c r="R22" s="64" t="n">
        <f aca="false">P22/3600</f>
        <v>0.0430527777777778</v>
      </c>
      <c r="S22" s="61"/>
      <c r="T22" s="63" t="n">
        <v>3949.888</v>
      </c>
      <c r="U22" s="63" t="n">
        <v>37.0998</v>
      </c>
      <c r="V22" s="63" t="n">
        <v>39.2146</v>
      </c>
      <c r="W22" s="63" t="n">
        <v>40.8482</v>
      </c>
      <c r="X22" s="63" t="n">
        <v>521.96</v>
      </c>
      <c r="Y22" s="63" t="n">
        <v>2.38</v>
      </c>
      <c r="Z22" s="64" t="n">
        <f aca="false">X22/3600</f>
        <v>0.144988888888889</v>
      </c>
      <c r="AA22" s="61"/>
      <c r="AB22" s="61"/>
      <c r="AC22" s="61"/>
      <c r="AE22" s="42" t="n">
        <f aca="false">Q22/100</f>
        <v>0.0207</v>
      </c>
      <c r="AF22" s="42" t="n">
        <f aca="false">R22/100</f>
        <v>0.000430527777777778</v>
      </c>
      <c r="AG22" s="42" t="n">
        <f aca="false">Y22/100</f>
        <v>0.0238</v>
      </c>
      <c r="AH22" s="42" t="n">
        <f aca="false">Z22/100</f>
        <v>0.00144988888888889</v>
      </c>
    </row>
    <row r="23" customFormat="false" ht="11.25" hidden="false" customHeight="false" outlineLevel="0" collapsed="false">
      <c r="A23" s="60"/>
      <c r="B23" s="53" t="s">
        <v>48</v>
      </c>
      <c r="C23" s="53" t="n">
        <v>22</v>
      </c>
      <c r="D23" s="66" t="n">
        <f aca="false">L23</f>
        <v>54812.784</v>
      </c>
      <c r="E23" s="66" t="n">
        <f aca="false">N23</f>
        <v>43.0605</v>
      </c>
      <c r="F23" s="66" t="n">
        <f aca="false">L23</f>
        <v>54812.784</v>
      </c>
      <c r="G23" s="66" t="n">
        <f aca="false">O23</f>
        <v>44.1331</v>
      </c>
      <c r="H23" s="66" t="n">
        <f aca="false">T23</f>
        <v>55171.512</v>
      </c>
      <c r="I23" s="66" t="n">
        <f aca="false">V23</f>
        <v>43.0848</v>
      </c>
      <c r="J23" s="66" t="n">
        <f aca="false">T23</f>
        <v>55171.512</v>
      </c>
      <c r="K23" s="66" t="n">
        <f aca="false">W23</f>
        <v>44.1461</v>
      </c>
      <c r="L23" s="65" t="n">
        <v>54812.784</v>
      </c>
      <c r="M23" s="65" t="n">
        <v>41.5298</v>
      </c>
      <c r="N23" s="65" t="n">
        <v>43.0605</v>
      </c>
      <c r="O23" s="65" t="n">
        <v>44.1331</v>
      </c>
      <c r="P23" s="65" t="n">
        <v>215.43</v>
      </c>
      <c r="Q23" s="56" t="n">
        <v>4.11</v>
      </c>
      <c r="R23" s="67" t="n">
        <f aca="false">P23/3600</f>
        <v>0.0598416666666667</v>
      </c>
      <c r="S23" s="68"/>
      <c r="T23" s="65" t="n">
        <v>55171.512</v>
      </c>
      <c r="U23" s="65" t="n">
        <v>41.5747</v>
      </c>
      <c r="V23" s="65" t="n">
        <v>43.0848</v>
      </c>
      <c r="W23" s="65" t="n">
        <v>44.1461</v>
      </c>
      <c r="X23" s="65" t="n">
        <v>715.62</v>
      </c>
      <c r="Y23" s="65" t="n">
        <v>4.65</v>
      </c>
      <c r="Z23" s="67" t="n">
        <f aca="false">X23/3600</f>
        <v>0.1987833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411</v>
      </c>
      <c r="AF23" s="42" t="n">
        <f aca="false">R23/100</f>
        <v>0.000598416666666667</v>
      </c>
      <c r="AG23" s="42" t="n">
        <f aca="false">Y23/100</f>
        <v>0.0465</v>
      </c>
      <c r="AH23" s="42" t="n">
        <f aca="false">Z23/100</f>
        <v>0.00198783333333333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29713.952</v>
      </c>
      <c r="E24" s="54" t="n">
        <f aca="false">N24</f>
        <v>40.6566</v>
      </c>
      <c r="F24" s="54" t="n">
        <f aca="false">L24</f>
        <v>29713.952</v>
      </c>
      <c r="G24" s="54" t="n">
        <f aca="false">O24</f>
        <v>41.6945</v>
      </c>
      <c r="H24" s="54" t="n">
        <f aca="false">T24</f>
        <v>29850.888</v>
      </c>
      <c r="I24" s="54" t="n">
        <f aca="false">V24</f>
        <v>40.6927</v>
      </c>
      <c r="J24" s="54" t="n">
        <f aca="false">T24</f>
        <v>29850.888</v>
      </c>
      <c r="K24" s="54" t="n">
        <f aca="false">W24</f>
        <v>41.7158</v>
      </c>
      <c r="L24" s="55" t="n">
        <v>29713.952</v>
      </c>
      <c r="M24" s="55" t="n">
        <v>38.4646</v>
      </c>
      <c r="N24" s="55" t="n">
        <v>40.6566</v>
      </c>
      <c r="O24" s="55" t="n">
        <v>41.6945</v>
      </c>
      <c r="P24" s="55" t="n">
        <v>189.55</v>
      </c>
      <c r="Q24" s="56" t="n">
        <v>3.46</v>
      </c>
      <c r="R24" s="57" t="n">
        <f aca="false">P24/3600</f>
        <v>0.0526527777777778</v>
      </c>
      <c r="S24" s="58"/>
      <c r="T24" s="55" t="n">
        <v>29850.888</v>
      </c>
      <c r="U24" s="55" t="n">
        <v>38.5144</v>
      </c>
      <c r="V24" s="55" t="n">
        <v>40.6927</v>
      </c>
      <c r="W24" s="55" t="n">
        <v>41.7158</v>
      </c>
      <c r="X24" s="55" t="n">
        <v>617.65</v>
      </c>
      <c r="Y24" s="55" t="n">
        <v>3.85</v>
      </c>
      <c r="Z24" s="57" t="n">
        <f aca="false">X24/3600</f>
        <v>0.171569444444444</v>
      </c>
      <c r="AA24" s="58"/>
      <c r="AB24" s="58"/>
      <c r="AC24" s="58"/>
      <c r="AE24" s="42" t="n">
        <f aca="false">Q24/100</f>
        <v>0.0346</v>
      </c>
      <c r="AF24" s="42" t="n">
        <f aca="false">R24/100</f>
        <v>0.000526527777777778</v>
      </c>
      <c r="AG24" s="42" t="n">
        <f aca="false">Y24/100</f>
        <v>0.0385</v>
      </c>
      <c r="AH24" s="42" t="n">
        <f aca="false">Z24/100</f>
        <v>0.00171569444444444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4809.184</v>
      </c>
      <c r="E25" s="54" t="n">
        <f aca="false">N25</f>
        <v>38.7249</v>
      </c>
      <c r="F25" s="54" t="n">
        <f aca="false">L25</f>
        <v>14809.184</v>
      </c>
      <c r="G25" s="54" t="n">
        <f aca="false">O25</f>
        <v>40.1669</v>
      </c>
      <c r="H25" s="54" t="n">
        <f aca="false">T25</f>
        <v>15153.584</v>
      </c>
      <c r="I25" s="54" t="n">
        <f aca="false">V25</f>
        <v>38.7274</v>
      </c>
      <c r="J25" s="54" t="n">
        <f aca="false">T25</f>
        <v>15153.584</v>
      </c>
      <c r="K25" s="54" t="n">
        <f aca="false">W25</f>
        <v>40.1591</v>
      </c>
      <c r="L25" s="55" t="n">
        <v>14809.184</v>
      </c>
      <c r="M25" s="55" t="n">
        <v>35.4458</v>
      </c>
      <c r="N25" s="55" t="n">
        <v>38.7249</v>
      </c>
      <c r="O25" s="55" t="n">
        <v>40.1669</v>
      </c>
      <c r="P25" s="55" t="n">
        <v>194.27</v>
      </c>
      <c r="Q25" s="56" t="n">
        <v>3.26</v>
      </c>
      <c r="R25" s="57" t="n">
        <f aca="false">P25/3600</f>
        <v>0.0539638888888889</v>
      </c>
      <c r="S25" s="58"/>
      <c r="T25" s="55" t="n">
        <v>15153.584</v>
      </c>
      <c r="U25" s="55" t="n">
        <v>35.5318</v>
      </c>
      <c r="V25" s="55" t="n">
        <v>38.7274</v>
      </c>
      <c r="W25" s="55" t="n">
        <v>40.1591</v>
      </c>
      <c r="X25" s="55" t="n">
        <v>576.22</v>
      </c>
      <c r="Y25" s="55" t="n">
        <v>3.34</v>
      </c>
      <c r="Z25" s="57" t="n">
        <f aca="false">X25/3600</f>
        <v>0.160061111111111</v>
      </c>
      <c r="AA25" s="58"/>
      <c r="AB25" s="58"/>
      <c r="AC25" s="58"/>
      <c r="AE25" s="42" t="n">
        <f aca="false">Q25/100</f>
        <v>0.0326</v>
      </c>
      <c r="AF25" s="42" t="n">
        <f aca="false">R25/100</f>
        <v>0.000539638888888889</v>
      </c>
      <c r="AG25" s="42" t="n">
        <f aca="false">Y25/100</f>
        <v>0.0334</v>
      </c>
      <c r="AH25" s="42" t="n">
        <f aca="false">Z25/100</f>
        <v>0.00160061111111111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094.08</v>
      </c>
      <c r="E26" s="62" t="n">
        <f aca="false">N26</f>
        <v>37.1148</v>
      </c>
      <c r="F26" s="62" t="n">
        <f aca="false">L26</f>
        <v>7094.08</v>
      </c>
      <c r="G26" s="62" t="n">
        <f aca="false">O26</f>
        <v>39.2461</v>
      </c>
      <c r="H26" s="62" t="n">
        <f aca="false">T26</f>
        <v>7229.568</v>
      </c>
      <c r="I26" s="62" t="n">
        <f aca="false">V26</f>
        <v>37.1064</v>
      </c>
      <c r="J26" s="62" t="n">
        <f aca="false">T26</f>
        <v>7229.568</v>
      </c>
      <c r="K26" s="62" t="n">
        <f aca="false">W26</f>
        <v>39.2304</v>
      </c>
      <c r="L26" s="63" t="n">
        <v>7094.08</v>
      </c>
      <c r="M26" s="63" t="n">
        <v>32.7436</v>
      </c>
      <c r="N26" s="63" t="n">
        <v>37.1148</v>
      </c>
      <c r="O26" s="63" t="n">
        <v>39.2461</v>
      </c>
      <c r="P26" s="63" t="n">
        <v>183.27</v>
      </c>
      <c r="Q26" s="63" t="n">
        <v>3.11</v>
      </c>
      <c r="R26" s="64" t="n">
        <f aca="false">P26/3600</f>
        <v>0.0509083333333333</v>
      </c>
      <c r="S26" s="61"/>
      <c r="T26" s="63" t="n">
        <v>7229.568</v>
      </c>
      <c r="U26" s="63" t="n">
        <v>32.7782</v>
      </c>
      <c r="V26" s="63" t="n">
        <v>37.1064</v>
      </c>
      <c r="W26" s="63" t="n">
        <v>39.2304</v>
      </c>
      <c r="X26" s="63" t="n">
        <v>535.93</v>
      </c>
      <c r="Y26" s="63" t="n">
        <v>2.76</v>
      </c>
      <c r="Z26" s="64" t="n">
        <f aca="false">X26/3600</f>
        <v>0.148869444444444</v>
      </c>
      <c r="AA26" s="61"/>
      <c r="AB26" s="61"/>
      <c r="AC26" s="61"/>
      <c r="AE26" s="42" t="n">
        <f aca="false">Q26/100</f>
        <v>0.0311</v>
      </c>
      <c r="AF26" s="42" t="n">
        <f aca="false">R26/100</f>
        <v>0.000509083333333333</v>
      </c>
      <c r="AG26" s="42" t="n">
        <f aca="false">Y26/100</f>
        <v>0.0276</v>
      </c>
      <c r="AH26" s="42" t="n">
        <f aca="false">Z26/100</f>
        <v>0.00148869444444444</v>
      </c>
    </row>
    <row r="27" customFormat="false" ht="11.25" hidden="false" customHeight="false" outlineLevel="0" collapsed="false">
      <c r="A27" s="60"/>
      <c r="B27" s="53" t="s">
        <v>49</v>
      </c>
      <c r="C27" s="53" t="n">
        <v>22</v>
      </c>
      <c r="D27" s="66" t="n">
        <f aca="false">L27</f>
        <v>117907.656</v>
      </c>
      <c r="E27" s="66" t="n">
        <f aca="false">N27</f>
        <v>41.5247</v>
      </c>
      <c r="F27" s="66" t="n">
        <f aca="false">L27</f>
        <v>117907.656</v>
      </c>
      <c r="G27" s="66" t="n">
        <f aca="false">O27</f>
        <v>43.8718</v>
      </c>
      <c r="H27" s="66" t="n">
        <f aca="false">T27</f>
        <v>119295.44</v>
      </c>
      <c r="I27" s="66" t="n">
        <f aca="false">V27</f>
        <v>41.5584</v>
      </c>
      <c r="J27" s="66" t="n">
        <f aca="false">T27</f>
        <v>119295.44</v>
      </c>
      <c r="K27" s="66" t="n">
        <f aca="false">W27</f>
        <v>43.913</v>
      </c>
      <c r="L27" s="65" t="n">
        <v>117907.656</v>
      </c>
      <c r="M27" s="65" t="n">
        <v>40.3953</v>
      </c>
      <c r="N27" s="65" t="n">
        <v>41.5247</v>
      </c>
      <c r="O27" s="65" t="n">
        <v>43.8718</v>
      </c>
      <c r="P27" s="65" t="n">
        <v>519.72</v>
      </c>
      <c r="Q27" s="56" t="n">
        <v>9.71</v>
      </c>
      <c r="R27" s="67" t="n">
        <f aca="false">P27/3600</f>
        <v>0.144366666666667</v>
      </c>
      <c r="S27" s="68"/>
      <c r="T27" s="65" t="n">
        <v>119295.44</v>
      </c>
      <c r="U27" s="65" t="n">
        <v>40.4575</v>
      </c>
      <c r="V27" s="65" t="n">
        <v>41.5584</v>
      </c>
      <c r="W27" s="65" t="n">
        <v>43.913</v>
      </c>
      <c r="X27" s="65" t="n">
        <v>1544.28</v>
      </c>
      <c r="Y27" s="65" t="n">
        <v>10.09</v>
      </c>
      <c r="Z27" s="67" t="n">
        <f aca="false">X27/3600</f>
        <v>0.4289666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0971</v>
      </c>
      <c r="AF27" s="42" t="n">
        <f aca="false">R27/100</f>
        <v>0.00144366666666667</v>
      </c>
      <c r="AG27" s="42" t="n">
        <f aca="false">Y27/100</f>
        <v>0.1009</v>
      </c>
      <c r="AH27" s="42" t="n">
        <f aca="false">Z27/100</f>
        <v>0.00428966666666667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7446.992</v>
      </c>
      <c r="E28" s="54" t="n">
        <f aca="false">N28</f>
        <v>39.325</v>
      </c>
      <c r="F28" s="54" t="n">
        <f aca="false">L28</f>
        <v>57446.992</v>
      </c>
      <c r="G28" s="54" t="n">
        <f aca="false">O28</f>
        <v>41.7603</v>
      </c>
      <c r="H28" s="54" t="n">
        <f aca="false">T28</f>
        <v>57759.176</v>
      </c>
      <c r="I28" s="54" t="n">
        <f aca="false">V28</f>
        <v>39.3509</v>
      </c>
      <c r="J28" s="54" t="n">
        <f aca="false">T28</f>
        <v>57759.176</v>
      </c>
      <c r="K28" s="54" t="n">
        <f aca="false">W28</f>
        <v>41.8001</v>
      </c>
      <c r="L28" s="55" t="n">
        <v>57446.992</v>
      </c>
      <c r="M28" s="55" t="n">
        <v>37.6839</v>
      </c>
      <c r="N28" s="55" t="n">
        <v>39.325</v>
      </c>
      <c r="O28" s="55" t="n">
        <v>41.7603</v>
      </c>
      <c r="P28" s="55" t="n">
        <v>444.56</v>
      </c>
      <c r="Q28" s="56" t="n">
        <v>7.7</v>
      </c>
      <c r="R28" s="57" t="n">
        <f aca="false">P28/3600</f>
        <v>0.123488888888889</v>
      </c>
      <c r="S28" s="58"/>
      <c r="T28" s="55" t="n">
        <v>57759.176</v>
      </c>
      <c r="U28" s="55" t="n">
        <v>37.7266</v>
      </c>
      <c r="V28" s="55" t="n">
        <v>39.3509</v>
      </c>
      <c r="W28" s="55" t="n">
        <v>41.8001</v>
      </c>
      <c r="X28" s="55" t="n">
        <v>1319.05</v>
      </c>
      <c r="Y28" s="55" t="n">
        <v>8.56</v>
      </c>
      <c r="Z28" s="57" t="n">
        <f aca="false">X28/3600</f>
        <v>0.366402777777778</v>
      </c>
      <c r="AA28" s="58"/>
      <c r="AB28" s="58"/>
      <c r="AC28" s="58"/>
      <c r="AE28" s="42" t="n">
        <f aca="false">Q28/100</f>
        <v>0.077</v>
      </c>
      <c r="AF28" s="42" t="n">
        <f aca="false">R28/100</f>
        <v>0.00123488888888889</v>
      </c>
      <c r="AG28" s="42" t="n">
        <f aca="false">Y28/100</f>
        <v>0.0856</v>
      </c>
      <c r="AH28" s="42" t="n">
        <f aca="false">Z28/100</f>
        <v>0.00366402777777778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0395.736</v>
      </c>
      <c r="E29" s="54" t="n">
        <f aca="false">N29</f>
        <v>38.1144</v>
      </c>
      <c r="F29" s="54" t="n">
        <f aca="false">L29</f>
        <v>30395.736</v>
      </c>
      <c r="G29" s="54" t="n">
        <f aca="false">O29</f>
        <v>39.9169</v>
      </c>
      <c r="H29" s="54" t="n">
        <f aca="false">T29</f>
        <v>30983.88</v>
      </c>
      <c r="I29" s="54" t="n">
        <f aca="false">V29</f>
        <v>38.1163</v>
      </c>
      <c r="J29" s="54" t="n">
        <f aca="false">T29</f>
        <v>30983.88</v>
      </c>
      <c r="K29" s="54" t="n">
        <f aca="false">W29</f>
        <v>39.9249</v>
      </c>
      <c r="L29" s="55" t="n">
        <v>30395.736</v>
      </c>
      <c r="M29" s="55" t="n">
        <v>35.2576</v>
      </c>
      <c r="N29" s="55" t="n">
        <v>38.1144</v>
      </c>
      <c r="O29" s="55" t="n">
        <v>39.9169</v>
      </c>
      <c r="P29" s="55" t="n">
        <v>413</v>
      </c>
      <c r="Q29" s="56" t="n">
        <v>6.78</v>
      </c>
      <c r="R29" s="57" t="n">
        <f aca="false">P29/3600</f>
        <v>0.114722222222222</v>
      </c>
      <c r="S29" s="58"/>
      <c r="T29" s="55" t="n">
        <v>30983.88</v>
      </c>
      <c r="U29" s="55" t="n">
        <v>35.3348</v>
      </c>
      <c r="V29" s="55" t="n">
        <v>38.1163</v>
      </c>
      <c r="W29" s="55" t="n">
        <v>39.9249</v>
      </c>
      <c r="X29" s="55" t="n">
        <v>1203.24</v>
      </c>
      <c r="Y29" s="55" t="n">
        <v>6.86</v>
      </c>
      <c r="Z29" s="57" t="n">
        <f aca="false">X29/3600</f>
        <v>0.334233333333333</v>
      </c>
      <c r="AA29" s="58"/>
      <c r="AB29" s="58"/>
      <c r="AC29" s="58"/>
      <c r="AE29" s="42" t="n">
        <f aca="false">Q29/100</f>
        <v>0.0678</v>
      </c>
      <c r="AF29" s="42" t="n">
        <f aca="false">R29/100</f>
        <v>0.00114722222222222</v>
      </c>
      <c r="AG29" s="42" t="n">
        <f aca="false">Y29/100</f>
        <v>0.0686</v>
      </c>
      <c r="AH29" s="42" t="n">
        <f aca="false">Z29/100</f>
        <v>0.00334233333333333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6092.68</v>
      </c>
      <c r="E30" s="62" t="n">
        <f aca="false">N30</f>
        <v>36.8611</v>
      </c>
      <c r="F30" s="62" t="n">
        <f aca="false">L30</f>
        <v>16092.68</v>
      </c>
      <c r="G30" s="62" t="n">
        <f aca="false">O30</f>
        <v>37.9879</v>
      </c>
      <c r="H30" s="62" t="n">
        <f aca="false">T30</f>
        <v>16303.712</v>
      </c>
      <c r="I30" s="62" t="n">
        <f aca="false">V30</f>
        <v>36.8527</v>
      </c>
      <c r="J30" s="62" t="n">
        <f aca="false">T30</f>
        <v>16303.712</v>
      </c>
      <c r="K30" s="62" t="n">
        <f aca="false">W30</f>
        <v>37.9946</v>
      </c>
      <c r="L30" s="63" t="n">
        <v>16092.68</v>
      </c>
      <c r="M30" s="63" t="n">
        <v>32.7929</v>
      </c>
      <c r="N30" s="63" t="n">
        <v>36.8611</v>
      </c>
      <c r="O30" s="63" t="n">
        <v>37.9879</v>
      </c>
      <c r="P30" s="63" t="n">
        <v>430.38</v>
      </c>
      <c r="Q30" s="63" t="n">
        <v>7.4</v>
      </c>
      <c r="R30" s="64" t="n">
        <f aca="false">P30/3600</f>
        <v>0.11955</v>
      </c>
      <c r="S30" s="61"/>
      <c r="T30" s="63" t="n">
        <v>16303.712</v>
      </c>
      <c r="U30" s="63" t="n">
        <v>32.8269</v>
      </c>
      <c r="V30" s="63" t="n">
        <v>36.8527</v>
      </c>
      <c r="W30" s="63" t="n">
        <v>37.9946</v>
      </c>
      <c r="X30" s="63" t="n">
        <v>1123.01</v>
      </c>
      <c r="Y30" s="63" t="n">
        <v>6.18</v>
      </c>
      <c r="Z30" s="64" t="n">
        <f aca="false">X30/3600</f>
        <v>0.311947222222222</v>
      </c>
      <c r="AA30" s="61"/>
      <c r="AB30" s="61"/>
      <c r="AC30" s="61"/>
      <c r="AE30" s="42" t="n">
        <f aca="false">Q30/100</f>
        <v>0.074</v>
      </c>
      <c r="AF30" s="42" t="n">
        <f aca="false">R30/100</f>
        <v>0.0011955</v>
      </c>
      <c r="AG30" s="42" t="n">
        <f aca="false">Y30/100</f>
        <v>0.0618</v>
      </c>
      <c r="AH30" s="42" t="n">
        <f aca="false">Z30/100</f>
        <v>0.00311947222222222</v>
      </c>
    </row>
    <row r="31" customFormat="false" ht="11.25" hidden="false" customHeight="false" outlineLevel="0" collapsed="false">
      <c r="A31" s="60"/>
      <c r="B31" s="53" t="s">
        <v>50</v>
      </c>
      <c r="C31" s="53" t="n">
        <v>22</v>
      </c>
      <c r="D31" s="69" t="n">
        <f aca="false">L31</f>
        <v>54877.648</v>
      </c>
      <c r="E31" s="69" t="n">
        <f aca="false">N31</f>
        <v>44.9947</v>
      </c>
      <c r="F31" s="69" t="n">
        <f aca="false">L31</f>
        <v>54877.648</v>
      </c>
      <c r="G31" s="69" t="n">
        <f aca="false">O31</f>
        <v>46.4758</v>
      </c>
      <c r="H31" s="69" t="n">
        <f aca="false">T31</f>
        <v>55823.04</v>
      </c>
      <c r="I31" s="69" t="n">
        <f aca="false">V31</f>
        <v>45.0182</v>
      </c>
      <c r="J31" s="69" t="n">
        <f aca="false">T31</f>
        <v>55823.04</v>
      </c>
      <c r="K31" s="69" t="n">
        <f aca="false">W31</f>
        <v>46.5106</v>
      </c>
      <c r="L31" s="65" t="n">
        <v>54877.648</v>
      </c>
      <c r="M31" s="65" t="n">
        <v>40.991</v>
      </c>
      <c r="N31" s="65" t="n">
        <v>44.9947</v>
      </c>
      <c r="O31" s="65" t="n">
        <v>46.4758</v>
      </c>
      <c r="P31" s="65" t="n">
        <v>431.94</v>
      </c>
      <c r="Q31" s="56" t="n">
        <v>7.91</v>
      </c>
      <c r="R31" s="67" t="n">
        <f aca="false">P31/3600</f>
        <v>0.119983333333333</v>
      </c>
      <c r="S31" s="68"/>
      <c r="T31" s="65" t="n">
        <v>55823.04</v>
      </c>
      <c r="U31" s="65" t="n">
        <v>41.0458</v>
      </c>
      <c r="V31" s="65" t="n">
        <v>45.0182</v>
      </c>
      <c r="W31" s="65" t="n">
        <v>46.5106</v>
      </c>
      <c r="X31" s="65" t="n">
        <v>1374.85</v>
      </c>
      <c r="Y31" s="65" t="n">
        <v>8.22</v>
      </c>
      <c r="Z31" s="67" t="n">
        <f aca="false">X31/3600</f>
        <v>0.38190277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0791</v>
      </c>
      <c r="AF31" s="42" t="n">
        <f aca="false">R31/100</f>
        <v>0.00119983333333333</v>
      </c>
      <c r="AG31" s="42" t="n">
        <f aca="false">Y31/100</f>
        <v>0.0822</v>
      </c>
      <c r="AH31" s="42" t="n">
        <f aca="false">Z31/100</f>
        <v>0.00381902777777778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24017.552</v>
      </c>
      <c r="E32" s="70" t="n">
        <f aca="false">N32</f>
        <v>43.5708</v>
      </c>
      <c r="F32" s="70" t="n">
        <f aca="false">L32</f>
        <v>24017.552</v>
      </c>
      <c r="G32" s="70" t="n">
        <f aca="false">O32</f>
        <v>44.3733</v>
      </c>
      <c r="H32" s="70" t="n">
        <f aca="false">T32</f>
        <v>24274.568</v>
      </c>
      <c r="I32" s="70" t="n">
        <f aca="false">V32</f>
        <v>43.6026</v>
      </c>
      <c r="J32" s="70" t="n">
        <f aca="false">T32</f>
        <v>24274.568</v>
      </c>
      <c r="K32" s="70" t="n">
        <f aca="false">W32</f>
        <v>44.4267</v>
      </c>
      <c r="L32" s="55" t="n">
        <v>24017.552</v>
      </c>
      <c r="M32" s="55" t="n">
        <v>39.0678</v>
      </c>
      <c r="N32" s="55" t="n">
        <v>43.5708</v>
      </c>
      <c r="O32" s="55" t="n">
        <v>44.3733</v>
      </c>
      <c r="P32" s="55" t="n">
        <v>366.31</v>
      </c>
      <c r="Q32" s="56" t="n">
        <v>5.67</v>
      </c>
      <c r="R32" s="57" t="n">
        <f aca="false">P32/3600</f>
        <v>0.101752777777778</v>
      </c>
      <c r="S32" s="58"/>
      <c r="T32" s="55" t="n">
        <v>24274.568</v>
      </c>
      <c r="U32" s="55" t="n">
        <v>39.0988</v>
      </c>
      <c r="V32" s="55" t="n">
        <v>43.6026</v>
      </c>
      <c r="W32" s="55" t="n">
        <v>44.4267</v>
      </c>
      <c r="X32" s="55" t="n">
        <v>1190.96</v>
      </c>
      <c r="Y32" s="55" t="n">
        <v>6.43</v>
      </c>
      <c r="Z32" s="57" t="n">
        <f aca="false">X32/3600</f>
        <v>0.330822222222222</v>
      </c>
      <c r="AA32" s="58"/>
      <c r="AB32" s="58"/>
      <c r="AC32" s="58"/>
      <c r="AE32" s="42" t="n">
        <f aca="false">Q32/100</f>
        <v>0.0567</v>
      </c>
      <c r="AF32" s="42" t="n">
        <f aca="false">R32/100</f>
        <v>0.00101752777777778</v>
      </c>
      <c r="AG32" s="42" t="n">
        <f aca="false">Y32/100</f>
        <v>0.0643</v>
      </c>
      <c r="AH32" s="42" t="n">
        <f aca="false">Z32/100</f>
        <v>0.00330822222222222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2633.696</v>
      </c>
      <c r="E33" s="70" t="n">
        <f aca="false">N33</f>
        <v>42.0631</v>
      </c>
      <c r="F33" s="70" t="n">
        <f aca="false">L33</f>
        <v>12633.696</v>
      </c>
      <c r="G33" s="70" t="n">
        <f aca="false">O33</f>
        <v>42.2998</v>
      </c>
      <c r="H33" s="70" t="n">
        <f aca="false">T33</f>
        <v>12962.304</v>
      </c>
      <c r="I33" s="70" t="n">
        <f aca="false">V33</f>
        <v>42.0741</v>
      </c>
      <c r="J33" s="70" t="n">
        <f aca="false">T33</f>
        <v>12962.304</v>
      </c>
      <c r="K33" s="70" t="n">
        <f aca="false">W33</f>
        <v>42.3262</v>
      </c>
      <c r="L33" s="55" t="n">
        <v>12633.696</v>
      </c>
      <c r="M33" s="55" t="n">
        <v>37.444</v>
      </c>
      <c r="N33" s="55" t="n">
        <v>42.0631</v>
      </c>
      <c r="O33" s="55" t="n">
        <v>42.2998</v>
      </c>
      <c r="P33" s="55" t="n">
        <v>387.22</v>
      </c>
      <c r="Q33" s="56" t="n">
        <v>5.76</v>
      </c>
      <c r="R33" s="57" t="n">
        <f aca="false">P33/3600</f>
        <v>0.107561111111111</v>
      </c>
      <c r="S33" s="58"/>
      <c r="T33" s="55" t="n">
        <v>12962.304</v>
      </c>
      <c r="U33" s="55" t="n">
        <v>37.5005</v>
      </c>
      <c r="V33" s="55" t="n">
        <v>42.0741</v>
      </c>
      <c r="W33" s="55" t="n">
        <v>42.3262</v>
      </c>
      <c r="X33" s="55" t="n">
        <v>1117.87</v>
      </c>
      <c r="Y33" s="55" t="n">
        <v>5.73</v>
      </c>
      <c r="Z33" s="57" t="n">
        <f aca="false">X33/3600</f>
        <v>0.310519444444444</v>
      </c>
      <c r="AA33" s="58"/>
      <c r="AB33" s="58"/>
      <c r="AC33" s="58"/>
      <c r="AE33" s="42" t="n">
        <f aca="false">Q33/100</f>
        <v>0.0576</v>
      </c>
      <c r="AF33" s="42" t="n">
        <f aca="false">R33/100</f>
        <v>0.00107561111111111</v>
      </c>
      <c r="AG33" s="42" t="n">
        <f aca="false">Y33/100</f>
        <v>0.0573</v>
      </c>
      <c r="AH33" s="42" t="n">
        <f aca="false">Z33/100</f>
        <v>0.00310519444444444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7135.528</v>
      </c>
      <c r="E34" s="71" t="n">
        <f aca="false">N34</f>
        <v>40.4131</v>
      </c>
      <c r="F34" s="71" t="n">
        <f aca="false">L34</f>
        <v>7135.528</v>
      </c>
      <c r="G34" s="71" t="n">
        <f aca="false">O34</f>
        <v>40.1008</v>
      </c>
      <c r="H34" s="71" t="n">
        <f aca="false">T34</f>
        <v>7258.144</v>
      </c>
      <c r="I34" s="71" t="n">
        <f aca="false">V34</f>
        <v>40.3816</v>
      </c>
      <c r="J34" s="71" t="n">
        <f aca="false">T34</f>
        <v>7258.144</v>
      </c>
      <c r="K34" s="71" t="n">
        <f aca="false">W34</f>
        <v>40.097</v>
      </c>
      <c r="L34" s="63" t="n">
        <v>7135.528</v>
      </c>
      <c r="M34" s="63" t="n">
        <v>35.603</v>
      </c>
      <c r="N34" s="63" t="n">
        <v>40.4131</v>
      </c>
      <c r="O34" s="63" t="n">
        <v>40.1008</v>
      </c>
      <c r="P34" s="63" t="n">
        <v>365.86</v>
      </c>
      <c r="Q34" s="63" t="n">
        <v>5.37</v>
      </c>
      <c r="R34" s="64" t="n">
        <f aca="false">P34/3600</f>
        <v>0.101627777777778</v>
      </c>
      <c r="S34" s="61"/>
      <c r="T34" s="63" t="n">
        <v>7258.144</v>
      </c>
      <c r="U34" s="63" t="n">
        <v>35.6311</v>
      </c>
      <c r="V34" s="63" t="n">
        <v>40.3816</v>
      </c>
      <c r="W34" s="63" t="n">
        <v>40.097</v>
      </c>
      <c r="X34" s="63" t="n">
        <v>1046.71</v>
      </c>
      <c r="Y34" s="63" t="n">
        <v>5.17</v>
      </c>
      <c r="Z34" s="64" t="n">
        <f aca="false">X34/3600</f>
        <v>0.290752777777778</v>
      </c>
      <c r="AA34" s="61"/>
      <c r="AB34" s="61"/>
      <c r="AC34" s="61"/>
      <c r="AE34" s="42" t="n">
        <f aca="false">Q34/100</f>
        <v>0.0537</v>
      </c>
      <c r="AF34" s="42" t="n">
        <f aca="false">R34/100</f>
        <v>0.00101627777777778</v>
      </c>
      <c r="AG34" s="42" t="n">
        <f aca="false">Y34/100</f>
        <v>0.0517</v>
      </c>
      <c r="AH34" s="42" t="n">
        <f aca="false">Z34/100</f>
        <v>0.00290752777777778</v>
      </c>
    </row>
    <row r="35" customFormat="false" ht="11.25" hidden="false" customHeight="false" outlineLevel="0" collapsed="false">
      <c r="A35" s="60"/>
      <c r="B35" s="53" t="s">
        <v>51</v>
      </c>
      <c r="C35" s="53" t="n">
        <v>22</v>
      </c>
      <c r="D35" s="69" t="n">
        <f aca="false">L35</f>
        <v>190801.984</v>
      </c>
      <c r="E35" s="69" t="n">
        <f aca="false">N35</f>
        <v>42.9342</v>
      </c>
      <c r="F35" s="69" t="n">
        <f aca="false">L35</f>
        <v>190801.984</v>
      </c>
      <c r="G35" s="69" t="n">
        <f aca="false">O35</f>
        <v>44.47</v>
      </c>
      <c r="H35" s="69" t="n">
        <f aca="false">T35</f>
        <v>193226.904</v>
      </c>
      <c r="I35" s="69" t="n">
        <f aca="false">V35</f>
        <v>42.9568</v>
      </c>
      <c r="J35" s="69" t="n">
        <f aca="false">T35</f>
        <v>193226.904</v>
      </c>
      <c r="K35" s="69" t="n">
        <f aca="false">W35</f>
        <v>44.4884</v>
      </c>
      <c r="L35" s="65" t="n">
        <v>190801.984</v>
      </c>
      <c r="M35" s="65" t="n">
        <v>42.3151</v>
      </c>
      <c r="N35" s="65" t="n">
        <v>42.9342</v>
      </c>
      <c r="O35" s="65" t="n">
        <v>44.47</v>
      </c>
      <c r="P35" s="65" t="n">
        <v>570.89</v>
      </c>
      <c r="Q35" s="56" t="n">
        <v>10.81</v>
      </c>
      <c r="R35" s="67" t="n">
        <f aca="false">P35/3600</f>
        <v>0.158580555555556</v>
      </c>
      <c r="S35" s="68"/>
      <c r="T35" s="65" t="n">
        <v>193226.904</v>
      </c>
      <c r="U35" s="65" t="n">
        <v>42.5032</v>
      </c>
      <c r="V35" s="65" t="n">
        <v>42.9568</v>
      </c>
      <c r="W35" s="65" t="n">
        <v>44.4884</v>
      </c>
      <c r="X35" s="65" t="n">
        <v>1889.18</v>
      </c>
      <c r="Y35" s="65" t="n">
        <v>12.44</v>
      </c>
      <c r="Z35" s="67" t="n">
        <f aca="false">X35/3600</f>
        <v>0.5247722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1081</v>
      </c>
      <c r="AF35" s="42" t="n">
        <f aca="false">R35/100</f>
        <v>0.00158580555555556</v>
      </c>
      <c r="AG35" s="42" t="n">
        <f aca="false">Y35/100</f>
        <v>0.1244</v>
      </c>
      <c r="AH35" s="42" t="n">
        <f aca="false">Z35/100</f>
        <v>0.00524772222222222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103058.328</v>
      </c>
      <c r="E36" s="70" t="n">
        <f aca="false">N36</f>
        <v>40.6299</v>
      </c>
      <c r="F36" s="70" t="n">
        <f aca="false">L36</f>
        <v>103058.328</v>
      </c>
      <c r="G36" s="70" t="n">
        <f aca="false">O36</f>
        <v>42.5066</v>
      </c>
      <c r="H36" s="70" t="n">
        <f aca="false">T36</f>
        <v>103897.864</v>
      </c>
      <c r="I36" s="70" t="n">
        <f aca="false">V36</f>
        <v>40.6797</v>
      </c>
      <c r="J36" s="70" t="n">
        <f aca="false">T36</f>
        <v>103897.864</v>
      </c>
      <c r="K36" s="70" t="n">
        <f aca="false">W36</f>
        <v>42.5445</v>
      </c>
      <c r="L36" s="55" t="n">
        <v>103058.328</v>
      </c>
      <c r="M36" s="55" t="n">
        <v>37.5315</v>
      </c>
      <c r="N36" s="55" t="n">
        <v>40.6299</v>
      </c>
      <c r="O36" s="55" t="n">
        <v>42.5066</v>
      </c>
      <c r="P36" s="55" t="n">
        <v>564.02</v>
      </c>
      <c r="Q36" s="56" t="n">
        <v>10.71</v>
      </c>
      <c r="R36" s="57" t="n">
        <f aca="false">P36/3600</f>
        <v>0.156672222222222</v>
      </c>
      <c r="S36" s="58"/>
      <c r="T36" s="55" t="n">
        <v>103897.864</v>
      </c>
      <c r="U36" s="55" t="n">
        <v>37.616</v>
      </c>
      <c r="V36" s="55" t="n">
        <v>40.6797</v>
      </c>
      <c r="W36" s="55" t="n">
        <v>42.5445</v>
      </c>
      <c r="X36" s="55" t="n">
        <v>1702.08</v>
      </c>
      <c r="Y36" s="55" t="n">
        <v>10.95</v>
      </c>
      <c r="Z36" s="57" t="n">
        <f aca="false">X36/3600</f>
        <v>0.4728</v>
      </c>
      <c r="AA36" s="58"/>
      <c r="AB36" s="58"/>
      <c r="AC36" s="58"/>
      <c r="AE36" s="42" t="n">
        <f aca="false">Q36/100</f>
        <v>0.1071</v>
      </c>
      <c r="AF36" s="42" t="n">
        <f aca="false">R36/100</f>
        <v>0.00156672222222222</v>
      </c>
      <c r="AG36" s="42" t="n">
        <f aca="false">Y36/100</f>
        <v>0.1095</v>
      </c>
      <c r="AH36" s="42" t="n">
        <f aca="false">Z36/100</f>
        <v>0.004728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56132.52</v>
      </c>
      <c r="E37" s="70" t="n">
        <f aca="false">N37</f>
        <v>38.8128</v>
      </c>
      <c r="F37" s="70" t="n">
        <f aca="false">L37</f>
        <v>56132.52</v>
      </c>
      <c r="G37" s="70" t="n">
        <f aca="false">O37</f>
        <v>40.9291</v>
      </c>
      <c r="H37" s="70" t="n">
        <f aca="false">T37</f>
        <v>56955.496</v>
      </c>
      <c r="I37" s="70" t="n">
        <f aca="false">V37</f>
        <v>38.8187</v>
      </c>
      <c r="J37" s="70" t="n">
        <f aca="false">T37</f>
        <v>56955.496</v>
      </c>
      <c r="K37" s="70" t="n">
        <f aca="false">W37</f>
        <v>40.919</v>
      </c>
      <c r="L37" s="55" t="n">
        <v>56132.52</v>
      </c>
      <c r="M37" s="55" t="n">
        <v>34.1972</v>
      </c>
      <c r="N37" s="55" t="n">
        <v>38.8128</v>
      </c>
      <c r="O37" s="55" t="n">
        <v>40.9291</v>
      </c>
      <c r="P37" s="55" t="n">
        <v>453.73</v>
      </c>
      <c r="Q37" s="56" t="n">
        <v>8.35</v>
      </c>
      <c r="R37" s="57" t="n">
        <f aca="false">P37/3600</f>
        <v>0.126036111111111</v>
      </c>
      <c r="S37" s="58"/>
      <c r="T37" s="55" t="n">
        <v>56955.496</v>
      </c>
      <c r="U37" s="55" t="n">
        <v>34.2907</v>
      </c>
      <c r="V37" s="55" t="n">
        <v>38.8187</v>
      </c>
      <c r="W37" s="55" t="n">
        <v>40.919</v>
      </c>
      <c r="X37" s="55" t="n">
        <v>1549.96</v>
      </c>
      <c r="Y37" s="55" t="n">
        <v>9.93</v>
      </c>
      <c r="Z37" s="57" t="n">
        <f aca="false">X37/3600</f>
        <v>0.430544444444444</v>
      </c>
      <c r="AA37" s="58"/>
      <c r="AB37" s="58"/>
      <c r="AC37" s="58"/>
      <c r="AE37" s="42" t="n">
        <f aca="false">Q37/100</f>
        <v>0.0835</v>
      </c>
      <c r="AF37" s="42" t="n">
        <f aca="false">R37/100</f>
        <v>0.00126036111111111</v>
      </c>
      <c r="AG37" s="42" t="n">
        <f aca="false">Y37/100</f>
        <v>0.0993</v>
      </c>
      <c r="AH37" s="42" t="n">
        <f aca="false">Z37/100</f>
        <v>0.00430544444444444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30638.536</v>
      </c>
      <c r="E38" s="71" t="n">
        <f aca="false">N38</f>
        <v>37.297</v>
      </c>
      <c r="F38" s="71" t="n">
        <f aca="false">L38</f>
        <v>30638.536</v>
      </c>
      <c r="G38" s="71" t="n">
        <f aca="false">O38</f>
        <v>39.4012</v>
      </c>
      <c r="H38" s="71" t="n">
        <f aca="false">T38</f>
        <v>30874.96</v>
      </c>
      <c r="I38" s="71" t="n">
        <f aca="false">V38</f>
        <v>37.2879</v>
      </c>
      <c r="J38" s="71" t="n">
        <f aca="false">T38</f>
        <v>30874.96</v>
      </c>
      <c r="K38" s="71" t="n">
        <f aca="false">W38</f>
        <v>39.376</v>
      </c>
      <c r="L38" s="63" t="n">
        <v>30638.536</v>
      </c>
      <c r="M38" s="63" t="n">
        <v>31.202</v>
      </c>
      <c r="N38" s="63" t="n">
        <v>37.297</v>
      </c>
      <c r="O38" s="63" t="n">
        <v>39.4012</v>
      </c>
      <c r="P38" s="63" t="n">
        <v>488.28</v>
      </c>
      <c r="Q38" s="63" t="n">
        <v>7.99</v>
      </c>
      <c r="R38" s="64" t="n">
        <f aca="false">P38/3600</f>
        <v>0.135633333333333</v>
      </c>
      <c r="S38" s="61"/>
      <c r="T38" s="63" t="n">
        <v>30874.96</v>
      </c>
      <c r="U38" s="63" t="n">
        <v>31.2415</v>
      </c>
      <c r="V38" s="63" t="n">
        <v>37.2879</v>
      </c>
      <c r="W38" s="63" t="n">
        <v>39.376</v>
      </c>
      <c r="X38" s="63" t="n">
        <v>1622.57</v>
      </c>
      <c r="Y38" s="63" t="n">
        <v>11.79</v>
      </c>
      <c r="Z38" s="64" t="n">
        <f aca="false">X38/3600</f>
        <v>0.450713888888889</v>
      </c>
      <c r="AA38" s="61"/>
      <c r="AB38" s="61"/>
      <c r="AC38" s="61"/>
      <c r="AE38" s="42" t="n">
        <f aca="false">Q38/100</f>
        <v>0.0799</v>
      </c>
      <c r="AF38" s="42" t="n">
        <f aca="false">R38/100</f>
        <v>0.00135633333333333</v>
      </c>
      <c r="AG38" s="42" t="n">
        <f aca="false">Y38/100</f>
        <v>0.1179</v>
      </c>
      <c r="AH38" s="42" t="n">
        <f aca="false">Z38/100</f>
        <v>0.00450713888888889</v>
      </c>
    </row>
    <row r="39" customFormat="false" ht="11.25" hidden="false" customHeight="false" outlineLevel="0" collapsed="false">
      <c r="A39" s="53" t="s">
        <v>14</v>
      </c>
      <c r="B39" s="53" t="s">
        <v>52</v>
      </c>
      <c r="C39" s="53" t="n">
        <v>22</v>
      </c>
      <c r="D39" s="69" t="n">
        <f aca="false">L39</f>
        <v>22560.52</v>
      </c>
      <c r="E39" s="69" t="n">
        <f aca="false">N39</f>
        <v>43.797</v>
      </c>
      <c r="F39" s="69" t="n">
        <f aca="false">L39</f>
        <v>22560.52</v>
      </c>
      <c r="G39" s="69" t="n">
        <f aca="false">O39</f>
        <v>44.2939</v>
      </c>
      <c r="H39" s="69" t="n">
        <f aca="false">T39</f>
        <v>22702.824</v>
      </c>
      <c r="I39" s="69" t="n">
        <f aca="false">V39</f>
        <v>43.8365</v>
      </c>
      <c r="J39" s="69" t="n">
        <f aca="false">T39</f>
        <v>22702.824</v>
      </c>
      <c r="K39" s="69" t="n">
        <f aca="false">W39</f>
        <v>44.3278</v>
      </c>
      <c r="L39" s="65" t="n">
        <v>22560.52</v>
      </c>
      <c r="M39" s="65" t="n">
        <v>41.4114</v>
      </c>
      <c r="N39" s="65" t="n">
        <v>43.797</v>
      </c>
      <c r="O39" s="65" t="n">
        <v>44.2939</v>
      </c>
      <c r="P39" s="65" t="n">
        <v>89.28</v>
      </c>
      <c r="Q39" s="56" t="n">
        <v>1.82</v>
      </c>
      <c r="R39" s="67" t="n">
        <f aca="false">P39/3600</f>
        <v>0.0248</v>
      </c>
      <c r="S39" s="68"/>
      <c r="T39" s="65" t="n">
        <v>22702.824</v>
      </c>
      <c r="U39" s="65" t="n">
        <v>41.4745</v>
      </c>
      <c r="V39" s="65" t="n">
        <v>43.8365</v>
      </c>
      <c r="W39" s="65" t="n">
        <v>44.3278</v>
      </c>
      <c r="X39" s="65" t="n">
        <v>294.91</v>
      </c>
      <c r="Y39" s="65" t="n">
        <v>2.1</v>
      </c>
      <c r="Z39" s="67" t="n">
        <f aca="false">X39/3600</f>
        <v>0.0819194444444445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182</v>
      </c>
      <c r="AF39" s="42" t="n">
        <f aca="false">R39/100</f>
        <v>0.000248</v>
      </c>
      <c r="AG39" s="42" t="n">
        <f aca="false">Y39/100</f>
        <v>0.021</v>
      </c>
      <c r="AH39" s="42" t="n">
        <f aca="false">Z39/100</f>
        <v>0.000819194444444444</v>
      </c>
    </row>
    <row r="40" customFormat="false" ht="11.25" hidden="false" customHeight="false" outlineLevel="0" collapsed="false">
      <c r="A40" s="60" t="s">
        <v>53</v>
      </c>
      <c r="B40" s="60"/>
      <c r="C40" s="60" t="n">
        <v>27</v>
      </c>
      <c r="D40" s="70" t="n">
        <f aca="false">L40</f>
        <v>12111.696</v>
      </c>
      <c r="E40" s="70" t="n">
        <f aca="false">N40</f>
        <v>40.9485</v>
      </c>
      <c r="F40" s="70" t="n">
        <f aca="false">L40</f>
        <v>12111.696</v>
      </c>
      <c r="G40" s="70" t="n">
        <f aca="false">O40</f>
        <v>41.0421</v>
      </c>
      <c r="H40" s="70" t="n">
        <f aca="false">T40</f>
        <v>12224.08</v>
      </c>
      <c r="I40" s="70" t="n">
        <f aca="false">V40</f>
        <v>41.0357</v>
      </c>
      <c r="J40" s="70" t="n">
        <f aca="false">T40</f>
        <v>12224.08</v>
      </c>
      <c r="K40" s="70" t="n">
        <f aca="false">W40</f>
        <v>41.1477</v>
      </c>
      <c r="L40" s="55" t="n">
        <v>12111.696</v>
      </c>
      <c r="M40" s="55" t="n">
        <v>37.9513</v>
      </c>
      <c r="N40" s="55" t="n">
        <v>40.9485</v>
      </c>
      <c r="O40" s="55" t="n">
        <v>41.0421</v>
      </c>
      <c r="P40" s="55" t="n">
        <v>79.1</v>
      </c>
      <c r="Q40" s="56" t="n">
        <v>1.42</v>
      </c>
      <c r="R40" s="57" t="n">
        <f aca="false">P40/3600</f>
        <v>0.0219722222222222</v>
      </c>
      <c r="S40" s="58"/>
      <c r="T40" s="55" t="n">
        <v>12224.08</v>
      </c>
      <c r="U40" s="55" t="n">
        <v>38.0376</v>
      </c>
      <c r="V40" s="55" t="n">
        <v>41.0357</v>
      </c>
      <c r="W40" s="55" t="n">
        <v>41.1477</v>
      </c>
      <c r="X40" s="55" t="n">
        <v>258.18</v>
      </c>
      <c r="Y40" s="55" t="n">
        <v>1.74</v>
      </c>
      <c r="Z40" s="57" t="n">
        <f aca="false">X40/3600</f>
        <v>0.0717166666666667</v>
      </c>
      <c r="AA40" s="58"/>
      <c r="AB40" s="58"/>
      <c r="AC40" s="58"/>
      <c r="AE40" s="42" t="n">
        <f aca="false">Q40/100</f>
        <v>0.0142</v>
      </c>
      <c r="AF40" s="42" t="n">
        <f aca="false">R40/100</f>
        <v>0.000219722222222222</v>
      </c>
      <c r="AG40" s="42" t="n">
        <f aca="false">Y40/100</f>
        <v>0.0174</v>
      </c>
      <c r="AH40" s="42" t="n">
        <f aca="false">Z40/100</f>
        <v>0.000717166666666667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250.536</v>
      </c>
      <c r="E41" s="70" t="n">
        <f aca="false">N41</f>
        <v>38.5626</v>
      </c>
      <c r="F41" s="70" t="n">
        <f aca="false">L41</f>
        <v>6250.536</v>
      </c>
      <c r="G41" s="70" t="n">
        <f aca="false">O41</f>
        <v>38.4055</v>
      </c>
      <c r="H41" s="70" t="n">
        <f aca="false">T41</f>
        <v>6369.504</v>
      </c>
      <c r="I41" s="70" t="n">
        <f aca="false">V41</f>
        <v>38.583</v>
      </c>
      <c r="J41" s="70" t="n">
        <f aca="false">T41</f>
        <v>6369.504</v>
      </c>
      <c r="K41" s="70" t="n">
        <f aca="false">W41</f>
        <v>38.4576</v>
      </c>
      <c r="L41" s="55" t="n">
        <v>6250.536</v>
      </c>
      <c r="M41" s="55" t="n">
        <v>35.012</v>
      </c>
      <c r="N41" s="55" t="n">
        <v>38.5626</v>
      </c>
      <c r="O41" s="55" t="n">
        <v>38.4055</v>
      </c>
      <c r="P41" s="55" t="n">
        <v>79.49</v>
      </c>
      <c r="Q41" s="56" t="n">
        <v>1.37</v>
      </c>
      <c r="R41" s="57" t="n">
        <f aca="false">P41/3600</f>
        <v>0.0220805555555556</v>
      </c>
      <c r="S41" s="58"/>
      <c r="T41" s="55" t="n">
        <v>6369.504</v>
      </c>
      <c r="U41" s="55" t="n">
        <v>35.1</v>
      </c>
      <c r="V41" s="55" t="n">
        <v>38.583</v>
      </c>
      <c r="W41" s="55" t="n">
        <v>38.4576</v>
      </c>
      <c r="X41" s="55" t="n">
        <v>231.55</v>
      </c>
      <c r="Y41" s="55" t="n">
        <v>1.4</v>
      </c>
      <c r="Z41" s="57" t="n">
        <f aca="false">X41/3600</f>
        <v>0.0643194444444444</v>
      </c>
      <c r="AA41" s="58"/>
      <c r="AB41" s="58"/>
      <c r="AC41" s="58"/>
      <c r="AE41" s="42" t="n">
        <f aca="false">Q41/100</f>
        <v>0.0137</v>
      </c>
      <c r="AF41" s="42" t="n">
        <f aca="false">R41/100</f>
        <v>0.000220805555555556</v>
      </c>
      <c r="AG41" s="42" t="n">
        <f aca="false">Y41/100</f>
        <v>0.014</v>
      </c>
      <c r="AH41" s="42" t="n">
        <f aca="false">Z41/100</f>
        <v>0.000643194444444444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311.88</v>
      </c>
      <c r="E42" s="71" t="n">
        <f aca="false">N42</f>
        <v>36.2077</v>
      </c>
      <c r="F42" s="71" t="n">
        <f aca="false">L42</f>
        <v>3311.88</v>
      </c>
      <c r="G42" s="71" t="n">
        <f aca="false">O42</f>
        <v>35.7574</v>
      </c>
      <c r="H42" s="71" t="n">
        <f aca="false">T42</f>
        <v>3350.664</v>
      </c>
      <c r="I42" s="71" t="n">
        <f aca="false">V42</f>
        <v>36.2284</v>
      </c>
      <c r="J42" s="71" t="n">
        <f aca="false">T42</f>
        <v>3350.664</v>
      </c>
      <c r="K42" s="71" t="n">
        <f aca="false">W42</f>
        <v>35.8045</v>
      </c>
      <c r="L42" s="63" t="n">
        <v>3311.88</v>
      </c>
      <c r="M42" s="63" t="n">
        <v>32.4802</v>
      </c>
      <c r="N42" s="63" t="n">
        <v>36.2077</v>
      </c>
      <c r="O42" s="63" t="n">
        <v>35.7574</v>
      </c>
      <c r="P42" s="63" t="n">
        <v>68.73</v>
      </c>
      <c r="Q42" s="63" t="n">
        <v>1.07</v>
      </c>
      <c r="R42" s="64" t="n">
        <f aca="false">P42/3600</f>
        <v>0.0190916666666667</v>
      </c>
      <c r="S42" s="61"/>
      <c r="T42" s="63" t="n">
        <v>3350.664</v>
      </c>
      <c r="U42" s="63" t="n">
        <v>32.5205</v>
      </c>
      <c r="V42" s="63" t="n">
        <v>36.2284</v>
      </c>
      <c r="W42" s="63" t="n">
        <v>35.8045</v>
      </c>
      <c r="X42" s="63" t="n">
        <v>223.51</v>
      </c>
      <c r="Y42" s="63" t="n">
        <v>1.24</v>
      </c>
      <c r="Z42" s="64" t="n">
        <f aca="false">X42/3600</f>
        <v>0.0620861111111111</v>
      </c>
      <c r="AA42" s="61"/>
      <c r="AB42" s="61"/>
      <c r="AC42" s="61"/>
      <c r="AE42" s="42" t="n">
        <f aca="false">Q42/100</f>
        <v>0.0107</v>
      </c>
      <c r="AF42" s="42" t="n">
        <f aca="false">R42/100</f>
        <v>0.000190916666666667</v>
      </c>
      <c r="AG42" s="42" t="n">
        <f aca="false">Y42/100</f>
        <v>0.0124</v>
      </c>
      <c r="AH42" s="42" t="n">
        <f aca="false">Z42/100</f>
        <v>0.000620861111111111</v>
      </c>
    </row>
    <row r="43" customFormat="false" ht="11.25" hidden="false" customHeight="false" outlineLevel="0" collapsed="false">
      <c r="A43" s="60"/>
      <c r="B43" s="53" t="s">
        <v>54</v>
      </c>
      <c r="C43" s="53" t="n">
        <v>22</v>
      </c>
      <c r="D43" s="69" t="n">
        <f aca="false">L43</f>
        <v>31578.024</v>
      </c>
      <c r="E43" s="69" t="n">
        <f aca="false">N43</f>
        <v>43.4175</v>
      </c>
      <c r="F43" s="69" t="n">
        <f aca="false">L43</f>
        <v>31578.024</v>
      </c>
      <c r="G43" s="69" t="n">
        <f aca="false">O43</f>
        <v>44.4326</v>
      </c>
      <c r="H43" s="69" t="n">
        <f aca="false">T43</f>
        <v>31781.408</v>
      </c>
      <c r="I43" s="69" t="n">
        <f aca="false">V43</f>
        <v>43.4443</v>
      </c>
      <c r="J43" s="69" t="n">
        <f aca="false">T43</f>
        <v>31781.408</v>
      </c>
      <c r="K43" s="69" t="n">
        <f aca="false">W43</f>
        <v>44.4744</v>
      </c>
      <c r="L43" s="65" t="n">
        <v>31578.024</v>
      </c>
      <c r="M43" s="65" t="n">
        <v>41.5846</v>
      </c>
      <c r="N43" s="65" t="n">
        <v>43.4175</v>
      </c>
      <c r="O43" s="65" t="n">
        <v>44.4326</v>
      </c>
      <c r="P43" s="65" t="n">
        <v>108.06</v>
      </c>
      <c r="Q43" s="56" t="n">
        <v>2.26</v>
      </c>
      <c r="R43" s="67" t="n">
        <f aca="false">P43/3600</f>
        <v>0.0300166666666667</v>
      </c>
      <c r="S43" s="68"/>
      <c r="T43" s="65" t="n">
        <v>31781.408</v>
      </c>
      <c r="U43" s="65" t="n">
        <v>41.6608</v>
      </c>
      <c r="V43" s="65" t="n">
        <v>43.4443</v>
      </c>
      <c r="W43" s="65" t="n">
        <v>44.4744</v>
      </c>
      <c r="X43" s="65" t="n">
        <v>355.2</v>
      </c>
      <c r="Y43" s="65" t="n">
        <v>2.47</v>
      </c>
      <c r="Z43" s="67" t="n">
        <f aca="false">X43/3600</f>
        <v>0.09866666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226</v>
      </c>
      <c r="AF43" s="42" t="n">
        <f aca="false">R43/100</f>
        <v>0.000300166666666667</v>
      </c>
      <c r="AG43" s="42" t="n">
        <f aca="false">Y43/100</f>
        <v>0.0247</v>
      </c>
      <c r="AH43" s="42" t="n">
        <f aca="false">Z43/100</f>
        <v>0.000986666666666667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382.352</v>
      </c>
      <c r="E44" s="70" t="n">
        <f aca="false">N44</f>
        <v>40.918</v>
      </c>
      <c r="F44" s="70" t="n">
        <f aca="false">L44</f>
        <v>19382.352</v>
      </c>
      <c r="G44" s="70" t="n">
        <f aca="false">O44</f>
        <v>41.5942</v>
      </c>
      <c r="H44" s="70" t="n">
        <f aca="false">T44</f>
        <v>19470.6</v>
      </c>
      <c r="I44" s="70" t="n">
        <f aca="false">V44</f>
        <v>40.9779</v>
      </c>
      <c r="J44" s="70" t="n">
        <f aca="false">T44</f>
        <v>19470.6</v>
      </c>
      <c r="K44" s="70" t="n">
        <f aca="false">W44</f>
        <v>41.6593</v>
      </c>
      <c r="L44" s="55" t="n">
        <v>19382.352</v>
      </c>
      <c r="M44" s="55" t="n">
        <v>38.344</v>
      </c>
      <c r="N44" s="55" t="n">
        <v>40.918</v>
      </c>
      <c r="O44" s="55" t="n">
        <v>41.5942</v>
      </c>
      <c r="P44" s="55" t="n">
        <v>109.11</v>
      </c>
      <c r="Q44" s="56" t="n">
        <v>2.22</v>
      </c>
      <c r="R44" s="57" t="n">
        <f aca="false">P44/3600</f>
        <v>0.0303083333333333</v>
      </c>
      <c r="S44" s="58"/>
      <c r="T44" s="55" t="n">
        <v>19470.6</v>
      </c>
      <c r="U44" s="55" t="n">
        <v>38.4179</v>
      </c>
      <c r="V44" s="55" t="n">
        <v>40.9779</v>
      </c>
      <c r="W44" s="55" t="n">
        <v>41.6593</v>
      </c>
      <c r="X44" s="55" t="n">
        <v>322.04</v>
      </c>
      <c r="Y44" s="55" t="n">
        <v>2.13</v>
      </c>
      <c r="Z44" s="57" t="n">
        <f aca="false">X44/3600</f>
        <v>0.0894555555555556</v>
      </c>
      <c r="AA44" s="58"/>
      <c r="AB44" s="58"/>
      <c r="AC44" s="58"/>
      <c r="AE44" s="42" t="n">
        <f aca="false">Q44/100</f>
        <v>0.0222</v>
      </c>
      <c r="AF44" s="42" t="n">
        <f aca="false">R44/100</f>
        <v>0.000303083333333333</v>
      </c>
      <c r="AG44" s="42" t="n">
        <f aca="false">Y44/100</f>
        <v>0.0213</v>
      </c>
      <c r="AH44" s="42" t="n">
        <f aca="false">Z44/100</f>
        <v>0.000894555555555556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1422.216</v>
      </c>
      <c r="E45" s="70" t="n">
        <f aca="false">N45</f>
        <v>38.9001</v>
      </c>
      <c r="F45" s="70" t="n">
        <f aca="false">L45</f>
        <v>11422.216</v>
      </c>
      <c r="G45" s="70" t="n">
        <f aca="false">O45</f>
        <v>39.2352</v>
      </c>
      <c r="H45" s="70" t="n">
        <f aca="false">T45</f>
        <v>11601.656</v>
      </c>
      <c r="I45" s="70" t="n">
        <f aca="false">V45</f>
        <v>38.9188</v>
      </c>
      <c r="J45" s="70" t="n">
        <f aca="false">T45</f>
        <v>11601.656</v>
      </c>
      <c r="K45" s="70" t="n">
        <f aca="false">W45</f>
        <v>39.2529</v>
      </c>
      <c r="L45" s="55" t="n">
        <v>11422.216</v>
      </c>
      <c r="M45" s="55" t="n">
        <v>34.9442</v>
      </c>
      <c r="N45" s="55" t="n">
        <v>38.9001</v>
      </c>
      <c r="O45" s="55" t="n">
        <v>39.2352</v>
      </c>
      <c r="P45" s="55" t="n">
        <v>88.54</v>
      </c>
      <c r="Q45" s="56" t="n">
        <v>1.73</v>
      </c>
      <c r="R45" s="57" t="n">
        <f aca="false">P45/3600</f>
        <v>0.0245944444444444</v>
      </c>
      <c r="S45" s="58"/>
      <c r="T45" s="55" t="n">
        <v>11601.656</v>
      </c>
      <c r="U45" s="55" t="n">
        <v>35.0605</v>
      </c>
      <c r="V45" s="55" t="n">
        <v>38.9188</v>
      </c>
      <c r="W45" s="55" t="n">
        <v>39.2529</v>
      </c>
      <c r="X45" s="55" t="n">
        <v>309.37</v>
      </c>
      <c r="Y45" s="55" t="n">
        <v>1.97</v>
      </c>
      <c r="Z45" s="57" t="n">
        <f aca="false">X45/3600</f>
        <v>0.0859361111111111</v>
      </c>
      <c r="AA45" s="58"/>
      <c r="AB45" s="58"/>
      <c r="AC45" s="58"/>
      <c r="AE45" s="42" t="n">
        <f aca="false">Q45/100</f>
        <v>0.0173</v>
      </c>
      <c r="AF45" s="42" t="n">
        <f aca="false">R45/100</f>
        <v>0.000245944444444444</v>
      </c>
      <c r="AG45" s="42" t="n">
        <f aca="false">Y45/100</f>
        <v>0.0197</v>
      </c>
      <c r="AH45" s="42" t="n">
        <f aca="false">Z45/100</f>
        <v>0.000859361111111111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6419.312</v>
      </c>
      <c r="E46" s="71" t="n">
        <f aca="false">N46</f>
        <v>36.8863</v>
      </c>
      <c r="F46" s="71" t="n">
        <f aca="false">L46</f>
        <v>6419.312</v>
      </c>
      <c r="G46" s="71" t="n">
        <f aca="false">O46</f>
        <v>37.0448</v>
      </c>
      <c r="H46" s="71" t="n">
        <f aca="false">T46</f>
        <v>6494.144</v>
      </c>
      <c r="I46" s="71" t="n">
        <f aca="false">V46</f>
        <v>36.8638</v>
      </c>
      <c r="J46" s="71" t="n">
        <f aca="false">T46</f>
        <v>6494.144</v>
      </c>
      <c r="K46" s="71" t="n">
        <f aca="false">W46</f>
        <v>37.0362</v>
      </c>
      <c r="L46" s="63" t="n">
        <v>6419.312</v>
      </c>
      <c r="M46" s="63" t="n">
        <v>31.6349</v>
      </c>
      <c r="N46" s="63" t="n">
        <v>36.8863</v>
      </c>
      <c r="O46" s="63" t="n">
        <v>37.0448</v>
      </c>
      <c r="P46" s="63" t="n">
        <v>81.57</v>
      </c>
      <c r="Q46" s="63" t="n">
        <v>1.47</v>
      </c>
      <c r="R46" s="64" t="n">
        <f aca="false">P46/3600</f>
        <v>0.0226583333333333</v>
      </c>
      <c r="S46" s="61"/>
      <c r="T46" s="63" t="n">
        <v>6494.144</v>
      </c>
      <c r="U46" s="63" t="n">
        <v>31.6937</v>
      </c>
      <c r="V46" s="63" t="n">
        <v>36.8638</v>
      </c>
      <c r="W46" s="63" t="n">
        <v>37.0362</v>
      </c>
      <c r="X46" s="63" t="n">
        <v>270.1</v>
      </c>
      <c r="Y46" s="63" t="n">
        <v>1.67</v>
      </c>
      <c r="Z46" s="64" t="n">
        <f aca="false">X46/3600</f>
        <v>0.0750277777777778</v>
      </c>
      <c r="AA46" s="61"/>
      <c r="AB46" s="61"/>
      <c r="AC46" s="61"/>
      <c r="AE46" s="42" t="n">
        <f aca="false">Q46/100</f>
        <v>0.0147</v>
      </c>
      <c r="AF46" s="42" t="n">
        <f aca="false">R46/100</f>
        <v>0.000226583333333333</v>
      </c>
      <c r="AG46" s="42" t="n">
        <f aca="false">Y46/100</f>
        <v>0.0167</v>
      </c>
      <c r="AH46" s="42" t="n">
        <f aca="false">Z46/100</f>
        <v>0.000750277777777778</v>
      </c>
    </row>
    <row r="47" customFormat="false" ht="11.25" hidden="false" customHeight="false" outlineLevel="0" collapsed="false">
      <c r="A47" s="60"/>
      <c r="B47" s="53" t="s">
        <v>55</v>
      </c>
      <c r="C47" s="53" t="n">
        <v>22</v>
      </c>
      <c r="D47" s="69" t="n">
        <f aca="false">L47</f>
        <v>52198.864</v>
      </c>
      <c r="E47" s="69" t="n">
        <f aca="false">N47</f>
        <v>42.0193</v>
      </c>
      <c r="F47" s="69" t="n">
        <f aca="false">L47</f>
        <v>52198.864</v>
      </c>
      <c r="G47" s="69" t="n">
        <f aca="false">O47</f>
        <v>42.5183</v>
      </c>
      <c r="H47" s="69" t="n">
        <f aca="false">T47</f>
        <v>52655.728</v>
      </c>
      <c r="I47" s="69" t="n">
        <f aca="false">V47</f>
        <v>42.0797</v>
      </c>
      <c r="J47" s="69" t="n">
        <f aca="false">T47</f>
        <v>52655.728</v>
      </c>
      <c r="K47" s="69" t="n">
        <f aca="false">W47</f>
        <v>42.5811</v>
      </c>
      <c r="L47" s="65" t="n">
        <v>52198.864</v>
      </c>
      <c r="M47" s="65" t="n">
        <v>40.9868</v>
      </c>
      <c r="N47" s="65" t="n">
        <v>42.0193</v>
      </c>
      <c r="O47" s="65" t="n">
        <v>42.5183</v>
      </c>
      <c r="P47" s="65" t="n">
        <v>105.07</v>
      </c>
      <c r="Q47" s="56" t="n">
        <v>2.19</v>
      </c>
      <c r="R47" s="67" t="n">
        <f aca="false">P47/3600</f>
        <v>0.0291861111111111</v>
      </c>
      <c r="S47" s="68"/>
      <c r="T47" s="65" t="n">
        <v>52655.728</v>
      </c>
      <c r="U47" s="65" t="n">
        <v>41.1292</v>
      </c>
      <c r="V47" s="65" t="n">
        <v>42.0797</v>
      </c>
      <c r="W47" s="65" t="n">
        <v>42.5811</v>
      </c>
      <c r="X47" s="65" t="n">
        <v>312.53</v>
      </c>
      <c r="Y47" s="65" t="n">
        <v>2.4</v>
      </c>
      <c r="Z47" s="67" t="n">
        <f aca="false">X47/3600</f>
        <v>0.08681388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219</v>
      </c>
      <c r="AF47" s="42" t="n">
        <f aca="false">R47/100</f>
        <v>0.000291861111111111</v>
      </c>
      <c r="AG47" s="42" t="n">
        <f aca="false">Y47/100</f>
        <v>0.024</v>
      </c>
      <c r="AH47" s="42" t="n">
        <f aca="false">Z47/100</f>
        <v>0.000868138888888889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3063.776</v>
      </c>
      <c r="E48" s="70" t="n">
        <f aca="false">N48</f>
        <v>38.7271</v>
      </c>
      <c r="F48" s="70" t="n">
        <f aca="false">L48</f>
        <v>33063.776</v>
      </c>
      <c r="G48" s="70" t="n">
        <f aca="false">O48</f>
        <v>39.0405</v>
      </c>
      <c r="H48" s="70" t="n">
        <f aca="false">T48</f>
        <v>33260.68</v>
      </c>
      <c r="I48" s="70" t="n">
        <f aca="false">V48</f>
        <v>38.806</v>
      </c>
      <c r="J48" s="70" t="n">
        <f aca="false">T48</f>
        <v>33260.68</v>
      </c>
      <c r="K48" s="70" t="n">
        <f aca="false">W48</f>
        <v>39.1279</v>
      </c>
      <c r="L48" s="55" t="n">
        <v>33063.776</v>
      </c>
      <c r="M48" s="55" t="n">
        <v>36.548</v>
      </c>
      <c r="N48" s="55" t="n">
        <v>38.7271</v>
      </c>
      <c r="O48" s="55" t="n">
        <v>39.0405</v>
      </c>
      <c r="P48" s="55" t="n">
        <v>105.82</v>
      </c>
      <c r="Q48" s="56" t="n">
        <v>2.23</v>
      </c>
      <c r="R48" s="57" t="n">
        <f aca="false">P48/3600</f>
        <v>0.0293944444444444</v>
      </c>
      <c r="S48" s="58"/>
      <c r="T48" s="55" t="n">
        <v>33260.68</v>
      </c>
      <c r="U48" s="55" t="n">
        <v>36.6475</v>
      </c>
      <c r="V48" s="55" t="n">
        <v>38.806</v>
      </c>
      <c r="W48" s="55" t="n">
        <v>39.1279</v>
      </c>
      <c r="X48" s="55" t="n">
        <v>310.43</v>
      </c>
      <c r="Y48" s="55" t="n">
        <v>2.25</v>
      </c>
      <c r="Z48" s="57" t="n">
        <f aca="false">X48/3600</f>
        <v>0.0862305555555556</v>
      </c>
      <c r="AA48" s="58"/>
      <c r="AB48" s="58"/>
      <c r="AC48" s="58"/>
      <c r="AE48" s="42" t="n">
        <f aca="false">Q48/100</f>
        <v>0.0223</v>
      </c>
      <c r="AF48" s="42" t="n">
        <f aca="false">R48/100</f>
        <v>0.000293944444444444</v>
      </c>
      <c r="AG48" s="42" t="n">
        <f aca="false">Y48/100</f>
        <v>0.0225</v>
      </c>
      <c r="AH48" s="42" t="n">
        <f aca="false">Z48/100</f>
        <v>0.000862305555555556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9619.88</v>
      </c>
      <c r="E49" s="70" t="n">
        <f aca="false">N49</f>
        <v>36.2798</v>
      </c>
      <c r="F49" s="70" t="n">
        <f aca="false">L49</f>
        <v>19619.88</v>
      </c>
      <c r="G49" s="70" t="n">
        <f aca="false">O49</f>
        <v>36.4687</v>
      </c>
      <c r="H49" s="70" t="n">
        <f aca="false">T49</f>
        <v>19881.48</v>
      </c>
      <c r="I49" s="70" t="n">
        <f aca="false">V49</f>
        <v>36.3057</v>
      </c>
      <c r="J49" s="70" t="n">
        <f aca="false">T49</f>
        <v>19881.48</v>
      </c>
      <c r="K49" s="70" t="n">
        <f aca="false">W49</f>
        <v>36.5013</v>
      </c>
      <c r="L49" s="55" t="n">
        <v>19619.88</v>
      </c>
      <c r="M49" s="55" t="n">
        <v>32.4862</v>
      </c>
      <c r="N49" s="55" t="n">
        <v>36.2798</v>
      </c>
      <c r="O49" s="55" t="n">
        <v>36.4687</v>
      </c>
      <c r="P49" s="55" t="n">
        <v>89.43</v>
      </c>
      <c r="Q49" s="56" t="n">
        <v>1.76</v>
      </c>
      <c r="R49" s="57" t="n">
        <f aca="false">P49/3600</f>
        <v>0.0248416666666667</v>
      </c>
      <c r="S49" s="58"/>
      <c r="T49" s="55" t="n">
        <v>19881.48</v>
      </c>
      <c r="U49" s="55" t="n">
        <v>32.6203</v>
      </c>
      <c r="V49" s="55" t="n">
        <v>36.3057</v>
      </c>
      <c r="W49" s="55" t="n">
        <v>36.5013</v>
      </c>
      <c r="X49" s="55" t="n">
        <v>292.64</v>
      </c>
      <c r="Y49" s="55" t="n">
        <v>2.12</v>
      </c>
      <c r="Z49" s="57" t="n">
        <f aca="false">X49/3600</f>
        <v>0.0812888888888889</v>
      </c>
      <c r="AA49" s="58"/>
      <c r="AB49" s="58"/>
      <c r="AC49" s="58"/>
      <c r="AE49" s="42" t="n">
        <f aca="false">Q49/100</f>
        <v>0.0176</v>
      </c>
      <c r="AF49" s="42" t="n">
        <f aca="false">R49/100</f>
        <v>0.000248416666666667</v>
      </c>
      <c r="AG49" s="42" t="n">
        <f aca="false">Y49/100</f>
        <v>0.0212</v>
      </c>
      <c r="AH49" s="42" t="n">
        <f aca="false">Z49/100</f>
        <v>0.000812888888888889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10630.36</v>
      </c>
      <c r="E50" s="71" t="n">
        <f aca="false">N50</f>
        <v>34.168</v>
      </c>
      <c r="F50" s="71" t="n">
        <f aca="false">L50</f>
        <v>10630.36</v>
      </c>
      <c r="G50" s="71" t="n">
        <f aca="false">O50</f>
        <v>34.2378</v>
      </c>
      <c r="H50" s="71" t="n">
        <f aca="false">T50</f>
        <v>10699.264</v>
      </c>
      <c r="I50" s="71" t="n">
        <f aca="false">V50</f>
        <v>34.165</v>
      </c>
      <c r="J50" s="71" t="n">
        <f aca="false">T50</f>
        <v>10699.264</v>
      </c>
      <c r="K50" s="71" t="n">
        <f aca="false">W50</f>
        <v>34.2347</v>
      </c>
      <c r="L50" s="63" t="n">
        <v>10630.36</v>
      </c>
      <c r="M50" s="63" t="n">
        <v>28.7203</v>
      </c>
      <c r="N50" s="63" t="n">
        <v>34.168</v>
      </c>
      <c r="O50" s="63" t="n">
        <v>34.2378</v>
      </c>
      <c r="P50" s="63" t="n">
        <v>76.16</v>
      </c>
      <c r="Q50" s="63" t="n">
        <v>1.54</v>
      </c>
      <c r="R50" s="64" t="n">
        <f aca="false">P50/3600</f>
        <v>0.0211555555555556</v>
      </c>
      <c r="S50" s="61"/>
      <c r="T50" s="63" t="n">
        <v>10699.264</v>
      </c>
      <c r="U50" s="63" t="n">
        <v>28.7726</v>
      </c>
      <c r="V50" s="63" t="n">
        <v>34.165</v>
      </c>
      <c r="W50" s="63" t="n">
        <v>34.2347</v>
      </c>
      <c r="X50" s="63" t="n">
        <v>249.34</v>
      </c>
      <c r="Y50" s="63" t="n">
        <v>1.75</v>
      </c>
      <c r="Z50" s="64" t="n">
        <f aca="false">X50/3600</f>
        <v>0.0692611111111111</v>
      </c>
      <c r="AA50" s="61"/>
      <c r="AB50" s="61"/>
      <c r="AC50" s="61"/>
      <c r="AE50" s="42" t="n">
        <f aca="false">Q50/100</f>
        <v>0.0154</v>
      </c>
      <c r="AF50" s="42" t="n">
        <f aca="false">R50/100</f>
        <v>0.000211555555555556</v>
      </c>
      <c r="AG50" s="42" t="n">
        <f aca="false">Y50/100</f>
        <v>0.0175</v>
      </c>
      <c r="AH50" s="42" t="n">
        <f aca="false">Z50/100</f>
        <v>0.000692611111111111</v>
      </c>
    </row>
    <row r="51" customFormat="false" ht="11.25" hidden="false" customHeight="false" outlineLevel="0" collapsed="false">
      <c r="A51" s="60"/>
      <c r="B51" s="53" t="s">
        <v>56</v>
      </c>
      <c r="C51" s="53" t="n">
        <v>22</v>
      </c>
      <c r="D51" s="69" t="n">
        <f aca="false">L51</f>
        <v>18393.848</v>
      </c>
      <c r="E51" s="69" t="n">
        <f aca="false">N51</f>
        <v>43.2018</v>
      </c>
      <c r="F51" s="69" t="n">
        <f aca="false">L51</f>
        <v>18393.848</v>
      </c>
      <c r="G51" s="69" t="n">
        <f aca="false">O51</f>
        <v>43.771</v>
      </c>
      <c r="H51" s="69" t="n">
        <f aca="false">T51</f>
        <v>18551.968</v>
      </c>
      <c r="I51" s="69" t="n">
        <f aca="false">V51</f>
        <v>43.2588</v>
      </c>
      <c r="J51" s="69" t="n">
        <f aca="false">T51</f>
        <v>18551.968</v>
      </c>
      <c r="K51" s="69" t="n">
        <f aca="false">W51</f>
        <v>43.8315</v>
      </c>
      <c r="L51" s="65" t="n">
        <v>18393.848</v>
      </c>
      <c r="M51" s="65" t="n">
        <v>42.1635</v>
      </c>
      <c r="N51" s="65" t="n">
        <v>43.2018</v>
      </c>
      <c r="O51" s="65" t="n">
        <v>43.771</v>
      </c>
      <c r="P51" s="65" t="n">
        <v>61.63</v>
      </c>
      <c r="Q51" s="56" t="n">
        <v>1.18</v>
      </c>
      <c r="R51" s="67" t="n">
        <f aca="false">P51/3600</f>
        <v>0.0171194444444444</v>
      </c>
      <c r="S51" s="68"/>
      <c r="T51" s="65" t="n">
        <v>18551.968</v>
      </c>
      <c r="U51" s="65" t="n">
        <v>42.2669</v>
      </c>
      <c r="V51" s="65" t="n">
        <v>43.2588</v>
      </c>
      <c r="W51" s="65" t="n">
        <v>43.8315</v>
      </c>
      <c r="X51" s="65" t="n">
        <v>182.11</v>
      </c>
      <c r="Y51" s="65" t="n">
        <v>1.21</v>
      </c>
      <c r="Z51" s="67" t="n">
        <f aca="false">X51/3600</f>
        <v>0.05058611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118</v>
      </c>
      <c r="AF51" s="42" t="n">
        <f aca="false">R51/100</f>
        <v>0.000171194444444444</v>
      </c>
      <c r="AG51" s="42" t="n">
        <f aca="false">Y51/100</f>
        <v>0.0121</v>
      </c>
      <c r="AH51" s="42" t="n">
        <f aca="false">Z51/100</f>
        <v>0.000505861111111111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11316.272</v>
      </c>
      <c r="E52" s="70" t="n">
        <f aca="false">N52</f>
        <v>40.0301</v>
      </c>
      <c r="F52" s="70" t="n">
        <f aca="false">L52</f>
        <v>11316.272</v>
      </c>
      <c r="G52" s="70" t="n">
        <f aca="false">O52</f>
        <v>40.9437</v>
      </c>
      <c r="H52" s="70" t="n">
        <f aca="false">T52</f>
        <v>11356.224</v>
      </c>
      <c r="I52" s="70" t="n">
        <f aca="false">V52</f>
        <v>40.0957</v>
      </c>
      <c r="J52" s="70" t="n">
        <f aca="false">T52</f>
        <v>11356.224</v>
      </c>
      <c r="K52" s="70" t="n">
        <f aca="false">W52</f>
        <v>41.0087</v>
      </c>
      <c r="L52" s="55" t="n">
        <v>11316.272</v>
      </c>
      <c r="M52" s="55" t="n">
        <v>38.3814</v>
      </c>
      <c r="N52" s="55" t="n">
        <v>40.0301</v>
      </c>
      <c r="O52" s="55" t="n">
        <v>40.9437</v>
      </c>
      <c r="P52" s="55" t="n">
        <v>55.56</v>
      </c>
      <c r="Q52" s="56" t="n">
        <v>1.05</v>
      </c>
      <c r="R52" s="57" t="n">
        <f aca="false">P52/3600</f>
        <v>0.0154333333333333</v>
      </c>
      <c r="S52" s="58"/>
      <c r="T52" s="55" t="n">
        <v>11356.224</v>
      </c>
      <c r="U52" s="55" t="n">
        <v>38.4534</v>
      </c>
      <c r="V52" s="55" t="n">
        <v>40.0957</v>
      </c>
      <c r="W52" s="55" t="n">
        <v>41.0087</v>
      </c>
      <c r="X52" s="55" t="n">
        <v>170.55</v>
      </c>
      <c r="Y52" s="55" t="n">
        <v>1.17</v>
      </c>
      <c r="Z52" s="57" t="n">
        <f aca="false">X52/3600</f>
        <v>0.047375</v>
      </c>
      <c r="AA52" s="58"/>
      <c r="AB52" s="58"/>
      <c r="AC52" s="58"/>
      <c r="AE52" s="42" t="n">
        <f aca="false">Q52/100</f>
        <v>0.0105</v>
      </c>
      <c r="AF52" s="42" t="n">
        <f aca="false">R52/100</f>
        <v>0.000154333333333333</v>
      </c>
      <c r="AG52" s="42" t="n">
        <f aca="false">Y52/100</f>
        <v>0.0117</v>
      </c>
      <c r="AH52" s="42" t="n">
        <f aca="false">Z52/100</f>
        <v>0.00047375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6410.144</v>
      </c>
      <c r="E53" s="70" t="n">
        <f aca="false">N53</f>
        <v>37.6371</v>
      </c>
      <c r="F53" s="70" t="n">
        <f aca="false">L53</f>
        <v>6410.144</v>
      </c>
      <c r="G53" s="70" t="n">
        <f aca="false">O53</f>
        <v>38.6104</v>
      </c>
      <c r="H53" s="70" t="n">
        <f aca="false">T53</f>
        <v>6492.424</v>
      </c>
      <c r="I53" s="70" t="n">
        <f aca="false">V53</f>
        <v>37.663</v>
      </c>
      <c r="J53" s="70" t="n">
        <f aca="false">T53</f>
        <v>6492.424</v>
      </c>
      <c r="K53" s="70" t="n">
        <f aca="false">W53</f>
        <v>38.6334</v>
      </c>
      <c r="L53" s="55" t="n">
        <v>6410.144</v>
      </c>
      <c r="M53" s="55" t="n">
        <v>34.5699</v>
      </c>
      <c r="N53" s="55" t="n">
        <v>37.6371</v>
      </c>
      <c r="O53" s="55" t="n">
        <v>38.6104</v>
      </c>
      <c r="P53" s="55" t="n">
        <v>45.51</v>
      </c>
      <c r="Q53" s="56" t="n">
        <v>0.85</v>
      </c>
      <c r="R53" s="57" t="n">
        <f aca="false">P53/3600</f>
        <v>0.0126416666666667</v>
      </c>
      <c r="S53" s="58"/>
      <c r="T53" s="55" t="n">
        <v>6492.424</v>
      </c>
      <c r="U53" s="55" t="n">
        <v>34.6779</v>
      </c>
      <c r="V53" s="55" t="n">
        <v>37.663</v>
      </c>
      <c r="W53" s="55" t="n">
        <v>38.6334</v>
      </c>
      <c r="X53" s="55" t="n">
        <v>133.74</v>
      </c>
      <c r="Y53" s="55" t="n">
        <v>0.86</v>
      </c>
      <c r="Z53" s="57" t="n">
        <f aca="false">X53/3600</f>
        <v>0.03715</v>
      </c>
      <c r="AA53" s="58"/>
      <c r="AB53" s="58"/>
      <c r="AC53" s="58"/>
      <c r="AE53" s="42" t="n">
        <f aca="false">Q53/100</f>
        <v>0.0085</v>
      </c>
      <c r="AF53" s="42" t="n">
        <f aca="false">R53/100</f>
        <v>0.000126416666666667</v>
      </c>
      <c r="AG53" s="42" t="n">
        <f aca="false">Y53/100</f>
        <v>0.0086</v>
      </c>
      <c r="AH53" s="42" t="n">
        <f aca="false">Z53/100</f>
        <v>0.0003715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3168.776</v>
      </c>
      <c r="E54" s="71" t="n">
        <f aca="false">N54</f>
        <v>35.5626</v>
      </c>
      <c r="F54" s="71" t="n">
        <f aca="false">L54</f>
        <v>3168.776</v>
      </c>
      <c r="G54" s="71" t="n">
        <f aca="false">O54</f>
        <v>36.2193</v>
      </c>
      <c r="H54" s="71" t="n">
        <f aca="false">T54</f>
        <v>3208.76</v>
      </c>
      <c r="I54" s="71" t="n">
        <f aca="false">V54</f>
        <v>35.5594</v>
      </c>
      <c r="J54" s="71" t="n">
        <f aca="false">T54</f>
        <v>3208.76</v>
      </c>
      <c r="K54" s="71" t="n">
        <f aca="false">W54</f>
        <v>36.2232</v>
      </c>
      <c r="L54" s="63" t="n">
        <v>3168.776</v>
      </c>
      <c r="M54" s="63" t="n">
        <v>30.982</v>
      </c>
      <c r="N54" s="63" t="n">
        <v>35.5626</v>
      </c>
      <c r="O54" s="63" t="n">
        <v>36.2193</v>
      </c>
      <c r="P54" s="63" t="n">
        <v>46.53</v>
      </c>
      <c r="Q54" s="63" t="n">
        <v>0.79</v>
      </c>
      <c r="R54" s="64" t="n">
        <f aca="false">P54/3600</f>
        <v>0.012925</v>
      </c>
      <c r="S54" s="61"/>
      <c r="T54" s="63" t="n">
        <v>3208.76</v>
      </c>
      <c r="U54" s="63" t="n">
        <v>31.0307</v>
      </c>
      <c r="V54" s="63" t="n">
        <v>35.5594</v>
      </c>
      <c r="W54" s="63" t="n">
        <v>36.2232</v>
      </c>
      <c r="X54" s="63" t="n">
        <v>161.34</v>
      </c>
      <c r="Y54" s="63" t="n">
        <v>1.43</v>
      </c>
      <c r="Z54" s="64" t="n">
        <f aca="false">X54/3600</f>
        <v>0.0448166666666667</v>
      </c>
      <c r="AA54" s="61"/>
      <c r="AB54" s="61"/>
      <c r="AC54" s="61"/>
      <c r="AE54" s="42" t="n">
        <f aca="false">Q54/100</f>
        <v>0.0079</v>
      </c>
      <c r="AF54" s="42" t="n">
        <f aca="false">R54/100</f>
        <v>0.00012925</v>
      </c>
      <c r="AG54" s="42" t="n">
        <f aca="false">Y54/100</f>
        <v>0.0143</v>
      </c>
      <c r="AH54" s="42" t="n">
        <f aca="false">Z54/100</f>
        <v>0.000448166666666667</v>
      </c>
    </row>
    <row r="55" customFormat="false" ht="11.25" hidden="false" customHeight="false" outlineLevel="0" collapsed="false">
      <c r="A55" s="53" t="s">
        <v>16</v>
      </c>
      <c r="B55" s="53" t="s">
        <v>57</v>
      </c>
      <c r="C55" s="53" t="n">
        <v>22</v>
      </c>
      <c r="D55" s="69" t="n">
        <f aca="false">L55</f>
        <v>5667.016</v>
      </c>
      <c r="E55" s="69" t="n">
        <f aca="false">N55</f>
        <v>44.7834</v>
      </c>
      <c r="F55" s="69" t="n">
        <f aca="false">L55</f>
        <v>5667.016</v>
      </c>
      <c r="G55" s="69" t="n">
        <f aca="false">O55</f>
        <v>44.9629</v>
      </c>
      <c r="H55" s="69" t="n">
        <f aca="false">T55</f>
        <v>5700.488</v>
      </c>
      <c r="I55" s="69" t="n">
        <f aca="false">V55</f>
        <v>44.7975</v>
      </c>
      <c r="J55" s="69" t="n">
        <f aca="false">T55</f>
        <v>5700.488</v>
      </c>
      <c r="K55" s="69" t="n">
        <f aca="false">W55</f>
        <v>45.0035</v>
      </c>
      <c r="L55" s="65" t="n">
        <v>5667.016</v>
      </c>
      <c r="M55" s="65" t="n">
        <v>42.4898</v>
      </c>
      <c r="N55" s="65" t="n">
        <v>44.7834</v>
      </c>
      <c r="O55" s="65" t="n">
        <v>44.9629</v>
      </c>
      <c r="P55" s="65" t="n">
        <v>24.37</v>
      </c>
      <c r="Q55" s="56" t="n">
        <v>0.49</v>
      </c>
      <c r="R55" s="67" t="n">
        <f aca="false">P55/3600</f>
        <v>0.00676944444444445</v>
      </c>
      <c r="S55" s="68"/>
      <c r="T55" s="65" t="n">
        <v>5700.488</v>
      </c>
      <c r="U55" s="65" t="n">
        <v>42.5527</v>
      </c>
      <c r="V55" s="65" t="n">
        <v>44.7975</v>
      </c>
      <c r="W55" s="65" t="n">
        <v>45.0035</v>
      </c>
      <c r="X55" s="65" t="n">
        <v>71.68</v>
      </c>
      <c r="Y55" s="65" t="n">
        <v>0.53</v>
      </c>
      <c r="Z55" s="67" t="n">
        <f aca="false">X55/3600</f>
        <v>0.0199111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49</v>
      </c>
      <c r="AF55" s="42" t="n">
        <f aca="false">R55/100</f>
        <v>6.76944444444445E-005</v>
      </c>
      <c r="AG55" s="42" t="n">
        <f aca="false">Y55/100</f>
        <v>0.0053</v>
      </c>
      <c r="AH55" s="42" t="n">
        <f aca="false">Z55/100</f>
        <v>0.000199111111111111</v>
      </c>
    </row>
    <row r="56" customFormat="false" ht="11.25" hidden="false" customHeight="false" outlineLevel="0" collapsed="false">
      <c r="A56" s="60" t="s">
        <v>58</v>
      </c>
      <c r="B56" s="60"/>
      <c r="C56" s="60" t="n">
        <v>27</v>
      </c>
      <c r="D56" s="70" t="n">
        <f aca="false">L56</f>
        <v>3264.264</v>
      </c>
      <c r="E56" s="70" t="n">
        <f aca="false">N56</f>
        <v>41.706</v>
      </c>
      <c r="F56" s="70" t="n">
        <f aca="false">L56</f>
        <v>3264.264</v>
      </c>
      <c r="G56" s="70" t="n">
        <f aca="false">O56</f>
        <v>41.6785</v>
      </c>
      <c r="H56" s="70" t="n">
        <f aca="false">T56</f>
        <v>3289.432</v>
      </c>
      <c r="I56" s="70" t="n">
        <f aca="false">V56</f>
        <v>41.7781</v>
      </c>
      <c r="J56" s="70" t="n">
        <f aca="false">T56</f>
        <v>3289.432</v>
      </c>
      <c r="K56" s="70" t="n">
        <f aca="false">W56</f>
        <v>41.7647</v>
      </c>
      <c r="L56" s="55" t="n">
        <v>3264.264</v>
      </c>
      <c r="M56" s="55" t="n">
        <v>38.8321</v>
      </c>
      <c r="N56" s="55" t="n">
        <v>41.706</v>
      </c>
      <c r="O56" s="55" t="n">
        <v>41.6785</v>
      </c>
      <c r="P56" s="55" t="n">
        <v>22.24</v>
      </c>
      <c r="Q56" s="56" t="n">
        <v>0.73</v>
      </c>
      <c r="R56" s="57" t="n">
        <f aca="false">P56/3600</f>
        <v>0.00617777777777778</v>
      </c>
      <c r="S56" s="58"/>
      <c r="T56" s="55" t="n">
        <v>3289.432</v>
      </c>
      <c r="U56" s="55" t="n">
        <v>38.9138</v>
      </c>
      <c r="V56" s="55" t="n">
        <v>41.7781</v>
      </c>
      <c r="W56" s="55" t="n">
        <v>41.7647</v>
      </c>
      <c r="X56" s="55" t="n">
        <v>67.76</v>
      </c>
      <c r="Y56" s="55" t="n">
        <v>0.46</v>
      </c>
      <c r="Z56" s="57" t="n">
        <f aca="false">X56/3600</f>
        <v>0.0188222222222222</v>
      </c>
      <c r="AA56" s="58"/>
      <c r="AB56" s="58"/>
      <c r="AC56" s="58"/>
      <c r="AE56" s="42" t="n">
        <f aca="false">Q56/100</f>
        <v>0.0073</v>
      </c>
      <c r="AF56" s="42" t="n">
        <f aca="false">R56/100</f>
        <v>6.17777777777778E-005</v>
      </c>
      <c r="AG56" s="42" t="n">
        <f aca="false">Y56/100</f>
        <v>0.0046</v>
      </c>
      <c r="AH56" s="42" t="n">
        <f aca="false">Z56/100</f>
        <v>0.000188222222222222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754.48</v>
      </c>
      <c r="E57" s="70" t="n">
        <f aca="false">N57</f>
        <v>39.1622</v>
      </c>
      <c r="F57" s="70" t="n">
        <f aca="false">L57</f>
        <v>1754.48</v>
      </c>
      <c r="G57" s="70" t="n">
        <f aca="false">O57</f>
        <v>39.0742</v>
      </c>
      <c r="H57" s="70" t="n">
        <f aca="false">T57</f>
        <v>1786.16</v>
      </c>
      <c r="I57" s="70" t="n">
        <f aca="false">V57</f>
        <v>39.1687</v>
      </c>
      <c r="J57" s="70" t="n">
        <f aca="false">T57</f>
        <v>1786.16</v>
      </c>
      <c r="K57" s="70" t="n">
        <f aca="false">W57</f>
        <v>39.098</v>
      </c>
      <c r="L57" s="55" t="n">
        <v>1754.48</v>
      </c>
      <c r="M57" s="55" t="n">
        <v>35.384</v>
      </c>
      <c r="N57" s="55" t="n">
        <v>39.1622</v>
      </c>
      <c r="O57" s="55" t="n">
        <v>39.0742</v>
      </c>
      <c r="P57" s="55" t="n">
        <v>19.58</v>
      </c>
      <c r="Q57" s="56" t="n">
        <v>0.33</v>
      </c>
      <c r="R57" s="57" t="n">
        <f aca="false">P57/3600</f>
        <v>0.00543888888888889</v>
      </c>
      <c r="S57" s="58"/>
      <c r="T57" s="55" t="n">
        <v>1786.16</v>
      </c>
      <c r="U57" s="55" t="n">
        <v>35.4845</v>
      </c>
      <c r="V57" s="55" t="n">
        <v>39.1687</v>
      </c>
      <c r="W57" s="55" t="n">
        <v>39.098</v>
      </c>
      <c r="X57" s="55" t="n">
        <v>58.62</v>
      </c>
      <c r="Y57" s="55" t="n">
        <v>0.37</v>
      </c>
      <c r="Z57" s="57" t="n">
        <f aca="false">X57/3600</f>
        <v>0.0162833333333333</v>
      </c>
      <c r="AA57" s="58"/>
      <c r="AB57" s="58"/>
      <c r="AC57" s="58"/>
      <c r="AE57" s="42" t="n">
        <f aca="false">Q57/100</f>
        <v>0.0033</v>
      </c>
      <c r="AF57" s="42" t="n">
        <f aca="false">R57/100</f>
        <v>5.43888888888889E-005</v>
      </c>
      <c r="AG57" s="42" t="n">
        <f aca="false">Y57/100</f>
        <v>0.0037</v>
      </c>
      <c r="AH57" s="42" t="n">
        <f aca="false">Z57/100</f>
        <v>0.000162833333333333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924.632</v>
      </c>
      <c r="E58" s="71" t="n">
        <f aca="false">N58</f>
        <v>36.9283</v>
      </c>
      <c r="F58" s="71" t="n">
        <f aca="false">L58</f>
        <v>924.632</v>
      </c>
      <c r="G58" s="71" t="n">
        <f aca="false">O58</f>
        <v>36.6324</v>
      </c>
      <c r="H58" s="71" t="n">
        <f aca="false">T58</f>
        <v>935.264</v>
      </c>
      <c r="I58" s="71" t="n">
        <f aca="false">V58</f>
        <v>36.889</v>
      </c>
      <c r="J58" s="71" t="n">
        <f aca="false">T58</f>
        <v>935.264</v>
      </c>
      <c r="K58" s="71" t="n">
        <f aca="false">W58</f>
        <v>36.6435</v>
      </c>
      <c r="L58" s="63" t="n">
        <v>924.632</v>
      </c>
      <c r="M58" s="63" t="n">
        <v>32.319</v>
      </c>
      <c r="N58" s="63" t="n">
        <v>36.9283</v>
      </c>
      <c r="O58" s="63" t="n">
        <v>36.6324</v>
      </c>
      <c r="P58" s="63" t="n">
        <v>16.87</v>
      </c>
      <c r="Q58" s="63" t="n">
        <v>0.26</v>
      </c>
      <c r="R58" s="64" t="n">
        <f aca="false">P58/3600</f>
        <v>0.00468611111111111</v>
      </c>
      <c r="S58" s="61"/>
      <c r="T58" s="63" t="n">
        <v>935.264</v>
      </c>
      <c r="U58" s="63" t="n">
        <v>32.375</v>
      </c>
      <c r="V58" s="63" t="n">
        <v>36.889</v>
      </c>
      <c r="W58" s="63" t="n">
        <v>36.6435</v>
      </c>
      <c r="X58" s="63" t="n">
        <v>53.18</v>
      </c>
      <c r="Y58" s="63" t="n">
        <v>0.3</v>
      </c>
      <c r="Z58" s="64" t="n">
        <f aca="false">X58/3600</f>
        <v>0.0147722222222222</v>
      </c>
      <c r="AA58" s="61"/>
      <c r="AB58" s="61"/>
      <c r="AC58" s="61"/>
      <c r="AE58" s="42" t="n">
        <f aca="false">Q58/100</f>
        <v>0.0026</v>
      </c>
      <c r="AF58" s="42" t="n">
        <f aca="false">R58/100</f>
        <v>4.68611111111111E-005</v>
      </c>
      <c r="AG58" s="42" t="n">
        <f aca="false">Y58/100</f>
        <v>0.003</v>
      </c>
      <c r="AH58" s="42" t="n">
        <f aca="false">Z58/100</f>
        <v>0.000147722222222222</v>
      </c>
    </row>
    <row r="59" customFormat="false" ht="11.25" hidden="false" customHeight="false" outlineLevel="0" collapsed="false">
      <c r="A59" s="60"/>
      <c r="B59" s="53" t="s">
        <v>59</v>
      </c>
      <c r="C59" s="53" t="n">
        <v>22</v>
      </c>
      <c r="D59" s="66" t="n">
        <f aca="false">L59</f>
        <v>13947.536</v>
      </c>
      <c r="E59" s="66" t="n">
        <f aca="false">N59</f>
        <v>43.5253</v>
      </c>
      <c r="F59" s="66" t="n">
        <f aca="false">L59</f>
        <v>13947.536</v>
      </c>
      <c r="G59" s="66" t="n">
        <f aca="false">O59</f>
        <v>44.102</v>
      </c>
      <c r="H59" s="66" t="n">
        <f aca="false">T59</f>
        <v>14025.152</v>
      </c>
      <c r="I59" s="66" t="n">
        <f aca="false">V59</f>
        <v>43.5746</v>
      </c>
      <c r="J59" s="66" t="n">
        <f aca="false">T59</f>
        <v>14025.152</v>
      </c>
      <c r="K59" s="66" t="n">
        <f aca="false">W59</f>
        <v>44.1425</v>
      </c>
      <c r="L59" s="65" t="n">
        <v>13947.536</v>
      </c>
      <c r="M59" s="65" t="n">
        <v>41.371</v>
      </c>
      <c r="N59" s="65" t="n">
        <v>43.5253</v>
      </c>
      <c r="O59" s="65" t="n">
        <v>44.102</v>
      </c>
      <c r="P59" s="65" t="n">
        <v>32.96</v>
      </c>
      <c r="Q59" s="56" t="n">
        <v>0.74</v>
      </c>
      <c r="R59" s="67" t="n">
        <f aca="false">P59/3600</f>
        <v>0.00915555555555556</v>
      </c>
      <c r="S59" s="68"/>
      <c r="T59" s="65" t="n">
        <v>14025.152</v>
      </c>
      <c r="U59" s="65" t="n">
        <v>41.4899</v>
      </c>
      <c r="V59" s="65" t="n">
        <v>43.5746</v>
      </c>
      <c r="W59" s="65" t="n">
        <v>44.1425</v>
      </c>
      <c r="X59" s="65" t="n">
        <v>97.28</v>
      </c>
      <c r="Y59" s="65" t="n">
        <v>0.75</v>
      </c>
      <c r="Z59" s="67" t="n">
        <f aca="false">X59/3600</f>
        <v>0.0270222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74</v>
      </c>
      <c r="AF59" s="42" t="n">
        <f aca="false">R59/100</f>
        <v>9.15555555555556E-005</v>
      </c>
      <c r="AG59" s="42" t="n">
        <f aca="false">Y59/100</f>
        <v>0.0075</v>
      </c>
      <c r="AH59" s="42" t="n">
        <f aca="false">Z59/100</f>
        <v>0.000270222222222222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9120.216</v>
      </c>
      <c r="E60" s="54" t="n">
        <f aca="false">N60</f>
        <v>40.83</v>
      </c>
      <c r="F60" s="54" t="n">
        <f aca="false">L60</f>
        <v>9120.216</v>
      </c>
      <c r="G60" s="54" t="n">
        <f aca="false">O60</f>
        <v>41.5396</v>
      </c>
      <c r="H60" s="54" t="n">
        <f aca="false">T60</f>
        <v>9178.32</v>
      </c>
      <c r="I60" s="54" t="n">
        <f aca="false">V60</f>
        <v>40.8654</v>
      </c>
      <c r="J60" s="54" t="n">
        <f aca="false">T60</f>
        <v>9178.32</v>
      </c>
      <c r="K60" s="54" t="n">
        <f aca="false">W60</f>
        <v>41.5769</v>
      </c>
      <c r="L60" s="55" t="n">
        <v>9120.216</v>
      </c>
      <c r="M60" s="55" t="n">
        <v>36.8167</v>
      </c>
      <c r="N60" s="55" t="n">
        <v>40.83</v>
      </c>
      <c r="O60" s="55" t="n">
        <v>41.5396</v>
      </c>
      <c r="P60" s="55" t="n">
        <v>29.58</v>
      </c>
      <c r="Q60" s="56" t="n">
        <v>0.6</v>
      </c>
      <c r="R60" s="57" t="n">
        <f aca="false">P60/3600</f>
        <v>0.00821666666666667</v>
      </c>
      <c r="S60" s="58"/>
      <c r="T60" s="55" t="n">
        <v>9178.32</v>
      </c>
      <c r="U60" s="55" t="n">
        <v>36.9325</v>
      </c>
      <c r="V60" s="55" t="n">
        <v>40.8654</v>
      </c>
      <c r="W60" s="55" t="n">
        <v>41.5769</v>
      </c>
      <c r="X60" s="55" t="n">
        <v>78.45</v>
      </c>
      <c r="Y60" s="55" t="n">
        <v>0.61</v>
      </c>
      <c r="Z60" s="57" t="n">
        <f aca="false">X60/3600</f>
        <v>0.0217916666666667</v>
      </c>
      <c r="AA60" s="58"/>
      <c r="AB60" s="58"/>
      <c r="AC60" s="58"/>
      <c r="AE60" s="42" t="n">
        <f aca="false">Q60/100</f>
        <v>0.006</v>
      </c>
      <c r="AF60" s="42" t="n">
        <f aca="false">R60/100</f>
        <v>8.21666666666667E-005</v>
      </c>
      <c r="AG60" s="42" t="n">
        <f aca="false">Y60/100</f>
        <v>0.0061</v>
      </c>
      <c r="AH60" s="42" t="n">
        <f aca="false">Z60/100</f>
        <v>0.000217916666666667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804.04</v>
      </c>
      <c r="E61" s="54" t="n">
        <f aca="false">N61</f>
        <v>39.0149</v>
      </c>
      <c r="F61" s="54" t="n">
        <f aca="false">L61</f>
        <v>5804.04</v>
      </c>
      <c r="G61" s="54" t="n">
        <f aca="false">O61</f>
        <v>39.5346</v>
      </c>
      <c r="H61" s="54" t="n">
        <f aca="false">T61</f>
        <v>5867.024</v>
      </c>
      <c r="I61" s="54" t="n">
        <f aca="false">V61</f>
        <v>39.026</v>
      </c>
      <c r="J61" s="54" t="n">
        <f aca="false">T61</f>
        <v>5867.024</v>
      </c>
      <c r="K61" s="54" t="n">
        <f aca="false">W61</f>
        <v>39.5682</v>
      </c>
      <c r="L61" s="55" t="n">
        <v>5804.04</v>
      </c>
      <c r="M61" s="55" t="n">
        <v>32.9552</v>
      </c>
      <c r="N61" s="55" t="n">
        <v>39.0149</v>
      </c>
      <c r="O61" s="55" t="n">
        <v>39.5346</v>
      </c>
      <c r="P61" s="55" t="n">
        <v>27.23</v>
      </c>
      <c r="Q61" s="56" t="n">
        <v>0.52</v>
      </c>
      <c r="R61" s="57" t="n">
        <f aca="false">P61/3600</f>
        <v>0.00756388888888889</v>
      </c>
      <c r="S61" s="58"/>
      <c r="T61" s="55" t="n">
        <v>5867.024</v>
      </c>
      <c r="U61" s="55" t="n">
        <v>33.0843</v>
      </c>
      <c r="V61" s="55" t="n">
        <v>39.026</v>
      </c>
      <c r="W61" s="55" t="n">
        <v>39.5682</v>
      </c>
      <c r="X61" s="55" t="n">
        <v>78.87</v>
      </c>
      <c r="Y61" s="55" t="n">
        <v>0.59</v>
      </c>
      <c r="Z61" s="57" t="n">
        <f aca="false">X61/3600</f>
        <v>0.0219083333333333</v>
      </c>
      <c r="AA61" s="58"/>
      <c r="AB61" s="58"/>
      <c r="AC61" s="58"/>
      <c r="AE61" s="42" t="n">
        <f aca="false">Q61/100</f>
        <v>0.0052</v>
      </c>
      <c r="AF61" s="42" t="n">
        <f aca="false">R61/100</f>
        <v>7.56388888888889E-005</v>
      </c>
      <c r="AG61" s="42" t="n">
        <f aca="false">Y61/100</f>
        <v>0.0059</v>
      </c>
      <c r="AH61" s="42" t="n">
        <f aca="false">Z61/100</f>
        <v>0.000219083333333333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558.392</v>
      </c>
      <c r="E62" s="62" t="n">
        <f aca="false">N62</f>
        <v>37.331</v>
      </c>
      <c r="F62" s="62" t="n">
        <f aca="false">L62</f>
        <v>3558.392</v>
      </c>
      <c r="G62" s="62" t="n">
        <f aca="false">O62</f>
        <v>37.5571</v>
      </c>
      <c r="H62" s="62" t="n">
        <f aca="false">T62</f>
        <v>3575.896</v>
      </c>
      <c r="I62" s="62" t="n">
        <f aca="false">V62</f>
        <v>37.3169</v>
      </c>
      <c r="J62" s="62" t="n">
        <f aca="false">T62</f>
        <v>3575.896</v>
      </c>
      <c r="K62" s="62" t="n">
        <f aca="false">W62</f>
        <v>37.541</v>
      </c>
      <c r="L62" s="63" t="n">
        <v>3558.392</v>
      </c>
      <c r="M62" s="63" t="n">
        <v>29.2519</v>
      </c>
      <c r="N62" s="63" t="n">
        <v>37.331</v>
      </c>
      <c r="O62" s="63" t="n">
        <v>37.5571</v>
      </c>
      <c r="P62" s="63" t="n">
        <v>24.23</v>
      </c>
      <c r="Q62" s="63" t="n">
        <v>0.49</v>
      </c>
      <c r="R62" s="64" t="n">
        <f aca="false">P62/3600</f>
        <v>0.00673055555555556</v>
      </c>
      <c r="S62" s="61"/>
      <c r="T62" s="63" t="n">
        <v>3575.896</v>
      </c>
      <c r="U62" s="63" t="n">
        <v>29.3193</v>
      </c>
      <c r="V62" s="63" t="n">
        <v>37.3169</v>
      </c>
      <c r="W62" s="63" t="n">
        <v>37.541</v>
      </c>
      <c r="X62" s="63" t="n">
        <v>72.65</v>
      </c>
      <c r="Y62" s="63" t="n">
        <v>0.52</v>
      </c>
      <c r="Z62" s="64" t="n">
        <f aca="false">X62/3600</f>
        <v>0.0201805555555556</v>
      </c>
      <c r="AA62" s="61"/>
      <c r="AB62" s="61"/>
      <c r="AC62" s="61"/>
      <c r="AE62" s="42" t="n">
        <f aca="false">Q62/100</f>
        <v>0.0049</v>
      </c>
      <c r="AF62" s="42" t="n">
        <f aca="false">R62/100</f>
        <v>6.73055555555556E-005</v>
      </c>
      <c r="AG62" s="42" t="n">
        <f aca="false">Y62/100</f>
        <v>0.0052</v>
      </c>
      <c r="AH62" s="42" t="n">
        <f aca="false">Z62/100</f>
        <v>0.000201805555555556</v>
      </c>
    </row>
    <row r="63" customFormat="false" ht="11.25" hidden="false" customHeight="false" outlineLevel="0" collapsed="false">
      <c r="A63" s="60"/>
      <c r="B63" s="53" t="s">
        <v>60</v>
      </c>
      <c r="C63" s="53" t="n">
        <v>22</v>
      </c>
      <c r="D63" s="69" t="n">
        <f aca="false">L63</f>
        <v>9814.936</v>
      </c>
      <c r="E63" s="69" t="n">
        <f aca="false">N63</f>
        <v>42.2717</v>
      </c>
      <c r="F63" s="69" t="n">
        <f aca="false">L63</f>
        <v>9814.936</v>
      </c>
      <c r="G63" s="69" t="n">
        <f aca="false">O63</f>
        <v>43.3741</v>
      </c>
      <c r="H63" s="69" t="n">
        <f aca="false">T63</f>
        <v>9884.568</v>
      </c>
      <c r="I63" s="69" t="n">
        <f aca="false">V63</f>
        <v>42.3202</v>
      </c>
      <c r="J63" s="69" t="n">
        <f aca="false">T63</f>
        <v>9884.568</v>
      </c>
      <c r="K63" s="69" t="n">
        <f aca="false">W63</f>
        <v>43.4262</v>
      </c>
      <c r="L63" s="65" t="n">
        <v>9814.936</v>
      </c>
      <c r="M63" s="65" t="n">
        <v>40.9718</v>
      </c>
      <c r="N63" s="65" t="n">
        <v>42.2717</v>
      </c>
      <c r="O63" s="65" t="n">
        <v>43.3741</v>
      </c>
      <c r="P63" s="65" t="n">
        <v>27.34</v>
      </c>
      <c r="Q63" s="56" t="n">
        <v>0.56</v>
      </c>
      <c r="R63" s="67" t="n">
        <f aca="false">P63/3600</f>
        <v>0.00759444444444444</v>
      </c>
      <c r="S63" s="68"/>
      <c r="T63" s="65" t="n">
        <v>9884.568</v>
      </c>
      <c r="U63" s="65" t="n">
        <v>41.065</v>
      </c>
      <c r="V63" s="65" t="n">
        <v>42.3202</v>
      </c>
      <c r="W63" s="65" t="n">
        <v>43.4262</v>
      </c>
      <c r="X63" s="65" t="n">
        <v>80.44</v>
      </c>
      <c r="Y63" s="65" t="n">
        <v>0.59</v>
      </c>
      <c r="Z63" s="67" t="n">
        <f aca="false">X63/3600</f>
        <v>0.0223444444444444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56</v>
      </c>
      <c r="AF63" s="42" t="n">
        <f aca="false">R63/100</f>
        <v>7.59444444444444E-005</v>
      </c>
      <c r="AG63" s="42" t="n">
        <f aca="false">Y63/100</f>
        <v>0.0059</v>
      </c>
      <c r="AH63" s="42" t="n">
        <f aca="false">Z63/100</f>
        <v>0.000223444444444444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5711.624</v>
      </c>
      <c r="E64" s="70" t="n">
        <f aca="false">N64</f>
        <v>39.2577</v>
      </c>
      <c r="F64" s="70" t="n">
        <f aca="false">L64</f>
        <v>5711.624</v>
      </c>
      <c r="G64" s="70" t="n">
        <f aca="false">O64</f>
        <v>40.3129</v>
      </c>
      <c r="H64" s="70" t="n">
        <f aca="false">T64</f>
        <v>5737.744</v>
      </c>
      <c r="I64" s="70" t="n">
        <f aca="false">V64</f>
        <v>39.3295</v>
      </c>
      <c r="J64" s="70" t="n">
        <f aca="false">T64</f>
        <v>5737.744</v>
      </c>
      <c r="K64" s="70" t="n">
        <f aca="false">W64</f>
        <v>40.3943</v>
      </c>
      <c r="L64" s="55" t="n">
        <v>5711.624</v>
      </c>
      <c r="M64" s="55" t="n">
        <v>36.8993</v>
      </c>
      <c r="N64" s="55" t="n">
        <v>39.2577</v>
      </c>
      <c r="O64" s="55" t="n">
        <v>40.3129</v>
      </c>
      <c r="P64" s="55" t="n">
        <v>25.08</v>
      </c>
      <c r="Q64" s="56" t="n">
        <v>0.5</v>
      </c>
      <c r="R64" s="57" t="n">
        <f aca="false">P64/3600</f>
        <v>0.00696666666666667</v>
      </c>
      <c r="S64" s="58"/>
      <c r="T64" s="55" t="n">
        <v>5737.744</v>
      </c>
      <c r="U64" s="55" t="n">
        <v>36.9741</v>
      </c>
      <c r="V64" s="55" t="n">
        <v>39.3295</v>
      </c>
      <c r="W64" s="55" t="n">
        <v>40.3943</v>
      </c>
      <c r="X64" s="55" t="n">
        <v>77.46</v>
      </c>
      <c r="Y64" s="55" t="n">
        <v>0.54</v>
      </c>
      <c r="Z64" s="57" t="n">
        <f aca="false">X64/3600</f>
        <v>0.0215166666666667</v>
      </c>
      <c r="AA64" s="58"/>
      <c r="AB64" s="58"/>
      <c r="AC64" s="58"/>
      <c r="AE64" s="42" t="n">
        <f aca="false">Q64/100</f>
        <v>0.005</v>
      </c>
      <c r="AF64" s="42" t="n">
        <f aca="false">R64/100</f>
        <v>6.96666666666667E-005</v>
      </c>
      <c r="AG64" s="42" t="n">
        <f aca="false">Y64/100</f>
        <v>0.0054</v>
      </c>
      <c r="AH64" s="42" t="n">
        <f aca="false">Z64/100</f>
        <v>0.000215166666666667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062.2</v>
      </c>
      <c r="E65" s="70" t="n">
        <f aca="false">N65</f>
        <v>36.8943</v>
      </c>
      <c r="F65" s="70" t="n">
        <f aca="false">L65</f>
        <v>3062.2</v>
      </c>
      <c r="G65" s="70" t="n">
        <f aca="false">O65</f>
        <v>37.8798</v>
      </c>
      <c r="H65" s="70" t="n">
        <f aca="false">T65</f>
        <v>3108.256</v>
      </c>
      <c r="I65" s="70" t="n">
        <f aca="false">V65</f>
        <v>36.9117</v>
      </c>
      <c r="J65" s="70" t="n">
        <f aca="false">T65</f>
        <v>3108.256</v>
      </c>
      <c r="K65" s="70" t="n">
        <f aca="false">W65</f>
        <v>37.8912</v>
      </c>
      <c r="L65" s="55" t="n">
        <v>3062.2</v>
      </c>
      <c r="M65" s="55" t="n">
        <v>33.2869</v>
      </c>
      <c r="N65" s="55" t="n">
        <v>36.8943</v>
      </c>
      <c r="O65" s="55" t="n">
        <v>37.8798</v>
      </c>
      <c r="P65" s="55" t="n">
        <v>21.33</v>
      </c>
      <c r="Q65" s="56" t="n">
        <v>0.41</v>
      </c>
      <c r="R65" s="57" t="n">
        <f aca="false">P65/3600</f>
        <v>0.005925</v>
      </c>
      <c r="S65" s="58"/>
      <c r="T65" s="55" t="n">
        <v>3108.256</v>
      </c>
      <c r="U65" s="55" t="n">
        <v>33.3885</v>
      </c>
      <c r="V65" s="55" t="n">
        <v>36.9117</v>
      </c>
      <c r="W65" s="55" t="n">
        <v>37.8912</v>
      </c>
      <c r="X65" s="55" t="n">
        <v>56.4</v>
      </c>
      <c r="Y65" s="55" t="n">
        <v>0.39</v>
      </c>
      <c r="Z65" s="57" t="n">
        <f aca="false">X65/3600</f>
        <v>0.0156666666666667</v>
      </c>
      <c r="AA65" s="58"/>
      <c r="AB65" s="58"/>
      <c r="AC65" s="58"/>
      <c r="AE65" s="42" t="n">
        <f aca="false">Q65/100</f>
        <v>0.0041</v>
      </c>
      <c r="AF65" s="42" t="n">
        <f aca="false">R65/100</f>
        <v>5.925E-005</v>
      </c>
      <c r="AG65" s="42" t="n">
        <f aca="false">Y65/100</f>
        <v>0.0039</v>
      </c>
      <c r="AH65" s="42" t="n">
        <f aca="false">Z65/100</f>
        <v>0.000156666666666667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562.6</v>
      </c>
      <c r="E66" s="71" t="n">
        <f aca="false">N66</f>
        <v>34.6524</v>
      </c>
      <c r="F66" s="71" t="n">
        <f aca="false">L66</f>
        <v>1562.6</v>
      </c>
      <c r="G66" s="71" t="n">
        <f aca="false">O66</f>
        <v>35.6274</v>
      </c>
      <c r="H66" s="71" t="n">
        <f aca="false">T66</f>
        <v>1579.928</v>
      </c>
      <c r="I66" s="71" t="n">
        <f aca="false">V66</f>
        <v>34.6386</v>
      </c>
      <c r="J66" s="71" t="n">
        <f aca="false">T66</f>
        <v>1579.928</v>
      </c>
      <c r="K66" s="71" t="n">
        <f aca="false">W66</f>
        <v>35.627</v>
      </c>
      <c r="L66" s="63" t="n">
        <v>1562.6</v>
      </c>
      <c r="M66" s="63" t="n">
        <v>30.2238</v>
      </c>
      <c r="N66" s="63" t="n">
        <v>34.6524</v>
      </c>
      <c r="O66" s="63" t="n">
        <v>35.6274</v>
      </c>
      <c r="P66" s="63" t="n">
        <v>19.27</v>
      </c>
      <c r="Q66" s="63" t="n">
        <v>0.32</v>
      </c>
      <c r="R66" s="64" t="n">
        <f aca="false">P66/3600</f>
        <v>0.00535277777777778</v>
      </c>
      <c r="S66" s="61"/>
      <c r="T66" s="63" t="n">
        <v>1579.928</v>
      </c>
      <c r="U66" s="63" t="n">
        <v>30.2724</v>
      </c>
      <c r="V66" s="63" t="n">
        <v>34.6386</v>
      </c>
      <c r="W66" s="63" t="n">
        <v>35.627</v>
      </c>
      <c r="X66" s="63" t="n">
        <v>58.78</v>
      </c>
      <c r="Y66" s="63" t="n">
        <v>0.36</v>
      </c>
      <c r="Z66" s="64" t="n">
        <f aca="false">X66/3600</f>
        <v>0.0163277777777778</v>
      </c>
      <c r="AA66" s="61"/>
      <c r="AB66" s="61"/>
      <c r="AC66" s="61"/>
      <c r="AE66" s="42" t="n">
        <f aca="false">Q66/100</f>
        <v>0.0032</v>
      </c>
      <c r="AF66" s="42" t="n">
        <f aca="false">R66/100</f>
        <v>5.35277777777778E-005</v>
      </c>
      <c r="AG66" s="42" t="n">
        <f aca="false">Y66/100</f>
        <v>0.0036</v>
      </c>
      <c r="AH66" s="42" t="n">
        <f aca="false">Z66/100</f>
        <v>0.000163277777777778</v>
      </c>
    </row>
    <row r="67" customFormat="false" ht="11.25" hidden="false" customHeight="false" outlineLevel="0" collapsed="false">
      <c r="A67" s="60"/>
      <c r="B67" s="53" t="s">
        <v>56</v>
      </c>
      <c r="C67" s="53" t="n">
        <v>22</v>
      </c>
      <c r="D67" s="66" t="n">
        <f aca="false">L67</f>
        <v>5630.96</v>
      </c>
      <c r="E67" s="66" t="n">
        <f aca="false">N67</f>
        <v>42.9593</v>
      </c>
      <c r="F67" s="66" t="n">
        <f aca="false">L67</f>
        <v>5630.96</v>
      </c>
      <c r="G67" s="66" t="n">
        <f aca="false">O67</f>
        <v>43.427</v>
      </c>
      <c r="H67" s="66" t="n">
        <f aca="false">T67</f>
        <v>5653.68</v>
      </c>
      <c r="I67" s="66" t="n">
        <f aca="false">V67</f>
        <v>43.0109</v>
      </c>
      <c r="J67" s="66" t="n">
        <f aca="false">T67</f>
        <v>5653.68</v>
      </c>
      <c r="K67" s="66" t="n">
        <f aca="false">W67</f>
        <v>43.4789</v>
      </c>
      <c r="L67" s="65" t="n">
        <v>5630.96</v>
      </c>
      <c r="M67" s="65" t="n">
        <v>42.1423</v>
      </c>
      <c r="N67" s="65" t="n">
        <v>42.9593</v>
      </c>
      <c r="O67" s="65" t="n">
        <v>43.427</v>
      </c>
      <c r="P67" s="65" t="n">
        <v>16.14</v>
      </c>
      <c r="Q67" s="56" t="n">
        <v>0.33</v>
      </c>
      <c r="R67" s="67" t="n">
        <f aca="false">P67/3600</f>
        <v>0.00448333333333333</v>
      </c>
      <c r="S67" s="68"/>
      <c r="T67" s="65" t="n">
        <v>5653.68</v>
      </c>
      <c r="U67" s="65" t="n">
        <v>42.2269</v>
      </c>
      <c r="V67" s="65" t="n">
        <v>43.0109</v>
      </c>
      <c r="W67" s="65" t="n">
        <v>43.4789</v>
      </c>
      <c r="X67" s="65" t="n">
        <v>48.28</v>
      </c>
      <c r="Y67" s="65" t="n">
        <v>0.37</v>
      </c>
      <c r="Z67" s="67" t="n">
        <f aca="false">X67/3600</f>
        <v>0.0134111111111111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33</v>
      </c>
      <c r="AF67" s="42" t="n">
        <f aca="false">R67/100</f>
        <v>4.48333333333333E-005</v>
      </c>
      <c r="AG67" s="42" t="n">
        <f aca="false">Y67/100</f>
        <v>0.0037</v>
      </c>
      <c r="AH67" s="42" t="n">
        <f aca="false">Z67/100</f>
        <v>0.000134111111111111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3492.04</v>
      </c>
      <c r="E68" s="54" t="n">
        <f aca="false">N68</f>
        <v>39.6233</v>
      </c>
      <c r="F68" s="54" t="n">
        <f aca="false">L68</f>
        <v>3492.04</v>
      </c>
      <c r="G68" s="54" t="n">
        <f aca="false">O68</f>
        <v>40.0686</v>
      </c>
      <c r="H68" s="54" t="n">
        <f aca="false">T68</f>
        <v>3498.296</v>
      </c>
      <c r="I68" s="54" t="n">
        <f aca="false">V68</f>
        <v>39.675</v>
      </c>
      <c r="J68" s="54" t="n">
        <f aca="false">T68</f>
        <v>3498.296</v>
      </c>
      <c r="K68" s="54" t="n">
        <f aca="false">W68</f>
        <v>40.1574</v>
      </c>
      <c r="L68" s="55" t="n">
        <v>3492.04</v>
      </c>
      <c r="M68" s="55" t="n">
        <v>37.8334</v>
      </c>
      <c r="N68" s="55" t="n">
        <v>39.6233</v>
      </c>
      <c r="O68" s="55" t="n">
        <v>40.0686</v>
      </c>
      <c r="P68" s="55" t="n">
        <v>14.49</v>
      </c>
      <c r="Q68" s="56" t="n">
        <v>0.28</v>
      </c>
      <c r="R68" s="57" t="n">
        <f aca="false">P68/3600</f>
        <v>0.004025</v>
      </c>
      <c r="S68" s="58"/>
      <c r="T68" s="55" t="n">
        <v>3498.296</v>
      </c>
      <c r="U68" s="55" t="n">
        <v>37.9084</v>
      </c>
      <c r="V68" s="55" t="n">
        <v>39.675</v>
      </c>
      <c r="W68" s="55" t="n">
        <v>40.1574</v>
      </c>
      <c r="X68" s="55" t="n">
        <v>42.63</v>
      </c>
      <c r="Y68" s="55" t="n">
        <v>0.29</v>
      </c>
      <c r="Z68" s="57" t="n">
        <f aca="false">X68/3600</f>
        <v>0.0118416666666667</v>
      </c>
      <c r="AA68" s="58"/>
      <c r="AB68" s="58"/>
      <c r="AC68" s="58"/>
      <c r="AE68" s="42" t="n">
        <f aca="false">Q68/100</f>
        <v>0.0028</v>
      </c>
      <c r="AF68" s="42" t="n">
        <f aca="false">R68/100</f>
        <v>4.025E-005</v>
      </c>
      <c r="AG68" s="42" t="n">
        <f aca="false">Y68/100</f>
        <v>0.0029</v>
      </c>
      <c r="AH68" s="42" t="n">
        <f aca="false">Z68/100</f>
        <v>0.000118416666666667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933.68</v>
      </c>
      <c r="E69" s="54" t="n">
        <f aca="false">N69</f>
        <v>37.0164</v>
      </c>
      <c r="F69" s="54" t="n">
        <f aca="false">L69</f>
        <v>1933.68</v>
      </c>
      <c r="G69" s="54" t="n">
        <f aca="false">O69</f>
        <v>37.2366</v>
      </c>
      <c r="H69" s="54" t="n">
        <f aca="false">T69</f>
        <v>1951.488</v>
      </c>
      <c r="I69" s="54" t="n">
        <f aca="false">V69</f>
        <v>37.0509</v>
      </c>
      <c r="J69" s="54" t="n">
        <f aca="false">T69</f>
        <v>1951.488</v>
      </c>
      <c r="K69" s="54" t="n">
        <f aca="false">W69</f>
        <v>37.2731</v>
      </c>
      <c r="L69" s="55" t="n">
        <v>1933.68</v>
      </c>
      <c r="M69" s="55" t="n">
        <v>33.7373</v>
      </c>
      <c r="N69" s="55" t="n">
        <v>37.0164</v>
      </c>
      <c r="O69" s="55" t="n">
        <v>37.2366</v>
      </c>
      <c r="P69" s="55" t="n">
        <v>13.08</v>
      </c>
      <c r="Q69" s="56" t="n">
        <v>0.25</v>
      </c>
      <c r="R69" s="57" t="n">
        <f aca="false">P69/3600</f>
        <v>0.00363333333333333</v>
      </c>
      <c r="S69" s="58"/>
      <c r="T69" s="55" t="n">
        <v>1951.488</v>
      </c>
      <c r="U69" s="55" t="n">
        <v>33.8286</v>
      </c>
      <c r="V69" s="55" t="n">
        <v>37.0509</v>
      </c>
      <c r="W69" s="55" t="n">
        <v>37.2731</v>
      </c>
      <c r="X69" s="55" t="n">
        <v>37.95</v>
      </c>
      <c r="Y69" s="55" t="n">
        <v>0.26</v>
      </c>
      <c r="Z69" s="57" t="n">
        <f aca="false">X69/3600</f>
        <v>0.0105416666666667</v>
      </c>
      <c r="AA69" s="58"/>
      <c r="AB69" s="58"/>
      <c r="AC69" s="58"/>
      <c r="AE69" s="42" t="n">
        <f aca="false">Q69/100</f>
        <v>0.0025</v>
      </c>
      <c r="AF69" s="42" t="n">
        <f aca="false">R69/100</f>
        <v>3.63333333333333E-005</v>
      </c>
      <c r="AG69" s="42" t="n">
        <f aca="false">Y69/100</f>
        <v>0.0026</v>
      </c>
      <c r="AH69" s="42" t="n">
        <f aca="false">Z69/100</f>
        <v>0.000105416666666667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000.928</v>
      </c>
      <c r="E70" s="72" t="n">
        <f aca="false">N70</f>
        <v>34.5439</v>
      </c>
      <c r="F70" s="72" t="n">
        <f aca="false">L70</f>
        <v>1000.928</v>
      </c>
      <c r="G70" s="72" t="n">
        <f aca="false">O70</f>
        <v>34.4379</v>
      </c>
      <c r="H70" s="72" t="n">
        <f aca="false">T70</f>
        <v>1005.76</v>
      </c>
      <c r="I70" s="72" t="n">
        <f aca="false">V70</f>
        <v>34.5612</v>
      </c>
      <c r="J70" s="72" t="n">
        <f aca="false">T70</f>
        <v>1005.76</v>
      </c>
      <c r="K70" s="72" t="n">
        <f aca="false">W70</f>
        <v>34.4447</v>
      </c>
      <c r="L70" s="63" t="n">
        <v>1000.928</v>
      </c>
      <c r="M70" s="63" t="n">
        <v>30.4607</v>
      </c>
      <c r="N70" s="63" t="n">
        <v>34.5439</v>
      </c>
      <c r="O70" s="63" t="n">
        <v>34.4379</v>
      </c>
      <c r="P70" s="63" t="n">
        <v>11.86</v>
      </c>
      <c r="Q70" s="63" t="n">
        <v>0.21</v>
      </c>
      <c r="R70" s="64" t="n">
        <f aca="false">P70/3600</f>
        <v>0.00329444444444444</v>
      </c>
      <c r="S70" s="61"/>
      <c r="T70" s="63" t="n">
        <v>1005.76</v>
      </c>
      <c r="U70" s="63" t="n">
        <v>30.5052</v>
      </c>
      <c r="V70" s="63" t="n">
        <v>34.5612</v>
      </c>
      <c r="W70" s="63" t="n">
        <v>34.4447</v>
      </c>
      <c r="X70" s="63" t="n">
        <v>34.57</v>
      </c>
      <c r="Y70" s="63" t="n">
        <v>0.22</v>
      </c>
      <c r="Z70" s="64" t="n">
        <f aca="false">X70/3600</f>
        <v>0.00960277777777778</v>
      </c>
      <c r="AA70" s="61"/>
      <c r="AB70" s="61"/>
      <c r="AC70" s="61"/>
      <c r="AE70" s="42" t="n">
        <f aca="false">Q70/100</f>
        <v>0.0021</v>
      </c>
      <c r="AF70" s="42" t="n">
        <f aca="false">R70/100</f>
        <v>3.29444444444444E-005</v>
      </c>
      <c r="AG70" s="42" t="n">
        <f aca="false">Y70/100</f>
        <v>0.0022</v>
      </c>
      <c r="AH70" s="42" t="n">
        <f aca="false">Z70/100</f>
        <v>9.60277777777778E-005</v>
      </c>
    </row>
    <row r="71" customFormat="false" ht="11.25" hidden="false" customHeight="false" outlineLevel="0" collapsed="false">
      <c r="A71" s="53" t="s">
        <v>61</v>
      </c>
      <c r="B71" s="53" t="s">
        <v>62</v>
      </c>
      <c r="C71" s="53" t="n">
        <v>22</v>
      </c>
      <c r="D71" s="69" t="n">
        <f aca="false">L71</f>
        <v>23569.408</v>
      </c>
      <c r="E71" s="69" t="n">
        <f aca="false">N71</f>
        <v>47.298</v>
      </c>
      <c r="F71" s="69" t="n">
        <f aca="false">L71</f>
        <v>23569.408</v>
      </c>
      <c r="G71" s="69" t="n">
        <f aca="false">O71</f>
        <v>48.1468</v>
      </c>
      <c r="H71" s="69" t="n">
        <f aca="false">T71</f>
        <v>23809.528</v>
      </c>
      <c r="I71" s="69" t="n">
        <f aca="false">V71</f>
        <v>47.3131</v>
      </c>
      <c r="J71" s="69" t="n">
        <f aca="false">T71</f>
        <v>23809.528</v>
      </c>
      <c r="K71" s="69" t="n">
        <f aca="false">W71</f>
        <v>48.1641</v>
      </c>
      <c r="L71" s="65" t="n">
        <v>23569.408</v>
      </c>
      <c r="M71" s="65" t="n">
        <v>44.4033</v>
      </c>
      <c r="N71" s="65" t="n">
        <v>47.298</v>
      </c>
      <c r="O71" s="65" t="n">
        <v>48.1468</v>
      </c>
      <c r="P71" s="65" t="n">
        <v>227.48</v>
      </c>
      <c r="Q71" s="56" t="n">
        <v>3.84</v>
      </c>
      <c r="R71" s="67" t="n">
        <f aca="false">P71/3600</f>
        <v>0.0631888888888889</v>
      </c>
      <c r="S71" s="68"/>
      <c r="T71" s="65" t="n">
        <v>23809.528</v>
      </c>
      <c r="U71" s="65" t="n">
        <v>44.4615</v>
      </c>
      <c r="V71" s="65" t="n">
        <v>47.3131</v>
      </c>
      <c r="W71" s="65" t="n">
        <v>48.1641</v>
      </c>
      <c r="X71" s="65" t="n">
        <v>683.64</v>
      </c>
      <c r="Y71" s="65" t="n">
        <v>3.97</v>
      </c>
      <c r="Z71" s="67" t="n">
        <f aca="false">X71/3600</f>
        <v>0.1899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0384</v>
      </c>
      <c r="AF71" s="42" t="n">
        <f aca="false">R71/100</f>
        <v>0.000631888888888889</v>
      </c>
      <c r="AG71" s="42" t="n">
        <f aca="false">Y71/100</f>
        <v>0.0397</v>
      </c>
      <c r="AH71" s="42" t="n">
        <f aca="false">Z71/100</f>
        <v>0.001899</v>
      </c>
    </row>
    <row r="72" customFormat="false" ht="11.25" hidden="false" customHeight="false" outlineLevel="0" collapsed="false">
      <c r="A72" s="60" t="s">
        <v>63</v>
      </c>
      <c r="B72" s="60"/>
      <c r="C72" s="60" t="n">
        <v>27</v>
      </c>
      <c r="D72" s="70" t="n">
        <f aca="false">L72</f>
        <v>13792.664</v>
      </c>
      <c r="E72" s="70" t="n">
        <f aca="false">N72</f>
        <v>45.7196</v>
      </c>
      <c r="F72" s="70" t="n">
        <f aca="false">L72</f>
        <v>13792.664</v>
      </c>
      <c r="G72" s="70" t="n">
        <f aca="false">O72</f>
        <v>46.4013</v>
      </c>
      <c r="H72" s="70" t="n">
        <f aca="false">T72</f>
        <v>13924.784</v>
      </c>
      <c r="I72" s="70" t="n">
        <f aca="false">V72</f>
        <v>45.719</v>
      </c>
      <c r="J72" s="70" t="n">
        <f aca="false">T72</f>
        <v>13924.784</v>
      </c>
      <c r="K72" s="70" t="n">
        <f aca="false">W72</f>
        <v>46.4171</v>
      </c>
      <c r="L72" s="55" t="n">
        <v>13792.664</v>
      </c>
      <c r="M72" s="55" t="n">
        <v>41.9136</v>
      </c>
      <c r="N72" s="55" t="n">
        <v>45.7196</v>
      </c>
      <c r="O72" s="55" t="n">
        <v>46.4013</v>
      </c>
      <c r="P72" s="55" t="n">
        <v>210.53</v>
      </c>
      <c r="Q72" s="56" t="n">
        <v>3.39</v>
      </c>
      <c r="R72" s="57" t="n">
        <f aca="false">P72/3600</f>
        <v>0.0584805555555556</v>
      </c>
      <c r="S72" s="58"/>
      <c r="T72" s="55" t="n">
        <v>13924.784</v>
      </c>
      <c r="U72" s="55" t="n">
        <v>41.9707</v>
      </c>
      <c r="V72" s="55" t="n">
        <v>45.719</v>
      </c>
      <c r="W72" s="55" t="n">
        <v>46.4171</v>
      </c>
      <c r="X72" s="55" t="n">
        <v>630.87</v>
      </c>
      <c r="Y72" s="55" t="n">
        <v>3.62</v>
      </c>
      <c r="Z72" s="57" t="n">
        <f aca="false">X72/3600</f>
        <v>0.175241666666667</v>
      </c>
      <c r="AA72" s="58"/>
      <c r="AB72" s="58"/>
      <c r="AC72" s="58"/>
      <c r="AE72" s="42" t="n">
        <f aca="false">Q72/100</f>
        <v>0.0339</v>
      </c>
      <c r="AF72" s="42" t="n">
        <f aca="false">R72/100</f>
        <v>0.000584805555555556</v>
      </c>
      <c r="AG72" s="42" t="n">
        <f aca="false">Y72/100</f>
        <v>0.0362</v>
      </c>
      <c r="AH72" s="42" t="n">
        <f aca="false">Z72/100</f>
        <v>0.00175241666666667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8102.344</v>
      </c>
      <c r="E73" s="70" t="n">
        <f aca="false">N73</f>
        <v>44.0377</v>
      </c>
      <c r="F73" s="70" t="n">
        <f aca="false">L73</f>
        <v>8102.344</v>
      </c>
      <c r="G73" s="70" t="n">
        <f aca="false">O73</f>
        <v>44.5578</v>
      </c>
      <c r="H73" s="70" t="n">
        <f aca="false">T73</f>
        <v>8292.08</v>
      </c>
      <c r="I73" s="70" t="n">
        <f aca="false">V73</f>
        <v>44.0381</v>
      </c>
      <c r="J73" s="70" t="n">
        <f aca="false">T73</f>
        <v>8292.08</v>
      </c>
      <c r="K73" s="70" t="n">
        <f aca="false">W73</f>
        <v>44.5611</v>
      </c>
      <c r="L73" s="55" t="n">
        <v>8102.344</v>
      </c>
      <c r="M73" s="55" t="n">
        <v>39.1943</v>
      </c>
      <c r="N73" s="55" t="n">
        <v>44.0377</v>
      </c>
      <c r="O73" s="55" t="n">
        <v>44.5578</v>
      </c>
      <c r="P73" s="55" t="n">
        <v>262.77</v>
      </c>
      <c r="Q73" s="56" t="n">
        <v>3.42</v>
      </c>
      <c r="R73" s="57" t="n">
        <f aca="false">P73/3600</f>
        <v>0.0729916666666667</v>
      </c>
      <c r="S73" s="58"/>
      <c r="T73" s="55" t="n">
        <v>8292.08</v>
      </c>
      <c r="U73" s="55" t="n">
        <v>39.2906</v>
      </c>
      <c r="V73" s="55" t="n">
        <v>44.0381</v>
      </c>
      <c r="W73" s="55" t="n">
        <v>44.5611</v>
      </c>
      <c r="X73" s="55" t="n">
        <v>591.97</v>
      </c>
      <c r="Y73" s="55" t="n">
        <v>3.16</v>
      </c>
      <c r="Z73" s="57" t="n">
        <f aca="false">X73/3600</f>
        <v>0.164436111111111</v>
      </c>
      <c r="AA73" s="58"/>
      <c r="AB73" s="58"/>
      <c r="AC73" s="58"/>
      <c r="AE73" s="42" t="n">
        <f aca="false">Q73/100</f>
        <v>0.0342</v>
      </c>
      <c r="AF73" s="42" t="n">
        <f aca="false">R73/100</f>
        <v>0.000729916666666667</v>
      </c>
      <c r="AG73" s="42" t="n">
        <f aca="false">Y73/100</f>
        <v>0.0316</v>
      </c>
      <c r="AH73" s="42" t="n">
        <f aca="false">Z73/100</f>
        <v>0.00164436111111111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864.92</v>
      </c>
      <c r="E74" s="71" t="n">
        <f aca="false">N74</f>
        <v>42.3829</v>
      </c>
      <c r="F74" s="71" t="n">
        <f aca="false">L74</f>
        <v>4864.92</v>
      </c>
      <c r="G74" s="71" t="n">
        <f aca="false">O74</f>
        <v>42.5822</v>
      </c>
      <c r="H74" s="71" t="n">
        <f aca="false">T74</f>
        <v>4951.76</v>
      </c>
      <c r="I74" s="71" t="n">
        <f aca="false">V74</f>
        <v>42.3736</v>
      </c>
      <c r="J74" s="71" t="n">
        <f aca="false">T74</f>
        <v>4951.76</v>
      </c>
      <c r="K74" s="71" t="n">
        <f aca="false">W74</f>
        <v>42.5707</v>
      </c>
      <c r="L74" s="63" t="n">
        <v>4864.92</v>
      </c>
      <c r="M74" s="63" t="n">
        <v>36.422</v>
      </c>
      <c r="N74" s="63" t="n">
        <v>42.3829</v>
      </c>
      <c r="O74" s="63" t="n">
        <v>42.5822</v>
      </c>
      <c r="P74" s="63" t="n">
        <v>196.8</v>
      </c>
      <c r="Q74" s="63" t="n">
        <v>2.98</v>
      </c>
      <c r="R74" s="64" t="n">
        <f aca="false">P74/3600</f>
        <v>0.0546666666666667</v>
      </c>
      <c r="S74" s="61"/>
      <c r="T74" s="63" t="n">
        <v>4951.76</v>
      </c>
      <c r="U74" s="63" t="n">
        <v>36.4697</v>
      </c>
      <c r="V74" s="63" t="n">
        <v>42.3736</v>
      </c>
      <c r="W74" s="63" t="n">
        <v>42.5707</v>
      </c>
      <c r="X74" s="63" t="n">
        <v>573.93</v>
      </c>
      <c r="Y74" s="63" t="n">
        <v>3</v>
      </c>
      <c r="Z74" s="64" t="n">
        <f aca="false">X74/3600</f>
        <v>0.159425</v>
      </c>
      <c r="AA74" s="61"/>
      <c r="AB74" s="61"/>
      <c r="AC74" s="61"/>
      <c r="AE74" s="42" t="n">
        <f aca="false">Q74/100</f>
        <v>0.0298</v>
      </c>
      <c r="AF74" s="42" t="n">
        <f aca="false">R74/100</f>
        <v>0.000546666666666667</v>
      </c>
      <c r="AG74" s="42" t="n">
        <f aca="false">Y74/100</f>
        <v>0.03</v>
      </c>
      <c r="AH74" s="42" t="n">
        <f aca="false">Z74/100</f>
        <v>0.00159425</v>
      </c>
    </row>
    <row r="75" customFormat="false" ht="11.25" hidden="false" customHeight="false" outlineLevel="0" collapsed="false">
      <c r="A75" s="60"/>
      <c r="B75" s="53" t="s">
        <v>64</v>
      </c>
      <c r="C75" s="53" t="n">
        <v>22</v>
      </c>
      <c r="D75" s="66" t="n">
        <f aca="false">L75</f>
        <v>25088.152</v>
      </c>
      <c r="E75" s="66" t="n">
        <f aca="false">N75</f>
        <v>48.4969</v>
      </c>
      <c r="F75" s="66" t="n">
        <f aca="false">L75</f>
        <v>25088.152</v>
      </c>
      <c r="G75" s="66" t="n">
        <f aca="false">O75</f>
        <v>48.2403</v>
      </c>
      <c r="H75" s="66" t="n">
        <f aca="false">T75</f>
        <v>25290.784</v>
      </c>
      <c r="I75" s="66" t="n">
        <f aca="false">V75</f>
        <v>48.5078</v>
      </c>
      <c r="J75" s="66" t="n">
        <f aca="false">T75</f>
        <v>25290.784</v>
      </c>
      <c r="K75" s="66" t="n">
        <f aca="false">W75</f>
        <v>48.2698</v>
      </c>
      <c r="L75" s="65" t="n">
        <v>25088.152</v>
      </c>
      <c r="M75" s="65" t="n">
        <v>44.2491</v>
      </c>
      <c r="N75" s="65" t="n">
        <v>48.4969</v>
      </c>
      <c r="O75" s="65" t="n">
        <v>48.2403</v>
      </c>
      <c r="P75" s="65" t="n">
        <v>225.47</v>
      </c>
      <c r="Q75" s="56" t="n">
        <v>3.91</v>
      </c>
      <c r="R75" s="67" t="n">
        <f aca="false">P75/3600</f>
        <v>0.0626305555555556</v>
      </c>
      <c r="S75" s="68"/>
      <c r="T75" s="65" t="n">
        <v>25290.784</v>
      </c>
      <c r="U75" s="65" t="n">
        <v>44.3158</v>
      </c>
      <c r="V75" s="65" t="n">
        <v>48.5078</v>
      </c>
      <c r="W75" s="65" t="n">
        <v>48.2698</v>
      </c>
      <c r="X75" s="65" t="n">
        <v>665.29</v>
      </c>
      <c r="Y75" s="65" t="n">
        <v>3.88</v>
      </c>
      <c r="Z75" s="67" t="n">
        <f aca="false">X75/3600</f>
        <v>0.18480277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0391</v>
      </c>
      <c r="AF75" s="42" t="n">
        <f aca="false">R75/100</f>
        <v>0.000626305555555556</v>
      </c>
      <c r="AG75" s="42" t="n">
        <f aca="false">Y75/100</f>
        <v>0.0388</v>
      </c>
      <c r="AH75" s="42" t="n">
        <f aca="false">Z75/100</f>
        <v>0.00184802777777778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981.408</v>
      </c>
      <c r="E76" s="54" t="n">
        <f aca="false">N76</f>
        <v>46.9673</v>
      </c>
      <c r="F76" s="54" t="n">
        <f aca="false">L76</f>
        <v>14981.408</v>
      </c>
      <c r="G76" s="54" t="n">
        <f aca="false">O76</f>
        <v>46.0883</v>
      </c>
      <c r="H76" s="54" t="n">
        <f aca="false">T76</f>
        <v>15098.648</v>
      </c>
      <c r="I76" s="54" t="n">
        <f aca="false">V76</f>
        <v>46.9368</v>
      </c>
      <c r="J76" s="54" t="n">
        <f aca="false">T76</f>
        <v>15098.648</v>
      </c>
      <c r="K76" s="54" t="n">
        <f aca="false">W76</f>
        <v>46.0833</v>
      </c>
      <c r="L76" s="55" t="n">
        <v>14981.408</v>
      </c>
      <c r="M76" s="55" t="n">
        <v>41.6945</v>
      </c>
      <c r="N76" s="55" t="n">
        <v>46.9673</v>
      </c>
      <c r="O76" s="55" t="n">
        <v>46.0883</v>
      </c>
      <c r="P76" s="55" t="n">
        <v>209.04</v>
      </c>
      <c r="Q76" s="56" t="n">
        <v>3.47</v>
      </c>
      <c r="R76" s="57" t="n">
        <f aca="false">P76/3600</f>
        <v>0.0580666666666667</v>
      </c>
      <c r="S76" s="58"/>
      <c r="T76" s="55" t="n">
        <v>15098.648</v>
      </c>
      <c r="U76" s="55" t="n">
        <v>41.7771</v>
      </c>
      <c r="V76" s="55" t="n">
        <v>46.9368</v>
      </c>
      <c r="W76" s="55" t="n">
        <v>46.0833</v>
      </c>
      <c r="X76" s="55" t="n">
        <v>627.42</v>
      </c>
      <c r="Y76" s="55" t="n">
        <v>3.61</v>
      </c>
      <c r="Z76" s="57" t="n">
        <f aca="false">X76/3600</f>
        <v>0.174283333333333</v>
      </c>
      <c r="AA76" s="58"/>
      <c r="AB76" s="58"/>
      <c r="AC76" s="58"/>
      <c r="AE76" s="42" t="n">
        <f aca="false">Q76/100</f>
        <v>0.0347</v>
      </c>
      <c r="AF76" s="42" t="n">
        <f aca="false">R76/100</f>
        <v>0.000580666666666667</v>
      </c>
      <c r="AG76" s="42" t="n">
        <f aca="false">Y76/100</f>
        <v>0.0361</v>
      </c>
      <c r="AH76" s="42" t="n">
        <f aca="false">Z76/100</f>
        <v>0.00174283333333333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9136.744</v>
      </c>
      <c r="E77" s="54" t="n">
        <f aca="false">N77</f>
        <v>45.6178</v>
      </c>
      <c r="F77" s="54" t="n">
        <f aca="false">L77</f>
        <v>9136.744</v>
      </c>
      <c r="G77" s="54" t="n">
        <f aca="false">O77</f>
        <v>43.9549</v>
      </c>
      <c r="H77" s="54" t="n">
        <f aca="false">T77</f>
        <v>9364.04</v>
      </c>
      <c r="I77" s="54" t="n">
        <f aca="false">V77</f>
        <v>45.5917</v>
      </c>
      <c r="J77" s="54" t="n">
        <f aca="false">T77</f>
        <v>9364.04</v>
      </c>
      <c r="K77" s="54" t="n">
        <f aca="false">W77</f>
        <v>43.9658</v>
      </c>
      <c r="L77" s="55" t="n">
        <v>9136.744</v>
      </c>
      <c r="M77" s="55" t="n">
        <v>38.8729</v>
      </c>
      <c r="N77" s="55" t="n">
        <v>45.6178</v>
      </c>
      <c r="O77" s="55" t="n">
        <v>43.9549</v>
      </c>
      <c r="P77" s="55" t="n">
        <v>198.24</v>
      </c>
      <c r="Q77" s="56" t="n">
        <v>3.21</v>
      </c>
      <c r="R77" s="57" t="n">
        <f aca="false">P77/3600</f>
        <v>0.0550666666666667</v>
      </c>
      <c r="S77" s="58"/>
      <c r="T77" s="55" t="n">
        <v>9364.04</v>
      </c>
      <c r="U77" s="55" t="n">
        <v>39.0223</v>
      </c>
      <c r="V77" s="55" t="n">
        <v>45.5917</v>
      </c>
      <c r="W77" s="55" t="n">
        <v>43.9658</v>
      </c>
      <c r="X77" s="55" t="n">
        <v>582.22</v>
      </c>
      <c r="Y77" s="55" t="n">
        <v>3.29</v>
      </c>
      <c r="Z77" s="57" t="n">
        <f aca="false">X77/3600</f>
        <v>0.161727777777778</v>
      </c>
      <c r="AA77" s="58"/>
      <c r="AB77" s="58"/>
      <c r="AC77" s="58"/>
      <c r="AE77" s="42" t="n">
        <f aca="false">Q77/100</f>
        <v>0.0321</v>
      </c>
      <c r="AF77" s="42" t="n">
        <f aca="false">R77/100</f>
        <v>0.000550666666666667</v>
      </c>
      <c r="AG77" s="42" t="n">
        <f aca="false">Y77/100</f>
        <v>0.0329</v>
      </c>
      <c r="AH77" s="42" t="n">
        <f aca="false">Z77/100</f>
        <v>0.00161727777777778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519.744</v>
      </c>
      <c r="E78" s="62" t="n">
        <f aca="false">N78</f>
        <v>44.2037</v>
      </c>
      <c r="F78" s="62" t="n">
        <f aca="false">L78</f>
        <v>5519.744</v>
      </c>
      <c r="G78" s="62" t="n">
        <f aca="false">O78</f>
        <v>41.9718</v>
      </c>
      <c r="H78" s="62" t="n">
        <f aca="false">T78</f>
        <v>5615.192</v>
      </c>
      <c r="I78" s="62" t="n">
        <f aca="false">V78</f>
        <v>44.1508</v>
      </c>
      <c r="J78" s="62" t="n">
        <f aca="false">T78</f>
        <v>5615.192</v>
      </c>
      <c r="K78" s="62" t="n">
        <f aca="false">W78</f>
        <v>41.9179</v>
      </c>
      <c r="L78" s="63" t="n">
        <v>5519.744</v>
      </c>
      <c r="M78" s="63" t="n">
        <v>35.8323</v>
      </c>
      <c r="N78" s="63" t="n">
        <v>44.2037</v>
      </c>
      <c r="O78" s="63" t="n">
        <v>41.9718</v>
      </c>
      <c r="P78" s="63" t="n">
        <v>190.66</v>
      </c>
      <c r="Q78" s="63" t="n">
        <v>2.98</v>
      </c>
      <c r="R78" s="64" t="n">
        <f aca="false">P78/3600</f>
        <v>0.0529611111111111</v>
      </c>
      <c r="S78" s="61"/>
      <c r="T78" s="63" t="n">
        <v>5615.192</v>
      </c>
      <c r="U78" s="63" t="n">
        <v>35.9166</v>
      </c>
      <c r="V78" s="63" t="n">
        <v>44.1508</v>
      </c>
      <c r="W78" s="63" t="n">
        <v>41.9179</v>
      </c>
      <c r="X78" s="63" t="n">
        <v>581</v>
      </c>
      <c r="Y78" s="63" t="n">
        <v>3.21</v>
      </c>
      <c r="Z78" s="64" t="n">
        <f aca="false">X78/3600</f>
        <v>0.161388888888889</v>
      </c>
      <c r="AA78" s="61"/>
      <c r="AB78" s="61"/>
      <c r="AC78" s="61"/>
      <c r="AE78" s="42" t="n">
        <f aca="false">Q78/100</f>
        <v>0.0298</v>
      </c>
      <c r="AF78" s="42" t="n">
        <f aca="false">R78/100</f>
        <v>0.000529611111111111</v>
      </c>
      <c r="AG78" s="42" t="n">
        <f aca="false">Y78/100</f>
        <v>0.0321</v>
      </c>
      <c r="AH78" s="42" t="n">
        <f aca="false">Z78/100</f>
        <v>0.00161388888888889</v>
      </c>
    </row>
    <row r="79" customFormat="false" ht="11.25" hidden="false" customHeight="false" outlineLevel="0" collapsed="false">
      <c r="A79" s="60"/>
      <c r="B79" s="53" t="s">
        <v>65</v>
      </c>
      <c r="C79" s="53" t="n">
        <v>22</v>
      </c>
      <c r="D79" s="66" t="n">
        <f aca="false">L79</f>
        <v>25497.504</v>
      </c>
      <c r="E79" s="66" t="n">
        <f aca="false">N79</f>
        <v>48.7799</v>
      </c>
      <c r="F79" s="66" t="n">
        <f aca="false">L79</f>
        <v>25497.504</v>
      </c>
      <c r="G79" s="66" t="n">
        <f aca="false">O79</f>
        <v>48.9628</v>
      </c>
      <c r="H79" s="66" t="n">
        <f aca="false">T79</f>
        <v>25736.728</v>
      </c>
      <c r="I79" s="66" t="n">
        <f aca="false">V79</f>
        <v>48.8143</v>
      </c>
      <c r="J79" s="66" t="n">
        <f aca="false">T79</f>
        <v>25736.728</v>
      </c>
      <c r="K79" s="66" t="n">
        <f aca="false">W79</f>
        <v>49.0024</v>
      </c>
      <c r="L79" s="65" t="n">
        <v>25497.504</v>
      </c>
      <c r="M79" s="65" t="n">
        <v>44.0242</v>
      </c>
      <c r="N79" s="65" t="n">
        <v>48.7799</v>
      </c>
      <c r="O79" s="65" t="n">
        <v>48.9628</v>
      </c>
      <c r="P79" s="65" t="n">
        <v>229.9</v>
      </c>
      <c r="Q79" s="56" t="n">
        <v>3.91</v>
      </c>
      <c r="R79" s="67" t="n">
        <f aca="false">P79/3600</f>
        <v>0.0638611111111111</v>
      </c>
      <c r="S79" s="68"/>
      <c r="T79" s="65" t="n">
        <v>25736.728</v>
      </c>
      <c r="U79" s="65" t="n">
        <v>44.0703</v>
      </c>
      <c r="V79" s="65" t="n">
        <v>48.8143</v>
      </c>
      <c r="W79" s="65" t="n">
        <v>49.0024</v>
      </c>
      <c r="X79" s="65" t="n">
        <v>680.9</v>
      </c>
      <c r="Y79" s="65" t="n">
        <v>4.13</v>
      </c>
      <c r="Z79" s="67" t="n">
        <f aca="false">X79/3600</f>
        <v>0.18913888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0391</v>
      </c>
      <c r="AF79" s="42" t="n">
        <f aca="false">R79/100</f>
        <v>0.000638611111111111</v>
      </c>
      <c r="AG79" s="42" t="n">
        <f aca="false">Y79/100</f>
        <v>0.0413</v>
      </c>
      <c r="AH79" s="42" t="n">
        <f aca="false">Z79/100</f>
        <v>0.00189138888888889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3771.096</v>
      </c>
      <c r="E80" s="54" t="n">
        <f aca="false">N80</f>
        <v>46.9903</v>
      </c>
      <c r="F80" s="54" t="n">
        <f aca="false">L80</f>
        <v>13771.096</v>
      </c>
      <c r="G80" s="54" t="n">
        <f aca="false">O80</f>
        <v>47.1456</v>
      </c>
      <c r="H80" s="54" t="n">
        <f aca="false">T80</f>
        <v>13915.904</v>
      </c>
      <c r="I80" s="54" t="n">
        <f aca="false">V80</f>
        <v>46.9991</v>
      </c>
      <c r="J80" s="54" t="n">
        <f aca="false">T80</f>
        <v>13915.904</v>
      </c>
      <c r="K80" s="54" t="n">
        <f aca="false">W80</f>
        <v>47.1618</v>
      </c>
      <c r="L80" s="55" t="n">
        <v>13771.096</v>
      </c>
      <c r="M80" s="55" t="n">
        <v>41.2901</v>
      </c>
      <c r="N80" s="55" t="n">
        <v>46.9903</v>
      </c>
      <c r="O80" s="55" t="n">
        <v>47.1456</v>
      </c>
      <c r="P80" s="55" t="n">
        <v>209.98</v>
      </c>
      <c r="Q80" s="56" t="n">
        <v>3.38</v>
      </c>
      <c r="R80" s="57" t="n">
        <f aca="false">P80/3600</f>
        <v>0.0583277777777778</v>
      </c>
      <c r="S80" s="58"/>
      <c r="T80" s="55" t="n">
        <v>13915.904</v>
      </c>
      <c r="U80" s="55" t="n">
        <v>41.3445</v>
      </c>
      <c r="V80" s="55" t="n">
        <v>46.9991</v>
      </c>
      <c r="W80" s="55" t="n">
        <v>47.1618</v>
      </c>
      <c r="X80" s="55" t="n">
        <v>647.22</v>
      </c>
      <c r="Y80" s="55" t="n">
        <v>3.68</v>
      </c>
      <c r="Z80" s="57" t="n">
        <f aca="false">X80/3600</f>
        <v>0.179783333333333</v>
      </c>
      <c r="AA80" s="58"/>
      <c r="AB80" s="58"/>
      <c r="AC80" s="58"/>
      <c r="AE80" s="42" t="n">
        <f aca="false">Q80/100</f>
        <v>0.0338</v>
      </c>
      <c r="AF80" s="42" t="n">
        <f aca="false">R80/100</f>
        <v>0.000583277777777778</v>
      </c>
      <c r="AG80" s="42" t="n">
        <f aca="false">Y80/100</f>
        <v>0.0368</v>
      </c>
      <c r="AH80" s="42" t="n">
        <f aca="false">Z80/100</f>
        <v>0.00179783333333333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7494.96</v>
      </c>
      <c r="E81" s="54" t="n">
        <f aca="false">N81</f>
        <v>45.2092</v>
      </c>
      <c r="F81" s="54" t="n">
        <f aca="false">L81</f>
        <v>7494.96</v>
      </c>
      <c r="G81" s="54" t="n">
        <f aca="false">O81</f>
        <v>45.2229</v>
      </c>
      <c r="H81" s="54" t="n">
        <f aca="false">T81</f>
        <v>7700.872</v>
      </c>
      <c r="I81" s="54" t="n">
        <f aca="false">V81</f>
        <v>45.2141</v>
      </c>
      <c r="J81" s="54" t="n">
        <f aca="false">T81</f>
        <v>7700.872</v>
      </c>
      <c r="K81" s="54" t="n">
        <f aca="false">W81</f>
        <v>45.1946</v>
      </c>
      <c r="L81" s="55" t="n">
        <v>7494.96</v>
      </c>
      <c r="M81" s="55" t="n">
        <v>38.6798</v>
      </c>
      <c r="N81" s="55" t="n">
        <v>45.2092</v>
      </c>
      <c r="O81" s="55" t="n">
        <v>45.2229</v>
      </c>
      <c r="P81" s="55" t="n">
        <v>196.64</v>
      </c>
      <c r="Q81" s="56" t="n">
        <v>3.05</v>
      </c>
      <c r="R81" s="57" t="n">
        <f aca="false">P81/3600</f>
        <v>0.0546222222222222</v>
      </c>
      <c r="S81" s="58"/>
      <c r="T81" s="55" t="n">
        <v>7700.872</v>
      </c>
      <c r="U81" s="55" t="n">
        <v>38.7719</v>
      </c>
      <c r="V81" s="55" t="n">
        <v>45.2141</v>
      </c>
      <c r="W81" s="55" t="n">
        <v>45.1946</v>
      </c>
      <c r="X81" s="55" t="n">
        <v>581.37</v>
      </c>
      <c r="Y81" s="55" t="n">
        <v>3.15</v>
      </c>
      <c r="Z81" s="57" t="n">
        <f aca="false">X81/3600</f>
        <v>0.161491666666667</v>
      </c>
      <c r="AA81" s="58"/>
      <c r="AB81" s="58"/>
      <c r="AC81" s="58"/>
      <c r="AE81" s="42" t="n">
        <f aca="false">Q81/100</f>
        <v>0.0305</v>
      </c>
      <c r="AF81" s="42" t="n">
        <f aca="false">R81/100</f>
        <v>0.000546222222222222</v>
      </c>
      <c r="AG81" s="42" t="n">
        <f aca="false">Y81/100</f>
        <v>0.0315</v>
      </c>
      <c r="AH81" s="42" t="n">
        <f aca="false">Z81/100</f>
        <v>0.00161491666666667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259.264</v>
      </c>
      <c r="E82" s="72" t="n">
        <f aca="false">N82</f>
        <v>43.4273</v>
      </c>
      <c r="F82" s="72" t="n">
        <f aca="false">L82</f>
        <v>4259.264</v>
      </c>
      <c r="G82" s="72" t="n">
        <f aca="false">O82</f>
        <v>43.3212</v>
      </c>
      <c r="H82" s="72" t="n">
        <f aca="false">T82</f>
        <v>4342.328</v>
      </c>
      <c r="I82" s="72" t="n">
        <f aca="false">V82</f>
        <v>43.4106</v>
      </c>
      <c r="J82" s="72" t="n">
        <f aca="false">T82</f>
        <v>4342.328</v>
      </c>
      <c r="K82" s="72" t="n">
        <f aca="false">W82</f>
        <v>43.288</v>
      </c>
      <c r="L82" s="63" t="n">
        <v>4259.264</v>
      </c>
      <c r="M82" s="63" t="n">
        <v>36.1818</v>
      </c>
      <c r="N82" s="63" t="n">
        <v>43.4273</v>
      </c>
      <c r="O82" s="63" t="n">
        <v>43.3212</v>
      </c>
      <c r="P82" s="63" t="n">
        <v>188.64</v>
      </c>
      <c r="Q82" s="63" t="n">
        <v>2.85</v>
      </c>
      <c r="R82" s="64" t="n">
        <f aca="false">P82/3600</f>
        <v>0.0524</v>
      </c>
      <c r="S82" s="61"/>
      <c r="T82" s="63" t="n">
        <v>4342.328</v>
      </c>
      <c r="U82" s="63" t="n">
        <v>36.2177</v>
      </c>
      <c r="V82" s="63" t="n">
        <v>43.4106</v>
      </c>
      <c r="W82" s="63" t="n">
        <v>43.288</v>
      </c>
      <c r="X82" s="63" t="n">
        <v>496.04</v>
      </c>
      <c r="Y82" s="63" t="n">
        <v>2.73</v>
      </c>
      <c r="Z82" s="64" t="n">
        <f aca="false">X82/3600</f>
        <v>0.137788888888889</v>
      </c>
      <c r="AA82" s="61"/>
      <c r="AB82" s="61"/>
      <c r="AC82" s="61"/>
      <c r="AE82" s="42" t="n">
        <f aca="false">Q82/100</f>
        <v>0.0285</v>
      </c>
      <c r="AF82" s="42" t="n">
        <f aca="false">R82/100</f>
        <v>0.000524</v>
      </c>
      <c r="AG82" s="42" t="n">
        <f aca="false">Y82/100</f>
        <v>0.0273</v>
      </c>
      <c r="AH82" s="42" t="n">
        <f aca="false">Z82/100</f>
        <v>0.00137788888888889</v>
      </c>
    </row>
    <row r="83" customFormat="false" ht="11.25" hidden="false" customHeight="false" outlineLevel="0" collapsed="false">
      <c r="B83" s="42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8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6</v>
      </c>
      <c r="P89" s="77"/>
      <c r="Q89" s="77" t="n">
        <f aca="false">GEOMEAN(AE3:AE82)*100</f>
        <v>2.3651195849808</v>
      </c>
      <c r="R89" s="77" t="n">
        <f aca="false">GEOMEAN(AF3:AF82)*100</f>
        <v>0.0376745340465848</v>
      </c>
      <c r="S89" s="77"/>
      <c r="T89" s="77"/>
      <c r="U89" s="77"/>
      <c r="V89" s="77"/>
      <c r="W89" s="77"/>
      <c r="X89" s="77"/>
      <c r="Y89" s="77" t="n">
        <f aca="false">GEOMEAN(AG3:AG82)*100</f>
        <v>2.50227972465633</v>
      </c>
      <c r="Z89" s="77" t="n">
        <f aca="false">GEOMEAN(AH3:AH82)*100</f>
        <v>0.113451348406127</v>
      </c>
    </row>
    <row r="90" customFormat="false" ht="11.25" hidden="false" customHeight="false" outlineLevel="0" collapsed="false">
      <c r="B90" s="42" t="s">
        <v>67</v>
      </c>
      <c r="X90" s="87"/>
      <c r="Y90" s="87" t="n">
        <f aca="false">Y89/Q89</f>
        <v>1.05799289834922</v>
      </c>
      <c r="Z90" s="87" t="n">
        <f aca="false">Z89/R89</f>
        <v>3.01135372413218</v>
      </c>
    </row>
    <row r="91" customFormat="false" ht="11.25" hidden="false" customHeight="false" outlineLevel="0" collapsed="false">
      <c r="B91" s="42" t="s">
        <v>68</v>
      </c>
      <c r="P91" s="76"/>
      <c r="Q91" s="76" t="n">
        <f aca="false">SUM(Q3:Q82)/3600</f>
        <v>0.0832777777777778</v>
      </c>
      <c r="R91" s="76" t="n">
        <f aca="false">SUM(R3:R82)</f>
        <v>4.93956944444444</v>
      </c>
      <c r="X91" s="76"/>
      <c r="Y91" s="76" t="n">
        <f aca="false">SUM(Y3:Y82)/3600</f>
        <v>0.0879361111111111</v>
      </c>
      <c r="Z91" s="76" t="n">
        <f aca="false">SUM(Z3:Z82)</f>
        <v>14.8828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5</v>
      </c>
      <c r="E1" s="46" t="s">
        <v>25</v>
      </c>
      <c r="F1" s="47" t="s">
        <v>25</v>
      </c>
      <c r="G1" s="46" t="s">
        <v>25</v>
      </c>
      <c r="H1" s="46" t="s">
        <v>26</v>
      </c>
      <c r="I1" s="46" t="s">
        <v>26</v>
      </c>
      <c r="J1" s="46" t="s">
        <v>26</v>
      </c>
      <c r="K1" s="46" t="s">
        <v>26</v>
      </c>
      <c r="L1" s="48" t="s">
        <v>27</v>
      </c>
      <c r="M1" s="48"/>
      <c r="N1" s="48"/>
      <c r="O1" s="48"/>
      <c r="P1" s="48"/>
      <c r="Q1" s="48"/>
      <c r="R1" s="48"/>
      <c r="S1" s="48"/>
      <c r="T1" s="48" t="s">
        <v>28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/>
      <c r="T2" s="51" t="s">
        <v>30</v>
      </c>
      <c r="U2" s="51" t="s">
        <v>31</v>
      </c>
      <c r="V2" s="51" t="s">
        <v>32</v>
      </c>
      <c r="W2" s="51" t="s">
        <v>33</v>
      </c>
      <c r="X2" s="51" t="s">
        <v>37</v>
      </c>
      <c r="Y2" s="51" t="s">
        <v>35</v>
      </c>
      <c r="Z2" s="51" t="s">
        <v>36</v>
      </c>
      <c r="AA2" s="52" t="s">
        <v>38</v>
      </c>
      <c r="AB2" s="52" t="s">
        <v>39</v>
      </c>
      <c r="AC2" s="52" t="s">
        <v>40</v>
      </c>
    </row>
    <row r="3" customFormat="false" ht="11.25" hidden="false" customHeight="false" outlineLevel="0" collapsed="false">
      <c r="A3" s="53" t="s">
        <v>10</v>
      </c>
      <c r="B3" s="53" t="s">
        <v>41</v>
      </c>
      <c r="C3" s="53" t="n">
        <v>22</v>
      </c>
      <c r="D3" s="54" t="n">
        <f aca="false">L3</f>
        <v>17862.704</v>
      </c>
      <c r="E3" s="54" t="n">
        <f aca="false">N3</f>
        <v>41.4631</v>
      </c>
      <c r="F3" s="54" t="n">
        <f aca="false">L3</f>
        <v>17862.704</v>
      </c>
      <c r="G3" s="54" t="n">
        <f aca="false">O3</f>
        <v>44.0817</v>
      </c>
      <c r="H3" s="54" t="n">
        <f aca="false">T3</f>
        <v>18520.672</v>
      </c>
      <c r="I3" s="54" t="n">
        <f aca="false">V3</f>
        <v>41.5754</v>
      </c>
      <c r="J3" s="54" t="n">
        <f aca="false">T3</f>
        <v>18520.672</v>
      </c>
      <c r="K3" s="54" t="n">
        <f aca="false">W3</f>
        <v>44.215</v>
      </c>
      <c r="L3" s="55" t="n">
        <v>17862.704</v>
      </c>
      <c r="M3" s="55" t="n">
        <v>41.7405</v>
      </c>
      <c r="N3" s="55" t="n">
        <v>41.4631</v>
      </c>
      <c r="O3" s="55" t="n">
        <v>44.0817</v>
      </c>
      <c r="P3" s="55" t="n">
        <v>1767.19</v>
      </c>
      <c r="Q3" s="56" t="n">
        <v>6.43</v>
      </c>
      <c r="R3" s="57" t="n">
        <f aca="false">P3/3600</f>
        <v>0.490886111111111</v>
      </c>
      <c r="S3" s="58"/>
      <c r="T3" s="65" t="n">
        <v>18520.672</v>
      </c>
      <c r="U3" s="65" t="n">
        <v>41.866</v>
      </c>
      <c r="V3" s="65" t="n">
        <v>41.5754</v>
      </c>
      <c r="W3" s="65" t="n">
        <v>44.215</v>
      </c>
      <c r="X3" s="55" t="n">
        <v>4938.2</v>
      </c>
      <c r="Y3" s="56" t="n">
        <v>6.3</v>
      </c>
      <c r="Z3" s="57" t="n">
        <f aca="false">X3/3600</f>
        <v>1.37172222222222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0643</v>
      </c>
      <c r="AF3" s="42" t="n">
        <f aca="false">R3/100</f>
        <v>0.00490886111111111</v>
      </c>
      <c r="AG3" s="42" t="n">
        <f aca="false">Y3/100</f>
        <v>0.063</v>
      </c>
      <c r="AH3" s="42" t="n">
        <f aca="false">Z3/100</f>
        <v>0.0137172222222222</v>
      </c>
    </row>
    <row r="4" customFormat="false" ht="11.25" hidden="false" customHeight="false" outlineLevel="0" collapsed="false">
      <c r="A4" s="60" t="s">
        <v>42</v>
      </c>
      <c r="B4" s="60"/>
      <c r="C4" s="60" t="n">
        <v>27</v>
      </c>
      <c r="D4" s="54" t="n">
        <f aca="false">L4</f>
        <v>7759.312</v>
      </c>
      <c r="E4" s="54" t="n">
        <f aca="false">N4</f>
        <v>39.6705</v>
      </c>
      <c r="F4" s="54" t="n">
        <f aca="false">L4</f>
        <v>7759.312</v>
      </c>
      <c r="G4" s="54" t="n">
        <f aca="false">O4</f>
        <v>42.1034</v>
      </c>
      <c r="H4" s="54" t="n">
        <f aca="false">T4</f>
        <v>7978.144</v>
      </c>
      <c r="I4" s="54" t="n">
        <f aca="false">V4</f>
        <v>39.7886</v>
      </c>
      <c r="J4" s="54" t="n">
        <f aca="false">T4</f>
        <v>7978.144</v>
      </c>
      <c r="K4" s="54" t="n">
        <f aca="false">W4</f>
        <v>42.2362</v>
      </c>
      <c r="L4" s="55" t="n">
        <v>7759.312</v>
      </c>
      <c r="M4" s="55" t="n">
        <v>39.0962</v>
      </c>
      <c r="N4" s="55" t="n">
        <v>39.6705</v>
      </c>
      <c r="O4" s="55" t="n">
        <v>42.1034</v>
      </c>
      <c r="P4" s="55" t="n">
        <v>1554.45</v>
      </c>
      <c r="Q4" s="56" t="n">
        <v>5.72</v>
      </c>
      <c r="R4" s="57" t="n">
        <f aca="false">P4/3600</f>
        <v>0.431791666666667</v>
      </c>
      <c r="S4" s="58"/>
      <c r="T4" s="55" t="n">
        <v>7978.144</v>
      </c>
      <c r="U4" s="55" t="n">
        <v>39.2308</v>
      </c>
      <c r="V4" s="55" t="n">
        <v>39.7886</v>
      </c>
      <c r="W4" s="55" t="n">
        <v>42.2362</v>
      </c>
      <c r="X4" s="55" t="n">
        <v>3927.32</v>
      </c>
      <c r="Y4" s="56" t="n">
        <v>5.11</v>
      </c>
      <c r="Z4" s="57" t="n">
        <f aca="false">X4/3600</f>
        <v>1.09092222222222</v>
      </c>
      <c r="AA4" s="58"/>
      <c r="AB4" s="58"/>
      <c r="AC4" s="58"/>
      <c r="AE4" s="42" t="n">
        <f aca="false">Q4/100</f>
        <v>0.0572</v>
      </c>
      <c r="AF4" s="42" t="n">
        <f aca="false">R4/100</f>
        <v>0.00431791666666667</v>
      </c>
      <c r="AG4" s="42" t="n">
        <f aca="false">Y4/100</f>
        <v>0.0511</v>
      </c>
      <c r="AH4" s="42" t="n">
        <f aca="false">Z4/100</f>
        <v>0.0109092222222222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838.464</v>
      </c>
      <c r="E5" s="54" t="n">
        <f aca="false">N5</f>
        <v>38.196</v>
      </c>
      <c r="F5" s="54" t="n">
        <f aca="false">L5</f>
        <v>3838.464</v>
      </c>
      <c r="G5" s="54" t="n">
        <f aca="false">O5</f>
        <v>40.5033</v>
      </c>
      <c r="H5" s="54" t="n">
        <f aca="false">T5</f>
        <v>3996.88</v>
      </c>
      <c r="I5" s="54" t="n">
        <f aca="false">V5</f>
        <v>38.2952</v>
      </c>
      <c r="J5" s="54" t="n">
        <f aca="false">T5</f>
        <v>3996.88</v>
      </c>
      <c r="K5" s="54" t="n">
        <f aca="false">W5</f>
        <v>40.6058</v>
      </c>
      <c r="L5" s="55" t="n">
        <v>3838.464</v>
      </c>
      <c r="M5" s="55" t="n">
        <v>36.44</v>
      </c>
      <c r="N5" s="55" t="n">
        <v>38.196</v>
      </c>
      <c r="O5" s="55" t="n">
        <v>40.5033</v>
      </c>
      <c r="P5" s="55" t="n">
        <v>1590.46</v>
      </c>
      <c r="Q5" s="56" t="n">
        <v>7.12</v>
      </c>
      <c r="R5" s="57" t="n">
        <f aca="false">P5/3600</f>
        <v>0.441794444444444</v>
      </c>
      <c r="S5" s="58"/>
      <c r="T5" s="55" t="n">
        <v>3996.88</v>
      </c>
      <c r="U5" s="55" t="n">
        <v>36.6472</v>
      </c>
      <c r="V5" s="55" t="n">
        <v>38.2952</v>
      </c>
      <c r="W5" s="55" t="n">
        <v>40.6058</v>
      </c>
      <c r="X5" s="55" t="n">
        <v>4076.22</v>
      </c>
      <c r="Y5" s="56" t="n">
        <v>5.06</v>
      </c>
      <c r="Z5" s="57" t="n">
        <f aca="false">X5/3600</f>
        <v>1.13228333333333</v>
      </c>
      <c r="AA5" s="58"/>
      <c r="AB5" s="58"/>
      <c r="AC5" s="58"/>
      <c r="AE5" s="42" t="n">
        <f aca="false">Q5/100</f>
        <v>0.0712</v>
      </c>
      <c r="AF5" s="42" t="n">
        <f aca="false">R5/100</f>
        <v>0.00441794444444444</v>
      </c>
      <c r="AG5" s="42" t="n">
        <f aca="false">Y5/100</f>
        <v>0.0506</v>
      </c>
      <c r="AH5" s="42" t="n">
        <f aca="false">Z5/100</f>
        <v>0.0113228333333333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2018.864</v>
      </c>
      <c r="E6" s="62" t="n">
        <f aca="false">N6</f>
        <v>36.7194</v>
      </c>
      <c r="F6" s="62" t="n">
        <f aca="false">L6</f>
        <v>2018.864</v>
      </c>
      <c r="G6" s="62" t="n">
        <f aca="false">O6</f>
        <v>38.9773</v>
      </c>
      <c r="H6" s="62" t="n">
        <f aca="false">T6</f>
        <v>2090.176</v>
      </c>
      <c r="I6" s="62" t="n">
        <f aca="false">V6</f>
        <v>36.7061</v>
      </c>
      <c r="J6" s="62" t="n">
        <f aca="false">T6</f>
        <v>2090.176</v>
      </c>
      <c r="K6" s="62" t="n">
        <f aca="false">W6</f>
        <v>38.9785</v>
      </c>
      <c r="L6" s="63" t="n">
        <v>2018.864</v>
      </c>
      <c r="M6" s="63" t="n">
        <v>33.8215</v>
      </c>
      <c r="N6" s="63" t="n">
        <v>36.7194</v>
      </c>
      <c r="O6" s="63" t="n">
        <v>38.9773</v>
      </c>
      <c r="P6" s="63" t="n">
        <v>1533.68</v>
      </c>
      <c r="Q6" s="63" t="n">
        <v>6.34</v>
      </c>
      <c r="R6" s="64" t="n">
        <f aca="false">P6/3600</f>
        <v>0.426022222222222</v>
      </c>
      <c r="S6" s="61"/>
      <c r="T6" s="63" t="n">
        <v>2090.176</v>
      </c>
      <c r="U6" s="63" t="n">
        <v>33.9795</v>
      </c>
      <c r="V6" s="63" t="n">
        <v>36.7061</v>
      </c>
      <c r="W6" s="63" t="n">
        <v>38.9785</v>
      </c>
      <c r="X6" s="63" t="n">
        <v>4366.32</v>
      </c>
      <c r="Y6" s="63" t="n">
        <v>8.38</v>
      </c>
      <c r="Z6" s="64" t="n">
        <f aca="false">X6/3600</f>
        <v>1.21286666666667</v>
      </c>
      <c r="AA6" s="61"/>
      <c r="AB6" s="61"/>
      <c r="AC6" s="61"/>
      <c r="AE6" s="42" t="n">
        <f aca="false">Q6/100</f>
        <v>0.0634</v>
      </c>
      <c r="AF6" s="42" t="n">
        <f aca="false">R6/100</f>
        <v>0.00426022222222222</v>
      </c>
      <c r="AG6" s="42" t="n">
        <f aca="false">Y6/100</f>
        <v>0.0838</v>
      </c>
      <c r="AH6" s="42" t="n">
        <f aca="false">Z6/100</f>
        <v>0.0121286666666667</v>
      </c>
    </row>
    <row r="7" customFormat="false" ht="11.25" hidden="false" customHeight="false" outlineLevel="0" collapsed="false">
      <c r="A7" s="60"/>
      <c r="B7" s="60" t="s">
        <v>43</v>
      </c>
      <c r="C7" s="53" t="n">
        <v>22</v>
      </c>
      <c r="D7" s="54" t="n">
        <f aca="false">L7</f>
        <v>37728.816</v>
      </c>
      <c r="E7" s="54" t="n">
        <f aca="false">N7</f>
        <v>45.1198</v>
      </c>
      <c r="F7" s="54" t="n">
        <f aca="false">L7</f>
        <v>37728.816</v>
      </c>
      <c r="G7" s="54" t="n">
        <f aca="false">O7</f>
        <v>44.8606</v>
      </c>
      <c r="H7" s="54" t="n">
        <f aca="false">T7</f>
        <v>38285.664</v>
      </c>
      <c r="I7" s="54" t="n">
        <f aca="false">V7</f>
        <v>45.2244</v>
      </c>
      <c r="J7" s="54" t="n">
        <f aca="false">T7</f>
        <v>38285.664</v>
      </c>
      <c r="K7" s="54" t="n">
        <f aca="false">W7</f>
        <v>44.935</v>
      </c>
      <c r="L7" s="65" t="n">
        <v>37728.816</v>
      </c>
      <c r="M7" s="65" t="n">
        <v>40.4947</v>
      </c>
      <c r="N7" s="65" t="n">
        <v>45.1198</v>
      </c>
      <c r="O7" s="65" t="n">
        <v>44.8606</v>
      </c>
      <c r="P7" s="55" t="n">
        <v>2165.73</v>
      </c>
      <c r="Q7" s="56" t="n">
        <v>7.6</v>
      </c>
      <c r="R7" s="57" t="n">
        <f aca="false">P7/3600</f>
        <v>0.601591666666667</v>
      </c>
      <c r="S7" s="58"/>
      <c r="T7" s="55" t="n">
        <v>38285.664</v>
      </c>
      <c r="U7" s="55" t="n">
        <v>40.5833</v>
      </c>
      <c r="V7" s="55" t="n">
        <v>45.2244</v>
      </c>
      <c r="W7" s="55" t="n">
        <v>44.935</v>
      </c>
      <c r="X7" s="55" t="n">
        <v>6465.42</v>
      </c>
      <c r="Y7" s="56" t="n">
        <v>7.91</v>
      </c>
      <c r="Z7" s="57" t="n">
        <f aca="false">X7/3600</f>
        <v>1.79595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076</v>
      </c>
      <c r="AF7" s="42" t="n">
        <f aca="false">R7/100</f>
        <v>0.00601591666666667</v>
      </c>
      <c r="AG7" s="42" t="n">
        <f aca="false">Y7/100</f>
        <v>0.0791</v>
      </c>
      <c r="AH7" s="42" t="n">
        <f aca="false">Z7/100</f>
        <v>0.0179595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8594.592</v>
      </c>
      <c r="E8" s="54" t="n">
        <f aca="false">N8</f>
        <v>43.1839</v>
      </c>
      <c r="F8" s="54" t="n">
        <f aca="false">L8</f>
        <v>18594.592</v>
      </c>
      <c r="G8" s="54" t="n">
        <f aca="false">O8</f>
        <v>43.4488</v>
      </c>
      <c r="H8" s="54" t="n">
        <f aca="false">T8</f>
        <v>18824.064</v>
      </c>
      <c r="I8" s="54" t="n">
        <f aca="false">V8</f>
        <v>43.2686</v>
      </c>
      <c r="J8" s="54" t="n">
        <f aca="false">T8</f>
        <v>18824.064</v>
      </c>
      <c r="K8" s="54" t="n">
        <f aca="false">W8</f>
        <v>43.5149</v>
      </c>
      <c r="L8" s="55" t="n">
        <v>18594.592</v>
      </c>
      <c r="M8" s="55" t="n">
        <v>37.4094</v>
      </c>
      <c r="N8" s="55" t="n">
        <v>43.1839</v>
      </c>
      <c r="O8" s="55" t="n">
        <v>43.4488</v>
      </c>
      <c r="P8" s="55" t="n">
        <v>2019.64</v>
      </c>
      <c r="Q8" s="56" t="n">
        <v>7.02</v>
      </c>
      <c r="R8" s="57" t="n">
        <f aca="false">P8/3600</f>
        <v>0.561011111111111</v>
      </c>
      <c r="S8" s="58"/>
      <c r="T8" s="55" t="n">
        <v>18824.064</v>
      </c>
      <c r="U8" s="55" t="n">
        <v>37.4933</v>
      </c>
      <c r="V8" s="55" t="n">
        <v>43.2686</v>
      </c>
      <c r="W8" s="55" t="n">
        <v>43.5149</v>
      </c>
      <c r="X8" s="55" t="n">
        <v>4712.44</v>
      </c>
      <c r="Y8" s="56" t="n">
        <v>6.18</v>
      </c>
      <c r="Z8" s="57" t="n">
        <f aca="false">X8/3600</f>
        <v>1.30901111111111</v>
      </c>
      <c r="AA8" s="58"/>
      <c r="AB8" s="58"/>
      <c r="AC8" s="58"/>
      <c r="AE8" s="42" t="n">
        <f aca="false">Q8/100</f>
        <v>0.0702</v>
      </c>
      <c r="AF8" s="42" t="n">
        <f aca="false">R8/100</f>
        <v>0.00561011111111111</v>
      </c>
      <c r="AG8" s="42" t="n">
        <f aca="false">Y8/100</f>
        <v>0.0618</v>
      </c>
      <c r="AH8" s="42" t="n">
        <f aca="false">Z8/100</f>
        <v>0.0130901111111111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9780.224</v>
      </c>
      <c r="E9" s="54" t="n">
        <f aca="false">N9</f>
        <v>41.3716</v>
      </c>
      <c r="F9" s="54" t="n">
        <f aca="false">L9</f>
        <v>9780.224</v>
      </c>
      <c r="G9" s="54" t="n">
        <f aca="false">O9</f>
        <v>42.0096</v>
      </c>
      <c r="H9" s="54" t="n">
        <f aca="false">T9</f>
        <v>9956.336</v>
      </c>
      <c r="I9" s="54" t="n">
        <f aca="false">V9</f>
        <v>41.4343</v>
      </c>
      <c r="J9" s="54" t="n">
        <f aca="false">T9</f>
        <v>9956.336</v>
      </c>
      <c r="K9" s="54" t="n">
        <f aca="false">W9</f>
        <v>42.1023</v>
      </c>
      <c r="L9" s="55" t="n">
        <v>9780.224</v>
      </c>
      <c r="M9" s="55" t="n">
        <v>34.3979</v>
      </c>
      <c r="N9" s="55" t="n">
        <v>41.3716</v>
      </c>
      <c r="O9" s="55" t="n">
        <v>42.0096</v>
      </c>
      <c r="P9" s="55" t="n">
        <v>2002.23</v>
      </c>
      <c r="Q9" s="56" t="n">
        <v>9.21</v>
      </c>
      <c r="R9" s="57" t="n">
        <f aca="false">P9/3600</f>
        <v>0.556175</v>
      </c>
      <c r="S9" s="58"/>
      <c r="T9" s="55" t="n">
        <v>9956.336</v>
      </c>
      <c r="U9" s="55" t="n">
        <v>34.4943</v>
      </c>
      <c r="V9" s="55" t="n">
        <v>41.4343</v>
      </c>
      <c r="W9" s="55" t="n">
        <v>42.1023</v>
      </c>
      <c r="X9" s="55" t="n">
        <v>4690.13</v>
      </c>
      <c r="Y9" s="56" t="n">
        <v>6.21</v>
      </c>
      <c r="Z9" s="57" t="n">
        <f aca="false">X9/3600</f>
        <v>1.30281388888889</v>
      </c>
      <c r="AA9" s="58"/>
      <c r="AB9" s="58"/>
      <c r="AC9" s="58"/>
      <c r="AE9" s="42" t="n">
        <f aca="false">Q9/100</f>
        <v>0.0921</v>
      </c>
      <c r="AF9" s="42" t="n">
        <f aca="false">R9/100</f>
        <v>0.00556175</v>
      </c>
      <c r="AG9" s="42" t="n">
        <f aca="false">Y9/100</f>
        <v>0.0621</v>
      </c>
      <c r="AH9" s="42" t="n">
        <f aca="false">Z9/100</f>
        <v>0.0130281388888889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400.944</v>
      </c>
      <c r="E10" s="62" t="n">
        <f aca="false">N10</f>
        <v>39.6642</v>
      </c>
      <c r="F10" s="62" t="n">
        <f aca="false">L10</f>
        <v>5400.944</v>
      </c>
      <c r="G10" s="62" t="n">
        <f aca="false">O10</f>
        <v>40.5842</v>
      </c>
      <c r="H10" s="62" t="n">
        <f aca="false">T10</f>
        <v>5494.352</v>
      </c>
      <c r="I10" s="62" t="n">
        <f aca="false">V10</f>
        <v>39.6657</v>
      </c>
      <c r="J10" s="62" t="n">
        <f aca="false">T10</f>
        <v>5494.352</v>
      </c>
      <c r="K10" s="62" t="n">
        <f aca="false">W10</f>
        <v>40.5735</v>
      </c>
      <c r="L10" s="63" t="n">
        <v>5400.944</v>
      </c>
      <c r="M10" s="63" t="n">
        <v>31.5683</v>
      </c>
      <c r="N10" s="63" t="n">
        <v>39.6642</v>
      </c>
      <c r="O10" s="63" t="n">
        <v>40.5842</v>
      </c>
      <c r="P10" s="63" t="n">
        <v>1378.34</v>
      </c>
      <c r="Q10" s="63" t="n">
        <v>5.6</v>
      </c>
      <c r="R10" s="64" t="n">
        <f aca="false">P10/3600</f>
        <v>0.382872222222222</v>
      </c>
      <c r="S10" s="61"/>
      <c r="T10" s="63" t="n">
        <v>5494.352</v>
      </c>
      <c r="U10" s="63" t="n">
        <v>31.6598</v>
      </c>
      <c r="V10" s="63" t="n">
        <v>39.6657</v>
      </c>
      <c r="W10" s="63" t="n">
        <v>40.5735</v>
      </c>
      <c r="X10" s="63" t="n">
        <v>4363.91</v>
      </c>
      <c r="Y10" s="63" t="n">
        <v>6.01</v>
      </c>
      <c r="Z10" s="64" t="n">
        <f aca="false">X10/3600</f>
        <v>1.21219722222222</v>
      </c>
      <c r="AA10" s="61"/>
      <c r="AB10" s="61"/>
      <c r="AC10" s="61"/>
      <c r="AE10" s="42" t="n">
        <f aca="false">Q10/100</f>
        <v>0.056</v>
      </c>
      <c r="AF10" s="42" t="n">
        <f aca="false">R10/100</f>
        <v>0.00382872222222222</v>
      </c>
      <c r="AG10" s="42" t="n">
        <f aca="false">Y10/100</f>
        <v>0.0601</v>
      </c>
      <c r="AH10" s="42" t="n">
        <f aca="false">Z10/100</f>
        <v>0.0121219722222222</v>
      </c>
    </row>
    <row r="11" customFormat="false" ht="11.25" hidden="false" customHeight="false" outlineLevel="0" collapsed="false">
      <c r="A11" s="60"/>
      <c r="B11" s="53" t="s">
        <v>44</v>
      </c>
      <c r="C11" s="53" t="n">
        <v>22</v>
      </c>
      <c r="D11" s="54" t="n">
        <f aca="false">L11</f>
        <v>227983.184</v>
      </c>
      <c r="E11" s="54" t="n">
        <f aca="false">N11</f>
        <v>39.0933</v>
      </c>
      <c r="F11" s="54" t="n">
        <f aca="false">L11</f>
        <v>227983.184</v>
      </c>
      <c r="G11" s="54" t="n">
        <f aca="false">O11</f>
        <v>37.6756</v>
      </c>
      <c r="H11" s="54" t="n">
        <f aca="false">T11</f>
        <v>227341.088</v>
      </c>
      <c r="I11" s="54" t="n">
        <f aca="false">V11</f>
        <v>39.1831</v>
      </c>
      <c r="J11" s="54" t="n">
        <f aca="false">T11</f>
        <v>227341.088</v>
      </c>
      <c r="K11" s="54" t="n">
        <f aca="false">W11</f>
        <v>37.7741</v>
      </c>
      <c r="L11" s="55" t="n">
        <v>227983.184</v>
      </c>
      <c r="M11" s="55" t="n">
        <v>39.5616</v>
      </c>
      <c r="N11" s="55" t="n">
        <v>39.0933</v>
      </c>
      <c r="O11" s="55" t="n">
        <v>37.6756</v>
      </c>
      <c r="P11" s="55" t="n">
        <v>6671.12</v>
      </c>
      <c r="Q11" s="56" t="n">
        <v>20.1</v>
      </c>
      <c r="R11" s="57" t="n">
        <f aca="false">P11/3600</f>
        <v>1.85308888888889</v>
      </c>
      <c r="S11" s="58"/>
      <c r="T11" s="65" t="n">
        <v>227341.088</v>
      </c>
      <c r="U11" s="65" t="n">
        <v>39.521</v>
      </c>
      <c r="V11" s="65" t="n">
        <v>39.1831</v>
      </c>
      <c r="W11" s="65" t="n">
        <v>37.7741</v>
      </c>
      <c r="X11" s="55" t="n">
        <v>19943.65</v>
      </c>
      <c r="Y11" s="56" t="n">
        <v>20.39</v>
      </c>
      <c r="Z11" s="57" t="n">
        <f aca="false">X11/3600</f>
        <v>5.5399027777777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0.201</v>
      </c>
      <c r="AF11" s="42" t="n">
        <f aca="false">R11/100</f>
        <v>0.0185308888888889</v>
      </c>
      <c r="AG11" s="42" t="n">
        <f aca="false">Y11/100</f>
        <v>0.2039</v>
      </c>
      <c r="AH11" s="42" t="n">
        <f aca="false">Z11/100</f>
        <v>0.0553990277777778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101106.848</v>
      </c>
      <c r="E12" s="54" t="n">
        <f aca="false">N12</f>
        <v>37.7561</v>
      </c>
      <c r="F12" s="54" t="n">
        <f aca="false">L12</f>
        <v>101106.848</v>
      </c>
      <c r="G12" s="54" t="n">
        <f aca="false">O12</f>
        <v>36.3157</v>
      </c>
      <c r="H12" s="54" t="n">
        <f aca="false">T12</f>
        <v>112890.32</v>
      </c>
      <c r="I12" s="54" t="n">
        <f aca="false">V12</f>
        <v>37.8712</v>
      </c>
      <c r="J12" s="54" t="n">
        <f aca="false">T12</f>
        <v>112890.32</v>
      </c>
      <c r="K12" s="54" t="n">
        <f aca="false">W12</f>
        <v>36.4227</v>
      </c>
      <c r="L12" s="55" t="n">
        <v>101106.848</v>
      </c>
      <c r="M12" s="55" t="n">
        <v>33.7356</v>
      </c>
      <c r="N12" s="55" t="n">
        <v>37.7561</v>
      </c>
      <c r="O12" s="55" t="n">
        <v>36.3157</v>
      </c>
      <c r="P12" s="55" t="n">
        <v>5293.18</v>
      </c>
      <c r="Q12" s="56" t="n">
        <v>17.06</v>
      </c>
      <c r="R12" s="57" t="n">
        <f aca="false">P12/3600</f>
        <v>1.47032777777778</v>
      </c>
      <c r="S12" s="58"/>
      <c r="T12" s="55" t="n">
        <v>112890.32</v>
      </c>
      <c r="U12" s="55" t="n">
        <v>34.4059</v>
      </c>
      <c r="V12" s="55" t="n">
        <v>37.8712</v>
      </c>
      <c r="W12" s="55" t="n">
        <v>36.4227</v>
      </c>
      <c r="X12" s="55" t="n">
        <v>15768.04</v>
      </c>
      <c r="Y12" s="56" t="n">
        <v>17.29</v>
      </c>
      <c r="Z12" s="57" t="n">
        <f aca="false">X12/3600</f>
        <v>4.38001111111111</v>
      </c>
      <c r="AA12" s="58"/>
      <c r="AB12" s="58"/>
      <c r="AC12" s="58"/>
      <c r="AE12" s="42" t="n">
        <f aca="false">Q12/100</f>
        <v>0.1706</v>
      </c>
      <c r="AF12" s="42" t="n">
        <f aca="false">R12/100</f>
        <v>0.0147032777777778</v>
      </c>
      <c r="AG12" s="42" t="n">
        <f aca="false">Y12/100</f>
        <v>0.1729</v>
      </c>
      <c r="AH12" s="42" t="n">
        <f aca="false">Z12/100</f>
        <v>0.0438001111111111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33589.44</v>
      </c>
      <c r="E13" s="54" t="n">
        <f aca="false">N13</f>
        <v>36.3765</v>
      </c>
      <c r="F13" s="54" t="n">
        <f aca="false">L13</f>
        <v>33589.44</v>
      </c>
      <c r="G13" s="54" t="n">
        <f aca="false">O13</f>
        <v>35.057</v>
      </c>
      <c r="H13" s="54" t="n">
        <f aca="false">T13</f>
        <v>34203.888</v>
      </c>
      <c r="I13" s="54" t="n">
        <f aca="false">V13</f>
        <v>36.483</v>
      </c>
      <c r="J13" s="54" t="n">
        <f aca="false">T13</f>
        <v>34203.888</v>
      </c>
      <c r="K13" s="54" t="n">
        <f aca="false">W13</f>
        <v>35.1611</v>
      </c>
      <c r="L13" s="55" t="n">
        <v>33589.44</v>
      </c>
      <c r="M13" s="55" t="n">
        <v>29.7711</v>
      </c>
      <c r="N13" s="55" t="n">
        <v>36.3765</v>
      </c>
      <c r="O13" s="55" t="n">
        <v>35.057</v>
      </c>
      <c r="P13" s="55" t="n">
        <v>3941.91</v>
      </c>
      <c r="Q13" s="56" t="n">
        <v>13.95</v>
      </c>
      <c r="R13" s="57" t="n">
        <f aca="false">P13/3600</f>
        <v>1.094975</v>
      </c>
      <c r="S13" s="58"/>
      <c r="T13" s="55" t="n">
        <v>34203.888</v>
      </c>
      <c r="U13" s="55" t="n">
        <v>29.8144</v>
      </c>
      <c r="V13" s="55" t="n">
        <v>36.483</v>
      </c>
      <c r="W13" s="55" t="n">
        <v>35.1611</v>
      </c>
      <c r="X13" s="55" t="n">
        <v>10190.79</v>
      </c>
      <c r="Y13" s="56" t="n">
        <v>12.48</v>
      </c>
      <c r="Z13" s="57" t="n">
        <f aca="false">X13/3600</f>
        <v>2.830775</v>
      </c>
      <c r="AA13" s="58"/>
      <c r="AB13" s="58"/>
      <c r="AC13" s="58"/>
      <c r="AE13" s="42" t="n">
        <f aca="false">Q13/100</f>
        <v>0.1395</v>
      </c>
      <c r="AF13" s="42" t="n">
        <f aca="false">R13/100</f>
        <v>0.01094975</v>
      </c>
      <c r="AG13" s="42" t="n">
        <f aca="false">Y13/100</f>
        <v>0.1248</v>
      </c>
      <c r="AH13" s="42" t="n">
        <f aca="false">Z13/100</f>
        <v>0.02830775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829.04</v>
      </c>
      <c r="E14" s="62" t="n">
        <f aca="false">N14</f>
        <v>34.8049</v>
      </c>
      <c r="F14" s="62" t="n">
        <f aca="false">L14</f>
        <v>8829.04</v>
      </c>
      <c r="G14" s="62" t="n">
        <f aca="false">O14</f>
        <v>33.5219</v>
      </c>
      <c r="H14" s="62" t="n">
        <f aca="false">T14</f>
        <v>9822.064</v>
      </c>
      <c r="I14" s="62" t="n">
        <f aca="false">V14</f>
        <v>34.7896</v>
      </c>
      <c r="J14" s="62" t="n">
        <f aca="false">T14</f>
        <v>9822.064</v>
      </c>
      <c r="K14" s="62" t="n">
        <f aca="false">W14</f>
        <v>33.5128</v>
      </c>
      <c r="L14" s="63" t="n">
        <v>8829.04</v>
      </c>
      <c r="M14" s="63" t="n">
        <v>27.9527</v>
      </c>
      <c r="N14" s="63" t="n">
        <v>34.8049</v>
      </c>
      <c r="O14" s="63" t="n">
        <v>33.5219</v>
      </c>
      <c r="P14" s="63" t="n">
        <v>2888.57</v>
      </c>
      <c r="Q14" s="63" t="n">
        <v>9.45</v>
      </c>
      <c r="R14" s="64" t="n">
        <f aca="false">P14/3600</f>
        <v>0.802380555555556</v>
      </c>
      <c r="S14" s="61"/>
      <c r="T14" s="63" t="n">
        <v>9822.064</v>
      </c>
      <c r="U14" s="63" t="n">
        <v>28.0655</v>
      </c>
      <c r="V14" s="63" t="n">
        <v>34.7896</v>
      </c>
      <c r="W14" s="63" t="n">
        <v>33.5128</v>
      </c>
      <c r="X14" s="63" t="n">
        <v>9333.58</v>
      </c>
      <c r="Y14" s="63" t="n">
        <v>10.48</v>
      </c>
      <c r="Z14" s="64" t="n">
        <f aca="false">X14/3600</f>
        <v>2.59266111111111</v>
      </c>
      <c r="AA14" s="61"/>
      <c r="AB14" s="61"/>
      <c r="AC14" s="61"/>
      <c r="AE14" s="42" t="n">
        <f aca="false">Q14/100</f>
        <v>0.0945</v>
      </c>
      <c r="AF14" s="42" t="n">
        <f aca="false">R14/100</f>
        <v>0.00802380555555556</v>
      </c>
      <c r="AG14" s="42" t="n">
        <f aca="false">Y14/100</f>
        <v>0.1048</v>
      </c>
      <c r="AH14" s="42" t="n">
        <f aca="false">Z14/100</f>
        <v>0.0259266111111111</v>
      </c>
    </row>
    <row r="15" customFormat="false" ht="11.25" hidden="false" customHeight="false" outlineLevel="0" collapsed="false">
      <c r="A15" s="60"/>
      <c r="B15" s="60" t="s">
        <v>45</v>
      </c>
      <c r="C15" s="53" t="n">
        <v>22</v>
      </c>
      <c r="D15" s="54" t="n">
        <f aca="false">L15</f>
        <v>57592.512</v>
      </c>
      <c r="E15" s="54" t="n">
        <f aca="false">N15</f>
        <v>42.7411</v>
      </c>
      <c r="F15" s="54" t="n">
        <f aca="false">L15</f>
        <v>57592.512</v>
      </c>
      <c r="G15" s="54" t="n">
        <f aca="false">O15</f>
        <v>42.2649</v>
      </c>
      <c r="H15" s="54" t="n">
        <f aca="false">T15</f>
        <v>59857.248</v>
      </c>
      <c r="I15" s="54" t="n">
        <f aca="false">V15</f>
        <v>42.9513</v>
      </c>
      <c r="J15" s="54" t="n">
        <f aca="false">T15</f>
        <v>59857.248</v>
      </c>
      <c r="K15" s="54" t="n">
        <f aca="false">W15</f>
        <v>42.4523</v>
      </c>
      <c r="L15" s="65" t="n">
        <v>57592.512</v>
      </c>
      <c r="M15" s="65" t="n">
        <v>39.4372</v>
      </c>
      <c r="N15" s="65" t="n">
        <v>42.7411</v>
      </c>
      <c r="O15" s="65" t="n">
        <v>42.2649</v>
      </c>
      <c r="P15" s="55" t="n">
        <v>4751.29</v>
      </c>
      <c r="Q15" s="56" t="n">
        <v>18.65</v>
      </c>
      <c r="R15" s="57" t="n">
        <f aca="false">P15/3600</f>
        <v>1.31980277777778</v>
      </c>
      <c r="S15" s="58"/>
      <c r="T15" s="55" t="n">
        <v>59857.248</v>
      </c>
      <c r="U15" s="55" t="n">
        <v>39.5388</v>
      </c>
      <c r="V15" s="55" t="n">
        <v>42.9513</v>
      </c>
      <c r="W15" s="55" t="n">
        <v>42.4523</v>
      </c>
      <c r="X15" s="55" t="n">
        <v>12069.02</v>
      </c>
      <c r="Y15" s="56" t="n">
        <v>14.37</v>
      </c>
      <c r="Z15" s="57" t="n">
        <f aca="false">X15/3600</f>
        <v>3.35250555555556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1865</v>
      </c>
      <c r="AF15" s="42" t="n">
        <f aca="false">R15/100</f>
        <v>0.0131980277777778</v>
      </c>
      <c r="AG15" s="42" t="n">
        <f aca="false">Y15/100</f>
        <v>0.1437</v>
      </c>
      <c r="AH15" s="42" t="n">
        <f aca="false">Z15/100</f>
        <v>0.0335250555555556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15824.752</v>
      </c>
      <c r="E16" s="54" t="n">
        <f aca="false">N16</f>
        <v>41.0639</v>
      </c>
      <c r="F16" s="54" t="n">
        <f aca="false">L16</f>
        <v>15824.752</v>
      </c>
      <c r="G16" s="54" t="n">
        <f aca="false">O16</f>
        <v>40.5201</v>
      </c>
      <c r="H16" s="54" t="n">
        <f aca="false">T16</f>
        <v>16594.528</v>
      </c>
      <c r="I16" s="54" t="n">
        <f aca="false">V16</f>
        <v>41.1433</v>
      </c>
      <c r="J16" s="54" t="n">
        <f aca="false">T16</f>
        <v>16594.528</v>
      </c>
      <c r="K16" s="54" t="n">
        <f aca="false">W16</f>
        <v>40.6028</v>
      </c>
      <c r="L16" s="55" t="n">
        <v>15824.752</v>
      </c>
      <c r="M16" s="55" t="n">
        <v>36.7495</v>
      </c>
      <c r="N16" s="55" t="n">
        <v>41.0639</v>
      </c>
      <c r="O16" s="55" t="n">
        <v>40.5201</v>
      </c>
      <c r="P16" s="55" t="n">
        <v>3322.99</v>
      </c>
      <c r="Q16" s="56" t="n">
        <v>10.95</v>
      </c>
      <c r="R16" s="57" t="n">
        <f aca="false">P16/3600</f>
        <v>0.923052777777778</v>
      </c>
      <c r="S16" s="58"/>
      <c r="T16" s="55" t="n">
        <v>16594.528</v>
      </c>
      <c r="U16" s="55" t="n">
        <v>36.8571</v>
      </c>
      <c r="V16" s="55" t="n">
        <v>41.1433</v>
      </c>
      <c r="W16" s="55" t="n">
        <v>40.6028</v>
      </c>
      <c r="X16" s="55" t="n">
        <v>9315.29</v>
      </c>
      <c r="Y16" s="56" t="n">
        <v>10.25</v>
      </c>
      <c r="Z16" s="57" t="n">
        <f aca="false">X16/3600</f>
        <v>2.58758055555556</v>
      </c>
      <c r="AA16" s="58"/>
      <c r="AB16" s="58"/>
      <c r="AC16" s="58"/>
      <c r="AE16" s="42" t="n">
        <f aca="false">Q16/100</f>
        <v>0.1095</v>
      </c>
      <c r="AF16" s="42" t="n">
        <f aca="false">R16/100</f>
        <v>0.00923052777777778</v>
      </c>
      <c r="AG16" s="42" t="n">
        <f aca="false">Y16/100</f>
        <v>0.1025</v>
      </c>
      <c r="AH16" s="42" t="n">
        <f aca="false">Z16/100</f>
        <v>0.0258758055555556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6565.568</v>
      </c>
      <c r="E17" s="54" t="n">
        <f aca="false">N17</f>
        <v>40.1989</v>
      </c>
      <c r="F17" s="54" t="n">
        <f aca="false">L17</f>
        <v>6565.568</v>
      </c>
      <c r="G17" s="54" t="n">
        <f aca="false">O17</f>
        <v>39.72</v>
      </c>
      <c r="H17" s="54" t="n">
        <f aca="false">T17</f>
        <v>6862.992</v>
      </c>
      <c r="I17" s="54" t="n">
        <f aca="false">V17</f>
        <v>40.2373</v>
      </c>
      <c r="J17" s="54" t="n">
        <f aca="false">T17</f>
        <v>6862.992</v>
      </c>
      <c r="K17" s="54" t="n">
        <f aca="false">W17</f>
        <v>39.7524</v>
      </c>
      <c r="L17" s="55" t="n">
        <v>6565.568</v>
      </c>
      <c r="M17" s="55" t="n">
        <v>34.8015</v>
      </c>
      <c r="N17" s="55" t="n">
        <v>40.1989</v>
      </c>
      <c r="O17" s="55" t="n">
        <v>39.72</v>
      </c>
      <c r="P17" s="55" t="n">
        <v>3078.74</v>
      </c>
      <c r="Q17" s="56" t="n">
        <v>10.76</v>
      </c>
      <c r="R17" s="57" t="n">
        <f aca="false">P17/3600</f>
        <v>0.855205555555555</v>
      </c>
      <c r="S17" s="58"/>
      <c r="T17" s="55" t="n">
        <v>6862.992</v>
      </c>
      <c r="U17" s="55" t="n">
        <v>34.9549</v>
      </c>
      <c r="V17" s="55" t="n">
        <v>40.2373</v>
      </c>
      <c r="W17" s="55" t="n">
        <v>39.7524</v>
      </c>
      <c r="X17" s="55" t="n">
        <v>8565.32</v>
      </c>
      <c r="Y17" s="56" t="n">
        <v>9.23</v>
      </c>
      <c r="Z17" s="57" t="n">
        <f aca="false">X17/3600</f>
        <v>2.37925555555556</v>
      </c>
      <c r="AA17" s="58"/>
      <c r="AB17" s="58"/>
      <c r="AC17" s="58"/>
      <c r="AE17" s="42" t="n">
        <f aca="false">Q17/100</f>
        <v>0.1076</v>
      </c>
      <c r="AF17" s="42" t="n">
        <f aca="false">R17/100</f>
        <v>0.00855205555555555</v>
      </c>
      <c r="AG17" s="42" t="n">
        <f aca="false">Y17/100</f>
        <v>0.0923</v>
      </c>
      <c r="AH17" s="42" t="n">
        <f aca="false">Z17/100</f>
        <v>0.0237925555555556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3011.376</v>
      </c>
      <c r="E18" s="62" t="n">
        <f aca="false">N18</f>
        <v>39.7921</v>
      </c>
      <c r="F18" s="62" t="n">
        <f aca="false">L18</f>
        <v>3011.376</v>
      </c>
      <c r="G18" s="62" t="n">
        <f aca="false">O18</f>
        <v>39.4176</v>
      </c>
      <c r="H18" s="62" t="n">
        <f aca="false">T18</f>
        <v>3149.552</v>
      </c>
      <c r="I18" s="62" t="n">
        <f aca="false">V18</f>
        <v>39.7983</v>
      </c>
      <c r="J18" s="62" t="n">
        <f aca="false">T18</f>
        <v>3149.552</v>
      </c>
      <c r="K18" s="62" t="n">
        <f aca="false">W18</f>
        <v>39.4344</v>
      </c>
      <c r="L18" s="63" t="n">
        <v>3011.376</v>
      </c>
      <c r="M18" s="63" t="n">
        <v>32.2149</v>
      </c>
      <c r="N18" s="63" t="n">
        <v>39.7921</v>
      </c>
      <c r="O18" s="63" t="n">
        <v>39.4176</v>
      </c>
      <c r="P18" s="63" t="n">
        <v>2833.27</v>
      </c>
      <c r="Q18" s="63" t="n">
        <v>7.9</v>
      </c>
      <c r="R18" s="64" t="n">
        <f aca="false">P18/3600</f>
        <v>0.787019444444445</v>
      </c>
      <c r="S18" s="61"/>
      <c r="T18" s="63" t="n">
        <v>3149.552</v>
      </c>
      <c r="U18" s="63" t="n">
        <v>32.4163</v>
      </c>
      <c r="V18" s="63" t="n">
        <v>39.7983</v>
      </c>
      <c r="W18" s="63" t="n">
        <v>39.4344</v>
      </c>
      <c r="X18" s="63" t="n">
        <v>8210.75</v>
      </c>
      <c r="Y18" s="63" t="n">
        <v>7.71</v>
      </c>
      <c r="Z18" s="64" t="n">
        <f aca="false">X18/3600</f>
        <v>2.28076388888889</v>
      </c>
      <c r="AA18" s="61"/>
      <c r="AB18" s="61"/>
      <c r="AC18" s="61"/>
      <c r="AE18" s="42" t="n">
        <f aca="false">Q18/100</f>
        <v>0.079</v>
      </c>
      <c r="AF18" s="42" t="n">
        <f aca="false">R18/100</f>
        <v>0.00787019444444445</v>
      </c>
      <c r="AG18" s="42" t="n">
        <f aca="false">Y18/100</f>
        <v>0.0771</v>
      </c>
      <c r="AH18" s="42" t="n">
        <f aca="false">Z18/100</f>
        <v>0.0228076388888889</v>
      </c>
    </row>
    <row r="19" customFormat="false" ht="11.25" hidden="false" customHeight="false" outlineLevel="0" collapsed="false">
      <c r="A19" s="53" t="s">
        <v>12</v>
      </c>
      <c r="B19" s="53" t="s">
        <v>46</v>
      </c>
      <c r="C19" s="53" t="n">
        <v>22</v>
      </c>
      <c r="D19" s="54" t="n">
        <f aca="false">L19</f>
        <v>6403.232</v>
      </c>
      <c r="E19" s="54" t="n">
        <f aca="false">N19</f>
        <v>43.365</v>
      </c>
      <c r="F19" s="54" t="n">
        <f aca="false">L19</f>
        <v>6403.232</v>
      </c>
      <c r="G19" s="54" t="n">
        <f aca="false">O19</f>
        <v>45.2345</v>
      </c>
      <c r="H19" s="54" t="n">
        <f aca="false">T19</f>
        <v>6503.264</v>
      </c>
      <c r="I19" s="54" t="n">
        <f aca="false">V19</f>
        <v>43.4207</v>
      </c>
      <c r="J19" s="54" t="n">
        <f aca="false">T19</f>
        <v>6503.264</v>
      </c>
      <c r="K19" s="54" t="n">
        <f aca="false">W19</f>
        <v>45.3147</v>
      </c>
      <c r="L19" s="55" t="n">
        <v>6403.232</v>
      </c>
      <c r="M19" s="55" t="n">
        <v>42.0764</v>
      </c>
      <c r="N19" s="55" t="n">
        <v>43.365</v>
      </c>
      <c r="O19" s="55" t="n">
        <v>45.2345</v>
      </c>
      <c r="P19" s="55" t="n">
        <v>1701.57</v>
      </c>
      <c r="Q19" s="56" t="n">
        <v>5.4</v>
      </c>
      <c r="R19" s="57" t="n">
        <f aca="false">P19/3600</f>
        <v>0.472658333333333</v>
      </c>
      <c r="S19" s="58"/>
      <c r="T19" s="55" t="n">
        <v>6503.264</v>
      </c>
      <c r="U19" s="55" t="n">
        <v>42.1072</v>
      </c>
      <c r="V19" s="55" t="n">
        <v>43.4207</v>
      </c>
      <c r="W19" s="55" t="n">
        <v>45.3147</v>
      </c>
      <c r="X19" s="55" t="n">
        <v>5046.68</v>
      </c>
      <c r="Y19" s="56" t="n">
        <v>5.61</v>
      </c>
      <c r="Z19" s="57" t="n">
        <f aca="false">X19/3600</f>
        <v>1.4018555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54</v>
      </c>
      <c r="AF19" s="42" t="n">
        <f aca="false">R19/100</f>
        <v>0.00472658333333333</v>
      </c>
      <c r="AG19" s="42" t="n">
        <f aca="false">Y19/100</f>
        <v>0.0561</v>
      </c>
      <c r="AH19" s="42" t="n">
        <f aca="false">Z19/100</f>
        <v>0.0140185555555556</v>
      </c>
    </row>
    <row r="20" customFormat="false" ht="11.25" hidden="false" customHeight="false" outlineLevel="0" collapsed="false">
      <c r="A20" s="60" t="s">
        <v>47</v>
      </c>
      <c r="B20" s="60"/>
      <c r="C20" s="60" t="n">
        <v>27</v>
      </c>
      <c r="D20" s="54" t="n">
        <f aca="false">L20</f>
        <v>3054.68</v>
      </c>
      <c r="E20" s="54" t="n">
        <f aca="false">N20</f>
        <v>41.7181</v>
      </c>
      <c r="F20" s="54" t="n">
        <f aca="false">L20</f>
        <v>3054.68</v>
      </c>
      <c r="G20" s="54" t="n">
        <f aca="false">O20</f>
        <v>43.2327</v>
      </c>
      <c r="H20" s="54" t="n">
        <f aca="false">T20</f>
        <v>3107.752</v>
      </c>
      <c r="I20" s="54" t="n">
        <f aca="false">V20</f>
        <v>41.7905</v>
      </c>
      <c r="J20" s="54" t="n">
        <f aca="false">T20</f>
        <v>3107.752</v>
      </c>
      <c r="K20" s="54" t="n">
        <f aca="false">W20</f>
        <v>43.3393</v>
      </c>
      <c r="L20" s="55" t="n">
        <v>3054.68</v>
      </c>
      <c r="M20" s="55" t="n">
        <v>39.9667</v>
      </c>
      <c r="N20" s="55" t="n">
        <v>41.7181</v>
      </c>
      <c r="O20" s="55" t="n">
        <v>43.2327</v>
      </c>
      <c r="P20" s="55" t="n">
        <v>1471.89</v>
      </c>
      <c r="Q20" s="56" t="n">
        <v>5.11</v>
      </c>
      <c r="R20" s="57" t="n">
        <f aca="false">P20/3600</f>
        <v>0.408858333333333</v>
      </c>
      <c r="S20" s="58"/>
      <c r="T20" s="55" t="n">
        <v>3107.752</v>
      </c>
      <c r="U20" s="55" t="n">
        <v>40.0359</v>
      </c>
      <c r="V20" s="55" t="n">
        <v>41.7905</v>
      </c>
      <c r="W20" s="55" t="n">
        <v>43.3393</v>
      </c>
      <c r="X20" s="55" t="n">
        <v>4280.97</v>
      </c>
      <c r="Y20" s="56" t="n">
        <v>5.09</v>
      </c>
      <c r="Z20" s="57" t="n">
        <f aca="false">X20/3600</f>
        <v>1.18915833333333</v>
      </c>
      <c r="AA20" s="58"/>
      <c r="AB20" s="58"/>
      <c r="AC20" s="58"/>
      <c r="AE20" s="42" t="n">
        <f aca="false">Q20/100</f>
        <v>0.0511</v>
      </c>
      <c r="AF20" s="42" t="n">
        <f aca="false">R20/100</f>
        <v>0.00408858333333333</v>
      </c>
      <c r="AG20" s="42" t="n">
        <f aca="false">Y20/100</f>
        <v>0.0509</v>
      </c>
      <c r="AH20" s="42" t="n">
        <f aca="false">Z20/100</f>
        <v>0.0118915833333333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479.776</v>
      </c>
      <c r="E21" s="54" t="n">
        <f aca="false">N21</f>
        <v>40.2652</v>
      </c>
      <c r="F21" s="54" t="n">
        <f aca="false">L21</f>
        <v>1479.776</v>
      </c>
      <c r="G21" s="54" t="n">
        <f aca="false">O21</f>
        <v>41.7922</v>
      </c>
      <c r="H21" s="54" t="n">
        <f aca="false">T21</f>
        <v>1507.128</v>
      </c>
      <c r="I21" s="54" t="n">
        <f aca="false">V21</f>
        <v>40.3322</v>
      </c>
      <c r="J21" s="54" t="n">
        <f aca="false">T21</f>
        <v>1507.128</v>
      </c>
      <c r="K21" s="54" t="n">
        <f aca="false">W21</f>
        <v>41.8568</v>
      </c>
      <c r="L21" s="55" t="n">
        <v>1479.776</v>
      </c>
      <c r="M21" s="55" t="n">
        <v>37.344</v>
      </c>
      <c r="N21" s="55" t="n">
        <v>40.2652</v>
      </c>
      <c r="O21" s="55" t="n">
        <v>41.7922</v>
      </c>
      <c r="P21" s="55" t="n">
        <v>1761.65</v>
      </c>
      <c r="Q21" s="56" t="n">
        <v>4.59</v>
      </c>
      <c r="R21" s="57" t="n">
        <f aca="false">P21/3600</f>
        <v>0.489347222222222</v>
      </c>
      <c r="S21" s="58"/>
      <c r="T21" s="55" t="n">
        <v>1507.128</v>
      </c>
      <c r="U21" s="55" t="n">
        <v>37.418</v>
      </c>
      <c r="V21" s="55" t="n">
        <v>40.3322</v>
      </c>
      <c r="W21" s="55" t="n">
        <v>41.8568</v>
      </c>
      <c r="X21" s="55" t="n">
        <v>3812.65</v>
      </c>
      <c r="Y21" s="56" t="n">
        <v>4.49</v>
      </c>
      <c r="Z21" s="57" t="n">
        <f aca="false">X21/3600</f>
        <v>1.05906944444444</v>
      </c>
      <c r="AA21" s="58"/>
      <c r="AB21" s="58"/>
      <c r="AC21" s="58"/>
      <c r="AE21" s="42" t="n">
        <f aca="false">Q21/100</f>
        <v>0.0459</v>
      </c>
      <c r="AF21" s="42" t="n">
        <f aca="false">R21/100</f>
        <v>0.00489347222222222</v>
      </c>
      <c r="AG21" s="42" t="n">
        <f aca="false">Y21/100</f>
        <v>0.0449</v>
      </c>
      <c r="AH21" s="42" t="n">
        <f aca="false">Z21/100</f>
        <v>0.0105906944444444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731.016</v>
      </c>
      <c r="E22" s="62" t="n">
        <f aca="false">N22</f>
        <v>39.0648</v>
      </c>
      <c r="F22" s="62" t="n">
        <f aca="false">L22</f>
        <v>731.016</v>
      </c>
      <c r="G22" s="62" t="n">
        <f aca="false">O22</f>
        <v>40.7673</v>
      </c>
      <c r="H22" s="62" t="n">
        <f aca="false">T22</f>
        <v>757.032</v>
      </c>
      <c r="I22" s="62" t="n">
        <f aca="false">V22</f>
        <v>39.0579</v>
      </c>
      <c r="J22" s="62" t="n">
        <f aca="false">T22</f>
        <v>757.032</v>
      </c>
      <c r="K22" s="62" t="n">
        <f aca="false">W22</f>
        <v>40.778</v>
      </c>
      <c r="L22" s="63" t="n">
        <v>731.016</v>
      </c>
      <c r="M22" s="63" t="n">
        <v>34.7811</v>
      </c>
      <c r="N22" s="63" t="n">
        <v>39.0648</v>
      </c>
      <c r="O22" s="63" t="n">
        <v>40.7673</v>
      </c>
      <c r="P22" s="63" t="n">
        <v>1484.82</v>
      </c>
      <c r="Q22" s="63" t="n">
        <v>5.95</v>
      </c>
      <c r="R22" s="64" t="n">
        <f aca="false">P22/3600</f>
        <v>0.41245</v>
      </c>
      <c r="S22" s="61"/>
      <c r="T22" s="63" t="n">
        <v>757.032</v>
      </c>
      <c r="U22" s="63" t="n">
        <v>34.8984</v>
      </c>
      <c r="V22" s="63" t="n">
        <v>39.0579</v>
      </c>
      <c r="W22" s="63" t="n">
        <v>40.778</v>
      </c>
      <c r="X22" s="63" t="n">
        <v>3204.54</v>
      </c>
      <c r="Y22" s="63" t="n">
        <v>3.46</v>
      </c>
      <c r="Z22" s="64" t="n">
        <f aca="false">X22/3600</f>
        <v>0.89015</v>
      </c>
      <c r="AA22" s="61"/>
      <c r="AB22" s="61"/>
      <c r="AC22" s="61"/>
      <c r="AE22" s="42" t="n">
        <f aca="false">Q22/100</f>
        <v>0.0595</v>
      </c>
      <c r="AF22" s="42" t="n">
        <f aca="false">R22/100</f>
        <v>0.0041245</v>
      </c>
      <c r="AG22" s="42" t="n">
        <f aca="false">Y22/100</f>
        <v>0.0346</v>
      </c>
      <c r="AH22" s="42" t="n">
        <f aca="false">Z22/100</f>
        <v>0.0089015</v>
      </c>
    </row>
    <row r="23" customFormat="false" ht="11.25" hidden="false" customHeight="false" outlineLevel="0" collapsed="false">
      <c r="A23" s="60"/>
      <c r="B23" s="53" t="s">
        <v>48</v>
      </c>
      <c r="C23" s="53" t="n">
        <v>22</v>
      </c>
      <c r="D23" s="66" t="n">
        <f aca="false">L23</f>
        <v>8193.608</v>
      </c>
      <c r="E23" s="66" t="n">
        <f aca="false">N23</f>
        <v>42.2086</v>
      </c>
      <c r="F23" s="66" t="n">
        <f aca="false">L23</f>
        <v>8193.608</v>
      </c>
      <c r="G23" s="66" t="n">
        <f aca="false">O23</f>
        <v>43.9052</v>
      </c>
      <c r="H23" s="66" t="n">
        <f aca="false">T23</f>
        <v>8462.704</v>
      </c>
      <c r="I23" s="66" t="n">
        <f aca="false">V23</f>
        <v>42.3659</v>
      </c>
      <c r="J23" s="66" t="n">
        <f aca="false">T23</f>
        <v>8462.704</v>
      </c>
      <c r="K23" s="66" t="n">
        <f aca="false">W23</f>
        <v>44.0492</v>
      </c>
      <c r="L23" s="65" t="n">
        <v>8193.608</v>
      </c>
      <c r="M23" s="65" t="n">
        <v>40.0369</v>
      </c>
      <c r="N23" s="65" t="n">
        <v>42.2086</v>
      </c>
      <c r="O23" s="65" t="n">
        <v>43.9052</v>
      </c>
      <c r="P23" s="65" t="n">
        <v>1689.9</v>
      </c>
      <c r="Q23" s="56" t="n">
        <v>5.27</v>
      </c>
      <c r="R23" s="67" t="n">
        <f aca="false">P23/3600</f>
        <v>0.469416666666667</v>
      </c>
      <c r="S23" s="68"/>
      <c r="T23" s="65" t="n">
        <v>8462.704</v>
      </c>
      <c r="U23" s="65" t="n">
        <v>40.1417</v>
      </c>
      <c r="V23" s="65" t="n">
        <v>42.3659</v>
      </c>
      <c r="W23" s="65" t="n">
        <v>44.0492</v>
      </c>
      <c r="X23" s="65" t="n">
        <v>4374.04</v>
      </c>
      <c r="Y23" s="56" t="n">
        <v>5.08</v>
      </c>
      <c r="Z23" s="67" t="n">
        <f aca="false">X23/3600</f>
        <v>1.215011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527</v>
      </c>
      <c r="AF23" s="42" t="n">
        <f aca="false">R23/100</f>
        <v>0.00469416666666667</v>
      </c>
      <c r="AG23" s="42" t="n">
        <f aca="false">Y23/100</f>
        <v>0.0508</v>
      </c>
      <c r="AH23" s="42" t="n">
        <f aca="false">Z23/100</f>
        <v>0.0121501111111111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541.384</v>
      </c>
      <c r="E24" s="54" t="n">
        <f aca="false">N24</f>
        <v>40.4002</v>
      </c>
      <c r="F24" s="54" t="n">
        <f aca="false">L24</f>
        <v>3541.384</v>
      </c>
      <c r="G24" s="54" t="n">
        <f aca="false">O24</f>
        <v>41.7107</v>
      </c>
      <c r="H24" s="54" t="n">
        <f aca="false">T24</f>
        <v>3630.248</v>
      </c>
      <c r="I24" s="54" t="n">
        <f aca="false">V24</f>
        <v>40.52</v>
      </c>
      <c r="J24" s="54" t="n">
        <f aca="false">T24</f>
        <v>3630.248</v>
      </c>
      <c r="K24" s="54" t="n">
        <f aca="false">W24</f>
        <v>41.8672</v>
      </c>
      <c r="L24" s="55" t="n">
        <v>3541.384</v>
      </c>
      <c r="M24" s="55" t="n">
        <v>37.4919</v>
      </c>
      <c r="N24" s="55" t="n">
        <v>40.4002</v>
      </c>
      <c r="O24" s="55" t="n">
        <v>41.7107</v>
      </c>
      <c r="P24" s="55" t="n">
        <v>1364.22</v>
      </c>
      <c r="Q24" s="56" t="n">
        <v>5.34</v>
      </c>
      <c r="R24" s="57" t="n">
        <f aca="false">P24/3600</f>
        <v>0.37895</v>
      </c>
      <c r="S24" s="58"/>
      <c r="T24" s="55" t="n">
        <v>3630.248</v>
      </c>
      <c r="U24" s="55" t="n">
        <v>37.5933</v>
      </c>
      <c r="V24" s="55" t="n">
        <v>40.52</v>
      </c>
      <c r="W24" s="55" t="n">
        <v>41.8672</v>
      </c>
      <c r="X24" s="55" t="n">
        <v>3543.56</v>
      </c>
      <c r="Y24" s="56" t="n">
        <v>4.16</v>
      </c>
      <c r="Z24" s="57" t="n">
        <f aca="false">X24/3600</f>
        <v>0.984322222222222</v>
      </c>
      <c r="AA24" s="58"/>
      <c r="AB24" s="58"/>
      <c r="AC24" s="58"/>
      <c r="AE24" s="42" t="n">
        <f aca="false">Q24/100</f>
        <v>0.0534</v>
      </c>
      <c r="AF24" s="42" t="n">
        <f aca="false">R24/100</f>
        <v>0.0037895</v>
      </c>
      <c r="AG24" s="42" t="n">
        <f aca="false">Y24/100</f>
        <v>0.0416</v>
      </c>
      <c r="AH24" s="42" t="n">
        <f aca="false">Z24/100</f>
        <v>0.00984322222222222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86.664</v>
      </c>
      <c r="E25" s="54" t="n">
        <f aca="false">N25</f>
        <v>38.7244</v>
      </c>
      <c r="F25" s="54" t="n">
        <f aca="false">L25</f>
        <v>1586.664</v>
      </c>
      <c r="G25" s="54" t="n">
        <f aca="false">O25</f>
        <v>40.2531</v>
      </c>
      <c r="H25" s="54" t="n">
        <f aca="false">T25</f>
        <v>1646.544</v>
      </c>
      <c r="I25" s="54" t="n">
        <f aca="false">V25</f>
        <v>38.8099</v>
      </c>
      <c r="J25" s="54" t="n">
        <f aca="false">T25</f>
        <v>1646.544</v>
      </c>
      <c r="K25" s="54" t="n">
        <f aca="false">W25</f>
        <v>40.3056</v>
      </c>
      <c r="L25" s="55" t="n">
        <v>1586.664</v>
      </c>
      <c r="M25" s="55" t="n">
        <v>34.8582</v>
      </c>
      <c r="N25" s="55" t="n">
        <v>38.7244</v>
      </c>
      <c r="O25" s="55" t="n">
        <v>40.2531</v>
      </c>
      <c r="P25" s="55" t="n">
        <v>1240.38</v>
      </c>
      <c r="Q25" s="56" t="n">
        <v>4.03</v>
      </c>
      <c r="R25" s="57" t="n">
        <f aca="false">P25/3600</f>
        <v>0.34455</v>
      </c>
      <c r="S25" s="58"/>
      <c r="T25" s="55" t="n">
        <v>1646.544</v>
      </c>
      <c r="U25" s="55" t="n">
        <v>34.9979</v>
      </c>
      <c r="V25" s="55" t="n">
        <v>38.8099</v>
      </c>
      <c r="W25" s="55" t="n">
        <v>40.3056</v>
      </c>
      <c r="X25" s="55" t="n">
        <v>3516.67</v>
      </c>
      <c r="Y25" s="56" t="n">
        <v>3.94</v>
      </c>
      <c r="Z25" s="57" t="n">
        <f aca="false">X25/3600</f>
        <v>0.976852777777778</v>
      </c>
      <c r="AA25" s="58"/>
      <c r="AB25" s="58"/>
      <c r="AC25" s="58"/>
      <c r="AE25" s="42" t="n">
        <f aca="false">Q25/100</f>
        <v>0.0403</v>
      </c>
      <c r="AF25" s="42" t="n">
        <f aca="false">R25/100</f>
        <v>0.0034455</v>
      </c>
      <c r="AG25" s="42" t="n">
        <f aca="false">Y25/100</f>
        <v>0.0394</v>
      </c>
      <c r="AH25" s="42" t="n">
        <f aca="false">Z25/100</f>
        <v>0.00976852777777778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09.576</v>
      </c>
      <c r="E26" s="62" t="n">
        <f aca="false">N26</f>
        <v>37.2088</v>
      </c>
      <c r="F26" s="62" t="n">
        <f aca="false">L26</f>
        <v>709.576</v>
      </c>
      <c r="G26" s="62" t="n">
        <f aca="false">O26</f>
        <v>39.2889</v>
      </c>
      <c r="H26" s="62" t="n">
        <f aca="false">T26</f>
        <v>739.312</v>
      </c>
      <c r="I26" s="62" t="n">
        <f aca="false">V26</f>
        <v>37.2343</v>
      </c>
      <c r="J26" s="62" t="n">
        <f aca="false">T26</f>
        <v>739.312</v>
      </c>
      <c r="K26" s="62" t="n">
        <f aca="false">W26</f>
        <v>39.2899</v>
      </c>
      <c r="L26" s="63" t="n">
        <v>709.576</v>
      </c>
      <c r="M26" s="63" t="n">
        <v>32.4101</v>
      </c>
      <c r="N26" s="63" t="n">
        <v>37.2088</v>
      </c>
      <c r="O26" s="63" t="n">
        <v>39.2889</v>
      </c>
      <c r="P26" s="63" t="n">
        <v>1173.18</v>
      </c>
      <c r="Q26" s="63" t="n">
        <v>3.34</v>
      </c>
      <c r="R26" s="64" t="n">
        <f aca="false">P26/3600</f>
        <v>0.325883333333333</v>
      </c>
      <c r="S26" s="61"/>
      <c r="T26" s="63" t="n">
        <v>739.312</v>
      </c>
      <c r="U26" s="63" t="n">
        <v>32.5223</v>
      </c>
      <c r="V26" s="63" t="n">
        <v>37.2343</v>
      </c>
      <c r="W26" s="63" t="n">
        <v>39.2899</v>
      </c>
      <c r="X26" s="63" t="n">
        <v>3437.76</v>
      </c>
      <c r="Y26" s="63" t="n">
        <v>3.42</v>
      </c>
      <c r="Z26" s="64" t="n">
        <f aca="false">X26/3600</f>
        <v>0.954933333333333</v>
      </c>
      <c r="AA26" s="61"/>
      <c r="AB26" s="61"/>
      <c r="AC26" s="61"/>
      <c r="AE26" s="42" t="n">
        <f aca="false">Q26/100</f>
        <v>0.0334</v>
      </c>
      <c r="AF26" s="42" t="n">
        <f aca="false">R26/100</f>
        <v>0.00325883333333333</v>
      </c>
      <c r="AG26" s="42" t="n">
        <f aca="false">Y26/100</f>
        <v>0.0342</v>
      </c>
      <c r="AH26" s="42" t="n">
        <f aca="false">Z26/100</f>
        <v>0.00954933333333333</v>
      </c>
    </row>
    <row r="27" customFormat="false" ht="11.25" hidden="false" customHeight="false" outlineLevel="0" collapsed="false">
      <c r="A27" s="60"/>
      <c r="B27" s="53" t="s">
        <v>49</v>
      </c>
      <c r="C27" s="53" t="n">
        <v>22</v>
      </c>
      <c r="D27" s="66" t="n">
        <f aca="false">L27</f>
        <v>21522.48</v>
      </c>
      <c r="E27" s="66" t="n">
        <f aca="false">N27</f>
        <v>39.9586</v>
      </c>
      <c r="F27" s="66" t="n">
        <f aca="false">L27</f>
        <v>21522.48</v>
      </c>
      <c r="G27" s="66" t="n">
        <f aca="false">O27</f>
        <v>43.4612</v>
      </c>
      <c r="H27" s="66" t="n">
        <f aca="false">T27</f>
        <v>22721.784</v>
      </c>
      <c r="I27" s="66" t="n">
        <f aca="false">V27</f>
        <v>40.0292</v>
      </c>
      <c r="J27" s="66" t="n">
        <f aca="false">T27</f>
        <v>22721.784</v>
      </c>
      <c r="K27" s="66" t="n">
        <f aca="false">W27</f>
        <v>43.5872</v>
      </c>
      <c r="L27" s="65" t="n">
        <v>21522.48</v>
      </c>
      <c r="M27" s="65" t="n">
        <v>38.5425</v>
      </c>
      <c r="N27" s="65" t="n">
        <v>39.9586</v>
      </c>
      <c r="O27" s="65" t="n">
        <v>43.4612</v>
      </c>
      <c r="P27" s="65" t="n">
        <v>3332.49</v>
      </c>
      <c r="Q27" s="56" t="n">
        <v>10.4</v>
      </c>
      <c r="R27" s="67" t="n">
        <f aca="false">P27/3600</f>
        <v>0.925691666666667</v>
      </c>
      <c r="S27" s="68"/>
      <c r="T27" s="65" t="n">
        <v>22721.784</v>
      </c>
      <c r="U27" s="65" t="n">
        <v>38.6263</v>
      </c>
      <c r="V27" s="65" t="n">
        <v>40.0292</v>
      </c>
      <c r="W27" s="65" t="n">
        <v>43.5872</v>
      </c>
      <c r="X27" s="65" t="n">
        <v>9937.43</v>
      </c>
      <c r="Y27" s="56" t="n">
        <v>10.86</v>
      </c>
      <c r="Z27" s="67" t="n">
        <f aca="false">X27/3600</f>
        <v>2.76039722222222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104</v>
      </c>
      <c r="AF27" s="42" t="n">
        <f aca="false">R27/100</f>
        <v>0.00925691666666667</v>
      </c>
      <c r="AG27" s="42" t="n">
        <f aca="false">Y27/100</f>
        <v>0.1086</v>
      </c>
      <c r="AH27" s="42" t="n">
        <f aca="false">Z27/100</f>
        <v>0.0276039722222222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7232.184</v>
      </c>
      <c r="E28" s="54" t="n">
        <f aca="false">N28</f>
        <v>38.9517</v>
      </c>
      <c r="F28" s="54" t="n">
        <f aca="false">L28</f>
        <v>7232.184</v>
      </c>
      <c r="G28" s="54" t="n">
        <f aca="false">O28</f>
        <v>41.6778</v>
      </c>
      <c r="H28" s="54" t="n">
        <f aca="false">T28</f>
        <v>7452.096</v>
      </c>
      <c r="I28" s="54" t="n">
        <f aca="false">V28</f>
        <v>39.0181</v>
      </c>
      <c r="J28" s="54" t="n">
        <f aca="false">T28</f>
        <v>7452.096</v>
      </c>
      <c r="K28" s="54" t="n">
        <f aca="false">W28</f>
        <v>41.8018</v>
      </c>
      <c r="L28" s="55" t="n">
        <v>7232.184</v>
      </c>
      <c r="M28" s="55" t="n">
        <v>36.8202</v>
      </c>
      <c r="N28" s="55" t="n">
        <v>38.9517</v>
      </c>
      <c r="O28" s="55" t="n">
        <v>41.6778</v>
      </c>
      <c r="P28" s="55" t="n">
        <v>2724.42</v>
      </c>
      <c r="Q28" s="56" t="n">
        <v>8.39</v>
      </c>
      <c r="R28" s="57" t="n">
        <f aca="false">P28/3600</f>
        <v>0.756783333333333</v>
      </c>
      <c r="S28" s="58"/>
      <c r="T28" s="55" t="n">
        <v>7452.096</v>
      </c>
      <c r="U28" s="55" t="n">
        <v>36.9019</v>
      </c>
      <c r="V28" s="55" t="n">
        <v>39.0181</v>
      </c>
      <c r="W28" s="55" t="n">
        <v>41.8018</v>
      </c>
      <c r="X28" s="55" t="n">
        <v>8726.7</v>
      </c>
      <c r="Y28" s="56" t="n">
        <v>8.98</v>
      </c>
      <c r="Z28" s="57" t="n">
        <f aca="false">X28/3600</f>
        <v>2.42408333333333</v>
      </c>
      <c r="AA28" s="58"/>
      <c r="AB28" s="58"/>
      <c r="AC28" s="58"/>
      <c r="AE28" s="42" t="n">
        <f aca="false">Q28/100</f>
        <v>0.0839</v>
      </c>
      <c r="AF28" s="42" t="n">
        <f aca="false">R28/100</f>
        <v>0.00756783333333333</v>
      </c>
      <c r="AG28" s="42" t="n">
        <f aca="false">Y28/100</f>
        <v>0.0898</v>
      </c>
      <c r="AH28" s="42" t="n">
        <f aca="false">Z28/100</f>
        <v>0.0242408333333333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433.888</v>
      </c>
      <c r="E29" s="54" t="n">
        <f aca="false">N29</f>
        <v>37.9923</v>
      </c>
      <c r="F29" s="54" t="n">
        <f aca="false">L29</f>
        <v>3433.888</v>
      </c>
      <c r="G29" s="54" t="n">
        <f aca="false">O29</f>
        <v>39.9291</v>
      </c>
      <c r="H29" s="54" t="n">
        <f aca="false">T29</f>
        <v>3544.04</v>
      </c>
      <c r="I29" s="54" t="n">
        <f aca="false">V29</f>
        <v>38.0614</v>
      </c>
      <c r="J29" s="54" t="n">
        <f aca="false">T29</f>
        <v>3544.04</v>
      </c>
      <c r="K29" s="54" t="n">
        <f aca="false">W29</f>
        <v>40.0505</v>
      </c>
      <c r="L29" s="55" t="n">
        <v>3433.888</v>
      </c>
      <c r="M29" s="55" t="n">
        <v>34.8486</v>
      </c>
      <c r="N29" s="55" t="n">
        <v>37.9923</v>
      </c>
      <c r="O29" s="55" t="n">
        <v>39.9291</v>
      </c>
      <c r="P29" s="55" t="n">
        <v>2794.08</v>
      </c>
      <c r="Q29" s="56" t="n">
        <v>9.16</v>
      </c>
      <c r="R29" s="57" t="n">
        <f aca="false">P29/3600</f>
        <v>0.776133333333333</v>
      </c>
      <c r="S29" s="58"/>
      <c r="T29" s="55" t="n">
        <v>3544.04</v>
      </c>
      <c r="U29" s="55" t="n">
        <v>34.9707</v>
      </c>
      <c r="V29" s="55" t="n">
        <v>38.0614</v>
      </c>
      <c r="W29" s="55" t="n">
        <v>40.0505</v>
      </c>
      <c r="X29" s="55" t="n">
        <v>6568.43</v>
      </c>
      <c r="Y29" s="56" t="n">
        <v>6.35</v>
      </c>
      <c r="Z29" s="57" t="n">
        <f aca="false">X29/3600</f>
        <v>1.82456388888889</v>
      </c>
      <c r="AA29" s="58"/>
      <c r="AB29" s="58"/>
      <c r="AC29" s="58"/>
      <c r="AE29" s="42" t="n">
        <f aca="false">Q29/100</f>
        <v>0.0916</v>
      </c>
      <c r="AF29" s="42" t="n">
        <f aca="false">R29/100</f>
        <v>0.00776133333333333</v>
      </c>
      <c r="AG29" s="42" t="n">
        <f aca="false">Y29/100</f>
        <v>0.0635</v>
      </c>
      <c r="AH29" s="42" t="n">
        <f aca="false">Z29/100</f>
        <v>0.0182456388888889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732.304</v>
      </c>
      <c r="E30" s="62" t="n">
        <f aca="false">N30</f>
        <v>36.9458</v>
      </c>
      <c r="F30" s="62" t="n">
        <f aca="false">L30</f>
        <v>1732.304</v>
      </c>
      <c r="G30" s="62" t="n">
        <f aca="false">O30</f>
        <v>38.1452</v>
      </c>
      <c r="H30" s="62" t="n">
        <f aca="false">T30</f>
        <v>1792.448</v>
      </c>
      <c r="I30" s="62" t="n">
        <f aca="false">V30</f>
        <v>36.9361</v>
      </c>
      <c r="J30" s="62" t="n">
        <f aca="false">T30</f>
        <v>1792.448</v>
      </c>
      <c r="K30" s="62" t="n">
        <f aca="false">W30</f>
        <v>38.1557</v>
      </c>
      <c r="L30" s="63" t="n">
        <v>1732.304</v>
      </c>
      <c r="M30" s="63" t="n">
        <v>32.6405</v>
      </c>
      <c r="N30" s="63" t="n">
        <v>36.9458</v>
      </c>
      <c r="O30" s="63" t="n">
        <v>38.1452</v>
      </c>
      <c r="P30" s="63" t="n">
        <v>2834.52</v>
      </c>
      <c r="Q30" s="63" t="n">
        <v>10.54</v>
      </c>
      <c r="R30" s="64" t="n">
        <f aca="false">P30/3600</f>
        <v>0.787366666666667</v>
      </c>
      <c r="S30" s="61"/>
      <c r="T30" s="63" t="n">
        <v>1792.448</v>
      </c>
      <c r="U30" s="63" t="n">
        <v>32.7342</v>
      </c>
      <c r="V30" s="63" t="n">
        <v>36.9361</v>
      </c>
      <c r="W30" s="63" t="n">
        <v>38.1557</v>
      </c>
      <c r="X30" s="63" t="n">
        <v>6757.08</v>
      </c>
      <c r="Y30" s="63" t="n">
        <v>5.87</v>
      </c>
      <c r="Z30" s="64" t="n">
        <f aca="false">X30/3600</f>
        <v>1.87696666666667</v>
      </c>
      <c r="AA30" s="61"/>
      <c r="AB30" s="61"/>
      <c r="AC30" s="61"/>
      <c r="AE30" s="42" t="n">
        <f aca="false">Q30/100</f>
        <v>0.1054</v>
      </c>
      <c r="AF30" s="42" t="n">
        <f aca="false">R30/100</f>
        <v>0.00787366666666667</v>
      </c>
      <c r="AG30" s="42" t="n">
        <f aca="false">Y30/100</f>
        <v>0.0587</v>
      </c>
      <c r="AH30" s="42" t="n">
        <f aca="false">Z30/100</f>
        <v>0.0187696666666667</v>
      </c>
    </row>
    <row r="31" customFormat="false" ht="11.25" hidden="false" customHeight="false" outlineLevel="0" collapsed="false">
      <c r="A31" s="60"/>
      <c r="B31" s="53" t="s">
        <v>50</v>
      </c>
      <c r="C31" s="53" t="n">
        <v>22</v>
      </c>
      <c r="D31" s="69" t="n">
        <f aca="false">L31</f>
        <v>14697.008</v>
      </c>
      <c r="E31" s="69" t="n">
        <f aca="false">N31</f>
        <v>44.6568</v>
      </c>
      <c r="F31" s="69" t="n">
        <f aca="false">L31</f>
        <v>14697.008</v>
      </c>
      <c r="G31" s="69" t="n">
        <f aca="false">O31</f>
        <v>45.9001</v>
      </c>
      <c r="H31" s="69" t="n">
        <f aca="false">T31</f>
        <v>15460.84</v>
      </c>
      <c r="I31" s="69" t="n">
        <f aca="false">V31</f>
        <v>44.7094</v>
      </c>
      <c r="J31" s="69" t="n">
        <f aca="false">T31</f>
        <v>15460.84</v>
      </c>
      <c r="K31" s="69" t="n">
        <f aca="false">W31</f>
        <v>45.9866</v>
      </c>
      <c r="L31" s="65" t="n">
        <v>14697.008</v>
      </c>
      <c r="M31" s="65" t="n">
        <v>39.7914</v>
      </c>
      <c r="N31" s="65" t="n">
        <v>44.6568</v>
      </c>
      <c r="O31" s="65" t="n">
        <v>45.9001</v>
      </c>
      <c r="P31" s="65" t="n">
        <v>3527.3</v>
      </c>
      <c r="Q31" s="56" t="n">
        <v>11.13</v>
      </c>
      <c r="R31" s="67" t="n">
        <f aca="false">P31/3600</f>
        <v>0.979805555555556</v>
      </c>
      <c r="S31" s="68"/>
      <c r="T31" s="65" t="n">
        <v>15460.84</v>
      </c>
      <c r="U31" s="65" t="n">
        <v>39.849</v>
      </c>
      <c r="V31" s="65" t="n">
        <v>44.7094</v>
      </c>
      <c r="W31" s="65" t="n">
        <v>45.9866</v>
      </c>
      <c r="X31" s="65" t="n">
        <v>10311.64</v>
      </c>
      <c r="Y31" s="56" t="n">
        <v>11.05</v>
      </c>
      <c r="Z31" s="67" t="n">
        <f aca="false">X31/3600</f>
        <v>2.86434444444444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1113</v>
      </c>
      <c r="AF31" s="42" t="n">
        <f aca="false">R31/100</f>
        <v>0.00979805555555556</v>
      </c>
      <c r="AG31" s="42" t="n">
        <f aca="false">Y31/100</f>
        <v>0.1105</v>
      </c>
      <c r="AH31" s="42" t="n">
        <f aca="false">Z31/100</f>
        <v>0.0286434444444444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5464.04</v>
      </c>
      <c r="E32" s="70" t="n">
        <f aca="false">N32</f>
        <v>43.3913</v>
      </c>
      <c r="F32" s="70" t="n">
        <f aca="false">L32</f>
        <v>5464.04</v>
      </c>
      <c r="G32" s="70" t="n">
        <f aca="false">O32</f>
        <v>43.7835</v>
      </c>
      <c r="H32" s="70" t="n">
        <f aca="false">T32</f>
        <v>5574.4</v>
      </c>
      <c r="I32" s="70" t="n">
        <f aca="false">V32</f>
        <v>43.4444</v>
      </c>
      <c r="J32" s="70" t="n">
        <f aca="false">T32</f>
        <v>5574.4</v>
      </c>
      <c r="K32" s="70" t="n">
        <f aca="false">W32</f>
        <v>43.8535</v>
      </c>
      <c r="L32" s="55" t="n">
        <v>5464.04</v>
      </c>
      <c r="M32" s="55" t="n">
        <v>38.3781</v>
      </c>
      <c r="N32" s="55" t="n">
        <v>43.3913</v>
      </c>
      <c r="O32" s="55" t="n">
        <v>43.7835</v>
      </c>
      <c r="P32" s="55" t="n">
        <v>3208.6</v>
      </c>
      <c r="Q32" s="56" t="n">
        <v>10.39</v>
      </c>
      <c r="R32" s="57" t="n">
        <f aca="false">P32/3600</f>
        <v>0.891277777777778</v>
      </c>
      <c r="S32" s="58"/>
      <c r="T32" s="55" t="n">
        <v>5574.4</v>
      </c>
      <c r="U32" s="55" t="n">
        <v>38.4239</v>
      </c>
      <c r="V32" s="55" t="n">
        <v>43.4444</v>
      </c>
      <c r="W32" s="55" t="n">
        <v>43.8535</v>
      </c>
      <c r="X32" s="55" t="n">
        <v>9285.9</v>
      </c>
      <c r="Y32" s="56" t="n">
        <v>10.13</v>
      </c>
      <c r="Z32" s="57" t="n">
        <f aca="false">X32/3600</f>
        <v>2.57941666666667</v>
      </c>
      <c r="AA32" s="58"/>
      <c r="AB32" s="58"/>
      <c r="AC32" s="58"/>
      <c r="AE32" s="42" t="n">
        <f aca="false">Q32/100</f>
        <v>0.1039</v>
      </c>
      <c r="AF32" s="42" t="n">
        <f aca="false">R32/100</f>
        <v>0.00891277777777778</v>
      </c>
      <c r="AG32" s="42" t="n">
        <f aca="false">Y32/100</f>
        <v>0.1013</v>
      </c>
      <c r="AH32" s="42" t="n">
        <f aca="false">Z32/100</f>
        <v>0.0257941666666667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618.176</v>
      </c>
      <c r="E33" s="70" t="n">
        <f aca="false">N33</f>
        <v>41.875</v>
      </c>
      <c r="F33" s="70" t="n">
        <f aca="false">L33</f>
        <v>2618.176</v>
      </c>
      <c r="G33" s="70" t="n">
        <f aca="false">O33</f>
        <v>41.5437</v>
      </c>
      <c r="H33" s="70" t="n">
        <f aca="false">T33</f>
        <v>2671.656</v>
      </c>
      <c r="I33" s="70" t="n">
        <f aca="false">V33</f>
        <v>41.942</v>
      </c>
      <c r="J33" s="70" t="n">
        <f aca="false">T33</f>
        <v>2671.656</v>
      </c>
      <c r="K33" s="70" t="n">
        <f aca="false">W33</f>
        <v>41.617</v>
      </c>
      <c r="L33" s="55" t="n">
        <v>2618.176</v>
      </c>
      <c r="M33" s="55" t="n">
        <v>36.6786</v>
      </c>
      <c r="N33" s="55" t="n">
        <v>41.875</v>
      </c>
      <c r="O33" s="55" t="n">
        <v>41.5437</v>
      </c>
      <c r="P33" s="55" t="n">
        <v>3126.82</v>
      </c>
      <c r="Q33" s="56" t="n">
        <v>13.15</v>
      </c>
      <c r="R33" s="57" t="n">
        <f aca="false">P33/3600</f>
        <v>0.868561111111111</v>
      </c>
      <c r="S33" s="58"/>
      <c r="T33" s="55" t="n">
        <v>2671.656</v>
      </c>
      <c r="U33" s="55" t="n">
        <v>36.7265</v>
      </c>
      <c r="V33" s="55" t="n">
        <v>41.942</v>
      </c>
      <c r="W33" s="55" t="n">
        <v>41.617</v>
      </c>
      <c r="X33" s="55" t="n">
        <v>7552.74</v>
      </c>
      <c r="Y33" s="56" t="n">
        <v>8.31</v>
      </c>
      <c r="Z33" s="57" t="n">
        <f aca="false">X33/3600</f>
        <v>2.09798333333333</v>
      </c>
      <c r="AA33" s="58"/>
      <c r="AB33" s="58"/>
      <c r="AC33" s="58"/>
      <c r="AE33" s="42" t="n">
        <f aca="false">Q33/100</f>
        <v>0.1315</v>
      </c>
      <c r="AF33" s="42" t="n">
        <f aca="false">R33/100</f>
        <v>0.00868561111111111</v>
      </c>
      <c r="AG33" s="42" t="n">
        <f aca="false">Y33/100</f>
        <v>0.0831</v>
      </c>
      <c r="AH33" s="42" t="n">
        <f aca="false">Z33/100</f>
        <v>0.0209798333333333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366.408</v>
      </c>
      <c r="E34" s="71" t="n">
        <f aca="false">N34</f>
        <v>40.1572</v>
      </c>
      <c r="F34" s="71" t="n">
        <f aca="false">L34</f>
        <v>1366.408</v>
      </c>
      <c r="G34" s="71" t="n">
        <f aca="false">O34</f>
        <v>39.2854</v>
      </c>
      <c r="H34" s="71" t="n">
        <f aca="false">T34</f>
        <v>1398.904</v>
      </c>
      <c r="I34" s="71" t="n">
        <f aca="false">V34</f>
        <v>40.1822</v>
      </c>
      <c r="J34" s="71" t="n">
        <f aca="false">T34</f>
        <v>1398.904</v>
      </c>
      <c r="K34" s="71" t="n">
        <f aca="false">W34</f>
        <v>39.2678</v>
      </c>
      <c r="L34" s="63" t="n">
        <v>1366.408</v>
      </c>
      <c r="M34" s="63" t="n">
        <v>34.7572</v>
      </c>
      <c r="N34" s="63" t="n">
        <v>40.1572</v>
      </c>
      <c r="O34" s="63" t="n">
        <v>39.2854</v>
      </c>
      <c r="P34" s="63" t="n">
        <v>2994.97</v>
      </c>
      <c r="Q34" s="63" t="n">
        <v>10.6</v>
      </c>
      <c r="R34" s="64" t="n">
        <f aca="false">P34/3600</f>
        <v>0.831936111111111</v>
      </c>
      <c r="S34" s="61"/>
      <c r="T34" s="63" t="n">
        <v>1398.904</v>
      </c>
      <c r="U34" s="63" t="n">
        <v>34.8395</v>
      </c>
      <c r="V34" s="63" t="n">
        <v>40.1822</v>
      </c>
      <c r="W34" s="63" t="n">
        <v>39.2678</v>
      </c>
      <c r="X34" s="63" t="n">
        <v>6926.71</v>
      </c>
      <c r="Y34" s="63" t="n">
        <v>7.57</v>
      </c>
      <c r="Z34" s="64" t="n">
        <f aca="false">X34/3600</f>
        <v>1.92408611111111</v>
      </c>
      <c r="AA34" s="61"/>
      <c r="AB34" s="61"/>
      <c r="AC34" s="61"/>
      <c r="AE34" s="42" t="n">
        <f aca="false">Q34/100</f>
        <v>0.106</v>
      </c>
      <c r="AF34" s="42" t="n">
        <f aca="false">R34/100</f>
        <v>0.00831936111111111</v>
      </c>
      <c r="AG34" s="42" t="n">
        <f aca="false">Y34/100</f>
        <v>0.0757</v>
      </c>
      <c r="AH34" s="42" t="n">
        <f aca="false">Z34/100</f>
        <v>0.0192408611111111</v>
      </c>
    </row>
    <row r="35" customFormat="false" ht="11.25" hidden="false" customHeight="false" outlineLevel="0" collapsed="false">
      <c r="A35" s="60"/>
      <c r="B35" s="53" t="s">
        <v>51</v>
      </c>
      <c r="C35" s="53" t="n">
        <v>22</v>
      </c>
      <c r="D35" s="69" t="n">
        <f aca="false">L35</f>
        <v>39928.312</v>
      </c>
      <c r="E35" s="69" t="n">
        <f aca="false">N35</f>
        <v>42.4472</v>
      </c>
      <c r="F35" s="69" t="n">
        <f aca="false">L35</f>
        <v>39928.312</v>
      </c>
      <c r="G35" s="69" t="n">
        <f aca="false">O35</f>
        <v>44.4222</v>
      </c>
      <c r="H35" s="69" t="n">
        <f aca="false">T35</f>
        <v>41378.272</v>
      </c>
      <c r="I35" s="69" t="n">
        <f aca="false">V35</f>
        <v>42.543</v>
      </c>
      <c r="J35" s="69" t="n">
        <f aca="false">T35</f>
        <v>41378.272</v>
      </c>
      <c r="K35" s="69" t="n">
        <f aca="false">W35</f>
        <v>44.5249</v>
      </c>
      <c r="L35" s="65" t="n">
        <v>39928.312</v>
      </c>
      <c r="M35" s="65" t="n">
        <v>38.031</v>
      </c>
      <c r="N35" s="65" t="n">
        <v>42.4472</v>
      </c>
      <c r="O35" s="65" t="n">
        <v>44.4222</v>
      </c>
      <c r="P35" s="65" t="n">
        <v>5326.05</v>
      </c>
      <c r="Q35" s="56" t="n">
        <v>22.43</v>
      </c>
      <c r="R35" s="67" t="n">
        <f aca="false">P35/3600</f>
        <v>1.47945833333333</v>
      </c>
      <c r="S35" s="68"/>
      <c r="T35" s="65" t="n">
        <v>41378.272</v>
      </c>
      <c r="U35" s="65" t="n">
        <v>38.1497</v>
      </c>
      <c r="V35" s="65" t="n">
        <v>42.543</v>
      </c>
      <c r="W35" s="65" t="n">
        <v>44.5249</v>
      </c>
      <c r="X35" s="65" t="n">
        <v>14536.83</v>
      </c>
      <c r="Y35" s="56" t="n">
        <v>15.51</v>
      </c>
      <c r="Z35" s="67" t="n">
        <f aca="false">X35/3600</f>
        <v>4.0380083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2243</v>
      </c>
      <c r="AF35" s="42" t="n">
        <f aca="false">R35/100</f>
        <v>0.0147945833333333</v>
      </c>
      <c r="AG35" s="42" t="n">
        <f aca="false">Y35/100</f>
        <v>0.1551</v>
      </c>
      <c r="AH35" s="42" t="n">
        <f aca="false">Z35/100</f>
        <v>0.0403800833333333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9136.16</v>
      </c>
      <c r="E36" s="70" t="n">
        <f aca="false">N36</f>
        <v>40.8423</v>
      </c>
      <c r="F36" s="70" t="n">
        <f aca="false">L36</f>
        <v>9136.16</v>
      </c>
      <c r="G36" s="70" t="n">
        <f aca="false">O36</f>
        <v>42.8401</v>
      </c>
      <c r="H36" s="70" t="n">
        <f aca="false">T36</f>
        <v>9644.456</v>
      </c>
      <c r="I36" s="70" t="n">
        <f aca="false">V36</f>
        <v>40.9512</v>
      </c>
      <c r="J36" s="70" t="n">
        <f aca="false">T36</f>
        <v>9644.456</v>
      </c>
      <c r="K36" s="70" t="n">
        <f aca="false">W36</f>
        <v>42.9658</v>
      </c>
      <c r="L36" s="55" t="n">
        <v>9136.16</v>
      </c>
      <c r="M36" s="55" t="n">
        <v>35.4486</v>
      </c>
      <c r="N36" s="55" t="n">
        <v>40.8423</v>
      </c>
      <c r="O36" s="55" t="n">
        <v>42.8401</v>
      </c>
      <c r="P36" s="55" t="n">
        <v>4032</v>
      </c>
      <c r="Q36" s="56" t="n">
        <v>14.18</v>
      </c>
      <c r="R36" s="57" t="n">
        <f aca="false">P36/3600</f>
        <v>1.12</v>
      </c>
      <c r="S36" s="58"/>
      <c r="T36" s="55" t="n">
        <v>9644.456</v>
      </c>
      <c r="U36" s="55" t="n">
        <v>35.5343</v>
      </c>
      <c r="V36" s="55" t="n">
        <v>40.9512</v>
      </c>
      <c r="W36" s="55" t="n">
        <v>42.9658</v>
      </c>
      <c r="X36" s="55" t="n">
        <v>10711.61</v>
      </c>
      <c r="Y36" s="56" t="n">
        <v>11.51</v>
      </c>
      <c r="Z36" s="57" t="n">
        <f aca="false">X36/3600</f>
        <v>2.97544722222222</v>
      </c>
      <c r="AA36" s="58"/>
      <c r="AB36" s="58"/>
      <c r="AC36" s="58"/>
      <c r="AE36" s="42" t="n">
        <f aca="false">Q36/100</f>
        <v>0.1418</v>
      </c>
      <c r="AF36" s="42" t="n">
        <f aca="false">R36/100</f>
        <v>0.0112</v>
      </c>
      <c r="AG36" s="42" t="n">
        <f aca="false">Y36/100</f>
        <v>0.1151</v>
      </c>
      <c r="AH36" s="42" t="n">
        <f aca="false">Z36/100</f>
        <v>0.0297544722222222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881.504</v>
      </c>
      <c r="E37" s="70" t="n">
        <f aca="false">N37</f>
        <v>39.1796</v>
      </c>
      <c r="F37" s="70" t="n">
        <f aca="false">L37</f>
        <v>2881.504</v>
      </c>
      <c r="G37" s="70" t="n">
        <f aca="false">O37</f>
        <v>41.3402</v>
      </c>
      <c r="H37" s="70" t="n">
        <f aca="false">T37</f>
        <v>2972.136</v>
      </c>
      <c r="I37" s="70" t="n">
        <f aca="false">V37</f>
        <v>39.2731</v>
      </c>
      <c r="J37" s="70" t="n">
        <f aca="false">T37</f>
        <v>2972.136</v>
      </c>
      <c r="K37" s="70" t="n">
        <f aca="false">W37</f>
        <v>41.4543</v>
      </c>
      <c r="L37" s="55" t="n">
        <v>2881.504</v>
      </c>
      <c r="M37" s="55" t="n">
        <v>33.6104</v>
      </c>
      <c r="N37" s="55" t="n">
        <v>39.1796</v>
      </c>
      <c r="O37" s="55" t="n">
        <v>41.3402</v>
      </c>
      <c r="P37" s="55" t="n">
        <v>3719.11</v>
      </c>
      <c r="Q37" s="56" t="n">
        <v>14.34</v>
      </c>
      <c r="R37" s="57" t="n">
        <f aca="false">P37/3600</f>
        <v>1.03308611111111</v>
      </c>
      <c r="S37" s="58"/>
      <c r="T37" s="55" t="n">
        <v>2972.136</v>
      </c>
      <c r="U37" s="55" t="n">
        <v>33.7007</v>
      </c>
      <c r="V37" s="55" t="n">
        <v>39.2731</v>
      </c>
      <c r="W37" s="55" t="n">
        <v>41.4543</v>
      </c>
      <c r="X37" s="55" t="n">
        <v>9507.59</v>
      </c>
      <c r="Y37" s="56" t="n">
        <v>10.08</v>
      </c>
      <c r="Z37" s="57" t="n">
        <f aca="false">X37/3600</f>
        <v>2.64099722222222</v>
      </c>
      <c r="AA37" s="58"/>
      <c r="AB37" s="58"/>
      <c r="AC37" s="58"/>
      <c r="AE37" s="42" t="n">
        <f aca="false">Q37/100</f>
        <v>0.1434</v>
      </c>
      <c r="AF37" s="42" t="n">
        <f aca="false">R37/100</f>
        <v>0.0103308611111111</v>
      </c>
      <c r="AG37" s="42" t="n">
        <f aca="false">Y37/100</f>
        <v>0.1008</v>
      </c>
      <c r="AH37" s="42" t="n">
        <f aca="false">Z37/100</f>
        <v>0.0264099722222222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150.544</v>
      </c>
      <c r="E38" s="71" t="n">
        <f aca="false">N38</f>
        <v>37.771</v>
      </c>
      <c r="F38" s="71" t="n">
        <f aca="false">L38</f>
        <v>1150.544</v>
      </c>
      <c r="G38" s="71" t="n">
        <f aca="false">O38</f>
        <v>40.0393</v>
      </c>
      <c r="H38" s="71" t="n">
        <f aca="false">T38</f>
        <v>1198.032</v>
      </c>
      <c r="I38" s="71" t="n">
        <f aca="false">V38</f>
        <v>37.7643</v>
      </c>
      <c r="J38" s="71" t="n">
        <f aca="false">T38</f>
        <v>1198.032</v>
      </c>
      <c r="K38" s="71" t="n">
        <f aca="false">W38</f>
        <v>39.9947</v>
      </c>
      <c r="L38" s="63" t="n">
        <v>1150.544</v>
      </c>
      <c r="M38" s="63" t="n">
        <v>31.5093</v>
      </c>
      <c r="N38" s="63" t="n">
        <v>37.771</v>
      </c>
      <c r="O38" s="63" t="n">
        <v>40.0393</v>
      </c>
      <c r="P38" s="63" t="n">
        <v>3439.02</v>
      </c>
      <c r="Q38" s="63" t="n">
        <v>10.97</v>
      </c>
      <c r="R38" s="64" t="n">
        <f aca="false">P38/3600</f>
        <v>0.955283333333333</v>
      </c>
      <c r="S38" s="61"/>
      <c r="T38" s="63" t="n">
        <v>1198.032</v>
      </c>
      <c r="U38" s="63" t="n">
        <v>31.6194</v>
      </c>
      <c r="V38" s="63" t="n">
        <v>37.7643</v>
      </c>
      <c r="W38" s="63" t="n">
        <v>39.9947</v>
      </c>
      <c r="X38" s="63" t="n">
        <v>9176.65</v>
      </c>
      <c r="Y38" s="63" t="n">
        <v>8.85</v>
      </c>
      <c r="Z38" s="64" t="n">
        <f aca="false">X38/3600</f>
        <v>2.54906944444444</v>
      </c>
      <c r="AA38" s="61"/>
      <c r="AB38" s="61"/>
      <c r="AC38" s="61"/>
      <c r="AE38" s="42" t="n">
        <f aca="false">Q38/100</f>
        <v>0.1097</v>
      </c>
      <c r="AF38" s="42" t="n">
        <f aca="false">R38/100</f>
        <v>0.00955283333333333</v>
      </c>
      <c r="AG38" s="42" t="n">
        <f aca="false">Y38/100</f>
        <v>0.0885</v>
      </c>
      <c r="AH38" s="42" t="n">
        <f aca="false">Z38/100</f>
        <v>0.0254906944444444</v>
      </c>
    </row>
    <row r="39" customFormat="false" ht="11.25" hidden="false" customHeight="false" outlineLevel="0" collapsed="false">
      <c r="A39" s="53" t="s">
        <v>14</v>
      </c>
      <c r="B39" s="53" t="s">
        <v>52</v>
      </c>
      <c r="C39" s="53" t="n">
        <v>22</v>
      </c>
      <c r="D39" s="69" t="n">
        <f aca="false">L39</f>
        <v>3763.008</v>
      </c>
      <c r="E39" s="69" t="n">
        <f aca="false">N39</f>
        <v>43.2465</v>
      </c>
      <c r="F39" s="69" t="n">
        <f aca="false">L39</f>
        <v>3763.008</v>
      </c>
      <c r="G39" s="69" t="n">
        <f aca="false">O39</f>
        <v>43.6932</v>
      </c>
      <c r="H39" s="69" t="n">
        <f aca="false">T39</f>
        <v>3820.136</v>
      </c>
      <c r="I39" s="69" t="n">
        <f aca="false">V39</f>
        <v>43.4034</v>
      </c>
      <c r="J39" s="69" t="n">
        <f aca="false">T39</f>
        <v>3820.136</v>
      </c>
      <c r="K39" s="69" t="n">
        <f aca="false">W39</f>
        <v>43.912</v>
      </c>
      <c r="L39" s="65" t="n">
        <v>3763.008</v>
      </c>
      <c r="M39" s="65" t="n">
        <v>40.6067</v>
      </c>
      <c r="N39" s="65" t="n">
        <v>43.2465</v>
      </c>
      <c r="O39" s="65" t="n">
        <v>43.6932</v>
      </c>
      <c r="P39" s="65" t="n">
        <v>675.54</v>
      </c>
      <c r="Q39" s="56" t="n">
        <v>1.92</v>
      </c>
      <c r="R39" s="67" t="n">
        <f aca="false">P39/3600</f>
        <v>0.18765</v>
      </c>
      <c r="S39" s="68"/>
      <c r="T39" s="65" t="n">
        <v>3820.136</v>
      </c>
      <c r="U39" s="65" t="n">
        <v>40.7409</v>
      </c>
      <c r="V39" s="65" t="n">
        <v>43.4034</v>
      </c>
      <c r="W39" s="65" t="n">
        <v>43.912</v>
      </c>
      <c r="X39" s="65" t="n">
        <v>2006</v>
      </c>
      <c r="Y39" s="56" t="n">
        <v>1.92</v>
      </c>
      <c r="Z39" s="67" t="n">
        <f aca="false">X39/3600</f>
        <v>0.5572222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192</v>
      </c>
      <c r="AF39" s="42" t="n">
        <f aca="false">R39/100</f>
        <v>0.0018765</v>
      </c>
      <c r="AG39" s="42" t="n">
        <f aca="false">Y39/100</f>
        <v>0.0192</v>
      </c>
      <c r="AH39" s="42" t="n">
        <f aca="false">Z39/100</f>
        <v>0.00557222222222222</v>
      </c>
    </row>
    <row r="40" customFormat="false" ht="11.25" hidden="false" customHeight="false" outlineLevel="0" collapsed="false">
      <c r="A40" s="60" t="s">
        <v>53</v>
      </c>
      <c r="B40" s="60"/>
      <c r="C40" s="60" t="n">
        <v>27</v>
      </c>
      <c r="D40" s="70" t="n">
        <f aca="false">L40</f>
        <v>1822.632</v>
      </c>
      <c r="E40" s="70" t="n">
        <f aca="false">N40</f>
        <v>40.6955</v>
      </c>
      <c r="F40" s="70" t="n">
        <f aca="false">L40</f>
        <v>1822.632</v>
      </c>
      <c r="G40" s="70" t="n">
        <f aca="false">O40</f>
        <v>40.7146</v>
      </c>
      <c r="H40" s="70" t="n">
        <f aca="false">T40</f>
        <v>1849.712</v>
      </c>
      <c r="I40" s="70" t="n">
        <f aca="false">V40</f>
        <v>40.8808</v>
      </c>
      <c r="J40" s="70" t="n">
        <f aca="false">T40</f>
        <v>1849.712</v>
      </c>
      <c r="K40" s="70" t="n">
        <f aca="false">W40</f>
        <v>40.9511</v>
      </c>
      <c r="L40" s="55" t="n">
        <v>1822.632</v>
      </c>
      <c r="M40" s="55" t="n">
        <v>37.4871</v>
      </c>
      <c r="N40" s="55" t="n">
        <v>40.6955</v>
      </c>
      <c r="O40" s="55" t="n">
        <v>40.7146</v>
      </c>
      <c r="P40" s="55" t="n">
        <v>592.39</v>
      </c>
      <c r="Q40" s="56" t="n">
        <v>1.57</v>
      </c>
      <c r="R40" s="57" t="n">
        <f aca="false">P40/3600</f>
        <v>0.164552777777778</v>
      </c>
      <c r="S40" s="58"/>
      <c r="T40" s="55" t="n">
        <v>1849.712</v>
      </c>
      <c r="U40" s="55" t="n">
        <v>37.5991</v>
      </c>
      <c r="V40" s="55" t="n">
        <v>40.8808</v>
      </c>
      <c r="W40" s="55" t="n">
        <v>40.9511</v>
      </c>
      <c r="X40" s="55" t="n">
        <v>1700.39</v>
      </c>
      <c r="Y40" s="56" t="n">
        <v>1.76</v>
      </c>
      <c r="Z40" s="57" t="n">
        <f aca="false">X40/3600</f>
        <v>0.472330555555556</v>
      </c>
      <c r="AA40" s="58"/>
      <c r="AB40" s="58"/>
      <c r="AC40" s="58"/>
      <c r="AE40" s="42" t="n">
        <f aca="false">Q40/100</f>
        <v>0.0157</v>
      </c>
      <c r="AF40" s="42" t="n">
        <f aca="false">R40/100</f>
        <v>0.00164552777777778</v>
      </c>
      <c r="AG40" s="42" t="n">
        <f aca="false">Y40/100</f>
        <v>0.0176</v>
      </c>
      <c r="AH40" s="42" t="n">
        <f aca="false">Z40/100</f>
        <v>0.00472330555555556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80.304</v>
      </c>
      <c r="E41" s="70" t="n">
        <f aca="false">N41</f>
        <v>38.3822</v>
      </c>
      <c r="F41" s="70" t="n">
        <f aca="false">L41</f>
        <v>880.304</v>
      </c>
      <c r="G41" s="70" t="n">
        <f aca="false">O41</f>
        <v>38.0934</v>
      </c>
      <c r="H41" s="70" t="n">
        <f aca="false">T41</f>
        <v>898.552</v>
      </c>
      <c r="I41" s="70" t="n">
        <f aca="false">V41</f>
        <v>38.5113</v>
      </c>
      <c r="J41" s="70" t="n">
        <f aca="false">T41</f>
        <v>898.552</v>
      </c>
      <c r="K41" s="70" t="n">
        <f aca="false">W41</f>
        <v>38.1942</v>
      </c>
      <c r="L41" s="55" t="n">
        <v>880.304</v>
      </c>
      <c r="M41" s="55" t="n">
        <v>34.6006</v>
      </c>
      <c r="N41" s="55" t="n">
        <v>38.3822</v>
      </c>
      <c r="O41" s="55" t="n">
        <v>38.0934</v>
      </c>
      <c r="P41" s="55" t="n">
        <v>541.98</v>
      </c>
      <c r="Q41" s="56" t="n">
        <v>1.35</v>
      </c>
      <c r="R41" s="57" t="n">
        <f aca="false">P41/3600</f>
        <v>0.15055</v>
      </c>
      <c r="S41" s="58"/>
      <c r="T41" s="55" t="n">
        <v>898.552</v>
      </c>
      <c r="U41" s="55" t="n">
        <v>34.7244</v>
      </c>
      <c r="V41" s="55" t="n">
        <v>38.5113</v>
      </c>
      <c r="W41" s="55" t="n">
        <v>38.1942</v>
      </c>
      <c r="X41" s="55" t="n">
        <v>1510.29</v>
      </c>
      <c r="Y41" s="56" t="n">
        <v>1.24</v>
      </c>
      <c r="Z41" s="57" t="n">
        <f aca="false">X41/3600</f>
        <v>0.419525</v>
      </c>
      <c r="AA41" s="58"/>
      <c r="AB41" s="58"/>
      <c r="AC41" s="58"/>
      <c r="AE41" s="42" t="n">
        <f aca="false">Q41/100</f>
        <v>0.0135</v>
      </c>
      <c r="AF41" s="42" t="n">
        <f aca="false">R41/100</f>
        <v>0.0015055</v>
      </c>
      <c r="AG41" s="42" t="n">
        <f aca="false">Y41/100</f>
        <v>0.0124</v>
      </c>
      <c r="AH41" s="42" t="n">
        <f aca="false">Z41/100</f>
        <v>0.00419525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44.128</v>
      </c>
      <c r="E42" s="71" t="n">
        <f aca="false">N42</f>
        <v>36.2904</v>
      </c>
      <c r="F42" s="71" t="n">
        <f aca="false">L42</f>
        <v>444.128</v>
      </c>
      <c r="G42" s="71" t="n">
        <f aca="false">O42</f>
        <v>35.8094</v>
      </c>
      <c r="H42" s="71" t="n">
        <f aca="false">T42</f>
        <v>455.376</v>
      </c>
      <c r="I42" s="71" t="n">
        <f aca="false">V42</f>
        <v>36.3107</v>
      </c>
      <c r="J42" s="71" t="n">
        <f aca="false">T42</f>
        <v>455.376</v>
      </c>
      <c r="K42" s="71" t="n">
        <f aca="false">W42</f>
        <v>35.7551</v>
      </c>
      <c r="L42" s="63" t="n">
        <v>444.128</v>
      </c>
      <c r="M42" s="63" t="n">
        <v>32.0871</v>
      </c>
      <c r="N42" s="63" t="n">
        <v>36.2904</v>
      </c>
      <c r="O42" s="63" t="n">
        <v>35.8094</v>
      </c>
      <c r="P42" s="63" t="n">
        <v>489.54</v>
      </c>
      <c r="Q42" s="63" t="n">
        <v>1.12</v>
      </c>
      <c r="R42" s="64" t="n">
        <f aca="false">P42/3600</f>
        <v>0.135983333333333</v>
      </c>
      <c r="S42" s="61"/>
      <c r="T42" s="63" t="n">
        <v>455.376</v>
      </c>
      <c r="U42" s="63" t="n">
        <v>32.1946</v>
      </c>
      <c r="V42" s="63" t="n">
        <v>36.3107</v>
      </c>
      <c r="W42" s="63" t="n">
        <v>35.7551</v>
      </c>
      <c r="X42" s="63" t="n">
        <v>1286.47</v>
      </c>
      <c r="Y42" s="63" t="n">
        <v>1.02</v>
      </c>
      <c r="Z42" s="64" t="n">
        <f aca="false">X42/3600</f>
        <v>0.357352777777778</v>
      </c>
      <c r="AA42" s="61"/>
      <c r="AB42" s="61"/>
      <c r="AC42" s="61"/>
      <c r="AE42" s="42" t="n">
        <f aca="false">Q42/100</f>
        <v>0.0112</v>
      </c>
      <c r="AF42" s="42" t="n">
        <f aca="false">R42/100</f>
        <v>0.00135983333333333</v>
      </c>
      <c r="AG42" s="42" t="n">
        <f aca="false">Y42/100</f>
        <v>0.0102</v>
      </c>
      <c r="AH42" s="42" t="n">
        <f aca="false">Z42/100</f>
        <v>0.00357352777777778</v>
      </c>
    </row>
    <row r="43" customFormat="false" ht="11.25" hidden="false" customHeight="false" outlineLevel="0" collapsed="false">
      <c r="A43" s="60"/>
      <c r="B43" s="53" t="s">
        <v>54</v>
      </c>
      <c r="C43" s="53" t="n">
        <v>22</v>
      </c>
      <c r="D43" s="69" t="n">
        <f aca="false">L43</f>
        <v>5035.128</v>
      </c>
      <c r="E43" s="69" t="n">
        <f aca="false">N43</f>
        <v>42.9223</v>
      </c>
      <c r="F43" s="69" t="n">
        <f aca="false">L43</f>
        <v>5035.128</v>
      </c>
      <c r="G43" s="69" t="n">
        <f aca="false">O43</f>
        <v>43.9884</v>
      </c>
      <c r="H43" s="69" t="n">
        <f aca="false">T43</f>
        <v>5136.072</v>
      </c>
      <c r="I43" s="69" t="n">
        <f aca="false">V43</f>
        <v>43.0759</v>
      </c>
      <c r="J43" s="69" t="n">
        <f aca="false">T43</f>
        <v>5136.072</v>
      </c>
      <c r="K43" s="69" t="n">
        <f aca="false">W43</f>
        <v>44.179</v>
      </c>
      <c r="L43" s="65" t="n">
        <v>5035.128</v>
      </c>
      <c r="M43" s="65" t="n">
        <v>39.6616</v>
      </c>
      <c r="N43" s="65" t="n">
        <v>42.9223</v>
      </c>
      <c r="O43" s="65" t="n">
        <v>43.9884</v>
      </c>
      <c r="P43" s="65" t="n">
        <v>726.07</v>
      </c>
      <c r="Q43" s="56" t="n">
        <v>1.94</v>
      </c>
      <c r="R43" s="67" t="n">
        <f aca="false">P43/3600</f>
        <v>0.201686111111111</v>
      </c>
      <c r="S43" s="68"/>
      <c r="T43" s="65" t="n">
        <v>5136.072</v>
      </c>
      <c r="U43" s="65" t="n">
        <v>39.7786</v>
      </c>
      <c r="V43" s="65" t="n">
        <v>43.0759</v>
      </c>
      <c r="W43" s="65" t="n">
        <v>44.179</v>
      </c>
      <c r="X43" s="65" t="n">
        <v>2403.18</v>
      </c>
      <c r="Y43" s="56" t="n">
        <v>2.2</v>
      </c>
      <c r="Z43" s="67" t="n">
        <f aca="false">X43/3600</f>
        <v>0.6675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194</v>
      </c>
      <c r="AF43" s="42" t="n">
        <f aca="false">R43/100</f>
        <v>0.00201686111111111</v>
      </c>
      <c r="AG43" s="42" t="n">
        <f aca="false">Y43/100</f>
        <v>0.022</v>
      </c>
      <c r="AH43" s="42" t="n">
        <f aca="false">Z43/100</f>
        <v>0.0066755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2404.088</v>
      </c>
      <c r="E44" s="70" t="n">
        <f aca="false">N44</f>
        <v>40.8843</v>
      </c>
      <c r="F44" s="70" t="n">
        <f aca="false">L44</f>
        <v>2404.088</v>
      </c>
      <c r="G44" s="70" t="n">
        <f aca="false">O44</f>
        <v>41.4205</v>
      </c>
      <c r="H44" s="70" t="n">
        <f aca="false">T44</f>
        <v>2449.184</v>
      </c>
      <c r="I44" s="70" t="n">
        <f aca="false">V44</f>
        <v>41.0135</v>
      </c>
      <c r="J44" s="70" t="n">
        <f aca="false">T44</f>
        <v>2449.184</v>
      </c>
      <c r="K44" s="70" t="n">
        <f aca="false">W44</f>
        <v>41.5921</v>
      </c>
      <c r="L44" s="55" t="n">
        <v>2404.088</v>
      </c>
      <c r="M44" s="55" t="n">
        <v>36.8785</v>
      </c>
      <c r="N44" s="55" t="n">
        <v>40.8843</v>
      </c>
      <c r="O44" s="55" t="n">
        <v>41.4205</v>
      </c>
      <c r="P44" s="55" t="n">
        <v>695.76</v>
      </c>
      <c r="Q44" s="56" t="n">
        <v>1.84</v>
      </c>
      <c r="R44" s="57" t="n">
        <f aca="false">P44/3600</f>
        <v>0.193266666666667</v>
      </c>
      <c r="S44" s="58"/>
      <c r="T44" s="55" t="n">
        <v>2449.184</v>
      </c>
      <c r="U44" s="55" t="n">
        <v>36.985</v>
      </c>
      <c r="V44" s="55" t="n">
        <v>41.0135</v>
      </c>
      <c r="W44" s="55" t="n">
        <v>41.5921</v>
      </c>
      <c r="X44" s="55" t="n">
        <v>1843.05</v>
      </c>
      <c r="Y44" s="56" t="n">
        <v>1.74</v>
      </c>
      <c r="Z44" s="57" t="n">
        <f aca="false">X44/3600</f>
        <v>0.511958333333333</v>
      </c>
      <c r="AA44" s="58"/>
      <c r="AB44" s="58"/>
      <c r="AC44" s="58"/>
      <c r="AE44" s="42" t="n">
        <f aca="false">Q44/100</f>
        <v>0.0184</v>
      </c>
      <c r="AF44" s="42" t="n">
        <f aca="false">R44/100</f>
        <v>0.00193266666666667</v>
      </c>
      <c r="AG44" s="42" t="n">
        <f aca="false">Y44/100</f>
        <v>0.0174</v>
      </c>
      <c r="AH44" s="42" t="n">
        <f aca="false">Z44/100</f>
        <v>0.00511958333333333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208.008</v>
      </c>
      <c r="E45" s="70" t="n">
        <f aca="false">N45</f>
        <v>38.9761</v>
      </c>
      <c r="F45" s="70" t="n">
        <f aca="false">L45</f>
        <v>1208.008</v>
      </c>
      <c r="G45" s="70" t="n">
        <f aca="false">O45</f>
        <v>39.2031</v>
      </c>
      <c r="H45" s="70" t="n">
        <f aca="false">T45</f>
        <v>1230.232</v>
      </c>
      <c r="I45" s="70" t="n">
        <f aca="false">V45</f>
        <v>39.0407</v>
      </c>
      <c r="J45" s="70" t="n">
        <f aca="false">T45</f>
        <v>1230.232</v>
      </c>
      <c r="K45" s="70" t="n">
        <f aca="false">W45</f>
        <v>39.3192</v>
      </c>
      <c r="L45" s="55" t="n">
        <v>1208.008</v>
      </c>
      <c r="M45" s="55" t="n">
        <v>33.8952</v>
      </c>
      <c r="N45" s="55" t="n">
        <v>38.9761</v>
      </c>
      <c r="O45" s="55" t="n">
        <v>39.2031</v>
      </c>
      <c r="P45" s="55" t="n">
        <v>633.31</v>
      </c>
      <c r="Q45" s="56" t="n">
        <v>1.58</v>
      </c>
      <c r="R45" s="57" t="n">
        <f aca="false">P45/3600</f>
        <v>0.175919444444444</v>
      </c>
      <c r="S45" s="58"/>
      <c r="T45" s="55" t="n">
        <v>1230.232</v>
      </c>
      <c r="U45" s="55" t="n">
        <v>34.0433</v>
      </c>
      <c r="V45" s="55" t="n">
        <v>39.0407</v>
      </c>
      <c r="W45" s="55" t="n">
        <v>39.3192</v>
      </c>
      <c r="X45" s="55" t="n">
        <v>1635.68</v>
      </c>
      <c r="Y45" s="56" t="n">
        <v>1.44</v>
      </c>
      <c r="Z45" s="57" t="n">
        <f aca="false">X45/3600</f>
        <v>0.454355555555556</v>
      </c>
      <c r="AA45" s="58"/>
      <c r="AB45" s="58"/>
      <c r="AC45" s="58"/>
      <c r="AE45" s="42" t="n">
        <f aca="false">Q45/100</f>
        <v>0.0158</v>
      </c>
      <c r="AF45" s="42" t="n">
        <f aca="false">R45/100</f>
        <v>0.00175919444444444</v>
      </c>
      <c r="AG45" s="42" t="n">
        <f aca="false">Y45/100</f>
        <v>0.0144</v>
      </c>
      <c r="AH45" s="42" t="n">
        <f aca="false">Z45/100</f>
        <v>0.00454355555555556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620.808</v>
      </c>
      <c r="E46" s="71" t="n">
        <f aca="false">N46</f>
        <v>37.1818</v>
      </c>
      <c r="F46" s="71" t="n">
        <f aca="false">L46</f>
        <v>620.808</v>
      </c>
      <c r="G46" s="71" t="n">
        <f aca="false">O46</f>
        <v>37.1946</v>
      </c>
      <c r="H46" s="71" t="n">
        <f aca="false">T46</f>
        <v>638.88</v>
      </c>
      <c r="I46" s="71" t="n">
        <f aca="false">V46</f>
        <v>37.1292</v>
      </c>
      <c r="J46" s="71" t="n">
        <f aca="false">T46</f>
        <v>638.88</v>
      </c>
      <c r="K46" s="71" t="n">
        <f aca="false">W46</f>
        <v>37.1992</v>
      </c>
      <c r="L46" s="63" t="n">
        <v>620.808</v>
      </c>
      <c r="M46" s="63" t="n">
        <v>30.9612</v>
      </c>
      <c r="N46" s="63" t="n">
        <v>37.1818</v>
      </c>
      <c r="O46" s="63" t="n">
        <v>37.1946</v>
      </c>
      <c r="P46" s="63" t="n">
        <v>596.52</v>
      </c>
      <c r="Q46" s="63" t="n">
        <v>1.33</v>
      </c>
      <c r="R46" s="64" t="n">
        <f aca="false">P46/3600</f>
        <v>0.1657</v>
      </c>
      <c r="S46" s="61"/>
      <c r="T46" s="63" t="n">
        <v>638.88</v>
      </c>
      <c r="U46" s="63" t="n">
        <v>31.1182</v>
      </c>
      <c r="V46" s="63" t="n">
        <v>37.1292</v>
      </c>
      <c r="W46" s="63" t="n">
        <v>37.1992</v>
      </c>
      <c r="X46" s="63" t="n">
        <v>1783.53</v>
      </c>
      <c r="Y46" s="63" t="n">
        <v>1.41</v>
      </c>
      <c r="Z46" s="64" t="n">
        <f aca="false">X46/3600</f>
        <v>0.495425</v>
      </c>
      <c r="AA46" s="61"/>
      <c r="AB46" s="61"/>
      <c r="AC46" s="61"/>
      <c r="AE46" s="42" t="n">
        <f aca="false">Q46/100</f>
        <v>0.0133</v>
      </c>
      <c r="AF46" s="42" t="n">
        <f aca="false">R46/100</f>
        <v>0.001657</v>
      </c>
      <c r="AG46" s="42" t="n">
        <f aca="false">Y46/100</f>
        <v>0.0141</v>
      </c>
      <c r="AH46" s="42" t="n">
        <f aca="false">Z46/100</f>
        <v>0.00495425</v>
      </c>
    </row>
    <row r="47" customFormat="false" ht="11.25" hidden="false" customHeight="false" outlineLevel="0" collapsed="false">
      <c r="A47" s="60"/>
      <c r="B47" s="53" t="s">
        <v>55</v>
      </c>
      <c r="C47" s="53" t="n">
        <v>22</v>
      </c>
      <c r="D47" s="69" t="n">
        <f aca="false">L47</f>
        <v>9824.064</v>
      </c>
      <c r="E47" s="69" t="n">
        <f aca="false">N47</f>
        <v>41.1731</v>
      </c>
      <c r="F47" s="69" t="n">
        <f aca="false">L47</f>
        <v>9824.064</v>
      </c>
      <c r="G47" s="69" t="n">
        <f aca="false">O47</f>
        <v>41.7571</v>
      </c>
      <c r="H47" s="69" t="n">
        <f aca="false">T47</f>
        <v>10000.792</v>
      </c>
      <c r="I47" s="69" t="n">
        <f aca="false">V47</f>
        <v>41.3776</v>
      </c>
      <c r="J47" s="69" t="n">
        <f aca="false">T47</f>
        <v>10000.792</v>
      </c>
      <c r="K47" s="69" t="n">
        <f aca="false">W47</f>
        <v>41.9445</v>
      </c>
      <c r="L47" s="65" t="n">
        <v>9824.064</v>
      </c>
      <c r="M47" s="65" t="n">
        <v>38.2354</v>
      </c>
      <c r="N47" s="65" t="n">
        <v>41.1731</v>
      </c>
      <c r="O47" s="65" t="n">
        <v>41.7571</v>
      </c>
      <c r="P47" s="65" t="n">
        <v>724.93</v>
      </c>
      <c r="Q47" s="56" t="n">
        <v>2.29</v>
      </c>
      <c r="R47" s="67" t="n">
        <f aca="false">P47/3600</f>
        <v>0.201369444444444</v>
      </c>
      <c r="S47" s="68"/>
      <c r="T47" s="65" t="n">
        <v>10000.792</v>
      </c>
      <c r="U47" s="65" t="n">
        <v>38.4191</v>
      </c>
      <c r="V47" s="65" t="n">
        <v>41.3776</v>
      </c>
      <c r="W47" s="65" t="n">
        <v>41.9445</v>
      </c>
      <c r="X47" s="65" t="n">
        <v>2354.45</v>
      </c>
      <c r="Y47" s="56" t="n">
        <v>2.53</v>
      </c>
      <c r="Z47" s="67" t="n">
        <f aca="false">X47/3600</f>
        <v>0.6540138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229</v>
      </c>
      <c r="AF47" s="42" t="n">
        <f aca="false">R47/100</f>
        <v>0.00201369444444444</v>
      </c>
      <c r="AG47" s="42" t="n">
        <f aca="false">Y47/100</f>
        <v>0.0253</v>
      </c>
      <c r="AH47" s="42" t="n">
        <f aca="false">Z47/100</f>
        <v>0.00654013888888889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4796.32</v>
      </c>
      <c r="E48" s="70" t="n">
        <f aca="false">N48</f>
        <v>38.4378</v>
      </c>
      <c r="F48" s="70" t="n">
        <f aca="false">L48</f>
        <v>4796.32</v>
      </c>
      <c r="G48" s="70" t="n">
        <f aca="false">O48</f>
        <v>38.7982</v>
      </c>
      <c r="H48" s="70" t="n">
        <f aca="false">T48</f>
        <v>4896.472</v>
      </c>
      <c r="I48" s="70" t="n">
        <f aca="false">V48</f>
        <v>38.6166</v>
      </c>
      <c r="J48" s="70" t="n">
        <f aca="false">T48</f>
        <v>4896.472</v>
      </c>
      <c r="K48" s="70" t="n">
        <f aca="false">W48</f>
        <v>38.9623</v>
      </c>
      <c r="L48" s="55" t="n">
        <v>4796.32</v>
      </c>
      <c r="M48" s="55" t="n">
        <v>34.4215</v>
      </c>
      <c r="N48" s="55" t="n">
        <v>38.4378</v>
      </c>
      <c r="O48" s="55" t="n">
        <v>38.7982</v>
      </c>
      <c r="P48" s="55" t="n">
        <v>662.17</v>
      </c>
      <c r="Q48" s="56" t="n">
        <v>2.13</v>
      </c>
      <c r="R48" s="57" t="n">
        <f aca="false">P48/3600</f>
        <v>0.183936111111111</v>
      </c>
      <c r="S48" s="58"/>
      <c r="T48" s="55" t="n">
        <v>4896.472</v>
      </c>
      <c r="U48" s="55" t="n">
        <v>34.5958</v>
      </c>
      <c r="V48" s="55" t="n">
        <v>38.6166</v>
      </c>
      <c r="W48" s="55" t="n">
        <v>38.9623</v>
      </c>
      <c r="X48" s="55" t="n">
        <v>1925.51</v>
      </c>
      <c r="Y48" s="56" t="n">
        <v>2.09</v>
      </c>
      <c r="Z48" s="57" t="n">
        <f aca="false">X48/3600</f>
        <v>0.534863888888889</v>
      </c>
      <c r="AA48" s="58"/>
      <c r="AB48" s="58"/>
      <c r="AC48" s="58"/>
      <c r="AE48" s="42" t="n">
        <f aca="false">Q48/100</f>
        <v>0.0213</v>
      </c>
      <c r="AF48" s="42" t="n">
        <f aca="false">R48/100</f>
        <v>0.00183936111111111</v>
      </c>
      <c r="AG48" s="42" t="n">
        <f aca="false">Y48/100</f>
        <v>0.0209</v>
      </c>
      <c r="AH48" s="42" t="n">
        <f aca="false">Z48/100</f>
        <v>0.00534863888888889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2346.912</v>
      </c>
      <c r="E49" s="70" t="n">
        <f aca="false">N49</f>
        <v>36.1961</v>
      </c>
      <c r="F49" s="70" t="n">
        <f aca="false">L49</f>
        <v>2346.912</v>
      </c>
      <c r="G49" s="70" t="n">
        <f aca="false">O49</f>
        <v>36.4437</v>
      </c>
      <c r="H49" s="70" t="n">
        <f aca="false">T49</f>
        <v>2404.504</v>
      </c>
      <c r="I49" s="70" t="n">
        <f aca="false">V49</f>
        <v>36.326</v>
      </c>
      <c r="J49" s="70" t="n">
        <f aca="false">T49</f>
        <v>2404.504</v>
      </c>
      <c r="K49" s="70" t="n">
        <f aca="false">W49</f>
        <v>36.5857</v>
      </c>
      <c r="L49" s="55" t="n">
        <v>2346.912</v>
      </c>
      <c r="M49" s="55" t="n">
        <v>30.9929</v>
      </c>
      <c r="N49" s="55" t="n">
        <v>36.1961</v>
      </c>
      <c r="O49" s="55" t="n">
        <v>36.4437</v>
      </c>
      <c r="P49" s="55" t="n">
        <v>643.63</v>
      </c>
      <c r="Q49" s="56" t="n">
        <v>2.4</v>
      </c>
      <c r="R49" s="57" t="n">
        <f aca="false">P49/3600</f>
        <v>0.178786111111111</v>
      </c>
      <c r="S49" s="58"/>
      <c r="T49" s="55" t="n">
        <v>2404.504</v>
      </c>
      <c r="U49" s="55" t="n">
        <v>31.1495</v>
      </c>
      <c r="V49" s="55" t="n">
        <v>36.326</v>
      </c>
      <c r="W49" s="55" t="n">
        <v>36.5857</v>
      </c>
      <c r="X49" s="55" t="n">
        <v>1704.06</v>
      </c>
      <c r="Y49" s="56" t="n">
        <v>1.87</v>
      </c>
      <c r="Z49" s="57" t="n">
        <f aca="false">X49/3600</f>
        <v>0.47335</v>
      </c>
      <c r="AA49" s="58"/>
      <c r="AB49" s="58"/>
      <c r="AC49" s="58"/>
      <c r="AE49" s="42" t="n">
        <f aca="false">Q49/100</f>
        <v>0.024</v>
      </c>
      <c r="AF49" s="42" t="n">
        <f aca="false">R49/100</f>
        <v>0.00178786111111111</v>
      </c>
      <c r="AG49" s="42" t="n">
        <f aca="false">Y49/100</f>
        <v>0.0187</v>
      </c>
      <c r="AH49" s="42" t="n">
        <f aca="false">Z49/100</f>
        <v>0.0047335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1125.056</v>
      </c>
      <c r="E50" s="71" t="n">
        <f aca="false">N50</f>
        <v>34.4338</v>
      </c>
      <c r="F50" s="71" t="n">
        <f aca="false">L50</f>
        <v>1125.056</v>
      </c>
      <c r="G50" s="71" t="n">
        <f aca="false">O50</f>
        <v>34.5095</v>
      </c>
      <c r="H50" s="71" t="n">
        <f aca="false">T50</f>
        <v>1154.232</v>
      </c>
      <c r="I50" s="71" t="n">
        <f aca="false">V50</f>
        <v>34.4205</v>
      </c>
      <c r="J50" s="71" t="n">
        <f aca="false">T50</f>
        <v>1154.232</v>
      </c>
      <c r="K50" s="71" t="n">
        <f aca="false">W50</f>
        <v>34.4663</v>
      </c>
      <c r="L50" s="63" t="n">
        <v>1125.056</v>
      </c>
      <c r="M50" s="63" t="n">
        <v>27.9405</v>
      </c>
      <c r="N50" s="63" t="n">
        <v>34.4338</v>
      </c>
      <c r="O50" s="63" t="n">
        <v>34.5095</v>
      </c>
      <c r="P50" s="63" t="n">
        <v>569.37</v>
      </c>
      <c r="Q50" s="63" t="n">
        <v>1.43</v>
      </c>
      <c r="R50" s="64" t="n">
        <f aca="false">P50/3600</f>
        <v>0.158158333333333</v>
      </c>
      <c r="S50" s="61"/>
      <c r="T50" s="63" t="n">
        <v>1154.232</v>
      </c>
      <c r="U50" s="63" t="n">
        <v>28.068</v>
      </c>
      <c r="V50" s="63" t="n">
        <v>34.4205</v>
      </c>
      <c r="W50" s="63" t="n">
        <v>34.4663</v>
      </c>
      <c r="X50" s="63" t="n">
        <v>1507.57</v>
      </c>
      <c r="Y50" s="63" t="n">
        <v>1.45</v>
      </c>
      <c r="Z50" s="64" t="n">
        <f aca="false">X50/3600</f>
        <v>0.418769444444444</v>
      </c>
      <c r="AA50" s="61"/>
      <c r="AB50" s="61"/>
      <c r="AC50" s="61"/>
      <c r="AE50" s="42" t="n">
        <f aca="false">Q50/100</f>
        <v>0.0143</v>
      </c>
      <c r="AF50" s="42" t="n">
        <f aca="false">R50/100</f>
        <v>0.00158158333333333</v>
      </c>
      <c r="AG50" s="42" t="n">
        <f aca="false">Y50/100</f>
        <v>0.0145</v>
      </c>
      <c r="AH50" s="42" t="n">
        <f aca="false">Z50/100</f>
        <v>0.00418769444444444</v>
      </c>
    </row>
    <row r="51" customFormat="false" ht="11.25" hidden="false" customHeight="false" outlineLevel="0" collapsed="false">
      <c r="A51" s="60"/>
      <c r="B51" s="53" t="s">
        <v>56</v>
      </c>
      <c r="C51" s="53" t="n">
        <v>22</v>
      </c>
      <c r="D51" s="69" t="n">
        <f aca="false">L51</f>
        <v>5789.672</v>
      </c>
      <c r="E51" s="69" t="n">
        <f aca="false">N51</f>
        <v>41.2364</v>
      </c>
      <c r="F51" s="69" t="n">
        <f aca="false">L51</f>
        <v>5789.672</v>
      </c>
      <c r="G51" s="69" t="n">
        <f aca="false">O51</f>
        <v>42.2427</v>
      </c>
      <c r="H51" s="69" t="n">
        <f aca="false">T51</f>
        <v>5874.024</v>
      </c>
      <c r="I51" s="69" t="n">
        <f aca="false">V51</f>
        <v>41.3682</v>
      </c>
      <c r="J51" s="69" t="n">
        <f aca="false">T51</f>
        <v>5874.024</v>
      </c>
      <c r="K51" s="69" t="n">
        <f aca="false">W51</f>
        <v>42.3598</v>
      </c>
      <c r="L51" s="65" t="n">
        <v>5789.672</v>
      </c>
      <c r="M51" s="65" t="n">
        <v>38.7195</v>
      </c>
      <c r="N51" s="65" t="n">
        <v>41.2364</v>
      </c>
      <c r="O51" s="65" t="n">
        <v>42.2427</v>
      </c>
      <c r="P51" s="65" t="n">
        <v>535.79</v>
      </c>
      <c r="Q51" s="56" t="n">
        <v>1.72</v>
      </c>
      <c r="R51" s="67" t="n">
        <f aca="false">P51/3600</f>
        <v>0.148830555555556</v>
      </c>
      <c r="S51" s="68"/>
      <c r="T51" s="65" t="n">
        <v>5874.024</v>
      </c>
      <c r="U51" s="65" t="n">
        <v>38.8162</v>
      </c>
      <c r="V51" s="65" t="n">
        <v>41.3682</v>
      </c>
      <c r="W51" s="65" t="n">
        <v>42.3598</v>
      </c>
      <c r="X51" s="65" t="n">
        <v>1574.65</v>
      </c>
      <c r="Y51" s="56" t="n">
        <v>1.67</v>
      </c>
      <c r="Z51" s="67" t="n">
        <f aca="false">X51/3600</f>
        <v>0.437402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172</v>
      </c>
      <c r="AF51" s="42" t="n">
        <f aca="false">R51/100</f>
        <v>0.00148830555555556</v>
      </c>
      <c r="AG51" s="42" t="n">
        <f aca="false">Y51/100</f>
        <v>0.0167</v>
      </c>
      <c r="AH51" s="42" t="n">
        <f aca="false">Z51/100</f>
        <v>0.00437402777777778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534.44</v>
      </c>
      <c r="E52" s="70" t="n">
        <f aca="false">N52</f>
        <v>38.8469</v>
      </c>
      <c r="F52" s="70" t="n">
        <f aca="false">L52</f>
        <v>2534.44</v>
      </c>
      <c r="G52" s="70" t="n">
        <f aca="false">O52</f>
        <v>39.87</v>
      </c>
      <c r="H52" s="70" t="n">
        <f aca="false">T52</f>
        <v>2583.288</v>
      </c>
      <c r="I52" s="70" t="n">
        <f aca="false">V52</f>
        <v>38.9413</v>
      </c>
      <c r="J52" s="70" t="n">
        <f aca="false">T52</f>
        <v>2583.288</v>
      </c>
      <c r="K52" s="70" t="n">
        <f aca="false">W52</f>
        <v>39.9886</v>
      </c>
      <c r="L52" s="55" t="n">
        <v>2534.44</v>
      </c>
      <c r="M52" s="55" t="n">
        <v>35.2601</v>
      </c>
      <c r="N52" s="55" t="n">
        <v>38.8469</v>
      </c>
      <c r="O52" s="55" t="n">
        <v>39.87</v>
      </c>
      <c r="P52" s="55" t="n">
        <v>462.92</v>
      </c>
      <c r="Q52" s="56" t="n">
        <v>1.94</v>
      </c>
      <c r="R52" s="57" t="n">
        <f aca="false">P52/3600</f>
        <v>0.128588888888889</v>
      </c>
      <c r="S52" s="58"/>
      <c r="T52" s="55" t="n">
        <v>2583.288</v>
      </c>
      <c r="U52" s="55" t="n">
        <v>35.3492</v>
      </c>
      <c r="V52" s="55" t="n">
        <v>38.9413</v>
      </c>
      <c r="W52" s="55" t="n">
        <v>39.9886</v>
      </c>
      <c r="X52" s="55" t="n">
        <v>1319.46</v>
      </c>
      <c r="Y52" s="56" t="n">
        <v>1.44</v>
      </c>
      <c r="Z52" s="57" t="n">
        <f aca="false">X52/3600</f>
        <v>0.366516666666667</v>
      </c>
      <c r="AA52" s="58"/>
      <c r="AB52" s="58"/>
      <c r="AC52" s="58"/>
      <c r="AE52" s="42" t="n">
        <f aca="false">Q52/100</f>
        <v>0.0194</v>
      </c>
      <c r="AF52" s="42" t="n">
        <f aca="false">R52/100</f>
        <v>0.00128588888888889</v>
      </c>
      <c r="AG52" s="42" t="n">
        <f aca="false">Y52/100</f>
        <v>0.0144</v>
      </c>
      <c r="AH52" s="42" t="n">
        <f aca="false">Z52/100</f>
        <v>0.00366516666666667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218.984</v>
      </c>
      <c r="E53" s="70" t="n">
        <f aca="false">N53</f>
        <v>36.7509</v>
      </c>
      <c r="F53" s="70" t="n">
        <f aca="false">L53</f>
        <v>1218.984</v>
      </c>
      <c r="G53" s="70" t="n">
        <f aca="false">O53</f>
        <v>37.7082</v>
      </c>
      <c r="H53" s="70" t="n">
        <f aca="false">T53</f>
        <v>1243.296</v>
      </c>
      <c r="I53" s="70" t="n">
        <f aca="false">V53</f>
        <v>36.8725</v>
      </c>
      <c r="J53" s="70" t="n">
        <f aca="false">T53</f>
        <v>1243.296</v>
      </c>
      <c r="K53" s="70" t="n">
        <f aca="false">W53</f>
        <v>37.7945</v>
      </c>
      <c r="L53" s="55" t="n">
        <v>1218.984</v>
      </c>
      <c r="M53" s="55" t="n">
        <v>32.2465</v>
      </c>
      <c r="N53" s="55" t="n">
        <v>36.7509</v>
      </c>
      <c r="O53" s="55" t="n">
        <v>37.7082</v>
      </c>
      <c r="P53" s="55" t="n">
        <v>419.25</v>
      </c>
      <c r="Q53" s="56" t="n">
        <v>1.44</v>
      </c>
      <c r="R53" s="57" t="n">
        <f aca="false">P53/3600</f>
        <v>0.116458333333333</v>
      </c>
      <c r="S53" s="58"/>
      <c r="T53" s="55" t="n">
        <v>1243.296</v>
      </c>
      <c r="U53" s="55" t="n">
        <v>32.343</v>
      </c>
      <c r="V53" s="55" t="n">
        <v>36.8725</v>
      </c>
      <c r="W53" s="55" t="n">
        <v>37.7945</v>
      </c>
      <c r="X53" s="55" t="n">
        <v>1119.3</v>
      </c>
      <c r="Y53" s="56" t="n">
        <v>1.23</v>
      </c>
      <c r="Z53" s="57" t="n">
        <f aca="false">X53/3600</f>
        <v>0.310916666666667</v>
      </c>
      <c r="AA53" s="58"/>
      <c r="AB53" s="58"/>
      <c r="AC53" s="58"/>
      <c r="AE53" s="42" t="n">
        <f aca="false">Q53/100</f>
        <v>0.0144</v>
      </c>
      <c r="AF53" s="42" t="n">
        <f aca="false">R53/100</f>
        <v>0.00116458333333333</v>
      </c>
      <c r="AG53" s="42" t="n">
        <f aca="false">Y53/100</f>
        <v>0.0123</v>
      </c>
      <c r="AH53" s="42" t="n">
        <f aca="false">Z53/100</f>
        <v>0.00310916666666667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580.184</v>
      </c>
      <c r="E54" s="71" t="n">
        <f aca="false">N54</f>
        <v>34.9989</v>
      </c>
      <c r="F54" s="71" t="n">
        <f aca="false">L54</f>
        <v>580.184</v>
      </c>
      <c r="G54" s="71" t="n">
        <f aca="false">O54</f>
        <v>35.6514</v>
      </c>
      <c r="H54" s="71" t="n">
        <f aca="false">T54</f>
        <v>600.056</v>
      </c>
      <c r="I54" s="71" t="n">
        <f aca="false">V54</f>
        <v>35.0593</v>
      </c>
      <c r="J54" s="71" t="n">
        <f aca="false">T54</f>
        <v>600.056</v>
      </c>
      <c r="K54" s="71" t="n">
        <f aca="false">W54</f>
        <v>35.7008</v>
      </c>
      <c r="L54" s="63" t="n">
        <v>580.184</v>
      </c>
      <c r="M54" s="63" t="n">
        <v>29.4026</v>
      </c>
      <c r="N54" s="63" t="n">
        <v>34.9989</v>
      </c>
      <c r="O54" s="63" t="n">
        <v>35.6514</v>
      </c>
      <c r="P54" s="63" t="n">
        <v>351.85</v>
      </c>
      <c r="Q54" s="63" t="n">
        <v>0.93</v>
      </c>
      <c r="R54" s="64" t="n">
        <f aca="false">P54/3600</f>
        <v>0.0977361111111111</v>
      </c>
      <c r="S54" s="61"/>
      <c r="T54" s="63" t="n">
        <v>600.056</v>
      </c>
      <c r="U54" s="63" t="n">
        <v>29.5406</v>
      </c>
      <c r="V54" s="63" t="n">
        <v>35.0593</v>
      </c>
      <c r="W54" s="63" t="n">
        <v>35.7008</v>
      </c>
      <c r="X54" s="63" t="n">
        <v>993.96</v>
      </c>
      <c r="Y54" s="63" t="n">
        <v>0.88</v>
      </c>
      <c r="Z54" s="64" t="n">
        <f aca="false">X54/3600</f>
        <v>0.2761</v>
      </c>
      <c r="AA54" s="61"/>
      <c r="AB54" s="61"/>
      <c r="AC54" s="61"/>
      <c r="AE54" s="42" t="n">
        <f aca="false">Q54/100</f>
        <v>0.0093</v>
      </c>
      <c r="AF54" s="42" t="n">
        <f aca="false">R54/100</f>
        <v>0.000977361111111111</v>
      </c>
      <c r="AG54" s="42" t="n">
        <f aca="false">Y54/100</f>
        <v>0.0088</v>
      </c>
      <c r="AH54" s="42" t="n">
        <f aca="false">Z54/100</f>
        <v>0.002761</v>
      </c>
    </row>
    <row r="55" customFormat="false" ht="11.25" hidden="false" customHeight="false" outlineLevel="0" collapsed="false">
      <c r="A55" s="53" t="s">
        <v>16</v>
      </c>
      <c r="B55" s="53" t="s">
        <v>57</v>
      </c>
      <c r="C55" s="53" t="n">
        <v>22</v>
      </c>
      <c r="D55" s="69" t="n">
        <f aca="false">L55</f>
        <v>854.648</v>
      </c>
      <c r="E55" s="69" t="n">
        <f aca="false">N55</f>
        <v>44.7876</v>
      </c>
      <c r="F55" s="69" t="n">
        <f aca="false">L55</f>
        <v>854.648</v>
      </c>
      <c r="G55" s="69" t="n">
        <f aca="false">O55</f>
        <v>44.353</v>
      </c>
      <c r="H55" s="69" t="n">
        <f aca="false">T55</f>
        <v>870.752</v>
      </c>
      <c r="I55" s="69" t="n">
        <f aca="false">V55</f>
        <v>44.9711</v>
      </c>
      <c r="J55" s="69" t="n">
        <f aca="false">T55</f>
        <v>870.752</v>
      </c>
      <c r="K55" s="69" t="n">
        <f aca="false">W55</f>
        <v>44.5615</v>
      </c>
      <c r="L55" s="65" t="n">
        <v>854.648</v>
      </c>
      <c r="M55" s="65" t="n">
        <v>41.6118</v>
      </c>
      <c r="N55" s="65" t="n">
        <v>44.7876</v>
      </c>
      <c r="O55" s="65" t="n">
        <v>44.353</v>
      </c>
      <c r="P55" s="65" t="n">
        <v>135.72</v>
      </c>
      <c r="Q55" s="56" t="n">
        <v>0.41</v>
      </c>
      <c r="R55" s="67" t="n">
        <f aca="false">P55/3600</f>
        <v>0.0377</v>
      </c>
      <c r="S55" s="68"/>
      <c r="T55" s="65" t="n">
        <v>870.752</v>
      </c>
      <c r="U55" s="65" t="n">
        <v>41.7938</v>
      </c>
      <c r="V55" s="65" t="n">
        <v>44.9711</v>
      </c>
      <c r="W55" s="65" t="n">
        <v>44.5615</v>
      </c>
      <c r="X55" s="65" t="n">
        <v>422.07</v>
      </c>
      <c r="Y55" s="56" t="n">
        <v>0.42</v>
      </c>
      <c r="Z55" s="67" t="n">
        <f aca="false">X55/3600</f>
        <v>0.117241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41</v>
      </c>
      <c r="AF55" s="42" t="n">
        <f aca="false">R55/100</f>
        <v>0.000377</v>
      </c>
      <c r="AG55" s="42" t="n">
        <f aca="false">Y55/100</f>
        <v>0.0042</v>
      </c>
      <c r="AH55" s="42" t="n">
        <f aca="false">Z55/100</f>
        <v>0.00117241666666667</v>
      </c>
    </row>
    <row r="56" customFormat="false" ht="11.25" hidden="false" customHeight="false" outlineLevel="0" collapsed="false">
      <c r="A56" s="60" t="s">
        <v>58</v>
      </c>
      <c r="B56" s="60"/>
      <c r="C56" s="60" t="n">
        <v>27</v>
      </c>
      <c r="D56" s="70" t="n">
        <f aca="false">L56</f>
        <v>445.744</v>
      </c>
      <c r="E56" s="70" t="n">
        <f aca="false">N56</f>
        <v>41.9729</v>
      </c>
      <c r="F56" s="70" t="n">
        <f aca="false">L56</f>
        <v>445.744</v>
      </c>
      <c r="G56" s="70" t="n">
        <f aca="false">O56</f>
        <v>41.3193</v>
      </c>
      <c r="H56" s="70" t="n">
        <f aca="false">T56</f>
        <v>455.04</v>
      </c>
      <c r="I56" s="70" t="n">
        <f aca="false">V56</f>
        <v>42.1466</v>
      </c>
      <c r="J56" s="70" t="n">
        <f aca="false">T56</f>
        <v>455.04</v>
      </c>
      <c r="K56" s="70" t="n">
        <f aca="false">W56</f>
        <v>41.5124</v>
      </c>
      <c r="L56" s="55" t="n">
        <v>445.744</v>
      </c>
      <c r="M56" s="55" t="n">
        <v>38.0373</v>
      </c>
      <c r="N56" s="55" t="n">
        <v>41.9729</v>
      </c>
      <c r="O56" s="55" t="n">
        <v>41.3193</v>
      </c>
      <c r="P56" s="55" t="n">
        <v>122.34</v>
      </c>
      <c r="Q56" s="56" t="n">
        <v>0.33</v>
      </c>
      <c r="R56" s="57" t="n">
        <f aca="false">P56/3600</f>
        <v>0.0339833333333333</v>
      </c>
      <c r="S56" s="58"/>
      <c r="T56" s="55" t="n">
        <v>455.04</v>
      </c>
      <c r="U56" s="55" t="n">
        <v>38.1937</v>
      </c>
      <c r="V56" s="55" t="n">
        <v>42.1466</v>
      </c>
      <c r="W56" s="55" t="n">
        <v>41.5124</v>
      </c>
      <c r="X56" s="55" t="n">
        <v>519.61</v>
      </c>
      <c r="Y56" s="56" t="n">
        <v>0.35</v>
      </c>
      <c r="Z56" s="57" t="n">
        <f aca="false">X56/3600</f>
        <v>0.144336111111111</v>
      </c>
      <c r="AA56" s="58"/>
      <c r="AB56" s="58"/>
      <c r="AC56" s="58"/>
      <c r="AE56" s="42" t="n">
        <f aca="false">Q56/100</f>
        <v>0.0033</v>
      </c>
      <c r="AF56" s="42" t="n">
        <f aca="false">R56/100</f>
        <v>0.000339833333333333</v>
      </c>
      <c r="AG56" s="42" t="n">
        <f aca="false">Y56/100</f>
        <v>0.0035</v>
      </c>
      <c r="AH56" s="42" t="n">
        <f aca="false">Z56/100</f>
        <v>0.00144336111111111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226.544</v>
      </c>
      <c r="E57" s="70" t="n">
        <f aca="false">N57</f>
        <v>39.6269</v>
      </c>
      <c r="F57" s="70" t="n">
        <f aca="false">L57</f>
        <v>226.544</v>
      </c>
      <c r="G57" s="70" t="n">
        <f aca="false">O57</f>
        <v>38.806</v>
      </c>
      <c r="H57" s="70" t="n">
        <f aca="false">T57</f>
        <v>231</v>
      </c>
      <c r="I57" s="70" t="n">
        <f aca="false">V57</f>
        <v>39.6842</v>
      </c>
      <c r="J57" s="70" t="n">
        <f aca="false">T57</f>
        <v>231</v>
      </c>
      <c r="K57" s="70" t="n">
        <f aca="false">W57</f>
        <v>38.7827</v>
      </c>
      <c r="L57" s="55" t="n">
        <v>226.544</v>
      </c>
      <c r="M57" s="55" t="n">
        <v>34.7517</v>
      </c>
      <c r="N57" s="55" t="n">
        <v>39.6269</v>
      </c>
      <c r="O57" s="55" t="n">
        <v>38.806</v>
      </c>
      <c r="P57" s="55" t="n">
        <v>114.29</v>
      </c>
      <c r="Q57" s="56" t="n">
        <v>0.26</v>
      </c>
      <c r="R57" s="57" t="n">
        <f aca="false">P57/3600</f>
        <v>0.0317472222222222</v>
      </c>
      <c r="S57" s="58"/>
      <c r="T57" s="55" t="n">
        <v>231</v>
      </c>
      <c r="U57" s="55" t="n">
        <v>34.9044</v>
      </c>
      <c r="V57" s="55" t="n">
        <v>39.6842</v>
      </c>
      <c r="W57" s="55" t="n">
        <v>38.7827</v>
      </c>
      <c r="X57" s="55" t="n">
        <v>327.95</v>
      </c>
      <c r="Y57" s="56" t="n">
        <v>0.26</v>
      </c>
      <c r="Z57" s="57" t="n">
        <f aca="false">X57/3600</f>
        <v>0.0910972222222222</v>
      </c>
      <c r="AA57" s="58"/>
      <c r="AB57" s="58"/>
      <c r="AC57" s="58"/>
      <c r="AE57" s="42" t="n">
        <f aca="false">Q57/100</f>
        <v>0.0026</v>
      </c>
      <c r="AF57" s="42" t="n">
        <f aca="false">R57/100</f>
        <v>0.000317472222222222</v>
      </c>
      <c r="AG57" s="42" t="n">
        <f aca="false">Y57/100</f>
        <v>0.0026</v>
      </c>
      <c r="AH57" s="42" t="n">
        <f aca="false">Z57/100</f>
        <v>0.000910972222222222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16.112</v>
      </c>
      <c r="E58" s="71" t="n">
        <f aca="false">N58</f>
        <v>37.4059</v>
      </c>
      <c r="F58" s="71" t="n">
        <f aca="false">L58</f>
        <v>116.112</v>
      </c>
      <c r="G58" s="71" t="n">
        <f aca="false">O58</f>
        <v>36.5943</v>
      </c>
      <c r="H58" s="71" t="n">
        <f aca="false">T58</f>
        <v>116.856</v>
      </c>
      <c r="I58" s="71" t="n">
        <f aca="false">V58</f>
        <v>37.3554</v>
      </c>
      <c r="J58" s="71" t="n">
        <f aca="false">T58</f>
        <v>116.856</v>
      </c>
      <c r="K58" s="71" t="n">
        <f aca="false">W58</f>
        <v>36.5551</v>
      </c>
      <c r="L58" s="63" t="n">
        <v>116.112</v>
      </c>
      <c r="M58" s="63" t="n">
        <v>31.8774</v>
      </c>
      <c r="N58" s="63" t="n">
        <v>37.4059</v>
      </c>
      <c r="O58" s="63" t="n">
        <v>36.5943</v>
      </c>
      <c r="P58" s="63" t="n">
        <v>110.79</v>
      </c>
      <c r="Q58" s="63" t="n">
        <v>0.24</v>
      </c>
      <c r="R58" s="64" t="n">
        <f aca="false">P58/3600</f>
        <v>0.030775</v>
      </c>
      <c r="S58" s="61"/>
      <c r="T58" s="63" t="n">
        <v>116.856</v>
      </c>
      <c r="U58" s="63" t="n">
        <v>31.9611</v>
      </c>
      <c r="V58" s="63" t="n">
        <v>37.3554</v>
      </c>
      <c r="W58" s="63" t="n">
        <v>36.5551</v>
      </c>
      <c r="X58" s="63" t="n">
        <v>312.01</v>
      </c>
      <c r="Y58" s="63" t="n">
        <v>0.23</v>
      </c>
      <c r="Z58" s="64" t="n">
        <f aca="false">X58/3600</f>
        <v>0.0866694444444444</v>
      </c>
      <c r="AA58" s="61"/>
      <c r="AB58" s="61"/>
      <c r="AC58" s="61"/>
      <c r="AE58" s="42" t="n">
        <f aca="false">Q58/100</f>
        <v>0.0024</v>
      </c>
      <c r="AF58" s="42" t="n">
        <f aca="false">R58/100</f>
        <v>0.00030775</v>
      </c>
      <c r="AG58" s="42" t="n">
        <f aca="false">Y58/100</f>
        <v>0.0023</v>
      </c>
      <c r="AH58" s="42" t="n">
        <f aca="false">Z58/100</f>
        <v>0.000866694444444444</v>
      </c>
    </row>
    <row r="59" customFormat="false" ht="11.25" hidden="false" customHeight="false" outlineLevel="0" collapsed="false">
      <c r="A59" s="60"/>
      <c r="B59" s="53" t="s">
        <v>59</v>
      </c>
      <c r="C59" s="53" t="n">
        <v>22</v>
      </c>
      <c r="D59" s="66" t="n">
        <f aca="false">L59</f>
        <v>1603.968</v>
      </c>
      <c r="E59" s="66" t="n">
        <f aca="false">N59</f>
        <v>43.5891</v>
      </c>
      <c r="F59" s="66" t="n">
        <f aca="false">L59</f>
        <v>1603.968</v>
      </c>
      <c r="G59" s="66" t="n">
        <f aca="false">O59</f>
        <v>44.3859</v>
      </c>
      <c r="H59" s="66" t="n">
        <f aca="false">T59</f>
        <v>1640.704</v>
      </c>
      <c r="I59" s="66" t="n">
        <f aca="false">V59</f>
        <v>43.837</v>
      </c>
      <c r="J59" s="66" t="n">
        <f aca="false">T59</f>
        <v>1640.704</v>
      </c>
      <c r="K59" s="66" t="n">
        <f aca="false">W59</f>
        <v>44.6341</v>
      </c>
      <c r="L59" s="65" t="n">
        <v>1603.968</v>
      </c>
      <c r="M59" s="65" t="n">
        <v>38.7588</v>
      </c>
      <c r="N59" s="65" t="n">
        <v>43.5891</v>
      </c>
      <c r="O59" s="65" t="n">
        <v>44.3859</v>
      </c>
      <c r="P59" s="65" t="n">
        <v>209.76</v>
      </c>
      <c r="Q59" s="56" t="n">
        <v>0.79</v>
      </c>
      <c r="R59" s="67" t="n">
        <f aca="false">P59/3600</f>
        <v>0.0582666666666667</v>
      </c>
      <c r="S59" s="68"/>
      <c r="T59" s="65" t="n">
        <v>1640.704</v>
      </c>
      <c r="U59" s="65" t="n">
        <v>38.9062</v>
      </c>
      <c r="V59" s="65" t="n">
        <v>43.837</v>
      </c>
      <c r="W59" s="65" t="n">
        <v>44.6341</v>
      </c>
      <c r="X59" s="65" t="n">
        <v>589.1</v>
      </c>
      <c r="Y59" s="56" t="n">
        <v>0.65</v>
      </c>
      <c r="Z59" s="67" t="n">
        <f aca="false">X59/3600</f>
        <v>0.163638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79</v>
      </c>
      <c r="AF59" s="42" t="n">
        <f aca="false">R59/100</f>
        <v>0.000582666666666667</v>
      </c>
      <c r="AG59" s="42" t="n">
        <f aca="false">Y59/100</f>
        <v>0.0065</v>
      </c>
      <c r="AH59" s="42" t="n">
        <f aca="false">Z59/100</f>
        <v>0.00163638888888889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80.096</v>
      </c>
      <c r="E60" s="54" t="n">
        <f aca="false">N60</f>
        <v>41.3427</v>
      </c>
      <c r="F60" s="54" t="n">
        <f aca="false">L60</f>
        <v>680.096</v>
      </c>
      <c r="G60" s="54" t="n">
        <f aca="false">O60</f>
        <v>42.037</v>
      </c>
      <c r="H60" s="54" t="n">
        <f aca="false">T60</f>
        <v>700.592</v>
      </c>
      <c r="I60" s="54" t="n">
        <f aca="false">V60</f>
        <v>41.4864</v>
      </c>
      <c r="J60" s="54" t="n">
        <f aca="false">T60</f>
        <v>700.592</v>
      </c>
      <c r="K60" s="54" t="n">
        <f aca="false">W60</f>
        <v>42.1677</v>
      </c>
      <c r="L60" s="55" t="n">
        <v>680.096</v>
      </c>
      <c r="M60" s="55" t="n">
        <v>35.0612</v>
      </c>
      <c r="N60" s="55" t="n">
        <v>41.3427</v>
      </c>
      <c r="O60" s="55" t="n">
        <v>42.037</v>
      </c>
      <c r="P60" s="55" t="n">
        <v>172.78</v>
      </c>
      <c r="Q60" s="56" t="n">
        <v>0.55</v>
      </c>
      <c r="R60" s="57" t="n">
        <f aca="false">P60/3600</f>
        <v>0.0479944444444444</v>
      </c>
      <c r="S60" s="58"/>
      <c r="T60" s="55" t="n">
        <v>700.592</v>
      </c>
      <c r="U60" s="55" t="n">
        <v>35.237</v>
      </c>
      <c r="V60" s="55" t="n">
        <v>41.4864</v>
      </c>
      <c r="W60" s="55" t="n">
        <v>42.1677</v>
      </c>
      <c r="X60" s="55" t="n">
        <v>496.23</v>
      </c>
      <c r="Y60" s="56" t="n">
        <v>0.56</v>
      </c>
      <c r="Z60" s="57" t="n">
        <f aca="false">X60/3600</f>
        <v>0.137841666666667</v>
      </c>
      <c r="AA60" s="58"/>
      <c r="AB60" s="58"/>
      <c r="AC60" s="58"/>
      <c r="AE60" s="42" t="n">
        <f aca="false">Q60/100</f>
        <v>0.0055</v>
      </c>
      <c r="AF60" s="42" t="n">
        <f aca="false">R60/100</f>
        <v>0.000479944444444444</v>
      </c>
      <c r="AG60" s="42" t="n">
        <f aca="false">Y60/100</f>
        <v>0.0056</v>
      </c>
      <c r="AH60" s="42" t="n">
        <f aca="false">Z60/100</f>
        <v>0.00137841666666667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30.04</v>
      </c>
      <c r="E61" s="54" t="n">
        <f aca="false">N61</f>
        <v>39.6484</v>
      </c>
      <c r="F61" s="54" t="n">
        <f aca="false">L61</f>
        <v>330.04</v>
      </c>
      <c r="G61" s="54" t="n">
        <f aca="false">O61</f>
        <v>40.2735</v>
      </c>
      <c r="H61" s="54" t="n">
        <f aca="false">T61</f>
        <v>337.296</v>
      </c>
      <c r="I61" s="54" t="n">
        <f aca="false">V61</f>
        <v>39.685</v>
      </c>
      <c r="J61" s="54" t="n">
        <f aca="false">T61</f>
        <v>337.296</v>
      </c>
      <c r="K61" s="54" t="n">
        <f aca="false">W61</f>
        <v>40.2967</v>
      </c>
      <c r="L61" s="55" t="n">
        <v>330.04</v>
      </c>
      <c r="M61" s="55" t="n">
        <v>31.8836</v>
      </c>
      <c r="N61" s="55" t="n">
        <v>39.6484</v>
      </c>
      <c r="O61" s="55" t="n">
        <v>40.2735</v>
      </c>
      <c r="P61" s="55" t="n">
        <v>161.76</v>
      </c>
      <c r="Q61" s="56" t="n">
        <v>0.46</v>
      </c>
      <c r="R61" s="57" t="n">
        <f aca="false">P61/3600</f>
        <v>0.0449333333333333</v>
      </c>
      <c r="S61" s="58"/>
      <c r="T61" s="55" t="n">
        <v>337.296</v>
      </c>
      <c r="U61" s="55" t="n">
        <v>32.0584</v>
      </c>
      <c r="V61" s="55" t="n">
        <v>39.685</v>
      </c>
      <c r="W61" s="55" t="n">
        <v>40.2967</v>
      </c>
      <c r="X61" s="55" t="n">
        <v>456.56</v>
      </c>
      <c r="Y61" s="56" t="n">
        <v>0.44</v>
      </c>
      <c r="Z61" s="57" t="n">
        <f aca="false">X61/3600</f>
        <v>0.126822222222222</v>
      </c>
      <c r="AA61" s="58"/>
      <c r="AB61" s="58"/>
      <c r="AC61" s="58"/>
      <c r="AE61" s="42" t="n">
        <f aca="false">Q61/100</f>
        <v>0.0046</v>
      </c>
      <c r="AF61" s="42" t="n">
        <f aca="false">R61/100</f>
        <v>0.000449333333333333</v>
      </c>
      <c r="AG61" s="42" t="n">
        <f aca="false">Y61/100</f>
        <v>0.0044</v>
      </c>
      <c r="AH61" s="42" t="n">
        <f aca="false">Z61/100</f>
        <v>0.00126822222222222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69.344</v>
      </c>
      <c r="E62" s="62" t="n">
        <f aca="false">N62</f>
        <v>38.2525</v>
      </c>
      <c r="F62" s="62" t="n">
        <f aca="false">L62</f>
        <v>169.344</v>
      </c>
      <c r="G62" s="62" t="n">
        <f aca="false">O62</f>
        <v>38.5875</v>
      </c>
      <c r="H62" s="62" t="n">
        <f aca="false">T62</f>
        <v>172.232</v>
      </c>
      <c r="I62" s="62" t="n">
        <f aca="false">V62</f>
        <v>38.2222</v>
      </c>
      <c r="J62" s="62" t="n">
        <f aca="false">T62</f>
        <v>172.232</v>
      </c>
      <c r="K62" s="62" t="n">
        <f aca="false">W62</f>
        <v>38.5715</v>
      </c>
      <c r="L62" s="63" t="n">
        <v>169.344</v>
      </c>
      <c r="M62" s="63" t="n">
        <v>28.9205</v>
      </c>
      <c r="N62" s="63" t="n">
        <v>38.2525</v>
      </c>
      <c r="O62" s="63" t="n">
        <v>38.5875</v>
      </c>
      <c r="P62" s="63" t="n">
        <v>155.67</v>
      </c>
      <c r="Q62" s="63" t="n">
        <v>0.37</v>
      </c>
      <c r="R62" s="64" t="n">
        <f aca="false">P62/3600</f>
        <v>0.0432416666666667</v>
      </c>
      <c r="S62" s="61"/>
      <c r="T62" s="63" t="n">
        <v>172.232</v>
      </c>
      <c r="U62" s="63" t="n">
        <v>29.052</v>
      </c>
      <c r="V62" s="63" t="n">
        <v>38.2222</v>
      </c>
      <c r="W62" s="63" t="n">
        <v>38.5715</v>
      </c>
      <c r="X62" s="63" t="n">
        <v>420.27</v>
      </c>
      <c r="Y62" s="63" t="n">
        <v>0.36</v>
      </c>
      <c r="Z62" s="64" t="n">
        <f aca="false">X62/3600</f>
        <v>0.116741666666667</v>
      </c>
      <c r="AA62" s="61"/>
      <c r="AB62" s="61"/>
      <c r="AC62" s="61"/>
      <c r="AE62" s="42" t="n">
        <f aca="false">Q62/100</f>
        <v>0.0037</v>
      </c>
      <c r="AF62" s="42" t="n">
        <f aca="false">R62/100</f>
        <v>0.000432416666666667</v>
      </c>
      <c r="AG62" s="42" t="n">
        <f aca="false">Y62/100</f>
        <v>0.0036</v>
      </c>
      <c r="AH62" s="42" t="n">
        <f aca="false">Z62/100</f>
        <v>0.00116741666666667</v>
      </c>
    </row>
    <row r="63" customFormat="false" ht="11.25" hidden="false" customHeight="false" outlineLevel="0" collapsed="false">
      <c r="A63" s="60"/>
      <c r="B63" s="53" t="s">
        <v>60</v>
      </c>
      <c r="C63" s="53" t="n">
        <v>22</v>
      </c>
      <c r="D63" s="69" t="n">
        <f aca="false">L63</f>
        <v>2062.32</v>
      </c>
      <c r="E63" s="69" t="n">
        <f aca="false">N63</f>
        <v>41.322</v>
      </c>
      <c r="F63" s="69" t="n">
        <f aca="false">L63</f>
        <v>2062.32</v>
      </c>
      <c r="G63" s="69" t="n">
        <f aca="false">O63</f>
        <v>42.8216</v>
      </c>
      <c r="H63" s="69" t="n">
        <f aca="false">T63</f>
        <v>2108.344</v>
      </c>
      <c r="I63" s="69" t="n">
        <f aca="false">V63</f>
        <v>41.4499</v>
      </c>
      <c r="J63" s="69" t="n">
        <f aca="false">T63</f>
        <v>2108.344</v>
      </c>
      <c r="K63" s="69" t="n">
        <f aca="false">W63</f>
        <v>43.0008</v>
      </c>
      <c r="L63" s="65" t="n">
        <v>2062.32</v>
      </c>
      <c r="M63" s="65" t="n">
        <v>38.4601</v>
      </c>
      <c r="N63" s="65" t="n">
        <v>41.322</v>
      </c>
      <c r="O63" s="65" t="n">
        <v>42.8216</v>
      </c>
      <c r="P63" s="65" t="n">
        <v>197.05</v>
      </c>
      <c r="Q63" s="56" t="n">
        <v>0.63</v>
      </c>
      <c r="R63" s="67" t="n">
        <f aca="false">P63/3600</f>
        <v>0.0547361111111111</v>
      </c>
      <c r="S63" s="68"/>
      <c r="T63" s="65" t="n">
        <v>2108.344</v>
      </c>
      <c r="U63" s="65" t="n">
        <v>38.6127</v>
      </c>
      <c r="V63" s="65" t="n">
        <v>41.4499</v>
      </c>
      <c r="W63" s="65" t="n">
        <v>43.0008</v>
      </c>
      <c r="X63" s="65" t="n">
        <v>615.18</v>
      </c>
      <c r="Y63" s="56" t="n">
        <v>0.66</v>
      </c>
      <c r="Z63" s="67" t="n">
        <f aca="false">X63/3600</f>
        <v>0.170883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63</v>
      </c>
      <c r="AF63" s="42" t="n">
        <f aca="false">R63/100</f>
        <v>0.000547361111111111</v>
      </c>
      <c r="AG63" s="42" t="n">
        <f aca="false">Y63/100</f>
        <v>0.0066</v>
      </c>
      <c r="AH63" s="42" t="n">
        <f aca="false">Z63/100</f>
        <v>0.00170883333333333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974.872</v>
      </c>
      <c r="E64" s="70" t="n">
        <f aca="false">N64</f>
        <v>38.5809</v>
      </c>
      <c r="F64" s="70" t="n">
        <f aca="false">L64</f>
        <v>974.872</v>
      </c>
      <c r="G64" s="70" t="n">
        <f aca="false">O64</f>
        <v>39.9875</v>
      </c>
      <c r="H64" s="70" t="n">
        <f aca="false">T64</f>
        <v>993.984</v>
      </c>
      <c r="I64" s="70" t="n">
        <f aca="false">V64</f>
        <v>38.7788</v>
      </c>
      <c r="J64" s="70" t="n">
        <f aca="false">T64</f>
        <v>993.984</v>
      </c>
      <c r="K64" s="70" t="n">
        <f aca="false">W64</f>
        <v>40.1456</v>
      </c>
      <c r="L64" s="55" t="n">
        <v>974.872</v>
      </c>
      <c r="M64" s="55" t="n">
        <v>35.1212</v>
      </c>
      <c r="N64" s="55" t="n">
        <v>38.5809</v>
      </c>
      <c r="O64" s="55" t="n">
        <v>39.9875</v>
      </c>
      <c r="P64" s="55" t="n">
        <v>165.88</v>
      </c>
      <c r="Q64" s="56" t="n">
        <v>0.5</v>
      </c>
      <c r="R64" s="57" t="n">
        <f aca="false">P64/3600</f>
        <v>0.0460777777777778</v>
      </c>
      <c r="S64" s="58"/>
      <c r="T64" s="55" t="n">
        <v>993.984</v>
      </c>
      <c r="U64" s="55" t="n">
        <v>35.2381</v>
      </c>
      <c r="V64" s="55" t="n">
        <v>38.7788</v>
      </c>
      <c r="W64" s="55" t="n">
        <v>40.1456</v>
      </c>
      <c r="X64" s="55" t="n">
        <v>467.12</v>
      </c>
      <c r="Y64" s="56" t="n">
        <v>0.49</v>
      </c>
      <c r="Z64" s="57" t="n">
        <f aca="false">X64/3600</f>
        <v>0.129755555555556</v>
      </c>
      <c r="AA64" s="58"/>
      <c r="AB64" s="58"/>
      <c r="AC64" s="58"/>
      <c r="AE64" s="42" t="n">
        <f aca="false">Q64/100</f>
        <v>0.005</v>
      </c>
      <c r="AF64" s="42" t="n">
        <f aca="false">R64/100</f>
        <v>0.000460777777777778</v>
      </c>
      <c r="AG64" s="42" t="n">
        <f aca="false">Y64/100</f>
        <v>0.0049</v>
      </c>
      <c r="AH64" s="42" t="n">
        <f aca="false">Z64/100</f>
        <v>0.00129755555555556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61.064</v>
      </c>
      <c r="E65" s="70" t="n">
        <f aca="false">N65</f>
        <v>36.4169</v>
      </c>
      <c r="F65" s="70" t="n">
        <f aca="false">L65</f>
        <v>461.064</v>
      </c>
      <c r="G65" s="70" t="n">
        <f aca="false">O65</f>
        <v>37.725</v>
      </c>
      <c r="H65" s="70" t="n">
        <f aca="false">T65</f>
        <v>474.704</v>
      </c>
      <c r="I65" s="70" t="n">
        <f aca="false">V65</f>
        <v>36.4877</v>
      </c>
      <c r="J65" s="70" t="n">
        <f aca="false">T65</f>
        <v>474.704</v>
      </c>
      <c r="K65" s="70" t="n">
        <f aca="false">W65</f>
        <v>37.8913</v>
      </c>
      <c r="L65" s="55" t="n">
        <v>461.064</v>
      </c>
      <c r="M65" s="55" t="n">
        <v>32.0186</v>
      </c>
      <c r="N65" s="55" t="n">
        <v>36.4169</v>
      </c>
      <c r="O65" s="55" t="n">
        <v>37.725</v>
      </c>
      <c r="P65" s="55" t="n">
        <v>142.17</v>
      </c>
      <c r="Q65" s="56" t="n">
        <v>0.36</v>
      </c>
      <c r="R65" s="57" t="n">
        <f aca="false">P65/3600</f>
        <v>0.0394916666666667</v>
      </c>
      <c r="S65" s="58"/>
      <c r="T65" s="55" t="n">
        <v>474.704</v>
      </c>
      <c r="U65" s="55" t="n">
        <v>32.1375</v>
      </c>
      <c r="V65" s="55" t="n">
        <v>36.4877</v>
      </c>
      <c r="W65" s="55" t="n">
        <v>37.8913</v>
      </c>
      <c r="X65" s="55" t="n">
        <v>401.3</v>
      </c>
      <c r="Y65" s="56" t="n">
        <v>0.37</v>
      </c>
      <c r="Z65" s="57" t="n">
        <f aca="false">X65/3600</f>
        <v>0.111472222222222</v>
      </c>
      <c r="AA65" s="58"/>
      <c r="AB65" s="58"/>
      <c r="AC65" s="58"/>
      <c r="AE65" s="42" t="n">
        <f aca="false">Q65/100</f>
        <v>0.0036</v>
      </c>
      <c r="AF65" s="42" t="n">
        <f aca="false">R65/100</f>
        <v>0.000394916666666667</v>
      </c>
      <c r="AG65" s="42" t="n">
        <f aca="false">Y65/100</f>
        <v>0.0037</v>
      </c>
      <c r="AH65" s="42" t="n">
        <f aca="false">Z65/100</f>
        <v>0.00111472222222222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21.424</v>
      </c>
      <c r="E66" s="71" t="n">
        <f aca="false">N66</f>
        <v>34.481</v>
      </c>
      <c r="F66" s="71" t="n">
        <f aca="false">L66</f>
        <v>221.424</v>
      </c>
      <c r="G66" s="71" t="n">
        <f aca="false">O66</f>
        <v>35.7225</v>
      </c>
      <c r="H66" s="71" t="n">
        <f aca="false">T66</f>
        <v>227.336</v>
      </c>
      <c r="I66" s="71" t="n">
        <f aca="false">V66</f>
        <v>34.4796</v>
      </c>
      <c r="J66" s="71" t="n">
        <f aca="false">T66</f>
        <v>227.336</v>
      </c>
      <c r="K66" s="71" t="n">
        <f aca="false">W66</f>
        <v>35.736</v>
      </c>
      <c r="L66" s="63" t="n">
        <v>221.424</v>
      </c>
      <c r="M66" s="63" t="n">
        <v>29.338</v>
      </c>
      <c r="N66" s="63" t="n">
        <v>34.481</v>
      </c>
      <c r="O66" s="63" t="n">
        <v>35.7225</v>
      </c>
      <c r="P66" s="63" t="n">
        <v>131.04</v>
      </c>
      <c r="Q66" s="63" t="n">
        <v>0.31</v>
      </c>
      <c r="R66" s="64" t="n">
        <f aca="false">P66/3600</f>
        <v>0.0364</v>
      </c>
      <c r="S66" s="61"/>
      <c r="T66" s="63" t="n">
        <v>227.336</v>
      </c>
      <c r="U66" s="63" t="n">
        <v>29.4655</v>
      </c>
      <c r="V66" s="63" t="n">
        <v>34.4796</v>
      </c>
      <c r="W66" s="63" t="n">
        <v>35.736</v>
      </c>
      <c r="X66" s="63" t="n">
        <v>367.09</v>
      </c>
      <c r="Y66" s="63" t="n">
        <v>0.31</v>
      </c>
      <c r="Z66" s="64" t="n">
        <f aca="false">X66/3600</f>
        <v>0.101969444444444</v>
      </c>
      <c r="AA66" s="61"/>
      <c r="AB66" s="61"/>
      <c r="AC66" s="61"/>
      <c r="AE66" s="42" t="n">
        <f aca="false">Q66/100</f>
        <v>0.0031</v>
      </c>
      <c r="AF66" s="42" t="n">
        <f aca="false">R66/100</f>
        <v>0.000364</v>
      </c>
      <c r="AG66" s="42" t="n">
        <f aca="false">Y66/100</f>
        <v>0.0031</v>
      </c>
      <c r="AH66" s="42" t="n">
        <f aca="false">Z66/100</f>
        <v>0.00101969444444444</v>
      </c>
    </row>
    <row r="67" customFormat="false" ht="11.25" hidden="false" customHeight="false" outlineLevel="0" collapsed="false">
      <c r="A67" s="60"/>
      <c r="B67" s="53" t="s">
        <v>56</v>
      </c>
      <c r="C67" s="53" t="n">
        <v>22</v>
      </c>
      <c r="D67" s="66" t="n">
        <f aca="false">L67</f>
        <v>1521.992</v>
      </c>
      <c r="E67" s="66" t="n">
        <f aca="false">N67</f>
        <v>41.5217</v>
      </c>
      <c r="F67" s="66" t="n">
        <f aca="false">L67</f>
        <v>1521.992</v>
      </c>
      <c r="G67" s="66" t="n">
        <f aca="false">O67</f>
        <v>41.849</v>
      </c>
      <c r="H67" s="66" t="n">
        <f aca="false">T67</f>
        <v>1541.632</v>
      </c>
      <c r="I67" s="66" t="n">
        <f aca="false">V67</f>
        <v>41.6767</v>
      </c>
      <c r="J67" s="66" t="n">
        <f aca="false">T67</f>
        <v>1541.632</v>
      </c>
      <c r="K67" s="66" t="n">
        <f aca="false">W67</f>
        <v>41.9806</v>
      </c>
      <c r="L67" s="65" t="n">
        <v>1521.992</v>
      </c>
      <c r="M67" s="65" t="n">
        <v>39.1695</v>
      </c>
      <c r="N67" s="65" t="n">
        <v>41.5217</v>
      </c>
      <c r="O67" s="65" t="n">
        <v>41.849</v>
      </c>
      <c r="P67" s="65" t="n">
        <v>154.21</v>
      </c>
      <c r="Q67" s="56" t="n">
        <v>0.61</v>
      </c>
      <c r="R67" s="67" t="n">
        <f aca="false">P67/3600</f>
        <v>0.0428361111111111</v>
      </c>
      <c r="S67" s="68"/>
      <c r="T67" s="65" t="n">
        <v>1541.632</v>
      </c>
      <c r="U67" s="65" t="n">
        <v>39.3066</v>
      </c>
      <c r="V67" s="65" t="n">
        <v>41.6767</v>
      </c>
      <c r="W67" s="65" t="n">
        <v>41.9806</v>
      </c>
      <c r="X67" s="65" t="n">
        <v>398.45</v>
      </c>
      <c r="Y67" s="56" t="n">
        <v>0.43</v>
      </c>
      <c r="Z67" s="67" t="n">
        <f aca="false">X67/3600</f>
        <v>0.1106805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61</v>
      </c>
      <c r="AF67" s="42" t="n">
        <f aca="false">R67/100</f>
        <v>0.000428361111111111</v>
      </c>
      <c r="AG67" s="42" t="n">
        <f aca="false">Y67/100</f>
        <v>0.0043</v>
      </c>
      <c r="AH67" s="42" t="n">
        <f aca="false">Z67/100</f>
        <v>0.00110680555555556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773.824</v>
      </c>
      <c r="E68" s="54" t="n">
        <f aca="false">N68</f>
        <v>38.7118</v>
      </c>
      <c r="F68" s="54" t="n">
        <f aca="false">L68</f>
        <v>773.824</v>
      </c>
      <c r="G68" s="54" t="n">
        <f aca="false">O68</f>
        <v>38.9076</v>
      </c>
      <c r="H68" s="54" t="n">
        <f aca="false">T68</f>
        <v>783.896</v>
      </c>
      <c r="I68" s="54" t="n">
        <f aca="false">V68</f>
        <v>38.8223</v>
      </c>
      <c r="J68" s="54" t="n">
        <f aca="false">T68</f>
        <v>783.896</v>
      </c>
      <c r="K68" s="54" t="n">
        <f aca="false">W68</f>
        <v>39.0473</v>
      </c>
      <c r="L68" s="55" t="n">
        <v>773.824</v>
      </c>
      <c r="M68" s="55" t="n">
        <v>35.2114</v>
      </c>
      <c r="N68" s="55" t="n">
        <v>38.7118</v>
      </c>
      <c r="O68" s="55" t="n">
        <v>38.9076</v>
      </c>
      <c r="P68" s="55" t="n">
        <v>133.1</v>
      </c>
      <c r="Q68" s="56" t="n">
        <v>0.35</v>
      </c>
      <c r="R68" s="57" t="n">
        <f aca="false">P68/3600</f>
        <v>0.0369722222222222</v>
      </c>
      <c r="S68" s="58"/>
      <c r="T68" s="55" t="n">
        <v>783.896</v>
      </c>
      <c r="U68" s="55" t="n">
        <v>35.3202</v>
      </c>
      <c r="V68" s="55" t="n">
        <v>38.8223</v>
      </c>
      <c r="W68" s="55" t="n">
        <v>39.0473</v>
      </c>
      <c r="X68" s="55" t="n">
        <v>318.82</v>
      </c>
      <c r="Y68" s="56" t="n">
        <v>0.33</v>
      </c>
      <c r="Z68" s="57" t="n">
        <f aca="false">X68/3600</f>
        <v>0.0885611111111111</v>
      </c>
      <c r="AA68" s="58"/>
      <c r="AB68" s="58"/>
      <c r="AC68" s="58"/>
      <c r="AE68" s="42" t="n">
        <f aca="false">Q68/100</f>
        <v>0.0035</v>
      </c>
      <c r="AF68" s="42" t="n">
        <f aca="false">R68/100</f>
        <v>0.000369722222222222</v>
      </c>
      <c r="AG68" s="42" t="n">
        <f aca="false">Y68/100</f>
        <v>0.0033</v>
      </c>
      <c r="AH68" s="42" t="n">
        <f aca="false">Z68/100</f>
        <v>0.000885611111111111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84.848</v>
      </c>
      <c r="E69" s="54" t="n">
        <f aca="false">N69</f>
        <v>36.3274</v>
      </c>
      <c r="F69" s="54" t="n">
        <f aca="false">L69</f>
        <v>384.848</v>
      </c>
      <c r="G69" s="54" t="n">
        <f aca="false">O69</f>
        <v>36.37</v>
      </c>
      <c r="H69" s="54" t="n">
        <f aca="false">T69</f>
        <v>391.72</v>
      </c>
      <c r="I69" s="54" t="n">
        <f aca="false">V69</f>
        <v>36.3754</v>
      </c>
      <c r="J69" s="54" t="n">
        <f aca="false">T69</f>
        <v>391.72</v>
      </c>
      <c r="K69" s="54" t="n">
        <f aca="false">W69</f>
        <v>36.5393</v>
      </c>
      <c r="L69" s="55" t="n">
        <v>384.848</v>
      </c>
      <c r="M69" s="55" t="n">
        <v>31.6426</v>
      </c>
      <c r="N69" s="55" t="n">
        <v>36.3274</v>
      </c>
      <c r="O69" s="55" t="n">
        <v>36.37</v>
      </c>
      <c r="P69" s="55" t="n">
        <v>99.26</v>
      </c>
      <c r="Q69" s="56" t="n">
        <v>0.3</v>
      </c>
      <c r="R69" s="57" t="n">
        <f aca="false">P69/3600</f>
        <v>0.0275722222222222</v>
      </c>
      <c r="S69" s="58"/>
      <c r="T69" s="55" t="n">
        <v>391.72</v>
      </c>
      <c r="U69" s="55" t="n">
        <v>31.7446</v>
      </c>
      <c r="V69" s="55" t="n">
        <v>36.3754</v>
      </c>
      <c r="W69" s="55" t="n">
        <v>36.5393</v>
      </c>
      <c r="X69" s="55" t="n">
        <v>277.8</v>
      </c>
      <c r="Y69" s="56" t="n">
        <v>0.3</v>
      </c>
      <c r="Z69" s="57" t="n">
        <f aca="false">X69/3600</f>
        <v>0.0771666666666667</v>
      </c>
      <c r="AA69" s="58"/>
      <c r="AB69" s="58"/>
      <c r="AC69" s="58"/>
      <c r="AE69" s="42" t="n">
        <f aca="false">Q69/100</f>
        <v>0.003</v>
      </c>
      <c r="AF69" s="42" t="n">
        <f aca="false">R69/100</f>
        <v>0.000275722222222222</v>
      </c>
      <c r="AG69" s="42" t="n">
        <f aca="false">Y69/100</f>
        <v>0.003</v>
      </c>
      <c r="AH69" s="42" t="n">
        <f aca="false">Z69/100</f>
        <v>0.000771666666666667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87.2</v>
      </c>
      <c r="E70" s="72" t="n">
        <f aca="false">N70</f>
        <v>34.1659</v>
      </c>
      <c r="F70" s="72" t="n">
        <f aca="false">L70</f>
        <v>187.2</v>
      </c>
      <c r="G70" s="72" t="n">
        <f aca="false">O70</f>
        <v>33.9905</v>
      </c>
      <c r="H70" s="72" t="n">
        <f aca="false">T70</f>
        <v>191.024</v>
      </c>
      <c r="I70" s="72" t="n">
        <f aca="false">V70</f>
        <v>34.2142</v>
      </c>
      <c r="J70" s="72" t="n">
        <f aca="false">T70</f>
        <v>191.024</v>
      </c>
      <c r="K70" s="72" t="n">
        <f aca="false">W70</f>
        <v>34.0966</v>
      </c>
      <c r="L70" s="63" t="n">
        <v>187.2</v>
      </c>
      <c r="M70" s="63" t="n">
        <v>28.7273</v>
      </c>
      <c r="N70" s="63" t="n">
        <v>34.1659</v>
      </c>
      <c r="O70" s="63" t="n">
        <v>33.9905</v>
      </c>
      <c r="P70" s="63" t="n">
        <v>89.5</v>
      </c>
      <c r="Q70" s="63" t="n">
        <v>0.26</v>
      </c>
      <c r="R70" s="64" t="n">
        <f aca="false">P70/3600</f>
        <v>0.0248611111111111</v>
      </c>
      <c r="S70" s="61"/>
      <c r="T70" s="63" t="n">
        <v>191.024</v>
      </c>
      <c r="U70" s="63" t="n">
        <v>28.8129</v>
      </c>
      <c r="V70" s="63" t="n">
        <v>34.2142</v>
      </c>
      <c r="W70" s="63" t="n">
        <v>34.0966</v>
      </c>
      <c r="X70" s="63" t="n">
        <v>252.55</v>
      </c>
      <c r="Y70" s="63" t="n">
        <v>0.22</v>
      </c>
      <c r="Z70" s="64" t="n">
        <f aca="false">X70/3600</f>
        <v>0.0701527777777778</v>
      </c>
      <c r="AA70" s="61"/>
      <c r="AB70" s="61"/>
      <c r="AC70" s="61"/>
      <c r="AE70" s="42" t="n">
        <f aca="false">Q70/100</f>
        <v>0.0026</v>
      </c>
      <c r="AF70" s="42" t="n">
        <f aca="false">R70/100</f>
        <v>0.000248611111111111</v>
      </c>
      <c r="AG70" s="42" t="n">
        <f aca="false">Y70/100</f>
        <v>0.0022</v>
      </c>
      <c r="AH70" s="42" t="n">
        <f aca="false">Z70/100</f>
        <v>0.000701527777777778</v>
      </c>
    </row>
    <row r="71" customFormat="false" ht="11.25" hidden="false" customHeight="false" outlineLevel="0" collapsed="false">
      <c r="A71" s="88" t="s">
        <v>61</v>
      </c>
      <c r="B71" s="88" t="s">
        <v>62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2"/>
      <c r="U71" s="92"/>
      <c r="V71" s="92"/>
      <c r="W71" s="92"/>
      <c r="X71" s="92"/>
      <c r="Y71" s="92"/>
      <c r="Z71" s="90"/>
      <c r="AA71" s="93"/>
      <c r="AB71" s="93"/>
      <c r="AC71" s="93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4" t="s">
        <v>63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8"/>
      <c r="U72" s="98"/>
      <c r="V72" s="98"/>
      <c r="W72" s="98"/>
      <c r="X72" s="98"/>
      <c r="Y72" s="98"/>
      <c r="Z72" s="96"/>
      <c r="AA72" s="97"/>
      <c r="AB72" s="97"/>
      <c r="AC72" s="97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8"/>
      <c r="U73" s="98"/>
      <c r="V73" s="98"/>
      <c r="W73" s="98"/>
      <c r="X73" s="98"/>
      <c r="Y73" s="98"/>
      <c r="Z73" s="96"/>
      <c r="AA73" s="97"/>
      <c r="AB73" s="97"/>
      <c r="AC73" s="97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4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2"/>
      <c r="U74" s="102"/>
      <c r="V74" s="102"/>
      <c r="W74" s="102"/>
      <c r="X74" s="102"/>
      <c r="Y74" s="102"/>
      <c r="Z74" s="101"/>
      <c r="AA74" s="99"/>
      <c r="AB74" s="99"/>
      <c r="AC74" s="99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4"/>
      <c r="B75" s="88" t="s">
        <v>64</v>
      </c>
      <c r="C75" s="88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2"/>
      <c r="U75" s="92"/>
      <c r="V75" s="92"/>
      <c r="W75" s="92"/>
      <c r="X75" s="92"/>
      <c r="Y75" s="92"/>
      <c r="Z75" s="90"/>
      <c r="AA75" s="93"/>
      <c r="AB75" s="93"/>
      <c r="AC75" s="93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6"/>
      <c r="M76" s="96"/>
      <c r="N76" s="96"/>
      <c r="O76" s="96"/>
      <c r="P76" s="96"/>
      <c r="Q76" s="96"/>
      <c r="R76" s="96"/>
      <c r="S76" s="97"/>
      <c r="T76" s="98"/>
      <c r="U76" s="98"/>
      <c r="V76" s="98"/>
      <c r="W76" s="98"/>
      <c r="X76" s="98"/>
      <c r="Y76" s="98"/>
      <c r="Z76" s="96"/>
      <c r="AA76" s="97"/>
      <c r="AB76" s="97"/>
      <c r="AC76" s="97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6"/>
      <c r="M77" s="96"/>
      <c r="N77" s="96"/>
      <c r="O77" s="96"/>
      <c r="P77" s="96"/>
      <c r="Q77" s="96"/>
      <c r="R77" s="96"/>
      <c r="S77" s="97"/>
      <c r="T77" s="98"/>
      <c r="U77" s="98"/>
      <c r="V77" s="98"/>
      <c r="W77" s="98"/>
      <c r="X77" s="98"/>
      <c r="Y77" s="98"/>
      <c r="Z77" s="96"/>
      <c r="AA77" s="97"/>
      <c r="AB77" s="97"/>
      <c r="AC77" s="97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4"/>
      <c r="B78" s="99"/>
      <c r="C78" s="99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2"/>
      <c r="U78" s="102"/>
      <c r="V78" s="102"/>
      <c r="W78" s="102"/>
      <c r="X78" s="102"/>
      <c r="Y78" s="102"/>
      <c r="Z78" s="101"/>
      <c r="AA78" s="99"/>
      <c r="AB78" s="99"/>
      <c r="AC78" s="99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4"/>
      <c r="B79" s="88" t="s">
        <v>65</v>
      </c>
      <c r="C79" s="88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2"/>
      <c r="U79" s="92"/>
      <c r="V79" s="92"/>
      <c r="W79" s="92"/>
      <c r="X79" s="92"/>
      <c r="Y79" s="92"/>
      <c r="Z79" s="90"/>
      <c r="AA79" s="93"/>
      <c r="AB79" s="93"/>
      <c r="AC79" s="93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6"/>
      <c r="M80" s="96"/>
      <c r="N80" s="96"/>
      <c r="O80" s="96"/>
      <c r="P80" s="96"/>
      <c r="Q80" s="96"/>
      <c r="R80" s="96"/>
      <c r="S80" s="97"/>
      <c r="T80" s="98"/>
      <c r="U80" s="98"/>
      <c r="V80" s="98"/>
      <c r="W80" s="98"/>
      <c r="X80" s="98"/>
      <c r="Y80" s="98"/>
      <c r="Z80" s="96"/>
      <c r="AA80" s="97"/>
      <c r="AB80" s="97"/>
      <c r="AC80" s="97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6"/>
      <c r="M81" s="96"/>
      <c r="N81" s="96"/>
      <c r="O81" s="96"/>
      <c r="P81" s="96"/>
      <c r="Q81" s="96"/>
      <c r="R81" s="96"/>
      <c r="S81" s="97"/>
      <c r="T81" s="98"/>
      <c r="U81" s="98"/>
      <c r="V81" s="98"/>
      <c r="W81" s="98"/>
      <c r="X81" s="98"/>
      <c r="Y81" s="98"/>
      <c r="Z81" s="96"/>
      <c r="AA81" s="97"/>
      <c r="AB81" s="97"/>
      <c r="AC81" s="97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2"/>
      <c r="U82" s="102"/>
      <c r="V82" s="102"/>
      <c r="W82" s="102"/>
      <c r="X82" s="102"/>
      <c r="Y82" s="102"/>
      <c r="Z82" s="101"/>
      <c r="AA82" s="99"/>
      <c r="AB82" s="99"/>
      <c r="AC82" s="99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18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6</v>
      </c>
      <c r="P89" s="77"/>
      <c r="Q89" s="77" t="n">
        <f aca="false">GEOMEAN(AE3:AE70)*100</f>
        <v>2.83877332036304</v>
      </c>
      <c r="R89" s="77" t="n">
        <f aca="false">GEOMEAN(AF3:AF70)*100</f>
        <v>0.248896020902615</v>
      </c>
      <c r="S89" s="77"/>
      <c r="T89" s="77"/>
      <c r="U89" s="77"/>
      <c r="V89" s="77"/>
      <c r="W89" s="77"/>
      <c r="X89" s="77"/>
      <c r="Y89" s="77" t="n">
        <f aca="false">GEOMEAN(AG3:AG70)*100</f>
        <v>2.59236244984882</v>
      </c>
      <c r="Z89" s="77" t="n">
        <f aca="false">GEOMEAN(AH3:AH70)*100</f>
        <v>0.689726377553456</v>
      </c>
    </row>
    <row r="90" customFormat="false" ht="11.25" hidden="false" customHeight="false" outlineLevel="0" collapsed="false">
      <c r="B90" s="42" t="s">
        <v>67</v>
      </c>
      <c r="X90" s="87"/>
      <c r="Y90" s="87" t="n">
        <f aca="false">Y89/Q89</f>
        <v>0.913198116684179</v>
      </c>
      <c r="Z90" s="87" t="n">
        <f aca="false">Z89/R89</f>
        <v>2.77114264443514</v>
      </c>
    </row>
    <row r="91" customFormat="false" ht="11.25" hidden="false" customHeight="false" outlineLevel="0" collapsed="false">
      <c r="B91" s="42" t="s">
        <v>68</v>
      </c>
      <c r="P91" s="76"/>
      <c r="Q91" s="76" t="n">
        <f aca="false">SUM(Q3:Q70)/3600</f>
        <v>0.106175</v>
      </c>
      <c r="R91" s="76" t="n">
        <f aca="false">SUM(R3:R70)</f>
        <v>30.9322555555556</v>
      </c>
      <c r="X91" s="76"/>
      <c r="Y91" s="76" t="n">
        <f aca="false">SUM(Y3:Y70)/3600</f>
        <v>0.0933194444444444</v>
      </c>
      <c r="Z91" s="76" t="n">
        <f aca="false">SUM(Z3:Z70)</f>
        <v>84.8506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5</v>
      </c>
      <c r="E1" s="46" t="s">
        <v>25</v>
      </c>
      <c r="F1" s="47" t="s">
        <v>25</v>
      </c>
      <c r="G1" s="46" t="s">
        <v>25</v>
      </c>
      <c r="H1" s="46" t="s">
        <v>26</v>
      </c>
      <c r="I1" s="46" t="s">
        <v>26</v>
      </c>
      <c r="J1" s="46" t="s">
        <v>26</v>
      </c>
      <c r="K1" s="46" t="s">
        <v>26</v>
      </c>
      <c r="L1" s="48" t="s">
        <v>27</v>
      </c>
      <c r="M1" s="48"/>
      <c r="N1" s="48"/>
      <c r="O1" s="48"/>
      <c r="P1" s="48"/>
      <c r="Q1" s="48"/>
      <c r="R1" s="48"/>
      <c r="S1" s="48"/>
      <c r="T1" s="48" t="s">
        <v>28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/>
      <c r="T2" s="51" t="s">
        <v>30</v>
      </c>
      <c r="U2" s="51" t="s">
        <v>31</v>
      </c>
      <c r="V2" s="51" t="s">
        <v>32</v>
      </c>
      <c r="W2" s="51" t="s">
        <v>33</v>
      </c>
      <c r="X2" s="51" t="s">
        <v>37</v>
      </c>
      <c r="Y2" s="51" t="s">
        <v>35</v>
      </c>
      <c r="Z2" s="51" t="s">
        <v>36</v>
      </c>
      <c r="AA2" s="52" t="s">
        <v>38</v>
      </c>
      <c r="AB2" s="52" t="s">
        <v>39</v>
      </c>
      <c r="AC2" s="52" t="s">
        <v>40</v>
      </c>
    </row>
    <row r="3" customFormat="false" ht="11.25" hidden="false" customHeight="false" outlineLevel="0" collapsed="false">
      <c r="A3" s="53" t="s">
        <v>10</v>
      </c>
      <c r="B3" s="53" t="s">
        <v>41</v>
      </c>
      <c r="C3" s="53" t="n">
        <v>22</v>
      </c>
      <c r="D3" s="54" t="n">
        <f aca="false">L3</f>
        <v>18848.624</v>
      </c>
      <c r="E3" s="54" t="n">
        <f aca="false">N3</f>
        <v>41.3554</v>
      </c>
      <c r="F3" s="54" t="n">
        <f aca="false">L3</f>
        <v>18848.624</v>
      </c>
      <c r="G3" s="54" t="n">
        <f aca="false">O3</f>
        <v>44.0058</v>
      </c>
      <c r="H3" s="54" t="n">
        <f aca="false">T3</f>
        <v>19274.992</v>
      </c>
      <c r="I3" s="54" t="n">
        <f aca="false">V3</f>
        <v>41.4112</v>
      </c>
      <c r="J3" s="54" t="n">
        <f aca="false">T3</f>
        <v>19274.992</v>
      </c>
      <c r="K3" s="54" t="n">
        <f aca="false">W3</f>
        <v>44.073</v>
      </c>
      <c r="L3" s="65" t="n">
        <v>18848.624</v>
      </c>
      <c r="M3" s="65" t="n">
        <v>41.3255</v>
      </c>
      <c r="N3" s="65" t="n">
        <v>41.3554</v>
      </c>
      <c r="O3" s="65" t="n">
        <v>44.0058</v>
      </c>
      <c r="P3" s="55" t="n">
        <v>1185.08</v>
      </c>
      <c r="Q3" s="56" t="n">
        <v>4.45</v>
      </c>
      <c r="R3" s="57" t="n">
        <f aca="false">P3/3600</f>
        <v>0.329188888888889</v>
      </c>
      <c r="S3" s="58"/>
      <c r="T3" s="65" t="n">
        <v>19274.992</v>
      </c>
      <c r="U3" s="65" t="n">
        <v>41.4086</v>
      </c>
      <c r="V3" s="65" t="n">
        <v>41.4112</v>
      </c>
      <c r="W3" s="65" t="n">
        <v>44.073</v>
      </c>
      <c r="X3" s="55" t="n">
        <v>3440.04</v>
      </c>
      <c r="Y3" s="56" t="n">
        <v>3.93</v>
      </c>
      <c r="Z3" s="57" t="n">
        <f aca="false">X3/3600</f>
        <v>0.95556666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0445</v>
      </c>
      <c r="AF3" s="42" t="n">
        <f aca="false">R3/100</f>
        <v>0.00329188888888889</v>
      </c>
      <c r="AG3" s="42" t="n">
        <f aca="false">Y3/100</f>
        <v>0.0393</v>
      </c>
      <c r="AH3" s="42" t="n">
        <f aca="false">Z3/100</f>
        <v>0.00955566666666667</v>
      </c>
    </row>
    <row r="4" customFormat="false" ht="11.25" hidden="false" customHeight="false" outlineLevel="0" collapsed="false">
      <c r="A4" s="60" t="s">
        <v>42</v>
      </c>
      <c r="B4" s="60"/>
      <c r="C4" s="60" t="n">
        <v>27</v>
      </c>
      <c r="D4" s="54" t="n">
        <f aca="false">L4</f>
        <v>8246.528</v>
      </c>
      <c r="E4" s="54" t="n">
        <f aca="false">N4</f>
        <v>39.6268</v>
      </c>
      <c r="F4" s="54" t="n">
        <f aca="false">L4</f>
        <v>8246.528</v>
      </c>
      <c r="G4" s="54" t="n">
        <f aca="false">O4</f>
        <v>42.1042</v>
      </c>
      <c r="H4" s="54" t="n">
        <f aca="false">T4</f>
        <v>8441.456</v>
      </c>
      <c r="I4" s="54" t="n">
        <f aca="false">V4</f>
        <v>39.7035</v>
      </c>
      <c r="J4" s="54" t="n">
        <f aca="false">T4</f>
        <v>8441.456</v>
      </c>
      <c r="K4" s="54" t="n">
        <f aca="false">W4</f>
        <v>42.2074</v>
      </c>
      <c r="L4" s="55" t="n">
        <v>8246.528</v>
      </c>
      <c r="M4" s="55" t="n">
        <v>38.7137</v>
      </c>
      <c r="N4" s="55" t="n">
        <v>39.6268</v>
      </c>
      <c r="O4" s="55" t="n">
        <v>42.1042</v>
      </c>
      <c r="P4" s="55" t="n">
        <v>1105.85</v>
      </c>
      <c r="Q4" s="56" t="n">
        <v>3.73</v>
      </c>
      <c r="R4" s="57" t="n">
        <f aca="false">P4/3600</f>
        <v>0.307180555555556</v>
      </c>
      <c r="S4" s="58"/>
      <c r="T4" s="55" t="n">
        <v>8441.456</v>
      </c>
      <c r="U4" s="55" t="n">
        <v>38.7908</v>
      </c>
      <c r="V4" s="55" t="n">
        <v>39.7035</v>
      </c>
      <c r="W4" s="55" t="n">
        <v>42.2074</v>
      </c>
      <c r="X4" s="55" t="n">
        <v>3197.47</v>
      </c>
      <c r="Y4" s="56" t="n">
        <v>3.25</v>
      </c>
      <c r="Z4" s="57" t="n">
        <f aca="false">X4/3600</f>
        <v>0.888186111111111</v>
      </c>
      <c r="AA4" s="58"/>
      <c r="AB4" s="58"/>
      <c r="AC4" s="58"/>
      <c r="AE4" s="42" t="n">
        <f aca="false">Q4/100</f>
        <v>0.0373</v>
      </c>
      <c r="AF4" s="42" t="n">
        <f aca="false">R4/100</f>
        <v>0.00307180555555556</v>
      </c>
      <c r="AG4" s="42" t="n">
        <f aca="false">Y4/100</f>
        <v>0.0325</v>
      </c>
      <c r="AH4" s="42" t="n">
        <f aca="false">Z4/100</f>
        <v>0.00888186111111111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4076.112</v>
      </c>
      <c r="E5" s="54" t="n">
        <f aca="false">N5</f>
        <v>38.2151</v>
      </c>
      <c r="F5" s="54" t="n">
        <f aca="false">L5</f>
        <v>4076.112</v>
      </c>
      <c r="G5" s="54" t="n">
        <f aca="false">O5</f>
        <v>40.5352</v>
      </c>
      <c r="H5" s="54" t="n">
        <f aca="false">T5</f>
        <v>4220.256</v>
      </c>
      <c r="I5" s="54" t="n">
        <f aca="false">V5</f>
        <v>38.279</v>
      </c>
      <c r="J5" s="54" t="n">
        <f aca="false">T5</f>
        <v>4220.256</v>
      </c>
      <c r="K5" s="54" t="n">
        <f aca="false">W5</f>
        <v>40.5868</v>
      </c>
      <c r="L5" s="55" t="n">
        <v>4076.112</v>
      </c>
      <c r="M5" s="55" t="n">
        <v>36.0804</v>
      </c>
      <c r="N5" s="55" t="n">
        <v>38.2151</v>
      </c>
      <c r="O5" s="55" t="n">
        <v>40.5352</v>
      </c>
      <c r="P5" s="55" t="n">
        <v>1049.56</v>
      </c>
      <c r="Q5" s="56" t="n">
        <v>2.95</v>
      </c>
      <c r="R5" s="57" t="n">
        <f aca="false">P5/3600</f>
        <v>0.291544444444444</v>
      </c>
      <c r="S5" s="58"/>
      <c r="T5" s="55" t="n">
        <v>4220.256</v>
      </c>
      <c r="U5" s="55" t="n">
        <v>36.1988</v>
      </c>
      <c r="V5" s="55" t="n">
        <v>38.279</v>
      </c>
      <c r="W5" s="55" t="n">
        <v>40.5868</v>
      </c>
      <c r="X5" s="55" t="n">
        <v>2994.07</v>
      </c>
      <c r="Y5" s="56" t="n">
        <v>2.92</v>
      </c>
      <c r="Z5" s="57" t="n">
        <f aca="false">X5/3600</f>
        <v>0.831686111111111</v>
      </c>
      <c r="AA5" s="58"/>
      <c r="AB5" s="58"/>
      <c r="AC5" s="58"/>
      <c r="AE5" s="42" t="n">
        <f aca="false">Q5/100</f>
        <v>0.0295</v>
      </c>
      <c r="AF5" s="42" t="n">
        <f aca="false">R5/100</f>
        <v>0.00291544444444444</v>
      </c>
      <c r="AG5" s="42" t="n">
        <f aca="false">Y5/100</f>
        <v>0.0292</v>
      </c>
      <c r="AH5" s="42" t="n">
        <f aca="false">Z5/100</f>
        <v>0.00831686111111111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2161.232</v>
      </c>
      <c r="E6" s="62" t="n">
        <f aca="false">N6</f>
        <v>36.8061</v>
      </c>
      <c r="F6" s="62" t="n">
        <f aca="false">L6</f>
        <v>2161.232</v>
      </c>
      <c r="G6" s="62" t="n">
        <f aca="false">O6</f>
        <v>39.1034</v>
      </c>
      <c r="H6" s="62" t="n">
        <f aca="false">T6</f>
        <v>2218.208</v>
      </c>
      <c r="I6" s="62" t="n">
        <f aca="false">V6</f>
        <v>36.8061</v>
      </c>
      <c r="J6" s="62" t="n">
        <f aca="false">T6</f>
        <v>2218.208</v>
      </c>
      <c r="K6" s="62" t="n">
        <f aca="false">W6</f>
        <v>39.0928</v>
      </c>
      <c r="L6" s="63" t="n">
        <v>2161.232</v>
      </c>
      <c r="M6" s="63" t="n">
        <v>33.4761</v>
      </c>
      <c r="N6" s="63" t="n">
        <v>36.8061</v>
      </c>
      <c r="O6" s="63" t="n">
        <v>39.1034</v>
      </c>
      <c r="P6" s="63" t="n">
        <v>1311.28</v>
      </c>
      <c r="Q6" s="63" t="n">
        <v>4.33</v>
      </c>
      <c r="R6" s="64" t="n">
        <f aca="false">P6/3600</f>
        <v>0.364244444444444</v>
      </c>
      <c r="S6" s="61"/>
      <c r="T6" s="63" t="n">
        <v>2218.208</v>
      </c>
      <c r="U6" s="63" t="n">
        <v>33.5648</v>
      </c>
      <c r="V6" s="63" t="n">
        <v>36.8061</v>
      </c>
      <c r="W6" s="63" t="n">
        <v>39.0928</v>
      </c>
      <c r="X6" s="63" t="n">
        <v>2941.31</v>
      </c>
      <c r="Y6" s="63" t="n">
        <v>2.71</v>
      </c>
      <c r="Z6" s="64" t="n">
        <f aca="false">X6/3600</f>
        <v>0.817030555555556</v>
      </c>
      <c r="AA6" s="61"/>
      <c r="AB6" s="61"/>
      <c r="AC6" s="61"/>
      <c r="AE6" s="42" t="n">
        <f aca="false">Q6/100</f>
        <v>0.0433</v>
      </c>
      <c r="AF6" s="42" t="n">
        <f aca="false">R6/100</f>
        <v>0.00364244444444444</v>
      </c>
      <c r="AG6" s="42" t="n">
        <f aca="false">Y6/100</f>
        <v>0.0271</v>
      </c>
      <c r="AH6" s="42" t="n">
        <f aca="false">Z6/100</f>
        <v>0.00817030555555556</v>
      </c>
    </row>
    <row r="7" customFormat="false" ht="11.25" hidden="false" customHeight="false" outlineLevel="0" collapsed="false">
      <c r="A7" s="60"/>
      <c r="B7" s="60" t="s">
        <v>43</v>
      </c>
      <c r="C7" s="53" t="n">
        <v>22</v>
      </c>
      <c r="D7" s="54" t="n">
        <f aca="false">L7</f>
        <v>39260.608</v>
      </c>
      <c r="E7" s="54" t="n">
        <f aca="false">N7</f>
        <v>45.0116</v>
      </c>
      <c r="F7" s="54" t="n">
        <f aca="false">L7</f>
        <v>39260.608</v>
      </c>
      <c r="G7" s="54" t="n">
        <f aca="false">O7</f>
        <v>44.7525</v>
      </c>
      <c r="H7" s="54" t="n">
        <f aca="false">T7</f>
        <v>39775.008</v>
      </c>
      <c r="I7" s="54" t="n">
        <f aca="false">V7</f>
        <v>45.0651</v>
      </c>
      <c r="J7" s="54" t="n">
        <f aca="false">T7</f>
        <v>39775.008</v>
      </c>
      <c r="K7" s="54" t="n">
        <f aca="false">W7</f>
        <v>44.7864</v>
      </c>
      <c r="L7" s="55" t="n">
        <v>39260.608</v>
      </c>
      <c r="M7" s="55" t="n">
        <v>39.8985</v>
      </c>
      <c r="N7" s="55" t="n">
        <v>45.0116</v>
      </c>
      <c r="O7" s="55" t="n">
        <v>44.7525</v>
      </c>
      <c r="P7" s="55" t="n">
        <v>1202.94</v>
      </c>
      <c r="Q7" s="56" t="n">
        <v>4.14</v>
      </c>
      <c r="R7" s="57" t="n">
        <f aca="false">P7/3600</f>
        <v>0.33415</v>
      </c>
      <c r="S7" s="58"/>
      <c r="T7" s="55" t="n">
        <v>39775.008</v>
      </c>
      <c r="U7" s="55" t="n">
        <v>39.9681</v>
      </c>
      <c r="V7" s="55" t="n">
        <v>45.0651</v>
      </c>
      <c r="W7" s="55" t="n">
        <v>44.7864</v>
      </c>
      <c r="X7" s="55" t="n">
        <v>4170.73</v>
      </c>
      <c r="Y7" s="56" t="n">
        <v>4.83</v>
      </c>
      <c r="Z7" s="57" t="n">
        <f aca="false">X7/3600</f>
        <v>1.15853611111111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0414</v>
      </c>
      <c r="AF7" s="42" t="n">
        <f aca="false">R7/100</f>
        <v>0.0033415</v>
      </c>
      <c r="AG7" s="42" t="n">
        <f aca="false">Y7/100</f>
        <v>0.0483</v>
      </c>
      <c r="AH7" s="42" t="n">
        <f aca="false">Z7/100</f>
        <v>0.0115853611111111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9666.208</v>
      </c>
      <c r="E8" s="54" t="n">
        <f aca="false">N8</f>
        <v>43.0794</v>
      </c>
      <c r="F8" s="54" t="n">
        <f aca="false">L8</f>
        <v>19666.208</v>
      </c>
      <c r="G8" s="54" t="n">
        <f aca="false">O8</f>
        <v>43.3864</v>
      </c>
      <c r="H8" s="54" t="n">
        <f aca="false">T8</f>
        <v>19967.504</v>
      </c>
      <c r="I8" s="54" t="n">
        <f aca="false">V8</f>
        <v>43.1379</v>
      </c>
      <c r="J8" s="54" t="n">
        <f aca="false">T8</f>
        <v>19967.504</v>
      </c>
      <c r="K8" s="54" t="n">
        <f aca="false">W8</f>
        <v>43.4205</v>
      </c>
      <c r="L8" s="55" t="n">
        <v>19666.208</v>
      </c>
      <c r="M8" s="55" t="n">
        <v>36.8895</v>
      </c>
      <c r="N8" s="55" t="n">
        <v>43.0794</v>
      </c>
      <c r="O8" s="55" t="n">
        <v>43.3864</v>
      </c>
      <c r="P8" s="55" t="n">
        <v>1260.73</v>
      </c>
      <c r="Q8" s="56" t="n">
        <v>4.41</v>
      </c>
      <c r="R8" s="57" t="n">
        <f aca="false">P8/3600</f>
        <v>0.350202777777778</v>
      </c>
      <c r="S8" s="58"/>
      <c r="T8" s="55" t="n">
        <v>19967.504</v>
      </c>
      <c r="U8" s="55" t="n">
        <v>36.9521</v>
      </c>
      <c r="V8" s="55" t="n">
        <v>43.1379</v>
      </c>
      <c r="W8" s="55" t="n">
        <v>43.4205</v>
      </c>
      <c r="X8" s="55" t="n">
        <v>3771.91</v>
      </c>
      <c r="Y8" s="56" t="n">
        <v>4.05</v>
      </c>
      <c r="Z8" s="57" t="n">
        <f aca="false">X8/3600</f>
        <v>1.04775277777778</v>
      </c>
      <c r="AA8" s="58"/>
      <c r="AB8" s="58"/>
      <c r="AC8" s="58"/>
      <c r="AE8" s="42" t="n">
        <f aca="false">Q8/100</f>
        <v>0.0441</v>
      </c>
      <c r="AF8" s="42" t="n">
        <f aca="false">R8/100</f>
        <v>0.00350202777777778</v>
      </c>
      <c r="AG8" s="42" t="n">
        <f aca="false">Y8/100</f>
        <v>0.0405</v>
      </c>
      <c r="AH8" s="42" t="n">
        <f aca="false">Z8/100</f>
        <v>0.0104775277777778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10453.024</v>
      </c>
      <c r="E9" s="54" t="n">
        <f aca="false">N9</f>
        <v>41.2938</v>
      </c>
      <c r="F9" s="54" t="n">
        <f aca="false">L9</f>
        <v>10453.024</v>
      </c>
      <c r="G9" s="54" t="n">
        <f aca="false">O9</f>
        <v>41.9678</v>
      </c>
      <c r="H9" s="54" t="n">
        <f aca="false">T9</f>
        <v>10660.24</v>
      </c>
      <c r="I9" s="54" t="n">
        <f aca="false">V9</f>
        <v>41.3356</v>
      </c>
      <c r="J9" s="54" t="n">
        <f aca="false">T9</f>
        <v>10660.24</v>
      </c>
      <c r="K9" s="54" t="n">
        <f aca="false">W9</f>
        <v>42.0173</v>
      </c>
      <c r="L9" s="55" t="n">
        <v>10453.024</v>
      </c>
      <c r="M9" s="55" t="n">
        <v>33.8789</v>
      </c>
      <c r="N9" s="55" t="n">
        <v>41.2938</v>
      </c>
      <c r="O9" s="55" t="n">
        <v>41.9678</v>
      </c>
      <c r="P9" s="55" t="n">
        <v>1166.76</v>
      </c>
      <c r="Q9" s="56" t="n">
        <v>3.46</v>
      </c>
      <c r="R9" s="57" t="n">
        <f aca="false">P9/3600</f>
        <v>0.3241</v>
      </c>
      <c r="S9" s="58"/>
      <c r="T9" s="55" t="n">
        <v>10660.24</v>
      </c>
      <c r="U9" s="55" t="n">
        <v>33.9423</v>
      </c>
      <c r="V9" s="55" t="n">
        <v>41.3356</v>
      </c>
      <c r="W9" s="55" t="n">
        <v>42.0173</v>
      </c>
      <c r="X9" s="55" t="n">
        <v>3495.95</v>
      </c>
      <c r="Y9" s="56" t="n">
        <v>3.58</v>
      </c>
      <c r="Z9" s="57" t="n">
        <f aca="false">X9/3600</f>
        <v>0.971097222222222</v>
      </c>
      <c r="AA9" s="58"/>
      <c r="AB9" s="58"/>
      <c r="AC9" s="58"/>
      <c r="AE9" s="42" t="n">
        <f aca="false">Q9/100</f>
        <v>0.0346</v>
      </c>
      <c r="AF9" s="42" t="n">
        <f aca="false">R9/100</f>
        <v>0.003241</v>
      </c>
      <c r="AG9" s="42" t="n">
        <f aca="false">Y9/100</f>
        <v>0.0358</v>
      </c>
      <c r="AH9" s="42" t="n">
        <f aca="false">Z9/100</f>
        <v>0.00971097222222222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838.096</v>
      </c>
      <c r="E10" s="62" t="n">
        <f aca="false">N10</f>
        <v>39.5772</v>
      </c>
      <c r="F10" s="62" t="n">
        <f aca="false">L10</f>
        <v>5838.096</v>
      </c>
      <c r="G10" s="62" t="n">
        <f aca="false">O10</f>
        <v>40.5366</v>
      </c>
      <c r="H10" s="62" t="n">
        <f aca="false">T10</f>
        <v>5949.904</v>
      </c>
      <c r="I10" s="62" t="n">
        <f aca="false">V10</f>
        <v>39.5696</v>
      </c>
      <c r="J10" s="62" t="n">
        <f aca="false">T10</f>
        <v>5949.904</v>
      </c>
      <c r="K10" s="62" t="n">
        <f aca="false">W10</f>
        <v>40.53</v>
      </c>
      <c r="L10" s="63" t="n">
        <v>5838.096</v>
      </c>
      <c r="M10" s="63" t="n">
        <v>31.0875</v>
      </c>
      <c r="N10" s="63" t="n">
        <v>39.5772</v>
      </c>
      <c r="O10" s="63" t="n">
        <v>40.5366</v>
      </c>
      <c r="P10" s="63" t="n">
        <v>1127.14</v>
      </c>
      <c r="Q10" s="63" t="n">
        <v>3.15</v>
      </c>
      <c r="R10" s="64" t="n">
        <f aca="false">P10/3600</f>
        <v>0.313094444444444</v>
      </c>
      <c r="S10" s="61"/>
      <c r="T10" s="63" t="n">
        <v>5949.904</v>
      </c>
      <c r="U10" s="63" t="n">
        <v>31.1332</v>
      </c>
      <c r="V10" s="63" t="n">
        <v>39.5696</v>
      </c>
      <c r="W10" s="63" t="n">
        <v>40.53</v>
      </c>
      <c r="X10" s="63" t="n">
        <v>3082.77</v>
      </c>
      <c r="Y10" s="63" t="n">
        <v>3.1</v>
      </c>
      <c r="Z10" s="64" t="n">
        <f aca="false">X10/3600</f>
        <v>0.856325</v>
      </c>
      <c r="AA10" s="61"/>
      <c r="AB10" s="61"/>
      <c r="AC10" s="61"/>
      <c r="AE10" s="42" t="n">
        <f aca="false">Q10/100</f>
        <v>0.0315</v>
      </c>
      <c r="AF10" s="42" t="n">
        <f aca="false">R10/100</f>
        <v>0.00313094444444444</v>
      </c>
      <c r="AG10" s="42" t="n">
        <f aca="false">Y10/100</f>
        <v>0.031</v>
      </c>
      <c r="AH10" s="42" t="n">
        <f aca="false">Z10/100</f>
        <v>0.00856325</v>
      </c>
    </row>
    <row r="11" customFormat="false" ht="11.25" hidden="false" customHeight="false" outlineLevel="0" collapsed="false">
      <c r="A11" s="60"/>
      <c r="B11" s="53" t="s">
        <v>44</v>
      </c>
      <c r="C11" s="53" t="n">
        <v>22</v>
      </c>
      <c r="D11" s="54" t="n">
        <f aca="false">L11</f>
        <v>258179.312</v>
      </c>
      <c r="E11" s="54" t="n">
        <f aca="false">N11</f>
        <v>39.1435</v>
      </c>
      <c r="F11" s="54" t="n">
        <f aca="false">L11</f>
        <v>258179.312</v>
      </c>
      <c r="G11" s="54" t="n">
        <f aca="false">O11</f>
        <v>37.6426</v>
      </c>
      <c r="H11" s="54" t="n">
        <f aca="false">T11</f>
        <v>258952.224</v>
      </c>
      <c r="I11" s="54" t="n">
        <f aca="false">V11</f>
        <v>39.2044</v>
      </c>
      <c r="J11" s="54" t="n">
        <f aca="false">T11</f>
        <v>258952.224</v>
      </c>
      <c r="K11" s="54" t="n">
        <f aca="false">W11</f>
        <v>37.7088</v>
      </c>
      <c r="L11" s="65" t="n">
        <v>258179.312</v>
      </c>
      <c r="M11" s="65" t="n">
        <v>37.3095</v>
      </c>
      <c r="N11" s="65" t="n">
        <v>39.1435</v>
      </c>
      <c r="O11" s="65" t="n">
        <v>37.6426</v>
      </c>
      <c r="P11" s="55" t="n">
        <v>3265.7</v>
      </c>
      <c r="Q11" s="56" t="n">
        <v>10.5</v>
      </c>
      <c r="R11" s="57" t="n">
        <f aca="false">P11/3600</f>
        <v>0.907138888888889</v>
      </c>
      <c r="S11" s="58"/>
      <c r="T11" s="65" t="n">
        <v>258952.224</v>
      </c>
      <c r="U11" s="65" t="n">
        <v>37.35</v>
      </c>
      <c r="V11" s="65" t="n">
        <v>39.2044</v>
      </c>
      <c r="W11" s="65" t="n">
        <v>37.7088</v>
      </c>
      <c r="X11" s="55" t="n">
        <v>10956.13</v>
      </c>
      <c r="Y11" s="56" t="n">
        <v>11.65</v>
      </c>
      <c r="Z11" s="57" t="n">
        <f aca="false">X11/3600</f>
        <v>3.0433694444444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0.105</v>
      </c>
      <c r="AF11" s="42" t="n">
        <f aca="false">R11/100</f>
        <v>0.00907138888888889</v>
      </c>
      <c r="AG11" s="42" t="n">
        <f aca="false">Y11/100</f>
        <v>0.1165</v>
      </c>
      <c r="AH11" s="42" t="n">
        <f aca="false">Z11/100</f>
        <v>0.0304336944444444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111473.376</v>
      </c>
      <c r="E12" s="54" t="n">
        <f aca="false">N12</f>
        <v>37.7666</v>
      </c>
      <c r="F12" s="54" t="n">
        <f aca="false">L12</f>
        <v>111473.376</v>
      </c>
      <c r="G12" s="54" t="n">
        <f aca="false">O12</f>
        <v>36.2245</v>
      </c>
      <c r="H12" s="54" t="n">
        <f aca="false">T12</f>
        <v>112496.16</v>
      </c>
      <c r="I12" s="54" t="n">
        <f aca="false">V12</f>
        <v>37.826</v>
      </c>
      <c r="J12" s="54" t="n">
        <f aca="false">T12</f>
        <v>112496.16</v>
      </c>
      <c r="K12" s="54" t="n">
        <f aca="false">W12</f>
        <v>36.2818</v>
      </c>
      <c r="L12" s="55" t="n">
        <v>111473.376</v>
      </c>
      <c r="M12" s="55" t="n">
        <v>32.3859</v>
      </c>
      <c r="N12" s="55" t="n">
        <v>37.7666</v>
      </c>
      <c r="O12" s="55" t="n">
        <v>36.2245</v>
      </c>
      <c r="P12" s="55" t="n">
        <v>3221.34</v>
      </c>
      <c r="Q12" s="56" t="n">
        <v>10.07</v>
      </c>
      <c r="R12" s="57" t="n">
        <f aca="false">P12/3600</f>
        <v>0.894816666666667</v>
      </c>
      <c r="S12" s="58"/>
      <c r="T12" s="55" t="n">
        <v>112496.16</v>
      </c>
      <c r="U12" s="55" t="n">
        <v>32.4672</v>
      </c>
      <c r="V12" s="55" t="n">
        <v>37.826</v>
      </c>
      <c r="W12" s="55" t="n">
        <v>36.2818</v>
      </c>
      <c r="X12" s="55" t="n">
        <v>9560.01</v>
      </c>
      <c r="Y12" s="56" t="n">
        <v>9.84</v>
      </c>
      <c r="Z12" s="57" t="n">
        <f aca="false">X12/3600</f>
        <v>2.65555833333333</v>
      </c>
      <c r="AA12" s="58"/>
      <c r="AB12" s="58"/>
      <c r="AC12" s="58"/>
      <c r="AE12" s="42" t="n">
        <f aca="false">Q12/100</f>
        <v>0.1007</v>
      </c>
      <c r="AF12" s="42" t="n">
        <f aca="false">R12/100</f>
        <v>0.00894816666666667</v>
      </c>
      <c r="AG12" s="42" t="n">
        <f aca="false">Y12/100</f>
        <v>0.0984</v>
      </c>
      <c r="AH12" s="42" t="n">
        <f aca="false">Z12/100</f>
        <v>0.0265555833333333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28991.12</v>
      </c>
      <c r="E13" s="54" t="n">
        <f aca="false">N13</f>
        <v>36.4481</v>
      </c>
      <c r="F13" s="54" t="n">
        <f aca="false">L13</f>
        <v>28991.12</v>
      </c>
      <c r="G13" s="54" t="n">
        <f aca="false">O13</f>
        <v>35.0144</v>
      </c>
      <c r="H13" s="54" t="n">
        <f aca="false">T13</f>
        <v>29654.688</v>
      </c>
      <c r="I13" s="54" t="n">
        <f aca="false">V13</f>
        <v>36.4852</v>
      </c>
      <c r="J13" s="54" t="n">
        <f aca="false">T13</f>
        <v>29654.688</v>
      </c>
      <c r="K13" s="54" t="n">
        <f aca="false">W13</f>
        <v>35.0416</v>
      </c>
      <c r="L13" s="55" t="n">
        <v>28991.12</v>
      </c>
      <c r="M13" s="55" t="n">
        <v>28.88</v>
      </c>
      <c r="N13" s="55" t="n">
        <v>36.4481</v>
      </c>
      <c r="O13" s="55" t="n">
        <v>35.0144</v>
      </c>
      <c r="P13" s="55" t="n">
        <v>2999.17</v>
      </c>
      <c r="Q13" s="56" t="n">
        <v>8.63</v>
      </c>
      <c r="R13" s="57" t="n">
        <f aca="false">P13/3600</f>
        <v>0.833102777777778</v>
      </c>
      <c r="S13" s="58"/>
      <c r="T13" s="55" t="n">
        <v>29654.688</v>
      </c>
      <c r="U13" s="55" t="n">
        <v>28.9068</v>
      </c>
      <c r="V13" s="55" t="n">
        <v>36.4852</v>
      </c>
      <c r="W13" s="55" t="n">
        <v>35.0416</v>
      </c>
      <c r="X13" s="55" t="n">
        <v>8349.97</v>
      </c>
      <c r="Y13" s="56" t="n">
        <v>7.07</v>
      </c>
      <c r="Z13" s="57" t="n">
        <f aca="false">X13/3600</f>
        <v>2.31943611111111</v>
      </c>
      <c r="AA13" s="58"/>
      <c r="AB13" s="58"/>
      <c r="AC13" s="58"/>
      <c r="AE13" s="42" t="n">
        <f aca="false">Q13/100</f>
        <v>0.0863</v>
      </c>
      <c r="AF13" s="42" t="n">
        <f aca="false">R13/100</f>
        <v>0.00833102777777778</v>
      </c>
      <c r="AG13" s="42" t="n">
        <f aca="false">Y13/100</f>
        <v>0.0707</v>
      </c>
      <c r="AH13" s="42" t="n">
        <f aca="false">Z13/100</f>
        <v>0.0231943611111111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782.672</v>
      </c>
      <c r="E14" s="62" t="n">
        <f aca="false">N14</f>
        <v>34.9002</v>
      </c>
      <c r="F14" s="62" t="n">
        <f aca="false">L14</f>
        <v>8782.672</v>
      </c>
      <c r="G14" s="62" t="n">
        <f aca="false">O14</f>
        <v>33.5434</v>
      </c>
      <c r="H14" s="62" t="n">
        <f aca="false">T14</f>
        <v>9277.808</v>
      </c>
      <c r="I14" s="62" t="n">
        <f aca="false">V14</f>
        <v>34.908</v>
      </c>
      <c r="J14" s="62" t="n">
        <f aca="false">T14</f>
        <v>9277.808</v>
      </c>
      <c r="K14" s="62" t="n">
        <f aca="false">W14</f>
        <v>33.5415</v>
      </c>
      <c r="L14" s="63" t="n">
        <v>8782.672</v>
      </c>
      <c r="M14" s="63" t="n">
        <v>27.6145</v>
      </c>
      <c r="N14" s="63" t="n">
        <v>34.9002</v>
      </c>
      <c r="O14" s="63" t="n">
        <v>33.5434</v>
      </c>
      <c r="P14" s="63" t="n">
        <v>2585.91</v>
      </c>
      <c r="Q14" s="63" t="n">
        <v>7.06</v>
      </c>
      <c r="R14" s="64" t="n">
        <f aca="false">P14/3600</f>
        <v>0.718308333333333</v>
      </c>
      <c r="S14" s="61"/>
      <c r="T14" s="63" t="n">
        <v>9277.808</v>
      </c>
      <c r="U14" s="63" t="n">
        <v>27.6614</v>
      </c>
      <c r="V14" s="63" t="n">
        <v>34.908</v>
      </c>
      <c r="W14" s="63" t="n">
        <v>33.5415</v>
      </c>
      <c r="X14" s="63" t="n">
        <v>7228.55</v>
      </c>
      <c r="Y14" s="63" t="n">
        <v>5.78</v>
      </c>
      <c r="Z14" s="64" t="n">
        <f aca="false">X14/3600</f>
        <v>2.00793055555556</v>
      </c>
      <c r="AA14" s="61"/>
      <c r="AB14" s="61"/>
      <c r="AC14" s="61"/>
      <c r="AE14" s="42" t="n">
        <f aca="false">Q14/100</f>
        <v>0.0706</v>
      </c>
      <c r="AF14" s="42" t="n">
        <f aca="false">R14/100</f>
        <v>0.00718308333333333</v>
      </c>
      <c r="AG14" s="42" t="n">
        <f aca="false">Y14/100</f>
        <v>0.0578</v>
      </c>
      <c r="AH14" s="42" t="n">
        <f aca="false">Z14/100</f>
        <v>0.0200793055555556</v>
      </c>
    </row>
    <row r="15" customFormat="false" ht="11.25" hidden="false" customHeight="false" outlineLevel="0" collapsed="false">
      <c r="A15" s="60"/>
      <c r="B15" s="60" t="s">
        <v>45</v>
      </c>
      <c r="C15" s="53" t="n">
        <v>22</v>
      </c>
      <c r="D15" s="54" t="n">
        <f aca="false">L15</f>
        <v>58494.24</v>
      </c>
      <c r="E15" s="54" t="n">
        <f aca="false">N15</f>
        <v>42.7315</v>
      </c>
      <c r="F15" s="54" t="n">
        <f aca="false">L15</f>
        <v>58494.24</v>
      </c>
      <c r="G15" s="54" t="n">
        <f aca="false">O15</f>
        <v>42.2107</v>
      </c>
      <c r="H15" s="54" t="n">
        <f aca="false">T15</f>
        <v>59543.6</v>
      </c>
      <c r="I15" s="54" t="n">
        <f aca="false">V15</f>
        <v>42.8165</v>
      </c>
      <c r="J15" s="54" t="n">
        <f aca="false">T15</f>
        <v>59543.6</v>
      </c>
      <c r="K15" s="54" t="n">
        <f aca="false">W15</f>
        <v>42.2906</v>
      </c>
      <c r="L15" s="55" t="n">
        <v>58494.24</v>
      </c>
      <c r="M15" s="55" t="n">
        <v>38.5082</v>
      </c>
      <c r="N15" s="55" t="n">
        <v>42.7315</v>
      </c>
      <c r="O15" s="55" t="n">
        <v>42.2107</v>
      </c>
      <c r="P15" s="55" t="n">
        <v>2504.71</v>
      </c>
      <c r="Q15" s="56" t="n">
        <v>7.44</v>
      </c>
      <c r="R15" s="57" t="n">
        <f aca="false">P15/3600</f>
        <v>0.695752777777778</v>
      </c>
      <c r="S15" s="58"/>
      <c r="T15" s="55" t="n">
        <v>59543.6</v>
      </c>
      <c r="U15" s="55" t="n">
        <v>38.5476</v>
      </c>
      <c r="V15" s="55" t="n">
        <v>42.8165</v>
      </c>
      <c r="W15" s="55" t="n">
        <v>42.2906</v>
      </c>
      <c r="X15" s="55" t="n">
        <v>8141.41</v>
      </c>
      <c r="Y15" s="56" t="n">
        <v>8.04</v>
      </c>
      <c r="Z15" s="57" t="n">
        <f aca="false">X15/3600</f>
        <v>2.26150277777778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0744</v>
      </c>
      <c r="AF15" s="42" t="n">
        <f aca="false">R15/100</f>
        <v>0.00695752777777778</v>
      </c>
      <c r="AG15" s="42" t="n">
        <f aca="false">Y15/100</f>
        <v>0.0804</v>
      </c>
      <c r="AH15" s="42" t="n">
        <f aca="false">Z15/100</f>
        <v>0.0226150277777778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16538.448</v>
      </c>
      <c r="E16" s="54" t="n">
        <f aca="false">N16</f>
        <v>41.096</v>
      </c>
      <c r="F16" s="54" t="n">
        <f aca="false">L16</f>
        <v>16538.448</v>
      </c>
      <c r="G16" s="54" t="n">
        <f aca="false">O16</f>
        <v>40.5568</v>
      </c>
      <c r="H16" s="54" t="n">
        <f aca="false">T16</f>
        <v>16989.056</v>
      </c>
      <c r="I16" s="54" t="n">
        <f aca="false">V16</f>
        <v>41.1698</v>
      </c>
      <c r="J16" s="54" t="n">
        <f aca="false">T16</f>
        <v>16989.056</v>
      </c>
      <c r="K16" s="54" t="n">
        <f aca="false">W16</f>
        <v>40.6357</v>
      </c>
      <c r="L16" s="55" t="n">
        <v>16538.448</v>
      </c>
      <c r="M16" s="55" t="n">
        <v>36.1864</v>
      </c>
      <c r="N16" s="55" t="n">
        <v>41.096</v>
      </c>
      <c r="O16" s="55" t="n">
        <v>40.5568</v>
      </c>
      <c r="P16" s="55" t="n">
        <v>2355.81</v>
      </c>
      <c r="Q16" s="56" t="n">
        <v>5.87</v>
      </c>
      <c r="R16" s="57" t="n">
        <f aca="false">P16/3600</f>
        <v>0.654391666666667</v>
      </c>
      <c r="S16" s="58"/>
      <c r="T16" s="55" t="n">
        <v>16989.056</v>
      </c>
      <c r="U16" s="55" t="n">
        <v>36.2475</v>
      </c>
      <c r="V16" s="55" t="n">
        <v>41.1698</v>
      </c>
      <c r="W16" s="55" t="n">
        <v>40.6357</v>
      </c>
      <c r="X16" s="55" t="n">
        <v>6949.48</v>
      </c>
      <c r="Y16" s="56" t="n">
        <v>5.59</v>
      </c>
      <c r="Z16" s="57" t="n">
        <f aca="false">X16/3600</f>
        <v>1.93041111111111</v>
      </c>
      <c r="AA16" s="58"/>
      <c r="AB16" s="58"/>
      <c r="AC16" s="58"/>
      <c r="AE16" s="42" t="n">
        <f aca="false">Q16/100</f>
        <v>0.0587</v>
      </c>
      <c r="AF16" s="42" t="n">
        <f aca="false">R16/100</f>
        <v>0.00654391666666667</v>
      </c>
      <c r="AG16" s="42" t="n">
        <f aca="false">Y16/100</f>
        <v>0.0559</v>
      </c>
      <c r="AH16" s="42" t="n">
        <f aca="false">Z16/100</f>
        <v>0.0193041111111111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6941.888</v>
      </c>
      <c r="E17" s="54" t="n">
        <f aca="false">N17</f>
        <v>40.2093</v>
      </c>
      <c r="F17" s="54" t="n">
        <f aca="false">L17</f>
        <v>6941.888</v>
      </c>
      <c r="G17" s="54" t="n">
        <f aca="false">O17</f>
        <v>39.7053</v>
      </c>
      <c r="H17" s="54" t="n">
        <f aca="false">T17</f>
        <v>7088.96</v>
      </c>
      <c r="I17" s="54" t="n">
        <f aca="false">V17</f>
        <v>40.2409</v>
      </c>
      <c r="J17" s="54" t="n">
        <f aca="false">T17</f>
        <v>7088.96</v>
      </c>
      <c r="K17" s="54" t="n">
        <f aca="false">W17</f>
        <v>39.742</v>
      </c>
      <c r="L17" s="55" t="n">
        <v>6941.888</v>
      </c>
      <c r="M17" s="55" t="n">
        <v>34.2541</v>
      </c>
      <c r="N17" s="55" t="n">
        <v>40.2093</v>
      </c>
      <c r="O17" s="55" t="n">
        <v>39.7053</v>
      </c>
      <c r="P17" s="55" t="n">
        <v>2222.55</v>
      </c>
      <c r="Q17" s="56" t="n">
        <v>5.29</v>
      </c>
      <c r="R17" s="57" t="n">
        <f aca="false">P17/3600</f>
        <v>0.617375</v>
      </c>
      <c r="S17" s="58"/>
      <c r="T17" s="55" t="n">
        <v>7088.96</v>
      </c>
      <c r="U17" s="55" t="n">
        <v>34.3309</v>
      </c>
      <c r="V17" s="55" t="n">
        <v>40.2409</v>
      </c>
      <c r="W17" s="55" t="n">
        <v>39.742</v>
      </c>
      <c r="X17" s="55" t="n">
        <v>6639.78</v>
      </c>
      <c r="Y17" s="56" t="n">
        <v>5.3</v>
      </c>
      <c r="Z17" s="57" t="n">
        <f aca="false">X17/3600</f>
        <v>1.84438333333333</v>
      </c>
      <c r="AA17" s="58"/>
      <c r="AB17" s="58"/>
      <c r="AC17" s="58"/>
      <c r="AE17" s="42" t="n">
        <f aca="false">Q17/100</f>
        <v>0.0529</v>
      </c>
      <c r="AF17" s="42" t="n">
        <f aca="false">R17/100</f>
        <v>0.00617375</v>
      </c>
      <c r="AG17" s="42" t="n">
        <f aca="false">Y17/100</f>
        <v>0.053</v>
      </c>
      <c r="AH17" s="42" t="n">
        <f aca="false">Z17/100</f>
        <v>0.0184438333333333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3232.16</v>
      </c>
      <c r="E18" s="62" t="n">
        <f aca="false">N18</f>
        <v>39.689</v>
      </c>
      <c r="F18" s="62" t="n">
        <f aca="false">L18</f>
        <v>3232.16</v>
      </c>
      <c r="G18" s="62" t="n">
        <f aca="false">O18</f>
        <v>39.3026</v>
      </c>
      <c r="H18" s="62" t="n">
        <f aca="false">T18</f>
        <v>3325.824</v>
      </c>
      <c r="I18" s="62" t="n">
        <f aca="false">V18</f>
        <v>39.6738</v>
      </c>
      <c r="J18" s="62" t="n">
        <f aca="false">T18</f>
        <v>3325.824</v>
      </c>
      <c r="K18" s="62" t="n">
        <f aca="false">W18</f>
        <v>39.2965</v>
      </c>
      <c r="L18" s="63" t="n">
        <v>3232.16</v>
      </c>
      <c r="M18" s="63" t="n">
        <v>31.8109</v>
      </c>
      <c r="N18" s="63" t="n">
        <v>39.689</v>
      </c>
      <c r="O18" s="63" t="n">
        <v>39.3026</v>
      </c>
      <c r="P18" s="63" t="n">
        <v>2098.17</v>
      </c>
      <c r="Q18" s="63" t="n">
        <v>4.9</v>
      </c>
      <c r="R18" s="64" t="n">
        <f aca="false">P18/3600</f>
        <v>0.582825</v>
      </c>
      <c r="S18" s="61"/>
      <c r="T18" s="63" t="n">
        <v>3325.824</v>
      </c>
      <c r="U18" s="63" t="n">
        <v>31.9029</v>
      </c>
      <c r="V18" s="63" t="n">
        <v>39.6738</v>
      </c>
      <c r="W18" s="63" t="n">
        <v>39.2965</v>
      </c>
      <c r="X18" s="63" t="n">
        <v>6457.94</v>
      </c>
      <c r="Y18" s="63" t="n">
        <v>4.93</v>
      </c>
      <c r="Z18" s="64" t="n">
        <f aca="false">X18/3600</f>
        <v>1.79387222222222</v>
      </c>
      <c r="AA18" s="61"/>
      <c r="AB18" s="61"/>
      <c r="AC18" s="61"/>
      <c r="AE18" s="42" t="n">
        <f aca="false">Q18/100</f>
        <v>0.049</v>
      </c>
      <c r="AF18" s="42" t="n">
        <f aca="false">R18/100</f>
        <v>0.00582825</v>
      </c>
      <c r="AG18" s="42" t="n">
        <f aca="false">Y18/100</f>
        <v>0.0493</v>
      </c>
      <c r="AH18" s="42" t="n">
        <f aca="false">Z18/100</f>
        <v>0.0179387222222222</v>
      </c>
    </row>
    <row r="19" customFormat="false" ht="11.25" hidden="false" customHeight="false" outlineLevel="0" collapsed="false">
      <c r="A19" s="53" t="s">
        <v>12</v>
      </c>
      <c r="B19" s="53" t="s">
        <v>46</v>
      </c>
      <c r="C19" s="53" t="n">
        <v>22</v>
      </c>
      <c r="D19" s="54" t="n">
        <f aca="false">L19</f>
        <v>6694.472</v>
      </c>
      <c r="E19" s="54" t="n">
        <f aca="false">N19</f>
        <v>43.0945</v>
      </c>
      <c r="F19" s="54" t="n">
        <f aca="false">L19</f>
        <v>6694.472</v>
      </c>
      <c r="G19" s="54" t="n">
        <f aca="false">O19</f>
        <v>44.9391</v>
      </c>
      <c r="H19" s="54" t="n">
        <f aca="false">T19</f>
        <v>6791.912</v>
      </c>
      <c r="I19" s="54" t="n">
        <f aca="false">V19</f>
        <v>43.1161</v>
      </c>
      <c r="J19" s="54" t="n">
        <f aca="false">T19</f>
        <v>6791.912</v>
      </c>
      <c r="K19" s="54" t="n">
        <f aca="false">W19</f>
        <v>44.9845</v>
      </c>
      <c r="L19" s="55" t="n">
        <v>6694.472</v>
      </c>
      <c r="M19" s="55" t="n">
        <v>41.5258</v>
      </c>
      <c r="N19" s="55" t="n">
        <v>43.0945</v>
      </c>
      <c r="O19" s="55" t="n">
        <v>44.9391</v>
      </c>
      <c r="P19" s="55" t="n">
        <v>1223.54</v>
      </c>
      <c r="Q19" s="56" t="n">
        <v>3.14</v>
      </c>
      <c r="R19" s="57" t="n">
        <f aca="false">P19/3600</f>
        <v>0.339872222222222</v>
      </c>
      <c r="S19" s="58"/>
      <c r="T19" s="55" t="n">
        <v>6791.912</v>
      </c>
      <c r="U19" s="55" t="n">
        <v>41.5533</v>
      </c>
      <c r="V19" s="55" t="n">
        <v>43.1161</v>
      </c>
      <c r="W19" s="55" t="n">
        <v>44.9845</v>
      </c>
      <c r="X19" s="55" t="n">
        <v>3564.67</v>
      </c>
      <c r="Y19" s="56" t="n">
        <v>3.04</v>
      </c>
      <c r="Z19" s="57" t="n">
        <f aca="false">X19/3600</f>
        <v>0.9901861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314</v>
      </c>
      <c r="AF19" s="42" t="n">
        <f aca="false">R19/100</f>
        <v>0.00339872222222222</v>
      </c>
      <c r="AG19" s="42" t="n">
        <f aca="false">Y19/100</f>
        <v>0.0304</v>
      </c>
      <c r="AH19" s="42" t="n">
        <f aca="false">Z19/100</f>
        <v>0.00990186111111111</v>
      </c>
    </row>
    <row r="20" customFormat="false" ht="11.25" hidden="false" customHeight="false" outlineLevel="0" collapsed="false">
      <c r="A20" s="60" t="s">
        <v>47</v>
      </c>
      <c r="B20" s="60"/>
      <c r="C20" s="60" t="n">
        <v>27</v>
      </c>
      <c r="D20" s="54" t="n">
        <f aca="false">L20</f>
        <v>3183.744</v>
      </c>
      <c r="E20" s="54" t="n">
        <f aca="false">N20</f>
        <v>41.5768</v>
      </c>
      <c r="F20" s="54" t="n">
        <f aca="false">L20</f>
        <v>3183.744</v>
      </c>
      <c r="G20" s="54" t="n">
        <f aca="false">O20</f>
        <v>43.1395</v>
      </c>
      <c r="H20" s="54" t="n">
        <f aca="false">T20</f>
        <v>3229.464</v>
      </c>
      <c r="I20" s="54" t="n">
        <f aca="false">V20</f>
        <v>41.5967</v>
      </c>
      <c r="J20" s="54" t="n">
        <f aca="false">T20</f>
        <v>3229.464</v>
      </c>
      <c r="K20" s="54" t="n">
        <f aca="false">W20</f>
        <v>43.172</v>
      </c>
      <c r="L20" s="55" t="n">
        <v>3183.744</v>
      </c>
      <c r="M20" s="55" t="n">
        <v>39.4358</v>
      </c>
      <c r="N20" s="55" t="n">
        <v>41.5768</v>
      </c>
      <c r="O20" s="55" t="n">
        <v>43.1395</v>
      </c>
      <c r="P20" s="55" t="n">
        <v>1073.65</v>
      </c>
      <c r="Q20" s="56" t="n">
        <v>2.67</v>
      </c>
      <c r="R20" s="57" t="n">
        <f aca="false">P20/3600</f>
        <v>0.298236111111111</v>
      </c>
      <c r="S20" s="58"/>
      <c r="T20" s="55" t="n">
        <v>3229.464</v>
      </c>
      <c r="U20" s="55" t="n">
        <v>39.4584</v>
      </c>
      <c r="V20" s="55" t="n">
        <v>41.5967</v>
      </c>
      <c r="W20" s="55" t="n">
        <v>43.172</v>
      </c>
      <c r="X20" s="55" t="n">
        <v>2916.74</v>
      </c>
      <c r="Y20" s="56" t="n">
        <v>2.49</v>
      </c>
      <c r="Z20" s="57" t="n">
        <f aca="false">X20/3600</f>
        <v>0.810205555555556</v>
      </c>
      <c r="AA20" s="58"/>
      <c r="AB20" s="58"/>
      <c r="AC20" s="58"/>
      <c r="AE20" s="42" t="n">
        <f aca="false">Q20/100</f>
        <v>0.0267</v>
      </c>
      <c r="AF20" s="42" t="n">
        <f aca="false">R20/100</f>
        <v>0.00298236111111111</v>
      </c>
      <c r="AG20" s="42" t="n">
        <f aca="false">Y20/100</f>
        <v>0.0249</v>
      </c>
      <c r="AH20" s="42" t="n">
        <f aca="false">Z20/100</f>
        <v>0.00810205555555556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554.456</v>
      </c>
      <c r="E21" s="54" t="n">
        <f aca="false">N21</f>
        <v>40.2043</v>
      </c>
      <c r="F21" s="54" t="n">
        <f aca="false">L21</f>
        <v>1554.456</v>
      </c>
      <c r="G21" s="54" t="n">
        <f aca="false">O21</f>
        <v>41.7563</v>
      </c>
      <c r="H21" s="54" t="n">
        <f aca="false">T21</f>
        <v>1585.768</v>
      </c>
      <c r="I21" s="54" t="n">
        <f aca="false">V21</f>
        <v>40.2496</v>
      </c>
      <c r="J21" s="54" t="n">
        <f aca="false">T21</f>
        <v>1585.768</v>
      </c>
      <c r="K21" s="54" t="n">
        <f aca="false">W21</f>
        <v>41.7903</v>
      </c>
      <c r="L21" s="55" t="n">
        <v>1554.456</v>
      </c>
      <c r="M21" s="55" t="n">
        <v>36.8723</v>
      </c>
      <c r="N21" s="55" t="n">
        <v>40.2043</v>
      </c>
      <c r="O21" s="55" t="n">
        <v>41.7563</v>
      </c>
      <c r="P21" s="55" t="n">
        <v>1022.96</v>
      </c>
      <c r="Q21" s="56" t="n">
        <v>2.53</v>
      </c>
      <c r="R21" s="57" t="n">
        <f aca="false">P21/3600</f>
        <v>0.284155555555556</v>
      </c>
      <c r="S21" s="58"/>
      <c r="T21" s="55" t="n">
        <v>1585.768</v>
      </c>
      <c r="U21" s="55" t="n">
        <v>36.9059</v>
      </c>
      <c r="V21" s="55" t="n">
        <v>40.2496</v>
      </c>
      <c r="W21" s="55" t="n">
        <v>41.7903</v>
      </c>
      <c r="X21" s="55" t="n">
        <v>2733.77</v>
      </c>
      <c r="Y21" s="56" t="n">
        <v>2.35</v>
      </c>
      <c r="Z21" s="57" t="n">
        <f aca="false">X21/3600</f>
        <v>0.759380555555556</v>
      </c>
      <c r="AA21" s="58"/>
      <c r="AB21" s="58"/>
      <c r="AC21" s="58"/>
      <c r="AE21" s="42" t="n">
        <f aca="false">Q21/100</f>
        <v>0.0253</v>
      </c>
      <c r="AF21" s="42" t="n">
        <f aca="false">R21/100</f>
        <v>0.00284155555555556</v>
      </c>
      <c r="AG21" s="42" t="n">
        <f aca="false">Y21/100</f>
        <v>0.0235</v>
      </c>
      <c r="AH21" s="42" t="n">
        <f aca="false">Z21/100</f>
        <v>0.00759380555555556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786.608</v>
      </c>
      <c r="E22" s="62" t="n">
        <f aca="false">N22</f>
        <v>39.0428</v>
      </c>
      <c r="F22" s="62" t="n">
        <f aca="false">L22</f>
        <v>786.608</v>
      </c>
      <c r="G22" s="62" t="n">
        <f aca="false">O22</f>
        <v>40.7886</v>
      </c>
      <c r="H22" s="62" t="n">
        <f aca="false">T22</f>
        <v>802.88</v>
      </c>
      <c r="I22" s="62" t="n">
        <f aca="false">V22</f>
        <v>39.0687</v>
      </c>
      <c r="J22" s="62" t="n">
        <f aca="false">T22</f>
        <v>802.88</v>
      </c>
      <c r="K22" s="62" t="n">
        <f aca="false">W22</f>
        <v>40.7519</v>
      </c>
      <c r="L22" s="63" t="n">
        <v>786.608</v>
      </c>
      <c r="M22" s="63" t="n">
        <v>34.4326</v>
      </c>
      <c r="N22" s="63" t="n">
        <v>39.0428</v>
      </c>
      <c r="O22" s="63" t="n">
        <v>40.7886</v>
      </c>
      <c r="P22" s="63" t="n">
        <v>946.34</v>
      </c>
      <c r="Q22" s="63" t="n">
        <v>2.32</v>
      </c>
      <c r="R22" s="64" t="n">
        <f aca="false">P22/3600</f>
        <v>0.262872222222222</v>
      </c>
      <c r="S22" s="61"/>
      <c r="T22" s="63" t="n">
        <v>802.88</v>
      </c>
      <c r="U22" s="63" t="n">
        <v>34.4675</v>
      </c>
      <c r="V22" s="63" t="n">
        <v>39.0687</v>
      </c>
      <c r="W22" s="63" t="n">
        <v>40.7519</v>
      </c>
      <c r="X22" s="63" t="n">
        <v>2886.15</v>
      </c>
      <c r="Y22" s="63" t="n">
        <v>2.4</v>
      </c>
      <c r="Z22" s="64" t="n">
        <f aca="false">X22/3600</f>
        <v>0.801708333333333</v>
      </c>
      <c r="AA22" s="61"/>
      <c r="AB22" s="61"/>
      <c r="AC22" s="61"/>
      <c r="AE22" s="42" t="n">
        <f aca="false">Q22/100</f>
        <v>0.0232</v>
      </c>
      <c r="AF22" s="42" t="n">
        <f aca="false">R22/100</f>
        <v>0.00262872222222222</v>
      </c>
      <c r="AG22" s="42" t="n">
        <f aca="false">Y22/100</f>
        <v>0.024</v>
      </c>
      <c r="AH22" s="42" t="n">
        <f aca="false">Z22/100</f>
        <v>0.00801708333333333</v>
      </c>
    </row>
    <row r="23" customFormat="false" ht="11.25" hidden="false" customHeight="false" outlineLevel="0" collapsed="false">
      <c r="A23" s="60"/>
      <c r="B23" s="53" t="s">
        <v>48</v>
      </c>
      <c r="C23" s="53" t="n">
        <v>22</v>
      </c>
      <c r="D23" s="66" t="n">
        <f aca="false">L23</f>
        <v>8673.856</v>
      </c>
      <c r="E23" s="66" t="n">
        <f aca="false">N23</f>
        <v>42.2059</v>
      </c>
      <c r="F23" s="66" t="n">
        <f aca="false">L23</f>
        <v>8673.856</v>
      </c>
      <c r="G23" s="66" t="n">
        <f aca="false">O23</f>
        <v>43.857</v>
      </c>
      <c r="H23" s="66" t="n">
        <f aca="false">T23</f>
        <v>8881.056</v>
      </c>
      <c r="I23" s="66" t="n">
        <f aca="false">V23</f>
        <v>42.2622</v>
      </c>
      <c r="J23" s="66" t="n">
        <f aca="false">T23</f>
        <v>8881.056</v>
      </c>
      <c r="K23" s="66" t="n">
        <f aca="false">W23</f>
        <v>43.9522</v>
      </c>
      <c r="L23" s="65" t="n">
        <v>8673.856</v>
      </c>
      <c r="M23" s="65" t="n">
        <v>39.737</v>
      </c>
      <c r="N23" s="65" t="n">
        <v>42.2059</v>
      </c>
      <c r="O23" s="65" t="n">
        <v>43.857</v>
      </c>
      <c r="P23" s="65" t="n">
        <v>1090.85</v>
      </c>
      <c r="Q23" s="56" t="n">
        <v>3.34</v>
      </c>
      <c r="R23" s="67" t="n">
        <f aca="false">P23/3600</f>
        <v>0.303013888888889</v>
      </c>
      <c r="S23" s="68"/>
      <c r="T23" s="65" t="n">
        <v>8881.056</v>
      </c>
      <c r="U23" s="65" t="n">
        <v>39.8114</v>
      </c>
      <c r="V23" s="65" t="n">
        <v>42.2622</v>
      </c>
      <c r="W23" s="65" t="n">
        <v>43.9522</v>
      </c>
      <c r="X23" s="65" t="n">
        <v>3051.06</v>
      </c>
      <c r="Y23" s="56" t="n">
        <v>3.26</v>
      </c>
      <c r="Z23" s="67" t="n">
        <f aca="false">X23/3600</f>
        <v>0.847516666666667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334</v>
      </c>
      <c r="AF23" s="42" t="n">
        <f aca="false">R23/100</f>
        <v>0.00303013888888889</v>
      </c>
      <c r="AG23" s="42" t="n">
        <f aca="false">Y23/100</f>
        <v>0.0326</v>
      </c>
      <c r="AH23" s="42" t="n">
        <f aca="false">Z23/100</f>
        <v>0.00847516666666667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766.488</v>
      </c>
      <c r="E24" s="54" t="n">
        <f aca="false">N24</f>
        <v>40.4396</v>
      </c>
      <c r="F24" s="54" t="n">
        <f aca="false">L24</f>
        <v>3766.488</v>
      </c>
      <c r="G24" s="54" t="n">
        <f aca="false">O24</f>
        <v>41.79</v>
      </c>
      <c r="H24" s="54" t="n">
        <f aca="false">T24</f>
        <v>3851.808</v>
      </c>
      <c r="I24" s="54" t="n">
        <f aca="false">V24</f>
        <v>40.52</v>
      </c>
      <c r="J24" s="54" t="n">
        <f aca="false">T24</f>
        <v>3851.808</v>
      </c>
      <c r="K24" s="54" t="n">
        <f aca="false">W24</f>
        <v>41.8798</v>
      </c>
      <c r="L24" s="55" t="n">
        <v>3766.488</v>
      </c>
      <c r="M24" s="55" t="n">
        <v>37.2235</v>
      </c>
      <c r="N24" s="55" t="n">
        <v>40.4396</v>
      </c>
      <c r="O24" s="55" t="n">
        <v>41.79</v>
      </c>
      <c r="P24" s="55" t="n">
        <v>949.86</v>
      </c>
      <c r="Q24" s="56" t="n">
        <v>2.76</v>
      </c>
      <c r="R24" s="57" t="n">
        <f aca="false">P24/3600</f>
        <v>0.26385</v>
      </c>
      <c r="S24" s="58"/>
      <c r="T24" s="55" t="n">
        <v>3851.808</v>
      </c>
      <c r="U24" s="55" t="n">
        <v>37.2975</v>
      </c>
      <c r="V24" s="55" t="n">
        <v>40.52</v>
      </c>
      <c r="W24" s="55" t="n">
        <v>41.8798</v>
      </c>
      <c r="X24" s="55" t="n">
        <v>2797</v>
      </c>
      <c r="Y24" s="56" t="n">
        <v>2.73</v>
      </c>
      <c r="Z24" s="57" t="n">
        <f aca="false">X24/3600</f>
        <v>0.776944444444444</v>
      </c>
      <c r="AA24" s="58"/>
      <c r="AB24" s="58"/>
      <c r="AC24" s="58"/>
      <c r="AE24" s="42" t="n">
        <f aca="false">Q24/100</f>
        <v>0.0276</v>
      </c>
      <c r="AF24" s="42" t="n">
        <f aca="false">R24/100</f>
        <v>0.0026385</v>
      </c>
      <c r="AG24" s="42" t="n">
        <f aca="false">Y24/100</f>
        <v>0.0273</v>
      </c>
      <c r="AH24" s="42" t="n">
        <f aca="false">Z24/100</f>
        <v>0.00776944444444444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97.248</v>
      </c>
      <c r="E25" s="54" t="n">
        <f aca="false">N25</f>
        <v>38.7961</v>
      </c>
      <c r="F25" s="54" t="n">
        <f aca="false">L25</f>
        <v>1697.248</v>
      </c>
      <c r="G25" s="54" t="n">
        <f aca="false">O25</f>
        <v>40.3533</v>
      </c>
      <c r="H25" s="54" t="n">
        <f aca="false">T25</f>
        <v>1745.208</v>
      </c>
      <c r="I25" s="54" t="n">
        <f aca="false">V25</f>
        <v>38.8405</v>
      </c>
      <c r="J25" s="54" t="n">
        <f aca="false">T25</f>
        <v>1745.208</v>
      </c>
      <c r="K25" s="54" t="n">
        <f aca="false">W25</f>
        <v>40.3538</v>
      </c>
      <c r="L25" s="55" t="n">
        <v>1697.248</v>
      </c>
      <c r="M25" s="55" t="n">
        <v>34.6168</v>
      </c>
      <c r="N25" s="55" t="n">
        <v>38.7961</v>
      </c>
      <c r="O25" s="55" t="n">
        <v>40.3533</v>
      </c>
      <c r="P25" s="55" t="n">
        <v>966.55</v>
      </c>
      <c r="Q25" s="56" t="n">
        <v>2.68</v>
      </c>
      <c r="R25" s="57" t="n">
        <f aca="false">P25/3600</f>
        <v>0.268486111111111</v>
      </c>
      <c r="S25" s="58"/>
      <c r="T25" s="55" t="n">
        <v>1745.208</v>
      </c>
      <c r="U25" s="55" t="n">
        <v>34.6871</v>
      </c>
      <c r="V25" s="55" t="n">
        <v>38.8405</v>
      </c>
      <c r="W25" s="55" t="n">
        <v>40.3538</v>
      </c>
      <c r="X25" s="55" t="n">
        <v>2784.95</v>
      </c>
      <c r="Y25" s="56" t="n">
        <v>2.61</v>
      </c>
      <c r="Z25" s="57" t="n">
        <f aca="false">X25/3600</f>
        <v>0.773597222222222</v>
      </c>
      <c r="AA25" s="58"/>
      <c r="AB25" s="58"/>
      <c r="AC25" s="58"/>
      <c r="AE25" s="42" t="n">
        <f aca="false">Q25/100</f>
        <v>0.0268</v>
      </c>
      <c r="AF25" s="42" t="n">
        <f aca="false">R25/100</f>
        <v>0.00268486111111111</v>
      </c>
      <c r="AG25" s="42" t="n">
        <f aca="false">Y25/100</f>
        <v>0.0261</v>
      </c>
      <c r="AH25" s="42" t="n">
        <f aca="false">Z25/100</f>
        <v>0.00773597222222222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72.592</v>
      </c>
      <c r="E26" s="62" t="n">
        <f aca="false">N26</f>
        <v>37.3485</v>
      </c>
      <c r="F26" s="62" t="n">
        <f aca="false">L26</f>
        <v>772.592</v>
      </c>
      <c r="G26" s="62" t="n">
        <f aca="false">O26</f>
        <v>39.3992</v>
      </c>
      <c r="H26" s="62" t="n">
        <f aca="false">T26</f>
        <v>798.48</v>
      </c>
      <c r="I26" s="62" t="n">
        <f aca="false">V26</f>
        <v>37.3512</v>
      </c>
      <c r="J26" s="62" t="n">
        <f aca="false">T26</f>
        <v>798.48</v>
      </c>
      <c r="K26" s="62" t="n">
        <f aca="false">W26</f>
        <v>39.3985</v>
      </c>
      <c r="L26" s="63" t="n">
        <v>772.592</v>
      </c>
      <c r="M26" s="63" t="n">
        <v>32.1954</v>
      </c>
      <c r="N26" s="63" t="n">
        <v>37.3485</v>
      </c>
      <c r="O26" s="63" t="n">
        <v>39.3992</v>
      </c>
      <c r="P26" s="63" t="n">
        <v>909.76</v>
      </c>
      <c r="Q26" s="63" t="n">
        <v>2.71</v>
      </c>
      <c r="R26" s="64" t="n">
        <f aca="false">P26/3600</f>
        <v>0.252711111111111</v>
      </c>
      <c r="S26" s="61"/>
      <c r="T26" s="63" t="n">
        <v>798.48</v>
      </c>
      <c r="U26" s="63" t="n">
        <v>32.2598</v>
      </c>
      <c r="V26" s="63" t="n">
        <v>37.3512</v>
      </c>
      <c r="W26" s="63" t="n">
        <v>39.3985</v>
      </c>
      <c r="X26" s="63" t="n">
        <v>2599.81</v>
      </c>
      <c r="Y26" s="63" t="n">
        <v>2.3</v>
      </c>
      <c r="Z26" s="64" t="n">
        <f aca="false">X26/3600</f>
        <v>0.722169444444444</v>
      </c>
      <c r="AA26" s="61"/>
      <c r="AB26" s="61"/>
      <c r="AC26" s="61"/>
      <c r="AE26" s="42" t="n">
        <f aca="false">Q26/100</f>
        <v>0.0271</v>
      </c>
      <c r="AF26" s="42" t="n">
        <f aca="false">R26/100</f>
        <v>0.00252711111111111</v>
      </c>
      <c r="AG26" s="42" t="n">
        <f aca="false">Y26/100</f>
        <v>0.023</v>
      </c>
      <c r="AH26" s="42" t="n">
        <f aca="false">Z26/100</f>
        <v>0.00722169444444444</v>
      </c>
    </row>
    <row r="27" customFormat="false" ht="11.25" hidden="false" customHeight="false" outlineLevel="0" collapsed="false">
      <c r="A27" s="60"/>
      <c r="B27" s="53" t="s">
        <v>49</v>
      </c>
      <c r="C27" s="53" t="n">
        <v>22</v>
      </c>
      <c r="D27" s="66" t="n">
        <f aca="false">L27</f>
        <v>22027.616</v>
      </c>
      <c r="E27" s="66" t="n">
        <f aca="false">N27</f>
        <v>39.864</v>
      </c>
      <c r="F27" s="66" t="n">
        <f aca="false">L27</f>
        <v>22027.616</v>
      </c>
      <c r="G27" s="66" t="n">
        <f aca="false">O27</f>
        <v>43.3883</v>
      </c>
      <c r="H27" s="66" t="n">
        <f aca="false">T27</f>
        <v>22799.976</v>
      </c>
      <c r="I27" s="66" t="n">
        <f aca="false">V27</f>
        <v>39.9122</v>
      </c>
      <c r="J27" s="66" t="n">
        <f aca="false">T27</f>
        <v>22799.976</v>
      </c>
      <c r="K27" s="66" t="n">
        <f aca="false">W27</f>
        <v>43.4807</v>
      </c>
      <c r="L27" s="65" t="n">
        <v>22027.616</v>
      </c>
      <c r="M27" s="65" t="n">
        <v>38.2414</v>
      </c>
      <c r="N27" s="65" t="n">
        <v>39.864</v>
      </c>
      <c r="O27" s="65" t="n">
        <v>43.3883</v>
      </c>
      <c r="P27" s="65" t="n">
        <v>2321.15</v>
      </c>
      <c r="Q27" s="56" t="n">
        <v>6.91</v>
      </c>
      <c r="R27" s="67" t="n">
        <f aca="false">P27/3600</f>
        <v>0.644763888888889</v>
      </c>
      <c r="S27" s="68"/>
      <c r="T27" s="65" t="n">
        <v>22799.976</v>
      </c>
      <c r="U27" s="65" t="n">
        <v>38.3012</v>
      </c>
      <c r="V27" s="65" t="n">
        <v>39.9122</v>
      </c>
      <c r="W27" s="65" t="n">
        <v>43.4807</v>
      </c>
      <c r="X27" s="65" t="n">
        <v>6773.44</v>
      </c>
      <c r="Y27" s="56" t="n">
        <v>6.33</v>
      </c>
      <c r="Z27" s="67" t="n">
        <f aca="false">X27/3600</f>
        <v>1.88151111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0691</v>
      </c>
      <c r="AF27" s="42" t="n">
        <f aca="false">R27/100</f>
        <v>0.00644763888888889</v>
      </c>
      <c r="AG27" s="42" t="n">
        <f aca="false">Y27/100</f>
        <v>0.0633</v>
      </c>
      <c r="AH27" s="42" t="n">
        <f aca="false">Z27/100</f>
        <v>0.0188151111111111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7734.984</v>
      </c>
      <c r="E28" s="54" t="n">
        <f aca="false">N28</f>
        <v>38.9186</v>
      </c>
      <c r="F28" s="54" t="n">
        <f aca="false">L28</f>
        <v>7734.984</v>
      </c>
      <c r="G28" s="54" t="n">
        <f aca="false">O28</f>
        <v>41.6509</v>
      </c>
      <c r="H28" s="54" t="n">
        <f aca="false">T28</f>
        <v>7910.072</v>
      </c>
      <c r="I28" s="54" t="n">
        <f aca="false">V28</f>
        <v>38.954</v>
      </c>
      <c r="J28" s="54" t="n">
        <f aca="false">T28</f>
        <v>7910.072</v>
      </c>
      <c r="K28" s="54" t="n">
        <f aca="false">W28</f>
        <v>41.7391</v>
      </c>
      <c r="L28" s="55" t="n">
        <v>7734.984</v>
      </c>
      <c r="M28" s="55" t="n">
        <v>36.5725</v>
      </c>
      <c r="N28" s="55" t="n">
        <v>38.9186</v>
      </c>
      <c r="O28" s="55" t="n">
        <v>41.6509</v>
      </c>
      <c r="P28" s="55" t="n">
        <v>2150.46</v>
      </c>
      <c r="Q28" s="56" t="n">
        <v>5.66</v>
      </c>
      <c r="R28" s="57" t="n">
        <f aca="false">P28/3600</f>
        <v>0.59735</v>
      </c>
      <c r="S28" s="58"/>
      <c r="T28" s="55" t="n">
        <v>7910.072</v>
      </c>
      <c r="U28" s="55" t="n">
        <v>36.624</v>
      </c>
      <c r="V28" s="55" t="n">
        <v>38.954</v>
      </c>
      <c r="W28" s="55" t="n">
        <v>41.7391</v>
      </c>
      <c r="X28" s="55" t="n">
        <v>6039.28</v>
      </c>
      <c r="Y28" s="56" t="n">
        <v>4.96</v>
      </c>
      <c r="Z28" s="57" t="n">
        <f aca="false">X28/3600</f>
        <v>1.67757777777778</v>
      </c>
      <c r="AA28" s="58"/>
      <c r="AB28" s="58"/>
      <c r="AC28" s="58"/>
      <c r="AE28" s="42" t="n">
        <f aca="false">Q28/100</f>
        <v>0.0566</v>
      </c>
      <c r="AF28" s="42" t="n">
        <f aca="false">R28/100</f>
        <v>0.0059735</v>
      </c>
      <c r="AG28" s="42" t="n">
        <f aca="false">Y28/100</f>
        <v>0.0496</v>
      </c>
      <c r="AH28" s="42" t="n">
        <f aca="false">Z28/100</f>
        <v>0.0167757777777778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714.92</v>
      </c>
      <c r="E29" s="54" t="n">
        <f aca="false">N29</f>
        <v>38.036</v>
      </c>
      <c r="F29" s="54" t="n">
        <f aca="false">L29</f>
        <v>3714.92</v>
      </c>
      <c r="G29" s="54" t="n">
        <f aca="false">O29</f>
        <v>39.963</v>
      </c>
      <c r="H29" s="54" t="n">
        <f aca="false">T29</f>
        <v>3817.696</v>
      </c>
      <c r="I29" s="54" t="n">
        <f aca="false">V29</f>
        <v>38.0735</v>
      </c>
      <c r="J29" s="54" t="n">
        <f aca="false">T29</f>
        <v>3817.696</v>
      </c>
      <c r="K29" s="54" t="n">
        <f aca="false">W29</f>
        <v>40.0046</v>
      </c>
      <c r="L29" s="55" t="n">
        <v>3714.92</v>
      </c>
      <c r="M29" s="55" t="n">
        <v>34.6141</v>
      </c>
      <c r="N29" s="55" t="n">
        <v>38.036</v>
      </c>
      <c r="O29" s="55" t="n">
        <v>39.963</v>
      </c>
      <c r="P29" s="55" t="n">
        <v>2043.92</v>
      </c>
      <c r="Q29" s="56" t="n">
        <v>4.47</v>
      </c>
      <c r="R29" s="57" t="n">
        <f aca="false">P29/3600</f>
        <v>0.567755555555556</v>
      </c>
      <c r="S29" s="58"/>
      <c r="T29" s="55" t="n">
        <v>3817.696</v>
      </c>
      <c r="U29" s="55" t="n">
        <v>34.6774</v>
      </c>
      <c r="V29" s="55" t="n">
        <v>38.0735</v>
      </c>
      <c r="W29" s="55" t="n">
        <v>40.0046</v>
      </c>
      <c r="X29" s="55" t="n">
        <v>5654.28</v>
      </c>
      <c r="Y29" s="56" t="n">
        <v>4.42</v>
      </c>
      <c r="Z29" s="57" t="n">
        <f aca="false">X29/3600</f>
        <v>1.57063333333333</v>
      </c>
      <c r="AA29" s="58"/>
      <c r="AB29" s="58"/>
      <c r="AC29" s="58"/>
      <c r="AE29" s="42" t="n">
        <f aca="false">Q29/100</f>
        <v>0.0447</v>
      </c>
      <c r="AF29" s="42" t="n">
        <f aca="false">R29/100</f>
        <v>0.00567755555555556</v>
      </c>
      <c r="AG29" s="42" t="n">
        <f aca="false">Y29/100</f>
        <v>0.0442</v>
      </c>
      <c r="AH29" s="42" t="n">
        <f aca="false">Z29/100</f>
        <v>0.0157063333333333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900.744</v>
      </c>
      <c r="E30" s="62" t="n">
        <f aca="false">N30</f>
        <v>36.991</v>
      </c>
      <c r="F30" s="62" t="n">
        <f aca="false">L30</f>
        <v>1900.744</v>
      </c>
      <c r="G30" s="62" t="n">
        <f aca="false">O30</f>
        <v>38.2373</v>
      </c>
      <c r="H30" s="62" t="n">
        <f aca="false">T30</f>
        <v>1951.224</v>
      </c>
      <c r="I30" s="62" t="n">
        <f aca="false">V30</f>
        <v>37.0002</v>
      </c>
      <c r="J30" s="62" t="n">
        <f aca="false">T30</f>
        <v>1951.224</v>
      </c>
      <c r="K30" s="62" t="n">
        <f aca="false">W30</f>
        <v>38.2259</v>
      </c>
      <c r="L30" s="63" t="n">
        <v>1900.744</v>
      </c>
      <c r="M30" s="63" t="n">
        <v>32.4046</v>
      </c>
      <c r="N30" s="63" t="n">
        <v>36.991</v>
      </c>
      <c r="O30" s="63" t="n">
        <v>38.2373</v>
      </c>
      <c r="P30" s="63" t="n">
        <v>1875.98</v>
      </c>
      <c r="Q30" s="63" t="n">
        <v>4.21</v>
      </c>
      <c r="R30" s="64" t="n">
        <f aca="false">P30/3600</f>
        <v>0.521105555555556</v>
      </c>
      <c r="S30" s="61"/>
      <c r="T30" s="63" t="n">
        <v>1951.224</v>
      </c>
      <c r="U30" s="63" t="n">
        <v>32.4503</v>
      </c>
      <c r="V30" s="63" t="n">
        <v>37.0002</v>
      </c>
      <c r="W30" s="63" t="n">
        <v>38.2259</v>
      </c>
      <c r="X30" s="63" t="n">
        <v>5540.78</v>
      </c>
      <c r="Y30" s="63" t="n">
        <v>4.17</v>
      </c>
      <c r="Z30" s="64" t="n">
        <f aca="false">X30/3600</f>
        <v>1.53910555555556</v>
      </c>
      <c r="AA30" s="61"/>
      <c r="AB30" s="61"/>
      <c r="AC30" s="61"/>
      <c r="AE30" s="42" t="n">
        <f aca="false">Q30/100</f>
        <v>0.0421</v>
      </c>
      <c r="AF30" s="42" t="n">
        <f aca="false">R30/100</f>
        <v>0.00521105555555556</v>
      </c>
      <c r="AG30" s="42" t="n">
        <f aca="false">Y30/100</f>
        <v>0.0417</v>
      </c>
      <c r="AH30" s="42" t="n">
        <f aca="false">Z30/100</f>
        <v>0.0153910555555556</v>
      </c>
    </row>
    <row r="31" customFormat="false" ht="11.25" hidden="false" customHeight="false" outlineLevel="0" collapsed="false">
      <c r="A31" s="60"/>
      <c r="B31" s="53" t="s">
        <v>50</v>
      </c>
      <c r="C31" s="53" t="n">
        <v>22</v>
      </c>
      <c r="D31" s="69" t="n">
        <f aca="false">L31</f>
        <v>15257.664</v>
      </c>
      <c r="E31" s="69" t="n">
        <f aca="false">N31</f>
        <v>44.3987</v>
      </c>
      <c r="F31" s="69" t="n">
        <f aca="false">L31</f>
        <v>15257.664</v>
      </c>
      <c r="G31" s="69" t="n">
        <f aca="false">O31</f>
        <v>45.5311</v>
      </c>
      <c r="H31" s="69" t="n">
        <f aca="false">T31</f>
        <v>15736.352</v>
      </c>
      <c r="I31" s="69" t="n">
        <f aca="false">V31</f>
        <v>44.4365</v>
      </c>
      <c r="J31" s="69" t="n">
        <f aca="false">T31</f>
        <v>15736.352</v>
      </c>
      <c r="K31" s="69" t="n">
        <f aca="false">W31</f>
        <v>45.5853</v>
      </c>
      <c r="L31" s="65" t="n">
        <v>15257.664</v>
      </c>
      <c r="M31" s="65" t="n">
        <v>39.4381</v>
      </c>
      <c r="N31" s="65" t="n">
        <v>44.3987</v>
      </c>
      <c r="O31" s="65" t="n">
        <v>45.5311</v>
      </c>
      <c r="P31" s="65" t="n">
        <v>2718.37</v>
      </c>
      <c r="Q31" s="56" t="n">
        <v>7.89</v>
      </c>
      <c r="R31" s="67" t="n">
        <f aca="false">P31/3600</f>
        <v>0.755102777777778</v>
      </c>
      <c r="S31" s="68"/>
      <c r="T31" s="65" t="n">
        <v>15736.352</v>
      </c>
      <c r="U31" s="65" t="n">
        <v>39.4789</v>
      </c>
      <c r="V31" s="65" t="n">
        <v>44.4365</v>
      </c>
      <c r="W31" s="65" t="n">
        <v>45.5853</v>
      </c>
      <c r="X31" s="65" t="n">
        <v>7665</v>
      </c>
      <c r="Y31" s="56" t="n">
        <v>6.34</v>
      </c>
      <c r="Z31" s="67" t="n">
        <f aca="false">X31/3600</f>
        <v>2.12916666666667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0789</v>
      </c>
      <c r="AF31" s="42" t="n">
        <f aca="false">R31/100</f>
        <v>0.00755102777777778</v>
      </c>
      <c r="AG31" s="42" t="n">
        <f aca="false">Y31/100</f>
        <v>0.0634</v>
      </c>
      <c r="AH31" s="42" t="n">
        <f aca="false">Z31/100</f>
        <v>0.0212916666666667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5849.952</v>
      </c>
      <c r="E32" s="70" t="n">
        <f aca="false">N32</f>
        <v>43.1709</v>
      </c>
      <c r="F32" s="70" t="n">
        <f aca="false">L32</f>
        <v>5849.952</v>
      </c>
      <c r="G32" s="70" t="n">
        <f aca="false">O32</f>
        <v>43.5253</v>
      </c>
      <c r="H32" s="70" t="n">
        <f aca="false">T32</f>
        <v>5951.408</v>
      </c>
      <c r="I32" s="70" t="n">
        <f aca="false">V32</f>
        <v>43.2024</v>
      </c>
      <c r="J32" s="70" t="n">
        <f aca="false">T32</f>
        <v>5951.408</v>
      </c>
      <c r="K32" s="70" t="n">
        <f aca="false">W32</f>
        <v>43.5653</v>
      </c>
      <c r="L32" s="55" t="n">
        <v>5849.952</v>
      </c>
      <c r="M32" s="55" t="n">
        <v>38.0308</v>
      </c>
      <c r="N32" s="55" t="n">
        <v>43.1709</v>
      </c>
      <c r="O32" s="55" t="n">
        <v>43.5253</v>
      </c>
      <c r="P32" s="55" t="n">
        <v>3053.64</v>
      </c>
      <c r="Q32" s="56" t="n">
        <v>8.84</v>
      </c>
      <c r="R32" s="57" t="n">
        <f aca="false">P32/3600</f>
        <v>0.848233333333333</v>
      </c>
      <c r="S32" s="58"/>
      <c r="T32" s="55" t="n">
        <v>5951.408</v>
      </c>
      <c r="U32" s="55" t="n">
        <v>38.0565</v>
      </c>
      <c r="V32" s="55" t="n">
        <v>43.2024</v>
      </c>
      <c r="W32" s="55" t="n">
        <v>43.5653</v>
      </c>
      <c r="X32" s="55" t="n">
        <v>7298.26</v>
      </c>
      <c r="Y32" s="56" t="n">
        <v>5.38</v>
      </c>
      <c r="Z32" s="57" t="n">
        <f aca="false">X32/3600</f>
        <v>2.02729444444444</v>
      </c>
      <c r="AA32" s="58"/>
      <c r="AB32" s="58"/>
      <c r="AC32" s="58"/>
      <c r="AE32" s="42" t="n">
        <f aca="false">Q32/100</f>
        <v>0.0884</v>
      </c>
      <c r="AF32" s="42" t="n">
        <f aca="false">R32/100</f>
        <v>0.00848233333333333</v>
      </c>
      <c r="AG32" s="42" t="n">
        <f aca="false">Y32/100</f>
        <v>0.0538</v>
      </c>
      <c r="AH32" s="42" t="n">
        <f aca="false">Z32/100</f>
        <v>0.0202729444444444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816.52</v>
      </c>
      <c r="E33" s="70" t="n">
        <f aca="false">N33</f>
        <v>41.7513</v>
      </c>
      <c r="F33" s="70" t="n">
        <f aca="false">L33</f>
        <v>2816.52</v>
      </c>
      <c r="G33" s="70" t="n">
        <f aca="false">O33</f>
        <v>41.394</v>
      </c>
      <c r="H33" s="70" t="n">
        <f aca="false">T33</f>
        <v>2872.728</v>
      </c>
      <c r="I33" s="70" t="n">
        <f aca="false">V33</f>
        <v>41.7708</v>
      </c>
      <c r="J33" s="70" t="n">
        <f aca="false">T33</f>
        <v>2872.728</v>
      </c>
      <c r="K33" s="70" t="n">
        <f aca="false">W33</f>
        <v>41.4094</v>
      </c>
      <c r="L33" s="55" t="n">
        <v>2816.52</v>
      </c>
      <c r="M33" s="55" t="n">
        <v>36.2909</v>
      </c>
      <c r="N33" s="55" t="n">
        <v>41.7513</v>
      </c>
      <c r="O33" s="55" t="n">
        <v>41.394</v>
      </c>
      <c r="P33" s="55" t="n">
        <v>3077.58</v>
      </c>
      <c r="Q33" s="56" t="n">
        <v>5.47</v>
      </c>
      <c r="R33" s="57" t="n">
        <f aca="false">P33/3600</f>
        <v>0.854883333333333</v>
      </c>
      <c r="S33" s="58"/>
      <c r="T33" s="55" t="n">
        <v>2872.728</v>
      </c>
      <c r="U33" s="55" t="n">
        <v>36.3141</v>
      </c>
      <c r="V33" s="55" t="n">
        <v>41.7708</v>
      </c>
      <c r="W33" s="55" t="n">
        <v>41.4094</v>
      </c>
      <c r="X33" s="55" t="n">
        <v>6528.94</v>
      </c>
      <c r="Y33" s="56" t="n">
        <v>5.07</v>
      </c>
      <c r="Z33" s="57" t="n">
        <f aca="false">X33/3600</f>
        <v>1.81359444444444</v>
      </c>
      <c r="AA33" s="58"/>
      <c r="AB33" s="58"/>
      <c r="AC33" s="58"/>
      <c r="AE33" s="42" t="n">
        <f aca="false">Q33/100</f>
        <v>0.0547</v>
      </c>
      <c r="AF33" s="42" t="n">
        <f aca="false">R33/100</f>
        <v>0.00854883333333333</v>
      </c>
      <c r="AG33" s="42" t="n">
        <f aca="false">Y33/100</f>
        <v>0.0507</v>
      </c>
      <c r="AH33" s="42" t="n">
        <f aca="false">Z33/100</f>
        <v>0.0181359444444444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501.744</v>
      </c>
      <c r="E34" s="71" t="n">
        <f aca="false">N34</f>
        <v>40.2321</v>
      </c>
      <c r="F34" s="71" t="n">
        <f aca="false">L34</f>
        <v>1501.744</v>
      </c>
      <c r="G34" s="71" t="n">
        <f aca="false">O34</f>
        <v>39.2623</v>
      </c>
      <c r="H34" s="71" t="n">
        <f aca="false">T34</f>
        <v>1530.984</v>
      </c>
      <c r="I34" s="71" t="n">
        <f aca="false">V34</f>
        <v>40.1841</v>
      </c>
      <c r="J34" s="71" t="n">
        <f aca="false">T34</f>
        <v>1530.984</v>
      </c>
      <c r="K34" s="71" t="n">
        <f aca="false">W34</f>
        <v>39.1982</v>
      </c>
      <c r="L34" s="63" t="n">
        <v>1501.744</v>
      </c>
      <c r="M34" s="63" t="n">
        <v>34.391</v>
      </c>
      <c r="N34" s="63" t="n">
        <v>40.2321</v>
      </c>
      <c r="O34" s="63" t="n">
        <v>39.2623</v>
      </c>
      <c r="P34" s="63" t="n">
        <v>1973.53</v>
      </c>
      <c r="Q34" s="63" t="n">
        <v>6.79</v>
      </c>
      <c r="R34" s="64" t="n">
        <f aca="false">P34/3600</f>
        <v>0.548202777777778</v>
      </c>
      <c r="S34" s="61"/>
      <c r="T34" s="63" t="n">
        <v>1530.984</v>
      </c>
      <c r="U34" s="63" t="n">
        <v>34.414</v>
      </c>
      <c r="V34" s="63" t="n">
        <v>40.1841</v>
      </c>
      <c r="W34" s="63" t="n">
        <v>39.1982</v>
      </c>
      <c r="X34" s="63" t="n">
        <v>7152.38</v>
      </c>
      <c r="Y34" s="63" t="n">
        <v>5.2</v>
      </c>
      <c r="Z34" s="64" t="n">
        <f aca="false">X34/3600</f>
        <v>1.98677222222222</v>
      </c>
      <c r="AA34" s="61"/>
      <c r="AB34" s="61"/>
      <c r="AC34" s="61"/>
      <c r="AE34" s="42" t="n">
        <f aca="false">Q34/100</f>
        <v>0.0679</v>
      </c>
      <c r="AF34" s="42" t="n">
        <f aca="false">R34/100</f>
        <v>0.00548202777777778</v>
      </c>
      <c r="AG34" s="42" t="n">
        <f aca="false">Y34/100</f>
        <v>0.052</v>
      </c>
      <c r="AH34" s="42" t="n">
        <f aca="false">Z34/100</f>
        <v>0.0198677222222222</v>
      </c>
    </row>
    <row r="35" customFormat="false" ht="11.25" hidden="false" customHeight="false" outlineLevel="0" collapsed="false">
      <c r="A35" s="60"/>
      <c r="B35" s="53" t="s">
        <v>51</v>
      </c>
      <c r="C35" s="53" t="n">
        <v>22</v>
      </c>
      <c r="D35" s="69" t="n">
        <f aca="false">L35</f>
        <v>38953.08</v>
      </c>
      <c r="E35" s="69" t="n">
        <f aca="false">N35</f>
        <v>42.2812</v>
      </c>
      <c r="F35" s="69" t="n">
        <f aca="false">L35</f>
        <v>38953.08</v>
      </c>
      <c r="G35" s="69" t="n">
        <f aca="false">O35</f>
        <v>44.2569</v>
      </c>
      <c r="H35" s="69" t="n">
        <f aca="false">T35</f>
        <v>39923.08</v>
      </c>
      <c r="I35" s="69" t="n">
        <f aca="false">V35</f>
        <v>42.3369</v>
      </c>
      <c r="J35" s="69" t="n">
        <f aca="false">T35</f>
        <v>39923.08</v>
      </c>
      <c r="K35" s="69" t="n">
        <f aca="false">W35</f>
        <v>44.3146</v>
      </c>
      <c r="L35" s="65" t="n">
        <v>38953.08</v>
      </c>
      <c r="M35" s="65" t="n">
        <v>37.4946</v>
      </c>
      <c r="N35" s="65" t="n">
        <v>42.2812</v>
      </c>
      <c r="O35" s="65" t="n">
        <v>44.2569</v>
      </c>
      <c r="P35" s="65" t="n">
        <v>3034.69</v>
      </c>
      <c r="Q35" s="56" t="n">
        <v>9.66</v>
      </c>
      <c r="R35" s="67" t="n">
        <f aca="false">P35/3600</f>
        <v>0.842969444444444</v>
      </c>
      <c r="S35" s="68"/>
      <c r="T35" s="65" t="n">
        <v>39923.08</v>
      </c>
      <c r="U35" s="65" t="n">
        <v>37.5625</v>
      </c>
      <c r="V35" s="65" t="n">
        <v>42.3369</v>
      </c>
      <c r="W35" s="65" t="n">
        <v>44.3146</v>
      </c>
      <c r="X35" s="65" t="n">
        <v>7988.97</v>
      </c>
      <c r="Y35" s="56" t="n">
        <v>8.23</v>
      </c>
      <c r="Z35" s="67" t="n">
        <f aca="false">X35/3600</f>
        <v>2.2191583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0966</v>
      </c>
      <c r="AF35" s="42" t="n">
        <f aca="false">R35/100</f>
        <v>0.00842969444444445</v>
      </c>
      <c r="AG35" s="42" t="n">
        <f aca="false">Y35/100</f>
        <v>0.0823</v>
      </c>
      <c r="AH35" s="42" t="n">
        <f aca="false">Z35/100</f>
        <v>0.0221915833333333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9271.672</v>
      </c>
      <c r="E36" s="70" t="n">
        <f aca="false">N36</f>
        <v>40.7429</v>
      </c>
      <c r="F36" s="70" t="n">
        <f aca="false">L36</f>
        <v>9271.672</v>
      </c>
      <c r="G36" s="70" t="n">
        <f aca="false">O36</f>
        <v>42.7759</v>
      </c>
      <c r="H36" s="70" t="n">
        <f aca="false">T36</f>
        <v>9602.136</v>
      </c>
      <c r="I36" s="70" t="n">
        <f aca="false">V36</f>
        <v>40.8015</v>
      </c>
      <c r="J36" s="70" t="n">
        <f aca="false">T36</f>
        <v>9602.136</v>
      </c>
      <c r="K36" s="70" t="n">
        <f aca="false">W36</f>
        <v>42.8404</v>
      </c>
      <c r="L36" s="55" t="n">
        <v>9271.672</v>
      </c>
      <c r="M36" s="55" t="n">
        <v>35.1778</v>
      </c>
      <c r="N36" s="55" t="n">
        <v>40.7429</v>
      </c>
      <c r="O36" s="55" t="n">
        <v>42.7759</v>
      </c>
      <c r="P36" s="55" t="n">
        <v>2656.96</v>
      </c>
      <c r="Q36" s="56" t="n">
        <v>7.18</v>
      </c>
      <c r="R36" s="57" t="n">
        <f aca="false">P36/3600</f>
        <v>0.738044444444445</v>
      </c>
      <c r="S36" s="58"/>
      <c r="T36" s="55" t="n">
        <v>9602.136</v>
      </c>
      <c r="U36" s="55" t="n">
        <v>35.2362</v>
      </c>
      <c r="V36" s="55" t="n">
        <v>40.8015</v>
      </c>
      <c r="W36" s="55" t="n">
        <v>42.8404</v>
      </c>
      <c r="X36" s="55" t="n">
        <v>7899.77</v>
      </c>
      <c r="Y36" s="56" t="n">
        <v>6.56</v>
      </c>
      <c r="Z36" s="57" t="n">
        <f aca="false">X36/3600</f>
        <v>2.19438055555556</v>
      </c>
      <c r="AA36" s="58"/>
      <c r="AB36" s="58"/>
      <c r="AC36" s="58"/>
      <c r="AE36" s="42" t="n">
        <f aca="false">Q36/100</f>
        <v>0.0718</v>
      </c>
      <c r="AF36" s="42" t="n">
        <f aca="false">R36/100</f>
        <v>0.00738044444444445</v>
      </c>
      <c r="AG36" s="42" t="n">
        <f aca="false">Y36/100</f>
        <v>0.0656</v>
      </c>
      <c r="AH36" s="42" t="n">
        <f aca="false">Z36/100</f>
        <v>0.0219438055555556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3055.056</v>
      </c>
      <c r="E37" s="70" t="n">
        <f aca="false">N37</f>
        <v>39.2064</v>
      </c>
      <c r="F37" s="70" t="n">
        <f aca="false">L37</f>
        <v>3055.056</v>
      </c>
      <c r="G37" s="70" t="n">
        <f aca="false">O37</f>
        <v>41.368</v>
      </c>
      <c r="H37" s="70" t="n">
        <f aca="false">T37</f>
        <v>3126.8</v>
      </c>
      <c r="I37" s="70" t="n">
        <f aca="false">V37</f>
        <v>39.2411</v>
      </c>
      <c r="J37" s="70" t="n">
        <f aca="false">T37</f>
        <v>3126.8</v>
      </c>
      <c r="K37" s="70" t="n">
        <f aca="false">W37</f>
        <v>41.4136</v>
      </c>
      <c r="L37" s="55" t="n">
        <v>3055.056</v>
      </c>
      <c r="M37" s="55" t="n">
        <v>33.3552</v>
      </c>
      <c r="N37" s="55" t="n">
        <v>39.2064</v>
      </c>
      <c r="O37" s="55" t="n">
        <v>41.368</v>
      </c>
      <c r="P37" s="55" t="n">
        <v>2896.97</v>
      </c>
      <c r="Q37" s="56" t="n">
        <v>9.39</v>
      </c>
      <c r="R37" s="57" t="n">
        <f aca="false">P37/3600</f>
        <v>0.804713888888889</v>
      </c>
      <c r="S37" s="58"/>
      <c r="T37" s="55" t="n">
        <v>3126.8</v>
      </c>
      <c r="U37" s="55" t="n">
        <v>33.4134</v>
      </c>
      <c r="V37" s="55" t="n">
        <v>39.2411</v>
      </c>
      <c r="W37" s="55" t="n">
        <v>41.4136</v>
      </c>
      <c r="X37" s="55" t="n">
        <v>6569.4</v>
      </c>
      <c r="Y37" s="56" t="n">
        <v>5.36</v>
      </c>
      <c r="Z37" s="57" t="n">
        <f aca="false">X37/3600</f>
        <v>1.82483333333333</v>
      </c>
      <c r="AA37" s="58"/>
      <c r="AB37" s="58"/>
      <c r="AC37" s="58"/>
      <c r="AE37" s="42" t="n">
        <f aca="false">Q37/100</f>
        <v>0.0939</v>
      </c>
      <c r="AF37" s="42" t="n">
        <f aca="false">R37/100</f>
        <v>0.00804713888888889</v>
      </c>
      <c r="AG37" s="42" t="n">
        <f aca="false">Y37/100</f>
        <v>0.0536</v>
      </c>
      <c r="AH37" s="42" t="n">
        <f aca="false">Z37/100</f>
        <v>0.0182483333333333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298.152</v>
      </c>
      <c r="E38" s="71" t="n">
        <f aca="false">N38</f>
        <v>37.8652</v>
      </c>
      <c r="F38" s="71" t="n">
        <f aca="false">L38</f>
        <v>1298.152</v>
      </c>
      <c r="G38" s="71" t="n">
        <f aca="false">O38</f>
        <v>40.1474</v>
      </c>
      <c r="H38" s="71" t="n">
        <f aca="false">T38</f>
        <v>1330.056</v>
      </c>
      <c r="I38" s="71" t="n">
        <f aca="false">V38</f>
        <v>37.8889</v>
      </c>
      <c r="J38" s="71" t="n">
        <f aca="false">T38</f>
        <v>1330.056</v>
      </c>
      <c r="K38" s="71" t="n">
        <f aca="false">W38</f>
        <v>40.1249</v>
      </c>
      <c r="L38" s="63" t="n">
        <v>1298.152</v>
      </c>
      <c r="M38" s="63" t="n">
        <v>31.2378</v>
      </c>
      <c r="N38" s="63" t="n">
        <v>37.8652</v>
      </c>
      <c r="O38" s="63" t="n">
        <v>40.1474</v>
      </c>
      <c r="P38" s="63" t="n">
        <v>2361.69</v>
      </c>
      <c r="Q38" s="63" t="n">
        <v>5.59</v>
      </c>
      <c r="R38" s="64" t="n">
        <f aca="false">P38/3600</f>
        <v>0.656025</v>
      </c>
      <c r="S38" s="61"/>
      <c r="T38" s="63" t="n">
        <v>1330.056</v>
      </c>
      <c r="U38" s="63" t="n">
        <v>31.291</v>
      </c>
      <c r="V38" s="63" t="n">
        <v>37.8889</v>
      </c>
      <c r="W38" s="63" t="n">
        <v>40.1249</v>
      </c>
      <c r="X38" s="63" t="n">
        <v>6947.36</v>
      </c>
      <c r="Y38" s="63" t="n">
        <v>5.54</v>
      </c>
      <c r="Z38" s="64" t="n">
        <f aca="false">X38/3600</f>
        <v>1.92982222222222</v>
      </c>
      <c r="AA38" s="61"/>
      <c r="AB38" s="61"/>
      <c r="AC38" s="61"/>
      <c r="AE38" s="42" t="n">
        <f aca="false">Q38/100</f>
        <v>0.0559</v>
      </c>
      <c r="AF38" s="42" t="n">
        <f aca="false">R38/100</f>
        <v>0.00656025</v>
      </c>
      <c r="AG38" s="42" t="n">
        <f aca="false">Y38/100</f>
        <v>0.0554</v>
      </c>
      <c r="AH38" s="42" t="n">
        <f aca="false">Z38/100</f>
        <v>0.0192982222222222</v>
      </c>
    </row>
    <row r="39" customFormat="false" ht="11.25" hidden="false" customHeight="false" outlineLevel="0" collapsed="false">
      <c r="A39" s="53" t="s">
        <v>14</v>
      </c>
      <c r="B39" s="53" t="s">
        <v>52</v>
      </c>
      <c r="C39" s="53" t="n">
        <v>22</v>
      </c>
      <c r="D39" s="69" t="n">
        <f aca="false">L39</f>
        <v>3941.816</v>
      </c>
      <c r="E39" s="69" t="n">
        <f aca="false">N39</f>
        <v>43.1087</v>
      </c>
      <c r="F39" s="69" t="n">
        <f aca="false">L39</f>
        <v>3941.816</v>
      </c>
      <c r="G39" s="69" t="n">
        <f aca="false">O39</f>
        <v>43.4981</v>
      </c>
      <c r="H39" s="69" t="n">
        <f aca="false">T39</f>
        <v>4001.192</v>
      </c>
      <c r="I39" s="69" t="n">
        <f aca="false">V39</f>
        <v>43.2039</v>
      </c>
      <c r="J39" s="69" t="n">
        <f aca="false">T39</f>
        <v>4001.192</v>
      </c>
      <c r="K39" s="69" t="n">
        <f aca="false">W39</f>
        <v>43.6097</v>
      </c>
      <c r="L39" s="65" t="n">
        <v>3941.816</v>
      </c>
      <c r="M39" s="65" t="n">
        <v>40.1759</v>
      </c>
      <c r="N39" s="65" t="n">
        <v>43.1087</v>
      </c>
      <c r="O39" s="65" t="n">
        <v>43.4981</v>
      </c>
      <c r="P39" s="65" t="n">
        <v>415.99</v>
      </c>
      <c r="Q39" s="56" t="n">
        <v>1.21</v>
      </c>
      <c r="R39" s="67" t="n">
        <f aca="false">P39/3600</f>
        <v>0.115552777777778</v>
      </c>
      <c r="S39" s="68"/>
      <c r="T39" s="65" t="n">
        <v>4001.192</v>
      </c>
      <c r="U39" s="65" t="n">
        <v>40.2841</v>
      </c>
      <c r="V39" s="65" t="n">
        <v>43.2039</v>
      </c>
      <c r="W39" s="65" t="n">
        <v>43.6097</v>
      </c>
      <c r="X39" s="65" t="n">
        <v>1348.26</v>
      </c>
      <c r="Y39" s="56" t="n">
        <v>1.26</v>
      </c>
      <c r="Z39" s="67" t="n">
        <f aca="false">X39/3600</f>
        <v>0.3745166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121</v>
      </c>
      <c r="AF39" s="42" t="n">
        <f aca="false">R39/100</f>
        <v>0.00115552777777778</v>
      </c>
      <c r="AG39" s="42" t="n">
        <f aca="false">Y39/100</f>
        <v>0.0126</v>
      </c>
      <c r="AH39" s="42" t="n">
        <f aca="false">Z39/100</f>
        <v>0.00374516666666667</v>
      </c>
    </row>
    <row r="40" customFormat="false" ht="11.25" hidden="false" customHeight="false" outlineLevel="0" collapsed="false">
      <c r="A40" s="60" t="s">
        <v>53</v>
      </c>
      <c r="B40" s="60"/>
      <c r="C40" s="60" t="n">
        <v>27</v>
      </c>
      <c r="D40" s="70" t="n">
        <f aca="false">L40</f>
        <v>1901.712</v>
      </c>
      <c r="E40" s="70" t="n">
        <f aca="false">N40</f>
        <v>40.6874</v>
      </c>
      <c r="F40" s="70" t="n">
        <f aca="false">L40</f>
        <v>1901.712</v>
      </c>
      <c r="G40" s="70" t="n">
        <f aca="false">O40</f>
        <v>40.6305</v>
      </c>
      <c r="H40" s="70" t="n">
        <f aca="false">T40</f>
        <v>1936.192</v>
      </c>
      <c r="I40" s="70" t="n">
        <f aca="false">V40</f>
        <v>40.8054</v>
      </c>
      <c r="J40" s="70" t="n">
        <f aca="false">T40</f>
        <v>1936.192</v>
      </c>
      <c r="K40" s="70" t="n">
        <f aca="false">W40</f>
        <v>40.7524</v>
      </c>
      <c r="L40" s="55" t="n">
        <v>1901.712</v>
      </c>
      <c r="M40" s="55" t="n">
        <v>37.0514</v>
      </c>
      <c r="N40" s="55" t="n">
        <v>40.6874</v>
      </c>
      <c r="O40" s="55" t="n">
        <v>40.6305</v>
      </c>
      <c r="P40" s="55" t="n">
        <v>413.63</v>
      </c>
      <c r="Q40" s="56" t="n">
        <v>1.05</v>
      </c>
      <c r="R40" s="57" t="n">
        <f aca="false">P40/3600</f>
        <v>0.114897222222222</v>
      </c>
      <c r="S40" s="58"/>
      <c r="T40" s="55" t="n">
        <v>1936.192</v>
      </c>
      <c r="U40" s="55" t="n">
        <v>37.1477</v>
      </c>
      <c r="V40" s="55" t="n">
        <v>40.8054</v>
      </c>
      <c r="W40" s="55" t="n">
        <v>40.7524</v>
      </c>
      <c r="X40" s="55" t="n">
        <v>1263.15</v>
      </c>
      <c r="Y40" s="56" t="n">
        <v>1.1</v>
      </c>
      <c r="Z40" s="57" t="n">
        <f aca="false">X40/3600</f>
        <v>0.350875</v>
      </c>
      <c r="AA40" s="58"/>
      <c r="AB40" s="58"/>
      <c r="AC40" s="58"/>
      <c r="AE40" s="42" t="n">
        <f aca="false">Q40/100</f>
        <v>0.0105</v>
      </c>
      <c r="AF40" s="42" t="n">
        <f aca="false">R40/100</f>
        <v>0.00114897222222222</v>
      </c>
      <c r="AG40" s="42" t="n">
        <f aca="false">Y40/100</f>
        <v>0.011</v>
      </c>
      <c r="AH40" s="42" t="n">
        <f aca="false">Z40/100</f>
        <v>0.00350875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16.976</v>
      </c>
      <c r="E41" s="70" t="n">
        <f aca="false">N41</f>
        <v>38.4273</v>
      </c>
      <c r="F41" s="70" t="n">
        <f aca="false">L41</f>
        <v>916.976</v>
      </c>
      <c r="G41" s="70" t="n">
        <f aca="false">O41</f>
        <v>38.0611</v>
      </c>
      <c r="H41" s="70" t="n">
        <f aca="false">T41</f>
        <v>940.904</v>
      </c>
      <c r="I41" s="70" t="n">
        <f aca="false">V41</f>
        <v>38.5467</v>
      </c>
      <c r="J41" s="70" t="n">
        <f aca="false">T41</f>
        <v>940.904</v>
      </c>
      <c r="K41" s="70" t="n">
        <f aca="false">W41</f>
        <v>38.1577</v>
      </c>
      <c r="L41" s="55" t="n">
        <v>916.976</v>
      </c>
      <c r="M41" s="55" t="n">
        <v>34.2033</v>
      </c>
      <c r="N41" s="55" t="n">
        <v>38.4273</v>
      </c>
      <c r="O41" s="55" t="n">
        <v>38.0611</v>
      </c>
      <c r="P41" s="55" t="n">
        <v>416.73</v>
      </c>
      <c r="Q41" s="56" t="n">
        <v>0.98</v>
      </c>
      <c r="R41" s="57" t="n">
        <f aca="false">P41/3600</f>
        <v>0.115758333333333</v>
      </c>
      <c r="S41" s="58"/>
      <c r="T41" s="55" t="n">
        <v>940.904</v>
      </c>
      <c r="U41" s="55" t="n">
        <v>34.2958</v>
      </c>
      <c r="V41" s="55" t="n">
        <v>38.5467</v>
      </c>
      <c r="W41" s="55" t="n">
        <v>38.1577</v>
      </c>
      <c r="X41" s="55" t="n">
        <v>1158.68</v>
      </c>
      <c r="Y41" s="56" t="n">
        <v>0.86</v>
      </c>
      <c r="Z41" s="57" t="n">
        <f aca="false">X41/3600</f>
        <v>0.321855555555556</v>
      </c>
      <c r="AA41" s="58"/>
      <c r="AB41" s="58"/>
      <c r="AC41" s="58"/>
      <c r="AE41" s="42" t="n">
        <f aca="false">Q41/100</f>
        <v>0.0098</v>
      </c>
      <c r="AF41" s="42" t="n">
        <f aca="false">R41/100</f>
        <v>0.00115758333333333</v>
      </c>
      <c r="AG41" s="42" t="n">
        <f aca="false">Y41/100</f>
        <v>0.0086</v>
      </c>
      <c r="AH41" s="42" t="n">
        <f aca="false">Z41/100</f>
        <v>0.00321855555555556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63.512</v>
      </c>
      <c r="E42" s="71" t="n">
        <f aca="false">N42</f>
        <v>36.3684</v>
      </c>
      <c r="F42" s="71" t="n">
        <f aca="false">L42</f>
        <v>463.512</v>
      </c>
      <c r="G42" s="71" t="n">
        <f aca="false">O42</f>
        <v>35.6406</v>
      </c>
      <c r="H42" s="71" t="n">
        <f aca="false">T42</f>
        <v>471.944</v>
      </c>
      <c r="I42" s="71" t="n">
        <f aca="false">V42</f>
        <v>36.3966</v>
      </c>
      <c r="J42" s="71" t="n">
        <f aca="false">T42</f>
        <v>471.944</v>
      </c>
      <c r="K42" s="71" t="n">
        <f aca="false">W42</f>
        <v>35.7035</v>
      </c>
      <c r="L42" s="63" t="n">
        <v>463.512</v>
      </c>
      <c r="M42" s="63" t="n">
        <v>31.7554</v>
      </c>
      <c r="N42" s="63" t="n">
        <v>36.3684</v>
      </c>
      <c r="O42" s="63" t="n">
        <v>35.6406</v>
      </c>
      <c r="P42" s="63" t="n">
        <v>371.86</v>
      </c>
      <c r="Q42" s="63" t="n">
        <v>0.81</v>
      </c>
      <c r="R42" s="64" t="n">
        <f aca="false">P42/3600</f>
        <v>0.103294444444444</v>
      </c>
      <c r="S42" s="61"/>
      <c r="T42" s="63" t="n">
        <v>471.944</v>
      </c>
      <c r="U42" s="63" t="n">
        <v>31.8074</v>
      </c>
      <c r="V42" s="63" t="n">
        <v>36.3966</v>
      </c>
      <c r="W42" s="63" t="n">
        <v>35.7035</v>
      </c>
      <c r="X42" s="63" t="n">
        <v>999.68</v>
      </c>
      <c r="Y42" s="63" t="n">
        <v>0.79</v>
      </c>
      <c r="Z42" s="64" t="n">
        <f aca="false">X42/3600</f>
        <v>0.277688888888889</v>
      </c>
      <c r="AA42" s="61"/>
      <c r="AB42" s="61"/>
      <c r="AC42" s="61"/>
      <c r="AE42" s="42" t="n">
        <f aca="false">Q42/100</f>
        <v>0.0081</v>
      </c>
      <c r="AF42" s="42" t="n">
        <f aca="false">R42/100</f>
        <v>0.00103294444444444</v>
      </c>
      <c r="AG42" s="42" t="n">
        <f aca="false">Y42/100</f>
        <v>0.0079</v>
      </c>
      <c r="AH42" s="42" t="n">
        <f aca="false">Z42/100</f>
        <v>0.00277688888888889</v>
      </c>
    </row>
    <row r="43" customFormat="false" ht="11.25" hidden="false" customHeight="false" outlineLevel="0" collapsed="false">
      <c r="A43" s="60"/>
      <c r="B43" s="53" t="s">
        <v>54</v>
      </c>
      <c r="C43" s="53" t="n">
        <v>22</v>
      </c>
      <c r="D43" s="69" t="n">
        <f aca="false">L43</f>
        <v>5319.456</v>
      </c>
      <c r="E43" s="69" t="n">
        <f aca="false">N43</f>
        <v>42.8632</v>
      </c>
      <c r="F43" s="69" t="n">
        <f aca="false">L43</f>
        <v>5319.456</v>
      </c>
      <c r="G43" s="69" t="n">
        <f aca="false">O43</f>
        <v>43.8404</v>
      </c>
      <c r="H43" s="69" t="n">
        <f aca="false">T43</f>
        <v>5386.616</v>
      </c>
      <c r="I43" s="69" t="n">
        <f aca="false">V43</f>
        <v>42.9684</v>
      </c>
      <c r="J43" s="69" t="n">
        <f aca="false">T43</f>
        <v>5386.616</v>
      </c>
      <c r="K43" s="69" t="n">
        <f aca="false">W43</f>
        <v>43.9799</v>
      </c>
      <c r="L43" s="65" t="n">
        <v>5319.456</v>
      </c>
      <c r="M43" s="65" t="n">
        <v>39.3811</v>
      </c>
      <c r="N43" s="65" t="n">
        <v>42.8632</v>
      </c>
      <c r="O43" s="65" t="n">
        <v>43.8404</v>
      </c>
      <c r="P43" s="65" t="n">
        <v>558.76</v>
      </c>
      <c r="Q43" s="56" t="n">
        <v>1.59</v>
      </c>
      <c r="R43" s="67" t="n">
        <f aca="false">P43/3600</f>
        <v>0.155211111111111</v>
      </c>
      <c r="S43" s="68"/>
      <c r="T43" s="65" t="n">
        <v>5386.616</v>
      </c>
      <c r="U43" s="65" t="n">
        <v>39.4593</v>
      </c>
      <c r="V43" s="65" t="n">
        <v>42.9684</v>
      </c>
      <c r="W43" s="65" t="n">
        <v>43.9799</v>
      </c>
      <c r="X43" s="65" t="n">
        <v>1642.93</v>
      </c>
      <c r="Y43" s="56" t="n">
        <v>1.58</v>
      </c>
      <c r="Z43" s="67" t="n">
        <f aca="false">X43/3600</f>
        <v>0.45636944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159</v>
      </c>
      <c r="AF43" s="42" t="n">
        <f aca="false">R43/100</f>
        <v>0.00155211111111111</v>
      </c>
      <c r="AG43" s="42" t="n">
        <f aca="false">Y43/100</f>
        <v>0.0158</v>
      </c>
      <c r="AH43" s="42" t="n">
        <f aca="false">Z43/100</f>
        <v>0.00456369444444444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2543.592</v>
      </c>
      <c r="E44" s="70" t="n">
        <f aca="false">N44</f>
        <v>40.8327</v>
      </c>
      <c r="F44" s="70" t="n">
        <f aca="false">L44</f>
        <v>2543.592</v>
      </c>
      <c r="G44" s="70" t="n">
        <f aca="false">O44</f>
        <v>41.2752</v>
      </c>
      <c r="H44" s="70" t="n">
        <f aca="false">T44</f>
        <v>2589.56</v>
      </c>
      <c r="I44" s="70" t="n">
        <f aca="false">V44</f>
        <v>40.9298</v>
      </c>
      <c r="J44" s="70" t="n">
        <f aca="false">T44</f>
        <v>2589.56</v>
      </c>
      <c r="K44" s="70" t="n">
        <f aca="false">W44</f>
        <v>41.3828</v>
      </c>
      <c r="L44" s="55" t="n">
        <v>2543.592</v>
      </c>
      <c r="M44" s="55" t="n">
        <v>36.6128</v>
      </c>
      <c r="N44" s="55" t="n">
        <v>40.8327</v>
      </c>
      <c r="O44" s="55" t="n">
        <v>41.2752</v>
      </c>
      <c r="P44" s="55" t="n">
        <v>444.57</v>
      </c>
      <c r="Q44" s="56" t="n">
        <v>1.19</v>
      </c>
      <c r="R44" s="57" t="n">
        <f aca="false">P44/3600</f>
        <v>0.123491666666667</v>
      </c>
      <c r="S44" s="58"/>
      <c r="T44" s="55" t="n">
        <v>2589.56</v>
      </c>
      <c r="U44" s="55" t="n">
        <v>36.6946</v>
      </c>
      <c r="V44" s="55" t="n">
        <v>40.9298</v>
      </c>
      <c r="W44" s="55" t="n">
        <v>41.3828</v>
      </c>
      <c r="X44" s="55" t="n">
        <v>1540.3</v>
      </c>
      <c r="Y44" s="56" t="n">
        <v>1.33</v>
      </c>
      <c r="Z44" s="57" t="n">
        <f aca="false">X44/3600</f>
        <v>0.427861111111111</v>
      </c>
      <c r="AA44" s="58"/>
      <c r="AB44" s="58"/>
      <c r="AC44" s="58"/>
      <c r="AE44" s="42" t="n">
        <f aca="false">Q44/100</f>
        <v>0.0119</v>
      </c>
      <c r="AF44" s="42" t="n">
        <f aca="false">R44/100</f>
        <v>0.00123491666666667</v>
      </c>
      <c r="AG44" s="42" t="n">
        <f aca="false">Y44/100</f>
        <v>0.0133</v>
      </c>
      <c r="AH44" s="42" t="n">
        <f aca="false">Z44/100</f>
        <v>0.00427861111111111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284.416</v>
      </c>
      <c r="E45" s="70" t="n">
        <f aca="false">N45</f>
        <v>39.0248</v>
      </c>
      <c r="F45" s="70" t="n">
        <f aca="false">L45</f>
        <v>1284.416</v>
      </c>
      <c r="G45" s="70" t="n">
        <f aca="false">O45</f>
        <v>39.0372</v>
      </c>
      <c r="H45" s="70" t="n">
        <f aca="false">T45</f>
        <v>1305.416</v>
      </c>
      <c r="I45" s="70" t="n">
        <f aca="false">V45</f>
        <v>39.0326</v>
      </c>
      <c r="J45" s="70" t="n">
        <f aca="false">T45</f>
        <v>1305.416</v>
      </c>
      <c r="K45" s="70" t="n">
        <f aca="false">W45</f>
        <v>39.1291</v>
      </c>
      <c r="L45" s="55" t="n">
        <v>1284.416</v>
      </c>
      <c r="M45" s="55" t="n">
        <v>33.6301</v>
      </c>
      <c r="N45" s="55" t="n">
        <v>39.0248</v>
      </c>
      <c r="O45" s="55" t="n">
        <v>39.0372</v>
      </c>
      <c r="P45" s="55" t="n">
        <v>421.97</v>
      </c>
      <c r="Q45" s="56" t="n">
        <v>0.98</v>
      </c>
      <c r="R45" s="57" t="n">
        <f aca="false">P45/3600</f>
        <v>0.117213888888889</v>
      </c>
      <c r="S45" s="58"/>
      <c r="T45" s="55" t="n">
        <v>1305.416</v>
      </c>
      <c r="U45" s="55" t="n">
        <v>33.7155</v>
      </c>
      <c r="V45" s="55" t="n">
        <v>39.0326</v>
      </c>
      <c r="W45" s="55" t="n">
        <v>39.1291</v>
      </c>
      <c r="X45" s="55" t="n">
        <v>1453.28</v>
      </c>
      <c r="Y45" s="56" t="n">
        <v>1.12</v>
      </c>
      <c r="Z45" s="57" t="n">
        <f aca="false">X45/3600</f>
        <v>0.403688888888889</v>
      </c>
      <c r="AA45" s="58"/>
      <c r="AB45" s="58"/>
      <c r="AC45" s="58"/>
      <c r="AE45" s="42" t="n">
        <f aca="false">Q45/100</f>
        <v>0.0098</v>
      </c>
      <c r="AF45" s="42" t="n">
        <f aca="false">R45/100</f>
        <v>0.00117213888888889</v>
      </c>
      <c r="AG45" s="42" t="n">
        <f aca="false">Y45/100</f>
        <v>0.0112</v>
      </c>
      <c r="AH45" s="42" t="n">
        <f aca="false">Z45/100</f>
        <v>0.00403688888888889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661.952</v>
      </c>
      <c r="E46" s="71" t="n">
        <f aca="false">N46</f>
        <v>37.2574</v>
      </c>
      <c r="F46" s="71" t="n">
        <f aca="false">L46</f>
        <v>661.952</v>
      </c>
      <c r="G46" s="71" t="n">
        <f aca="false">O46</f>
        <v>37.1167</v>
      </c>
      <c r="H46" s="71" t="n">
        <f aca="false">T46</f>
        <v>680.12</v>
      </c>
      <c r="I46" s="71" t="n">
        <f aca="false">V46</f>
        <v>37.3051</v>
      </c>
      <c r="J46" s="71" t="n">
        <f aca="false">T46</f>
        <v>680.12</v>
      </c>
      <c r="K46" s="71" t="n">
        <f aca="false">W46</f>
        <v>37.0872</v>
      </c>
      <c r="L46" s="63" t="n">
        <v>661.952</v>
      </c>
      <c r="M46" s="63" t="n">
        <v>30.7236</v>
      </c>
      <c r="N46" s="63" t="n">
        <v>37.2574</v>
      </c>
      <c r="O46" s="63" t="n">
        <v>37.1167</v>
      </c>
      <c r="P46" s="63" t="n">
        <v>526.77</v>
      </c>
      <c r="Q46" s="63" t="n">
        <v>1.03</v>
      </c>
      <c r="R46" s="64" t="n">
        <f aca="false">P46/3600</f>
        <v>0.146325</v>
      </c>
      <c r="S46" s="61"/>
      <c r="T46" s="63" t="n">
        <v>680.12</v>
      </c>
      <c r="U46" s="63" t="n">
        <v>30.8028</v>
      </c>
      <c r="V46" s="63" t="n">
        <v>37.3051</v>
      </c>
      <c r="W46" s="63" t="n">
        <v>37.0872</v>
      </c>
      <c r="X46" s="63" t="n">
        <v>1347.08</v>
      </c>
      <c r="Y46" s="63" t="n">
        <v>1.05</v>
      </c>
      <c r="Z46" s="64" t="n">
        <f aca="false">X46/3600</f>
        <v>0.374188888888889</v>
      </c>
      <c r="AA46" s="61"/>
      <c r="AB46" s="61"/>
      <c r="AC46" s="61"/>
      <c r="AE46" s="42" t="n">
        <f aca="false">Q46/100</f>
        <v>0.0103</v>
      </c>
      <c r="AF46" s="42" t="n">
        <f aca="false">R46/100</f>
        <v>0.00146325</v>
      </c>
      <c r="AG46" s="42" t="n">
        <f aca="false">Y46/100</f>
        <v>0.0105</v>
      </c>
      <c r="AH46" s="42" t="n">
        <f aca="false">Z46/100</f>
        <v>0.00374188888888889</v>
      </c>
    </row>
    <row r="47" customFormat="false" ht="11.25" hidden="false" customHeight="false" outlineLevel="0" collapsed="false">
      <c r="A47" s="60"/>
      <c r="B47" s="53" t="s">
        <v>55</v>
      </c>
      <c r="C47" s="53" t="n">
        <v>22</v>
      </c>
      <c r="D47" s="69" t="n">
        <f aca="false">L47</f>
        <v>10167.32</v>
      </c>
      <c r="E47" s="69" t="n">
        <f aca="false">N47</f>
        <v>41.0898</v>
      </c>
      <c r="F47" s="69" t="n">
        <f aca="false">L47</f>
        <v>10167.32</v>
      </c>
      <c r="G47" s="69" t="n">
        <f aca="false">O47</f>
        <v>41.626</v>
      </c>
      <c r="H47" s="69" t="n">
        <f aca="false">T47</f>
        <v>10321.528</v>
      </c>
      <c r="I47" s="69" t="n">
        <f aca="false">V47</f>
        <v>41.206</v>
      </c>
      <c r="J47" s="69" t="n">
        <f aca="false">T47</f>
        <v>10321.528</v>
      </c>
      <c r="K47" s="69" t="n">
        <f aca="false">W47</f>
        <v>41.784</v>
      </c>
      <c r="L47" s="65" t="n">
        <v>10167.32</v>
      </c>
      <c r="M47" s="65" t="n">
        <v>37.8606</v>
      </c>
      <c r="N47" s="65" t="n">
        <v>41.0898</v>
      </c>
      <c r="O47" s="65" t="n">
        <v>41.626</v>
      </c>
      <c r="P47" s="65" t="n">
        <v>465.89</v>
      </c>
      <c r="Q47" s="56" t="n">
        <v>1.55</v>
      </c>
      <c r="R47" s="67" t="n">
        <f aca="false">P47/3600</f>
        <v>0.129413888888889</v>
      </c>
      <c r="S47" s="68"/>
      <c r="T47" s="65" t="n">
        <v>10321.528</v>
      </c>
      <c r="U47" s="65" t="n">
        <v>37.9879</v>
      </c>
      <c r="V47" s="65" t="n">
        <v>41.206</v>
      </c>
      <c r="W47" s="65" t="n">
        <v>41.784</v>
      </c>
      <c r="X47" s="65" t="n">
        <v>1400.25</v>
      </c>
      <c r="Y47" s="56" t="n">
        <v>1.6</v>
      </c>
      <c r="Z47" s="67" t="n">
        <f aca="false">X47/3600</f>
        <v>0.3889583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155</v>
      </c>
      <c r="AF47" s="42" t="n">
        <f aca="false">R47/100</f>
        <v>0.00129413888888889</v>
      </c>
      <c r="AG47" s="42" t="n">
        <f aca="false">Y47/100</f>
        <v>0.016</v>
      </c>
      <c r="AH47" s="42" t="n">
        <f aca="false">Z47/100</f>
        <v>0.00388958333333333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4969.704</v>
      </c>
      <c r="E48" s="70" t="n">
        <f aca="false">N48</f>
        <v>38.4708</v>
      </c>
      <c r="F48" s="70" t="n">
        <f aca="false">L48</f>
        <v>4969.704</v>
      </c>
      <c r="G48" s="70" t="n">
        <f aca="false">O48</f>
        <v>38.8377</v>
      </c>
      <c r="H48" s="70" t="n">
        <f aca="false">T48</f>
        <v>5065.104</v>
      </c>
      <c r="I48" s="70" t="n">
        <f aca="false">V48</f>
        <v>38.5925</v>
      </c>
      <c r="J48" s="70" t="n">
        <f aca="false">T48</f>
        <v>5065.104</v>
      </c>
      <c r="K48" s="70" t="n">
        <f aca="false">W48</f>
        <v>38.963</v>
      </c>
      <c r="L48" s="55" t="n">
        <v>4969.704</v>
      </c>
      <c r="M48" s="55" t="n">
        <v>34.117</v>
      </c>
      <c r="N48" s="55" t="n">
        <v>38.4708</v>
      </c>
      <c r="O48" s="55" t="n">
        <v>38.8377</v>
      </c>
      <c r="P48" s="55" t="n">
        <v>416.12</v>
      </c>
      <c r="Q48" s="56" t="n">
        <v>1.24</v>
      </c>
      <c r="R48" s="57" t="n">
        <f aca="false">P48/3600</f>
        <v>0.115588888888889</v>
      </c>
      <c r="S48" s="58"/>
      <c r="T48" s="55" t="n">
        <v>5065.104</v>
      </c>
      <c r="U48" s="55" t="n">
        <v>34.2317</v>
      </c>
      <c r="V48" s="55" t="n">
        <v>38.5925</v>
      </c>
      <c r="W48" s="55" t="n">
        <v>38.963</v>
      </c>
      <c r="X48" s="55" t="n">
        <v>1333.88</v>
      </c>
      <c r="Y48" s="56" t="n">
        <v>1.39</v>
      </c>
      <c r="Z48" s="57" t="n">
        <f aca="false">X48/3600</f>
        <v>0.370522222222222</v>
      </c>
      <c r="AA48" s="58"/>
      <c r="AB48" s="58"/>
      <c r="AC48" s="58"/>
      <c r="AE48" s="42" t="n">
        <f aca="false">Q48/100</f>
        <v>0.0124</v>
      </c>
      <c r="AF48" s="42" t="n">
        <f aca="false">R48/100</f>
        <v>0.00115588888888889</v>
      </c>
      <c r="AG48" s="42" t="n">
        <f aca="false">Y48/100</f>
        <v>0.0139</v>
      </c>
      <c r="AH48" s="42" t="n">
        <f aca="false">Z48/100</f>
        <v>0.00370522222222222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2420.392</v>
      </c>
      <c r="E49" s="70" t="n">
        <f aca="false">N49</f>
        <v>36.3385</v>
      </c>
      <c r="F49" s="70" t="n">
        <f aca="false">L49</f>
        <v>2420.392</v>
      </c>
      <c r="G49" s="70" t="n">
        <f aca="false">O49</f>
        <v>36.5474</v>
      </c>
      <c r="H49" s="70" t="n">
        <f aca="false">T49</f>
        <v>2484.928</v>
      </c>
      <c r="I49" s="70" t="n">
        <f aca="false">V49</f>
        <v>36.4213</v>
      </c>
      <c r="J49" s="70" t="n">
        <f aca="false">T49</f>
        <v>2484.928</v>
      </c>
      <c r="K49" s="70" t="n">
        <f aca="false">W49</f>
        <v>36.6268</v>
      </c>
      <c r="L49" s="55" t="n">
        <v>2420.392</v>
      </c>
      <c r="M49" s="55" t="n">
        <v>30.744</v>
      </c>
      <c r="N49" s="55" t="n">
        <v>36.3385</v>
      </c>
      <c r="O49" s="55" t="n">
        <v>36.5474</v>
      </c>
      <c r="P49" s="55" t="n">
        <v>419.14</v>
      </c>
      <c r="Q49" s="56" t="n">
        <v>1.26</v>
      </c>
      <c r="R49" s="57" t="n">
        <f aca="false">P49/3600</f>
        <v>0.116427777777778</v>
      </c>
      <c r="S49" s="58"/>
      <c r="T49" s="55" t="n">
        <v>2484.928</v>
      </c>
      <c r="U49" s="55" t="n">
        <v>30.885</v>
      </c>
      <c r="V49" s="55" t="n">
        <v>36.4213</v>
      </c>
      <c r="W49" s="55" t="n">
        <v>36.6268</v>
      </c>
      <c r="X49" s="55" t="n">
        <v>1206.08</v>
      </c>
      <c r="Y49" s="56" t="n">
        <v>1.13</v>
      </c>
      <c r="Z49" s="57" t="n">
        <f aca="false">X49/3600</f>
        <v>0.335022222222222</v>
      </c>
      <c r="AA49" s="58"/>
      <c r="AB49" s="58"/>
      <c r="AC49" s="58"/>
      <c r="AE49" s="42" t="n">
        <f aca="false">Q49/100</f>
        <v>0.0126</v>
      </c>
      <c r="AF49" s="42" t="n">
        <f aca="false">R49/100</f>
        <v>0.00116427777777778</v>
      </c>
      <c r="AG49" s="42" t="n">
        <f aca="false">Y49/100</f>
        <v>0.0113</v>
      </c>
      <c r="AH49" s="42" t="n">
        <f aca="false">Z49/100</f>
        <v>0.00335022222222222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1161.976</v>
      </c>
      <c r="E50" s="71" t="n">
        <f aca="false">N50</f>
        <v>34.5713</v>
      </c>
      <c r="F50" s="71" t="n">
        <f aca="false">L50</f>
        <v>1161.976</v>
      </c>
      <c r="G50" s="71" t="n">
        <f aca="false">O50</f>
        <v>34.5737</v>
      </c>
      <c r="H50" s="71" t="n">
        <f aca="false">T50</f>
        <v>1193.208</v>
      </c>
      <c r="I50" s="71" t="n">
        <f aca="false">V50</f>
        <v>34.5345</v>
      </c>
      <c r="J50" s="71" t="n">
        <f aca="false">T50</f>
        <v>1193.208</v>
      </c>
      <c r="K50" s="71" t="n">
        <f aca="false">W50</f>
        <v>34.6219</v>
      </c>
      <c r="L50" s="63" t="n">
        <v>1161.976</v>
      </c>
      <c r="M50" s="63" t="n">
        <v>27.7429</v>
      </c>
      <c r="N50" s="63" t="n">
        <v>34.5713</v>
      </c>
      <c r="O50" s="63" t="n">
        <v>34.5737</v>
      </c>
      <c r="P50" s="63" t="n">
        <v>344.15</v>
      </c>
      <c r="Q50" s="63" t="n">
        <v>0.92</v>
      </c>
      <c r="R50" s="64" t="n">
        <f aca="false">P50/3600</f>
        <v>0.0955972222222222</v>
      </c>
      <c r="S50" s="61"/>
      <c r="T50" s="63" t="n">
        <v>1193.208</v>
      </c>
      <c r="U50" s="63" t="n">
        <v>27.8418</v>
      </c>
      <c r="V50" s="63" t="n">
        <v>34.5345</v>
      </c>
      <c r="W50" s="63" t="n">
        <v>34.6219</v>
      </c>
      <c r="X50" s="63" t="n">
        <v>1132.36</v>
      </c>
      <c r="Y50" s="63" t="n">
        <v>1.02</v>
      </c>
      <c r="Z50" s="64" t="n">
        <f aca="false">X50/3600</f>
        <v>0.314544444444444</v>
      </c>
      <c r="AA50" s="61"/>
      <c r="AB50" s="61"/>
      <c r="AC50" s="61"/>
      <c r="AE50" s="42" t="n">
        <f aca="false">Q50/100</f>
        <v>0.0092</v>
      </c>
      <c r="AF50" s="42" t="n">
        <f aca="false">R50/100</f>
        <v>0.000955972222222222</v>
      </c>
      <c r="AG50" s="42" t="n">
        <f aca="false">Y50/100</f>
        <v>0.0102</v>
      </c>
      <c r="AH50" s="42" t="n">
        <f aca="false">Z50/100</f>
        <v>0.00314544444444444</v>
      </c>
    </row>
    <row r="51" customFormat="false" ht="11.25" hidden="false" customHeight="false" outlineLevel="0" collapsed="false">
      <c r="A51" s="60"/>
      <c r="B51" s="53" t="s">
        <v>56</v>
      </c>
      <c r="C51" s="53" t="n">
        <v>22</v>
      </c>
      <c r="D51" s="69" t="n">
        <f aca="false">L51</f>
        <v>5954.992</v>
      </c>
      <c r="E51" s="69" t="n">
        <f aca="false">N51</f>
        <v>41.2077</v>
      </c>
      <c r="F51" s="69" t="n">
        <f aca="false">L51</f>
        <v>5954.992</v>
      </c>
      <c r="G51" s="69" t="n">
        <f aca="false">O51</f>
        <v>42.1496</v>
      </c>
      <c r="H51" s="69" t="n">
        <f aca="false">T51</f>
        <v>6007.928</v>
      </c>
      <c r="I51" s="69" t="n">
        <f aca="false">V51</f>
        <v>41.2861</v>
      </c>
      <c r="J51" s="69" t="n">
        <f aca="false">T51</f>
        <v>6007.928</v>
      </c>
      <c r="K51" s="69" t="n">
        <f aca="false">W51</f>
        <v>42.2034</v>
      </c>
      <c r="L51" s="65" t="n">
        <v>5954.992</v>
      </c>
      <c r="M51" s="65" t="n">
        <v>38.2494</v>
      </c>
      <c r="N51" s="65" t="n">
        <v>41.2077</v>
      </c>
      <c r="O51" s="65" t="n">
        <v>42.1496</v>
      </c>
      <c r="P51" s="65" t="n">
        <v>338.45</v>
      </c>
      <c r="Q51" s="56" t="n">
        <v>1.03</v>
      </c>
      <c r="R51" s="67" t="n">
        <f aca="false">P51/3600</f>
        <v>0.0940138888888889</v>
      </c>
      <c r="S51" s="68"/>
      <c r="T51" s="65" t="n">
        <v>6007.928</v>
      </c>
      <c r="U51" s="65" t="n">
        <v>38.3154</v>
      </c>
      <c r="V51" s="65" t="n">
        <v>41.2861</v>
      </c>
      <c r="W51" s="65" t="n">
        <v>42.2034</v>
      </c>
      <c r="X51" s="65" t="n">
        <v>1017.25</v>
      </c>
      <c r="Y51" s="56" t="n">
        <v>1.02</v>
      </c>
      <c r="Z51" s="67" t="n">
        <f aca="false">X51/3600</f>
        <v>0.282569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103</v>
      </c>
      <c r="AF51" s="42" t="n">
        <f aca="false">R51/100</f>
        <v>0.000940138888888889</v>
      </c>
      <c r="AG51" s="42" t="n">
        <f aca="false">Y51/100</f>
        <v>0.0102</v>
      </c>
      <c r="AH51" s="42" t="n">
        <f aca="false">Z51/100</f>
        <v>0.00282569444444444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675.344</v>
      </c>
      <c r="E52" s="70" t="n">
        <f aca="false">N52</f>
        <v>38.831</v>
      </c>
      <c r="F52" s="70" t="n">
        <f aca="false">L52</f>
        <v>2675.344</v>
      </c>
      <c r="G52" s="70" t="n">
        <f aca="false">O52</f>
        <v>39.8042</v>
      </c>
      <c r="H52" s="70" t="n">
        <f aca="false">T52</f>
        <v>2719.736</v>
      </c>
      <c r="I52" s="70" t="n">
        <f aca="false">V52</f>
        <v>38.9167</v>
      </c>
      <c r="J52" s="70" t="n">
        <f aca="false">T52</f>
        <v>2719.736</v>
      </c>
      <c r="K52" s="70" t="n">
        <f aca="false">W52</f>
        <v>39.906</v>
      </c>
      <c r="L52" s="55" t="n">
        <v>2675.344</v>
      </c>
      <c r="M52" s="55" t="n">
        <v>34.944</v>
      </c>
      <c r="N52" s="55" t="n">
        <v>38.831</v>
      </c>
      <c r="O52" s="55" t="n">
        <v>39.8042</v>
      </c>
      <c r="P52" s="55" t="n">
        <v>304.73</v>
      </c>
      <c r="Q52" s="56" t="n">
        <v>0.84</v>
      </c>
      <c r="R52" s="57" t="n">
        <f aca="false">P52/3600</f>
        <v>0.0846472222222222</v>
      </c>
      <c r="S52" s="58"/>
      <c r="T52" s="55" t="n">
        <v>2719.736</v>
      </c>
      <c r="U52" s="55" t="n">
        <v>35.0212</v>
      </c>
      <c r="V52" s="55" t="n">
        <v>38.9167</v>
      </c>
      <c r="W52" s="55" t="n">
        <v>39.906</v>
      </c>
      <c r="X52" s="55" t="n">
        <v>896.69</v>
      </c>
      <c r="Y52" s="56" t="n">
        <v>0.82</v>
      </c>
      <c r="Z52" s="57" t="n">
        <f aca="false">X52/3600</f>
        <v>0.249080555555556</v>
      </c>
      <c r="AA52" s="58"/>
      <c r="AB52" s="58"/>
      <c r="AC52" s="58"/>
      <c r="AE52" s="42" t="n">
        <f aca="false">Q52/100</f>
        <v>0.0084</v>
      </c>
      <c r="AF52" s="42" t="n">
        <f aca="false">R52/100</f>
        <v>0.000846472222222222</v>
      </c>
      <c r="AG52" s="42" t="n">
        <f aca="false">Y52/100</f>
        <v>0.0082</v>
      </c>
      <c r="AH52" s="42" t="n">
        <f aca="false">Z52/100</f>
        <v>0.00249080555555556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282.584</v>
      </c>
      <c r="E53" s="70" t="n">
        <f aca="false">N53</f>
        <v>36.7681</v>
      </c>
      <c r="F53" s="70" t="n">
        <f aca="false">L53</f>
        <v>1282.584</v>
      </c>
      <c r="G53" s="70" t="n">
        <f aca="false">O53</f>
        <v>37.6621</v>
      </c>
      <c r="H53" s="70" t="n">
        <f aca="false">T53</f>
        <v>1308.696</v>
      </c>
      <c r="I53" s="70" t="n">
        <f aca="false">V53</f>
        <v>36.8016</v>
      </c>
      <c r="J53" s="70" t="n">
        <f aca="false">T53</f>
        <v>1308.696</v>
      </c>
      <c r="K53" s="70" t="n">
        <f aca="false">W53</f>
        <v>37.7336</v>
      </c>
      <c r="L53" s="55" t="n">
        <v>1282.584</v>
      </c>
      <c r="M53" s="55" t="n">
        <v>31.9247</v>
      </c>
      <c r="N53" s="55" t="n">
        <v>36.7681</v>
      </c>
      <c r="O53" s="55" t="n">
        <v>37.6621</v>
      </c>
      <c r="P53" s="55" t="n">
        <v>282.95</v>
      </c>
      <c r="Q53" s="56" t="n">
        <v>0.75</v>
      </c>
      <c r="R53" s="57" t="n">
        <f aca="false">P53/3600</f>
        <v>0.0785972222222222</v>
      </c>
      <c r="S53" s="58"/>
      <c r="T53" s="55" t="n">
        <v>1308.696</v>
      </c>
      <c r="U53" s="55" t="n">
        <v>31.9976</v>
      </c>
      <c r="V53" s="55" t="n">
        <v>36.8016</v>
      </c>
      <c r="W53" s="55" t="n">
        <v>37.7336</v>
      </c>
      <c r="X53" s="55" t="n">
        <v>844.17</v>
      </c>
      <c r="Y53" s="56" t="n">
        <v>0.76</v>
      </c>
      <c r="Z53" s="57" t="n">
        <f aca="false">X53/3600</f>
        <v>0.234491666666667</v>
      </c>
      <c r="AA53" s="58"/>
      <c r="AB53" s="58"/>
      <c r="AC53" s="58"/>
      <c r="AE53" s="42" t="n">
        <f aca="false">Q53/100</f>
        <v>0.0075</v>
      </c>
      <c r="AF53" s="42" t="n">
        <f aca="false">R53/100</f>
        <v>0.000785972222222222</v>
      </c>
      <c r="AG53" s="42" t="n">
        <f aca="false">Y53/100</f>
        <v>0.0076</v>
      </c>
      <c r="AH53" s="42" t="n">
        <f aca="false">Z53/100</f>
        <v>0.00234491666666667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611.336</v>
      </c>
      <c r="E54" s="71" t="n">
        <f aca="false">N54</f>
        <v>34.9782</v>
      </c>
      <c r="F54" s="71" t="n">
        <f aca="false">L54</f>
        <v>611.336</v>
      </c>
      <c r="G54" s="71" t="n">
        <f aca="false">O54</f>
        <v>35.5751</v>
      </c>
      <c r="H54" s="71" t="n">
        <f aca="false">T54</f>
        <v>625.368</v>
      </c>
      <c r="I54" s="71" t="n">
        <f aca="false">V54</f>
        <v>34.9826</v>
      </c>
      <c r="J54" s="71" t="n">
        <f aca="false">T54</f>
        <v>625.368</v>
      </c>
      <c r="K54" s="71" t="n">
        <f aca="false">W54</f>
        <v>35.577</v>
      </c>
      <c r="L54" s="63" t="n">
        <v>611.336</v>
      </c>
      <c r="M54" s="63" t="n">
        <v>29.1519</v>
      </c>
      <c r="N54" s="63" t="n">
        <v>34.9782</v>
      </c>
      <c r="O54" s="63" t="n">
        <v>35.5751</v>
      </c>
      <c r="P54" s="63" t="n">
        <v>261.73</v>
      </c>
      <c r="Q54" s="63" t="n">
        <v>0.62</v>
      </c>
      <c r="R54" s="64" t="n">
        <f aca="false">P54/3600</f>
        <v>0.0727027777777778</v>
      </c>
      <c r="S54" s="61"/>
      <c r="T54" s="63" t="n">
        <v>625.368</v>
      </c>
      <c r="U54" s="63" t="n">
        <v>29.2144</v>
      </c>
      <c r="V54" s="63" t="n">
        <v>34.9826</v>
      </c>
      <c r="W54" s="63" t="n">
        <v>35.577</v>
      </c>
      <c r="X54" s="63" t="n">
        <v>792.96</v>
      </c>
      <c r="Y54" s="63" t="n">
        <v>0.65</v>
      </c>
      <c r="Z54" s="64" t="n">
        <f aca="false">X54/3600</f>
        <v>0.220266666666667</v>
      </c>
      <c r="AA54" s="61"/>
      <c r="AB54" s="61"/>
      <c r="AC54" s="61"/>
      <c r="AE54" s="42" t="n">
        <f aca="false">Q54/100</f>
        <v>0.0062</v>
      </c>
      <c r="AF54" s="42" t="n">
        <f aca="false">R54/100</f>
        <v>0.000727027777777778</v>
      </c>
      <c r="AG54" s="42" t="n">
        <f aca="false">Y54/100</f>
        <v>0.0065</v>
      </c>
      <c r="AH54" s="42" t="n">
        <f aca="false">Z54/100</f>
        <v>0.00220266666666667</v>
      </c>
    </row>
    <row r="55" customFormat="false" ht="11.25" hidden="false" customHeight="false" outlineLevel="0" collapsed="false">
      <c r="A55" s="53" t="s">
        <v>16</v>
      </c>
      <c r="B55" s="53" t="s">
        <v>57</v>
      </c>
      <c r="C55" s="53" t="n">
        <v>22</v>
      </c>
      <c r="D55" s="69" t="n">
        <f aca="false">L55</f>
        <v>891.872</v>
      </c>
      <c r="E55" s="69" t="n">
        <f aca="false">N55</f>
        <v>44.5758</v>
      </c>
      <c r="F55" s="69" t="n">
        <f aca="false">L55</f>
        <v>891.872</v>
      </c>
      <c r="G55" s="69" t="n">
        <f aca="false">O55</f>
        <v>44.2574</v>
      </c>
      <c r="H55" s="69" t="n">
        <f aca="false">T55</f>
        <v>906.36</v>
      </c>
      <c r="I55" s="69" t="n">
        <f aca="false">V55</f>
        <v>44.6816</v>
      </c>
      <c r="J55" s="69" t="n">
        <f aca="false">T55</f>
        <v>906.36</v>
      </c>
      <c r="K55" s="69" t="n">
        <f aca="false">W55</f>
        <v>44.3519</v>
      </c>
      <c r="L55" s="65" t="n">
        <v>891.872</v>
      </c>
      <c r="M55" s="65" t="n">
        <v>41.2782</v>
      </c>
      <c r="N55" s="65" t="n">
        <v>44.5758</v>
      </c>
      <c r="O55" s="65" t="n">
        <v>44.2574</v>
      </c>
      <c r="P55" s="65" t="n">
        <v>82.12</v>
      </c>
      <c r="Q55" s="56" t="n">
        <v>0.23</v>
      </c>
      <c r="R55" s="67" t="n">
        <f aca="false">P55/3600</f>
        <v>0.0228111111111111</v>
      </c>
      <c r="S55" s="68"/>
      <c r="T55" s="65" t="n">
        <v>906.36</v>
      </c>
      <c r="U55" s="65" t="n">
        <v>41.4198</v>
      </c>
      <c r="V55" s="65" t="n">
        <v>44.6816</v>
      </c>
      <c r="W55" s="65" t="n">
        <v>44.3519</v>
      </c>
      <c r="X55" s="65" t="n">
        <v>287.74</v>
      </c>
      <c r="Y55" s="56" t="n">
        <v>0.29</v>
      </c>
      <c r="Z55" s="67" t="n">
        <f aca="false">X55/3600</f>
        <v>0.0799277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23</v>
      </c>
      <c r="AF55" s="42" t="n">
        <f aca="false">R55/100</f>
        <v>0.000228111111111111</v>
      </c>
      <c r="AG55" s="42" t="n">
        <f aca="false">Y55/100</f>
        <v>0.0029</v>
      </c>
      <c r="AH55" s="42" t="n">
        <f aca="false">Z55/100</f>
        <v>0.000799277777777778</v>
      </c>
    </row>
    <row r="56" customFormat="false" ht="11.25" hidden="false" customHeight="false" outlineLevel="0" collapsed="false">
      <c r="A56" s="60" t="s">
        <v>58</v>
      </c>
      <c r="B56" s="60"/>
      <c r="C56" s="60" t="n">
        <v>27</v>
      </c>
      <c r="D56" s="70" t="n">
        <f aca="false">L56</f>
        <v>461.224</v>
      </c>
      <c r="E56" s="70" t="n">
        <f aca="false">N56</f>
        <v>41.9251</v>
      </c>
      <c r="F56" s="70" t="n">
        <f aca="false">L56</f>
        <v>461.224</v>
      </c>
      <c r="G56" s="70" t="n">
        <f aca="false">O56</f>
        <v>41.2928</v>
      </c>
      <c r="H56" s="70" t="n">
        <f aca="false">T56</f>
        <v>470.504</v>
      </c>
      <c r="I56" s="70" t="n">
        <f aca="false">V56</f>
        <v>42.0676</v>
      </c>
      <c r="J56" s="70" t="n">
        <f aca="false">T56</f>
        <v>470.504</v>
      </c>
      <c r="K56" s="70" t="n">
        <f aca="false">W56</f>
        <v>41.3934</v>
      </c>
      <c r="L56" s="55" t="n">
        <v>461.224</v>
      </c>
      <c r="M56" s="55" t="n">
        <v>37.7279</v>
      </c>
      <c r="N56" s="55" t="n">
        <v>41.9251</v>
      </c>
      <c r="O56" s="55" t="n">
        <v>41.2928</v>
      </c>
      <c r="P56" s="55" t="n">
        <v>86.7</v>
      </c>
      <c r="Q56" s="56" t="n">
        <v>0.23</v>
      </c>
      <c r="R56" s="57" t="n">
        <f aca="false">P56/3600</f>
        <v>0.0240833333333333</v>
      </c>
      <c r="S56" s="58"/>
      <c r="T56" s="55" t="n">
        <v>470.504</v>
      </c>
      <c r="U56" s="55" t="n">
        <v>37.8549</v>
      </c>
      <c r="V56" s="55" t="n">
        <v>42.0676</v>
      </c>
      <c r="W56" s="55" t="n">
        <v>41.3934</v>
      </c>
      <c r="X56" s="55" t="n">
        <v>249.56</v>
      </c>
      <c r="Y56" s="56" t="n">
        <v>0.21</v>
      </c>
      <c r="Z56" s="57" t="n">
        <f aca="false">X56/3600</f>
        <v>0.0693222222222222</v>
      </c>
      <c r="AA56" s="58"/>
      <c r="AB56" s="58"/>
      <c r="AC56" s="58"/>
      <c r="AE56" s="42" t="n">
        <f aca="false">Q56/100</f>
        <v>0.0023</v>
      </c>
      <c r="AF56" s="42" t="n">
        <f aca="false">R56/100</f>
        <v>0.000240833333333333</v>
      </c>
      <c r="AG56" s="42" t="n">
        <f aca="false">Y56/100</f>
        <v>0.0021</v>
      </c>
      <c r="AH56" s="42" t="n">
        <f aca="false">Z56/100</f>
        <v>0.000693222222222222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234.928</v>
      </c>
      <c r="E57" s="70" t="n">
        <f aca="false">N57</f>
        <v>39.7123</v>
      </c>
      <c r="F57" s="70" t="n">
        <f aca="false">L57</f>
        <v>234.928</v>
      </c>
      <c r="G57" s="70" t="n">
        <f aca="false">O57</f>
        <v>38.9223</v>
      </c>
      <c r="H57" s="70" t="n">
        <f aca="false">T57</f>
        <v>240.696</v>
      </c>
      <c r="I57" s="70" t="n">
        <f aca="false">V57</f>
        <v>39.7448</v>
      </c>
      <c r="J57" s="70" t="n">
        <f aca="false">T57</f>
        <v>240.696</v>
      </c>
      <c r="K57" s="70" t="n">
        <f aca="false">W57</f>
        <v>38.9192</v>
      </c>
      <c r="L57" s="55" t="n">
        <v>234.928</v>
      </c>
      <c r="M57" s="55" t="n">
        <v>34.4899</v>
      </c>
      <c r="N57" s="55" t="n">
        <v>39.7123</v>
      </c>
      <c r="O57" s="55" t="n">
        <v>38.9223</v>
      </c>
      <c r="P57" s="55" t="n">
        <v>90.91</v>
      </c>
      <c r="Q57" s="56" t="n">
        <v>0.23</v>
      </c>
      <c r="R57" s="57" t="n">
        <f aca="false">P57/3600</f>
        <v>0.0252527777777778</v>
      </c>
      <c r="S57" s="58"/>
      <c r="T57" s="55" t="n">
        <v>240.696</v>
      </c>
      <c r="U57" s="55" t="n">
        <v>34.6392</v>
      </c>
      <c r="V57" s="55" t="n">
        <v>39.7448</v>
      </c>
      <c r="W57" s="55" t="n">
        <v>38.9192</v>
      </c>
      <c r="X57" s="55" t="n">
        <v>251.52</v>
      </c>
      <c r="Y57" s="56" t="n">
        <v>0.21</v>
      </c>
      <c r="Z57" s="57" t="n">
        <f aca="false">X57/3600</f>
        <v>0.0698666666666667</v>
      </c>
      <c r="AA57" s="58"/>
      <c r="AB57" s="58"/>
      <c r="AC57" s="58"/>
      <c r="AE57" s="42" t="n">
        <f aca="false">Q57/100</f>
        <v>0.0023</v>
      </c>
      <c r="AF57" s="42" t="n">
        <f aca="false">R57/100</f>
        <v>0.000252527777777778</v>
      </c>
      <c r="AG57" s="42" t="n">
        <f aca="false">Y57/100</f>
        <v>0.0021</v>
      </c>
      <c r="AH57" s="42" t="n">
        <f aca="false">Z57/100</f>
        <v>0.000698666666666667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23.656</v>
      </c>
      <c r="E58" s="71" t="n">
        <f aca="false">N58</f>
        <v>37.7428</v>
      </c>
      <c r="F58" s="71" t="n">
        <f aca="false">L58</f>
        <v>123.656</v>
      </c>
      <c r="G58" s="71" t="n">
        <f aca="false">O58</f>
        <v>36.6315</v>
      </c>
      <c r="H58" s="71" t="n">
        <f aca="false">T58</f>
        <v>127.528</v>
      </c>
      <c r="I58" s="71" t="n">
        <f aca="false">V58</f>
        <v>37.8037</v>
      </c>
      <c r="J58" s="71" t="n">
        <f aca="false">T58</f>
        <v>127.528</v>
      </c>
      <c r="K58" s="71" t="n">
        <f aca="false">W58</f>
        <v>36.6925</v>
      </c>
      <c r="L58" s="63" t="n">
        <v>123.656</v>
      </c>
      <c r="M58" s="63" t="n">
        <v>31.7064</v>
      </c>
      <c r="N58" s="63" t="n">
        <v>37.7428</v>
      </c>
      <c r="O58" s="63" t="n">
        <v>36.6315</v>
      </c>
      <c r="P58" s="63" t="n">
        <v>80.05</v>
      </c>
      <c r="Q58" s="63" t="n">
        <v>0.17</v>
      </c>
      <c r="R58" s="64" t="n">
        <f aca="false">P58/3600</f>
        <v>0.0222361111111111</v>
      </c>
      <c r="S58" s="61"/>
      <c r="T58" s="63" t="n">
        <v>127.528</v>
      </c>
      <c r="U58" s="63" t="n">
        <v>31.8391</v>
      </c>
      <c r="V58" s="63" t="n">
        <v>37.8037</v>
      </c>
      <c r="W58" s="63" t="n">
        <v>36.6925</v>
      </c>
      <c r="X58" s="63" t="n">
        <v>241.57</v>
      </c>
      <c r="Y58" s="63" t="n">
        <v>0.19</v>
      </c>
      <c r="Z58" s="64" t="n">
        <f aca="false">X58/3600</f>
        <v>0.0671027777777778</v>
      </c>
      <c r="AA58" s="61"/>
      <c r="AB58" s="61"/>
      <c r="AC58" s="61"/>
      <c r="AE58" s="42" t="n">
        <f aca="false">Q58/100</f>
        <v>0.0017</v>
      </c>
      <c r="AF58" s="42" t="n">
        <f aca="false">R58/100</f>
        <v>0.000222361111111111</v>
      </c>
      <c r="AG58" s="42" t="n">
        <f aca="false">Y58/100</f>
        <v>0.0019</v>
      </c>
      <c r="AH58" s="42" t="n">
        <f aca="false">Z58/100</f>
        <v>0.000671027777777778</v>
      </c>
    </row>
    <row r="59" customFormat="false" ht="11.25" hidden="false" customHeight="false" outlineLevel="0" collapsed="false">
      <c r="A59" s="60"/>
      <c r="B59" s="53" t="s">
        <v>59</v>
      </c>
      <c r="C59" s="53" t="n">
        <v>22</v>
      </c>
      <c r="D59" s="66" t="n">
        <f aca="false">L59</f>
        <v>1672.568</v>
      </c>
      <c r="E59" s="66" t="n">
        <f aca="false">N59</f>
        <v>43.6517</v>
      </c>
      <c r="F59" s="66" t="n">
        <f aca="false">L59</f>
        <v>1672.568</v>
      </c>
      <c r="G59" s="66" t="n">
        <f aca="false">O59</f>
        <v>44.3949</v>
      </c>
      <c r="H59" s="66" t="n">
        <f aca="false">T59</f>
        <v>1700.592</v>
      </c>
      <c r="I59" s="66" t="n">
        <f aca="false">V59</f>
        <v>43.7554</v>
      </c>
      <c r="J59" s="66" t="n">
        <f aca="false">T59</f>
        <v>1700.592</v>
      </c>
      <c r="K59" s="66" t="n">
        <f aca="false">W59</f>
        <v>44.4982</v>
      </c>
      <c r="L59" s="65" t="n">
        <v>1672.568</v>
      </c>
      <c r="M59" s="65" t="n">
        <v>38.2587</v>
      </c>
      <c r="N59" s="65" t="n">
        <v>43.6517</v>
      </c>
      <c r="O59" s="65" t="n">
        <v>44.3949</v>
      </c>
      <c r="P59" s="65" t="n">
        <v>124.33</v>
      </c>
      <c r="Q59" s="56" t="n">
        <v>0.81</v>
      </c>
      <c r="R59" s="67" t="n">
        <f aca="false">P59/3600</f>
        <v>0.0345361111111111</v>
      </c>
      <c r="S59" s="68"/>
      <c r="T59" s="65" t="n">
        <v>1700.592</v>
      </c>
      <c r="U59" s="65" t="n">
        <v>38.3594</v>
      </c>
      <c r="V59" s="65" t="n">
        <v>43.7554</v>
      </c>
      <c r="W59" s="65" t="n">
        <v>44.4982</v>
      </c>
      <c r="X59" s="65" t="n">
        <v>333.47</v>
      </c>
      <c r="Y59" s="56" t="n">
        <v>0.35</v>
      </c>
      <c r="Z59" s="67" t="n">
        <f aca="false">X59/3600</f>
        <v>0.0926305555555556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81</v>
      </c>
      <c r="AF59" s="42" t="n">
        <f aca="false">R59/100</f>
        <v>0.000345361111111111</v>
      </c>
      <c r="AG59" s="42" t="n">
        <f aca="false">Y59/100</f>
        <v>0.0035</v>
      </c>
      <c r="AH59" s="42" t="n">
        <f aca="false">Z59/100</f>
        <v>0.000926305555555556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703.24</v>
      </c>
      <c r="E60" s="54" t="n">
        <f aca="false">N60</f>
        <v>41.5379</v>
      </c>
      <c r="F60" s="54" t="n">
        <f aca="false">L60</f>
        <v>703.24</v>
      </c>
      <c r="G60" s="54" t="n">
        <f aca="false">O60</f>
        <v>42.0872</v>
      </c>
      <c r="H60" s="54" t="n">
        <f aca="false">T60</f>
        <v>719.48</v>
      </c>
      <c r="I60" s="54" t="n">
        <f aca="false">V60</f>
        <v>41.5257</v>
      </c>
      <c r="J60" s="54" t="n">
        <f aca="false">T60</f>
        <v>719.48</v>
      </c>
      <c r="K60" s="54" t="n">
        <f aca="false">W60</f>
        <v>42.2022</v>
      </c>
      <c r="L60" s="55" t="n">
        <v>703.24</v>
      </c>
      <c r="M60" s="55" t="n">
        <v>34.5989</v>
      </c>
      <c r="N60" s="55" t="n">
        <v>41.5379</v>
      </c>
      <c r="O60" s="55" t="n">
        <v>42.0872</v>
      </c>
      <c r="P60" s="55" t="n">
        <v>116.83</v>
      </c>
      <c r="Q60" s="56" t="n">
        <v>0.39</v>
      </c>
      <c r="R60" s="57" t="n">
        <f aca="false">P60/3600</f>
        <v>0.0324527777777778</v>
      </c>
      <c r="S60" s="58"/>
      <c r="T60" s="55" t="n">
        <v>719.48</v>
      </c>
      <c r="U60" s="55" t="n">
        <v>34.6821</v>
      </c>
      <c r="V60" s="55" t="n">
        <v>41.5257</v>
      </c>
      <c r="W60" s="55" t="n">
        <v>42.2022</v>
      </c>
      <c r="X60" s="55" t="n">
        <v>331.46</v>
      </c>
      <c r="Y60" s="56" t="n">
        <v>0.33</v>
      </c>
      <c r="Z60" s="57" t="n">
        <f aca="false">X60/3600</f>
        <v>0.0920722222222222</v>
      </c>
      <c r="AA60" s="58"/>
      <c r="AB60" s="58"/>
      <c r="AC60" s="58"/>
      <c r="AE60" s="42" t="n">
        <f aca="false">Q60/100</f>
        <v>0.0039</v>
      </c>
      <c r="AF60" s="42" t="n">
        <f aca="false">R60/100</f>
        <v>0.000324527777777778</v>
      </c>
      <c r="AG60" s="42" t="n">
        <f aca="false">Y60/100</f>
        <v>0.0033</v>
      </c>
      <c r="AH60" s="42" t="n">
        <f aca="false">Z60/100</f>
        <v>0.000920722222222222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40.216</v>
      </c>
      <c r="E61" s="54" t="n">
        <f aca="false">N61</f>
        <v>39.6356</v>
      </c>
      <c r="F61" s="54" t="n">
        <f aca="false">L61</f>
        <v>340.216</v>
      </c>
      <c r="G61" s="54" t="n">
        <f aca="false">O61</f>
        <v>40.1918</v>
      </c>
      <c r="H61" s="54" t="n">
        <f aca="false">T61</f>
        <v>350.056</v>
      </c>
      <c r="I61" s="54" t="n">
        <f aca="false">V61</f>
        <v>39.7563</v>
      </c>
      <c r="J61" s="54" t="n">
        <f aca="false">T61</f>
        <v>350.056</v>
      </c>
      <c r="K61" s="54" t="n">
        <f aca="false">W61</f>
        <v>40.2823</v>
      </c>
      <c r="L61" s="55" t="n">
        <v>340.216</v>
      </c>
      <c r="M61" s="55" t="n">
        <v>31.6309</v>
      </c>
      <c r="N61" s="55" t="n">
        <v>39.6356</v>
      </c>
      <c r="O61" s="55" t="n">
        <v>40.1918</v>
      </c>
      <c r="P61" s="55" t="n">
        <v>106.22</v>
      </c>
      <c r="Q61" s="56" t="n">
        <v>0.27</v>
      </c>
      <c r="R61" s="57" t="n">
        <f aca="false">P61/3600</f>
        <v>0.0295055555555556</v>
      </c>
      <c r="S61" s="58"/>
      <c r="T61" s="55" t="n">
        <v>350.056</v>
      </c>
      <c r="U61" s="55" t="n">
        <v>31.7381</v>
      </c>
      <c r="V61" s="55" t="n">
        <v>39.7563</v>
      </c>
      <c r="W61" s="55" t="n">
        <v>40.2823</v>
      </c>
      <c r="X61" s="55" t="n">
        <v>321.61</v>
      </c>
      <c r="Y61" s="56" t="n">
        <v>0.3</v>
      </c>
      <c r="Z61" s="57" t="n">
        <f aca="false">X61/3600</f>
        <v>0.0893361111111111</v>
      </c>
      <c r="AA61" s="58"/>
      <c r="AB61" s="58"/>
      <c r="AC61" s="58"/>
      <c r="AE61" s="42" t="n">
        <f aca="false">Q61/100</f>
        <v>0.0027</v>
      </c>
      <c r="AF61" s="42" t="n">
        <f aca="false">R61/100</f>
        <v>0.000295055555555556</v>
      </c>
      <c r="AG61" s="42" t="n">
        <f aca="false">Y61/100</f>
        <v>0.003</v>
      </c>
      <c r="AH61" s="42" t="n">
        <f aca="false">Z61/100</f>
        <v>0.000893361111111111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76.224</v>
      </c>
      <c r="E62" s="62" t="n">
        <f aca="false">N62</f>
        <v>37.9485</v>
      </c>
      <c r="F62" s="62" t="n">
        <f aca="false">L62</f>
        <v>176.224</v>
      </c>
      <c r="G62" s="62" t="n">
        <f aca="false">O62</f>
        <v>38.4168</v>
      </c>
      <c r="H62" s="62" t="n">
        <f aca="false">T62</f>
        <v>181.024</v>
      </c>
      <c r="I62" s="62" t="n">
        <f aca="false">V62</f>
        <v>38.0925</v>
      </c>
      <c r="J62" s="62" t="n">
        <f aca="false">T62</f>
        <v>181.024</v>
      </c>
      <c r="K62" s="62" t="n">
        <f aca="false">W62</f>
        <v>38.4599</v>
      </c>
      <c r="L62" s="63" t="n">
        <v>176.224</v>
      </c>
      <c r="M62" s="63" t="n">
        <v>28.7796</v>
      </c>
      <c r="N62" s="63" t="n">
        <v>37.9485</v>
      </c>
      <c r="O62" s="63" t="n">
        <v>38.4168</v>
      </c>
      <c r="P62" s="63" t="n">
        <v>110.54</v>
      </c>
      <c r="Q62" s="63" t="n">
        <v>0.35</v>
      </c>
      <c r="R62" s="64" t="n">
        <f aca="false">P62/3600</f>
        <v>0.0307055555555556</v>
      </c>
      <c r="S62" s="61"/>
      <c r="T62" s="63" t="n">
        <v>181.024</v>
      </c>
      <c r="U62" s="63" t="n">
        <v>28.861</v>
      </c>
      <c r="V62" s="63" t="n">
        <v>38.0925</v>
      </c>
      <c r="W62" s="63" t="n">
        <v>38.4599</v>
      </c>
      <c r="X62" s="63" t="n">
        <v>310.5</v>
      </c>
      <c r="Y62" s="63" t="n">
        <v>0.28</v>
      </c>
      <c r="Z62" s="64" t="n">
        <f aca="false">X62/3600</f>
        <v>0.08625</v>
      </c>
      <c r="AA62" s="61"/>
      <c r="AB62" s="61"/>
      <c r="AC62" s="61"/>
      <c r="AE62" s="42" t="n">
        <f aca="false">Q62/100</f>
        <v>0.0035</v>
      </c>
      <c r="AF62" s="42" t="n">
        <f aca="false">R62/100</f>
        <v>0.000307055555555556</v>
      </c>
      <c r="AG62" s="42" t="n">
        <f aca="false">Y62/100</f>
        <v>0.0028</v>
      </c>
      <c r="AH62" s="42" t="n">
        <f aca="false">Z62/100</f>
        <v>0.0008625</v>
      </c>
    </row>
    <row r="63" customFormat="false" ht="11.25" hidden="false" customHeight="false" outlineLevel="0" collapsed="false">
      <c r="A63" s="60"/>
      <c r="B63" s="53" t="s">
        <v>60</v>
      </c>
      <c r="C63" s="53" t="n">
        <v>22</v>
      </c>
      <c r="D63" s="69" t="n">
        <f aca="false">L63</f>
        <v>2120.568</v>
      </c>
      <c r="E63" s="69" t="n">
        <f aca="false">N63</f>
        <v>41.2549</v>
      </c>
      <c r="F63" s="69" t="n">
        <f aca="false">L63</f>
        <v>2120.568</v>
      </c>
      <c r="G63" s="69" t="n">
        <f aca="false">O63</f>
        <v>42.7137</v>
      </c>
      <c r="H63" s="69" t="n">
        <f aca="false">T63</f>
        <v>2152.936</v>
      </c>
      <c r="I63" s="69" t="n">
        <f aca="false">V63</f>
        <v>41.3529</v>
      </c>
      <c r="J63" s="69" t="n">
        <f aca="false">T63</f>
        <v>2152.936</v>
      </c>
      <c r="K63" s="69" t="n">
        <f aca="false">W63</f>
        <v>42.8336</v>
      </c>
      <c r="L63" s="65" t="n">
        <v>2120.568</v>
      </c>
      <c r="M63" s="65" t="n">
        <v>38.1679</v>
      </c>
      <c r="N63" s="65" t="n">
        <v>41.2549</v>
      </c>
      <c r="O63" s="65" t="n">
        <v>42.7137</v>
      </c>
      <c r="P63" s="65" t="n">
        <v>117.09</v>
      </c>
      <c r="Q63" s="56" t="n">
        <v>0.39</v>
      </c>
      <c r="R63" s="67" t="n">
        <f aca="false">P63/3600</f>
        <v>0.032525</v>
      </c>
      <c r="S63" s="68"/>
      <c r="T63" s="65" t="n">
        <v>2152.936</v>
      </c>
      <c r="U63" s="65" t="n">
        <v>38.2717</v>
      </c>
      <c r="V63" s="65" t="n">
        <v>41.3529</v>
      </c>
      <c r="W63" s="65" t="n">
        <v>42.8336</v>
      </c>
      <c r="X63" s="65" t="n">
        <v>355.62</v>
      </c>
      <c r="Y63" s="56" t="n">
        <v>0.41</v>
      </c>
      <c r="Z63" s="67" t="n">
        <f aca="false">X63/3600</f>
        <v>0.0987833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39</v>
      </c>
      <c r="AF63" s="42" t="n">
        <f aca="false">R63/100</f>
        <v>0.00032525</v>
      </c>
      <c r="AG63" s="42" t="n">
        <f aca="false">Y63/100</f>
        <v>0.0041</v>
      </c>
      <c r="AH63" s="42" t="n">
        <f aca="false">Z63/100</f>
        <v>0.000987833333333333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1001.344</v>
      </c>
      <c r="E64" s="70" t="n">
        <f aca="false">N64</f>
        <v>38.7209</v>
      </c>
      <c r="F64" s="70" t="n">
        <f aca="false">L64</f>
        <v>1001.344</v>
      </c>
      <c r="G64" s="70" t="n">
        <f aca="false">O64</f>
        <v>40.0828</v>
      </c>
      <c r="H64" s="70" t="n">
        <f aca="false">T64</f>
        <v>1019.016</v>
      </c>
      <c r="I64" s="70" t="n">
        <f aca="false">V64</f>
        <v>38.8156</v>
      </c>
      <c r="J64" s="70" t="n">
        <f aca="false">T64</f>
        <v>1019.016</v>
      </c>
      <c r="K64" s="70" t="n">
        <f aca="false">W64</f>
        <v>40.1934</v>
      </c>
      <c r="L64" s="55" t="n">
        <v>1001.344</v>
      </c>
      <c r="M64" s="55" t="n">
        <v>34.8933</v>
      </c>
      <c r="N64" s="55" t="n">
        <v>38.7209</v>
      </c>
      <c r="O64" s="55" t="n">
        <v>40.0828</v>
      </c>
      <c r="P64" s="55" t="n">
        <v>111.05</v>
      </c>
      <c r="Q64" s="56" t="n">
        <v>0.33</v>
      </c>
      <c r="R64" s="57" t="n">
        <f aca="false">P64/3600</f>
        <v>0.0308472222222222</v>
      </c>
      <c r="S64" s="58"/>
      <c r="T64" s="55" t="n">
        <v>1019.016</v>
      </c>
      <c r="U64" s="55" t="n">
        <v>34.9755</v>
      </c>
      <c r="V64" s="55" t="n">
        <v>38.8156</v>
      </c>
      <c r="W64" s="55" t="n">
        <v>40.1934</v>
      </c>
      <c r="X64" s="55" t="n">
        <v>318.19</v>
      </c>
      <c r="Y64" s="56" t="n">
        <v>0.32</v>
      </c>
      <c r="Z64" s="57" t="n">
        <f aca="false">X64/3600</f>
        <v>0.0883861111111111</v>
      </c>
      <c r="AA64" s="58"/>
      <c r="AB64" s="58"/>
      <c r="AC64" s="58"/>
      <c r="AE64" s="42" t="n">
        <f aca="false">Q64/100</f>
        <v>0.0033</v>
      </c>
      <c r="AF64" s="42" t="n">
        <f aca="false">R64/100</f>
        <v>0.000308472222222222</v>
      </c>
      <c r="AG64" s="42" t="n">
        <f aca="false">Y64/100</f>
        <v>0.0032</v>
      </c>
      <c r="AH64" s="42" t="n">
        <f aca="false">Z64/100</f>
        <v>0.000883861111111111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76.064</v>
      </c>
      <c r="E65" s="70" t="n">
        <f aca="false">N65</f>
        <v>36.4947</v>
      </c>
      <c r="F65" s="70" t="n">
        <f aca="false">L65</f>
        <v>476.064</v>
      </c>
      <c r="G65" s="70" t="n">
        <f aca="false">O65</f>
        <v>37.8866</v>
      </c>
      <c r="H65" s="70" t="n">
        <f aca="false">T65</f>
        <v>488.304</v>
      </c>
      <c r="I65" s="70" t="n">
        <f aca="false">V65</f>
        <v>36.5756</v>
      </c>
      <c r="J65" s="70" t="n">
        <f aca="false">T65</f>
        <v>488.304</v>
      </c>
      <c r="K65" s="70" t="n">
        <f aca="false">W65</f>
        <v>37.9375</v>
      </c>
      <c r="L65" s="55" t="n">
        <v>476.064</v>
      </c>
      <c r="M65" s="55" t="n">
        <v>31.881</v>
      </c>
      <c r="N65" s="55" t="n">
        <v>36.4947</v>
      </c>
      <c r="O65" s="55" t="n">
        <v>37.8866</v>
      </c>
      <c r="P65" s="55" t="n">
        <v>98.66</v>
      </c>
      <c r="Q65" s="56" t="n">
        <v>0.26</v>
      </c>
      <c r="R65" s="57" t="n">
        <f aca="false">P65/3600</f>
        <v>0.0274055555555556</v>
      </c>
      <c r="S65" s="58"/>
      <c r="T65" s="55" t="n">
        <v>488.304</v>
      </c>
      <c r="U65" s="55" t="n">
        <v>31.9791</v>
      </c>
      <c r="V65" s="55" t="n">
        <v>36.5756</v>
      </c>
      <c r="W65" s="55" t="n">
        <v>37.9375</v>
      </c>
      <c r="X65" s="55" t="n">
        <v>309.68</v>
      </c>
      <c r="Y65" s="56" t="n">
        <v>0.32</v>
      </c>
      <c r="Z65" s="57" t="n">
        <f aca="false">X65/3600</f>
        <v>0.0860222222222222</v>
      </c>
      <c r="AA65" s="58"/>
      <c r="AB65" s="58"/>
      <c r="AC65" s="58"/>
      <c r="AE65" s="42" t="n">
        <f aca="false">Q65/100</f>
        <v>0.0026</v>
      </c>
      <c r="AF65" s="42" t="n">
        <f aca="false">R65/100</f>
        <v>0.000274055555555556</v>
      </c>
      <c r="AG65" s="42" t="n">
        <f aca="false">Y65/100</f>
        <v>0.0032</v>
      </c>
      <c r="AH65" s="42" t="n">
        <f aca="false">Z65/100</f>
        <v>0.000860222222222222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31.112</v>
      </c>
      <c r="E66" s="71" t="n">
        <f aca="false">N66</f>
        <v>34.6493</v>
      </c>
      <c r="F66" s="71" t="n">
        <f aca="false">L66</f>
        <v>231.112</v>
      </c>
      <c r="G66" s="71" t="n">
        <f aca="false">O66</f>
        <v>35.8956</v>
      </c>
      <c r="H66" s="71" t="n">
        <f aca="false">T66</f>
        <v>237.192</v>
      </c>
      <c r="I66" s="71" t="n">
        <f aca="false">V66</f>
        <v>34.7169</v>
      </c>
      <c r="J66" s="71" t="n">
        <f aca="false">T66</f>
        <v>237.192</v>
      </c>
      <c r="K66" s="71" t="n">
        <f aca="false">W66</f>
        <v>35.8233</v>
      </c>
      <c r="L66" s="63" t="n">
        <v>231.112</v>
      </c>
      <c r="M66" s="63" t="n">
        <v>29.2615</v>
      </c>
      <c r="N66" s="63" t="n">
        <v>34.6493</v>
      </c>
      <c r="O66" s="63" t="n">
        <v>35.8956</v>
      </c>
      <c r="P66" s="63" t="n">
        <v>98.55</v>
      </c>
      <c r="Q66" s="63" t="n">
        <v>0.25</v>
      </c>
      <c r="R66" s="64" t="n">
        <f aca="false">P66/3600</f>
        <v>0.027375</v>
      </c>
      <c r="S66" s="61"/>
      <c r="T66" s="63" t="n">
        <v>237.192</v>
      </c>
      <c r="U66" s="63" t="n">
        <v>29.3097</v>
      </c>
      <c r="V66" s="63" t="n">
        <v>34.7169</v>
      </c>
      <c r="W66" s="63" t="n">
        <v>35.8233</v>
      </c>
      <c r="X66" s="63" t="n">
        <v>288.32</v>
      </c>
      <c r="Y66" s="63" t="n">
        <v>0.28</v>
      </c>
      <c r="Z66" s="64" t="n">
        <f aca="false">X66/3600</f>
        <v>0.0800888888888889</v>
      </c>
      <c r="AA66" s="61"/>
      <c r="AB66" s="61"/>
      <c r="AC66" s="61"/>
      <c r="AE66" s="42" t="n">
        <f aca="false">Q66/100</f>
        <v>0.0025</v>
      </c>
      <c r="AF66" s="42" t="n">
        <f aca="false">R66/100</f>
        <v>0.00027375</v>
      </c>
      <c r="AG66" s="42" t="n">
        <f aca="false">Y66/100</f>
        <v>0.0028</v>
      </c>
      <c r="AH66" s="42" t="n">
        <f aca="false">Z66/100</f>
        <v>0.000800888888888889</v>
      </c>
    </row>
    <row r="67" customFormat="false" ht="11.25" hidden="false" customHeight="false" outlineLevel="0" collapsed="false">
      <c r="A67" s="60"/>
      <c r="B67" s="53" t="s">
        <v>56</v>
      </c>
      <c r="C67" s="53" t="n">
        <v>22</v>
      </c>
      <c r="D67" s="66" t="n">
        <f aca="false">L67</f>
        <v>1588.888</v>
      </c>
      <c r="E67" s="66" t="n">
        <f aca="false">N67</f>
        <v>41.4785</v>
      </c>
      <c r="F67" s="66" t="n">
        <f aca="false">L67</f>
        <v>1588.888</v>
      </c>
      <c r="G67" s="66" t="n">
        <f aca="false">O67</f>
        <v>41.873</v>
      </c>
      <c r="H67" s="66" t="n">
        <f aca="false">T67</f>
        <v>1604.304</v>
      </c>
      <c r="I67" s="66" t="n">
        <f aca="false">V67</f>
        <v>41.5686</v>
      </c>
      <c r="J67" s="66" t="n">
        <f aca="false">T67</f>
        <v>1604.304</v>
      </c>
      <c r="K67" s="66" t="n">
        <f aca="false">W67</f>
        <v>41.9807</v>
      </c>
      <c r="L67" s="65" t="n">
        <v>1588.888</v>
      </c>
      <c r="M67" s="65" t="n">
        <v>38.8382</v>
      </c>
      <c r="N67" s="65" t="n">
        <v>41.4785</v>
      </c>
      <c r="O67" s="65" t="n">
        <v>41.873</v>
      </c>
      <c r="P67" s="65" t="n">
        <v>74.56</v>
      </c>
      <c r="Q67" s="56" t="n">
        <v>0.25</v>
      </c>
      <c r="R67" s="67" t="n">
        <f aca="false">P67/3600</f>
        <v>0.0207111111111111</v>
      </c>
      <c r="S67" s="68"/>
      <c r="T67" s="65" t="n">
        <v>1604.304</v>
      </c>
      <c r="U67" s="65" t="n">
        <v>38.9409</v>
      </c>
      <c r="V67" s="65" t="n">
        <v>41.5686</v>
      </c>
      <c r="W67" s="65" t="n">
        <v>41.9807</v>
      </c>
      <c r="X67" s="65" t="n">
        <v>252.6</v>
      </c>
      <c r="Y67" s="56" t="n">
        <v>0.3</v>
      </c>
      <c r="Z67" s="67" t="n">
        <f aca="false">X67/3600</f>
        <v>0.0701666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25</v>
      </c>
      <c r="AF67" s="42" t="n">
        <f aca="false">R67/100</f>
        <v>0.000207111111111111</v>
      </c>
      <c r="AG67" s="42" t="n">
        <f aca="false">Y67/100</f>
        <v>0.003</v>
      </c>
      <c r="AH67" s="42" t="n">
        <f aca="false">Z67/100</f>
        <v>0.000701666666666667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808.968</v>
      </c>
      <c r="E68" s="54" t="n">
        <f aca="false">N68</f>
        <v>38.69</v>
      </c>
      <c r="F68" s="54" t="n">
        <f aca="false">L68</f>
        <v>808.968</v>
      </c>
      <c r="G68" s="54" t="n">
        <f aca="false">O68</f>
        <v>38.987</v>
      </c>
      <c r="H68" s="54" t="n">
        <f aca="false">T68</f>
        <v>823.752</v>
      </c>
      <c r="I68" s="54" t="n">
        <f aca="false">V68</f>
        <v>38.8076</v>
      </c>
      <c r="J68" s="54" t="n">
        <f aca="false">T68</f>
        <v>823.752</v>
      </c>
      <c r="K68" s="54" t="n">
        <f aca="false">W68</f>
        <v>39.1157</v>
      </c>
      <c r="L68" s="55" t="n">
        <v>808.968</v>
      </c>
      <c r="M68" s="55" t="n">
        <v>34.9376</v>
      </c>
      <c r="N68" s="55" t="n">
        <v>38.69</v>
      </c>
      <c r="O68" s="55" t="n">
        <v>38.987</v>
      </c>
      <c r="P68" s="55" t="n">
        <v>73.58</v>
      </c>
      <c r="Q68" s="56" t="n">
        <v>0.26</v>
      </c>
      <c r="R68" s="57" t="n">
        <f aca="false">P68/3600</f>
        <v>0.0204388888888889</v>
      </c>
      <c r="S68" s="58"/>
      <c r="T68" s="55" t="n">
        <v>823.752</v>
      </c>
      <c r="U68" s="55" t="n">
        <v>35.0249</v>
      </c>
      <c r="V68" s="55" t="n">
        <v>38.8076</v>
      </c>
      <c r="W68" s="55" t="n">
        <v>39.1157</v>
      </c>
      <c r="X68" s="55" t="n">
        <v>214.84</v>
      </c>
      <c r="Y68" s="56" t="n">
        <v>0.23</v>
      </c>
      <c r="Z68" s="57" t="n">
        <f aca="false">X68/3600</f>
        <v>0.0596777777777778</v>
      </c>
      <c r="AA68" s="58"/>
      <c r="AB68" s="58"/>
      <c r="AC68" s="58"/>
      <c r="AE68" s="42" t="n">
        <f aca="false">Q68/100</f>
        <v>0.0026</v>
      </c>
      <c r="AF68" s="42" t="n">
        <f aca="false">R68/100</f>
        <v>0.000204388888888889</v>
      </c>
      <c r="AG68" s="42" t="n">
        <f aca="false">Y68/100</f>
        <v>0.0023</v>
      </c>
      <c r="AH68" s="42" t="n">
        <f aca="false">Z68/100</f>
        <v>0.000596777777777778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402.752</v>
      </c>
      <c r="E69" s="54" t="n">
        <f aca="false">N69</f>
        <v>36.3585</v>
      </c>
      <c r="F69" s="54" t="n">
        <f aca="false">L69</f>
        <v>402.752</v>
      </c>
      <c r="G69" s="54" t="n">
        <f aca="false">O69</f>
        <v>36.4988</v>
      </c>
      <c r="H69" s="54" t="n">
        <f aca="false">T69</f>
        <v>411.808</v>
      </c>
      <c r="I69" s="54" t="n">
        <f aca="false">V69</f>
        <v>36.4533</v>
      </c>
      <c r="J69" s="54" t="n">
        <f aca="false">T69</f>
        <v>411.808</v>
      </c>
      <c r="K69" s="54" t="n">
        <f aca="false">W69</f>
        <v>36.5912</v>
      </c>
      <c r="L69" s="55" t="n">
        <v>402.752</v>
      </c>
      <c r="M69" s="55" t="n">
        <v>31.3856</v>
      </c>
      <c r="N69" s="55" t="n">
        <v>36.3585</v>
      </c>
      <c r="O69" s="55" t="n">
        <v>36.4988</v>
      </c>
      <c r="P69" s="55" t="n">
        <v>68.68</v>
      </c>
      <c r="Q69" s="56" t="n">
        <v>0.23</v>
      </c>
      <c r="R69" s="57" t="n">
        <f aca="false">P69/3600</f>
        <v>0.0190777777777778</v>
      </c>
      <c r="S69" s="58"/>
      <c r="T69" s="55" t="n">
        <v>411.808</v>
      </c>
      <c r="U69" s="55" t="n">
        <v>31.4895</v>
      </c>
      <c r="V69" s="55" t="n">
        <v>36.4533</v>
      </c>
      <c r="W69" s="55" t="n">
        <v>36.5912</v>
      </c>
      <c r="X69" s="55" t="n">
        <v>204.55</v>
      </c>
      <c r="Y69" s="56" t="n">
        <v>0.21</v>
      </c>
      <c r="Z69" s="57" t="n">
        <f aca="false">X69/3600</f>
        <v>0.0568194444444445</v>
      </c>
      <c r="AA69" s="58"/>
      <c r="AB69" s="58"/>
      <c r="AC69" s="58"/>
      <c r="AE69" s="42" t="n">
        <f aca="false">Q69/100</f>
        <v>0.0023</v>
      </c>
      <c r="AF69" s="42" t="n">
        <f aca="false">R69/100</f>
        <v>0.000190777777777778</v>
      </c>
      <c r="AG69" s="42" t="n">
        <f aca="false">Y69/100</f>
        <v>0.0021</v>
      </c>
      <c r="AH69" s="42" t="n">
        <f aca="false">Z69/100</f>
        <v>0.000568194444444445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99.472</v>
      </c>
      <c r="E70" s="72" t="n">
        <f aca="false">N70</f>
        <v>34.267</v>
      </c>
      <c r="F70" s="72" t="n">
        <f aca="false">L70</f>
        <v>199.472</v>
      </c>
      <c r="G70" s="72" t="n">
        <f aca="false">O70</f>
        <v>34.2346</v>
      </c>
      <c r="H70" s="72" t="n">
        <f aca="false">T70</f>
        <v>202.056</v>
      </c>
      <c r="I70" s="72" t="n">
        <f aca="false">V70</f>
        <v>34.3007</v>
      </c>
      <c r="J70" s="72" t="n">
        <f aca="false">T70</f>
        <v>202.056</v>
      </c>
      <c r="K70" s="72" t="n">
        <f aca="false">W70</f>
        <v>34.2248</v>
      </c>
      <c r="L70" s="63" t="n">
        <v>199.472</v>
      </c>
      <c r="M70" s="63" t="n">
        <v>28.5603</v>
      </c>
      <c r="N70" s="63" t="n">
        <v>34.267</v>
      </c>
      <c r="O70" s="63" t="n">
        <v>34.2346</v>
      </c>
      <c r="P70" s="63" t="n">
        <v>63</v>
      </c>
      <c r="Q70" s="63" t="n">
        <v>0.17</v>
      </c>
      <c r="R70" s="64" t="n">
        <f aca="false">P70/3600</f>
        <v>0.0175</v>
      </c>
      <c r="S70" s="61"/>
      <c r="T70" s="63" t="n">
        <v>202.056</v>
      </c>
      <c r="U70" s="63" t="n">
        <v>28.5996</v>
      </c>
      <c r="V70" s="63" t="n">
        <v>34.3007</v>
      </c>
      <c r="W70" s="63" t="n">
        <v>34.2248</v>
      </c>
      <c r="X70" s="63" t="n">
        <v>192.25</v>
      </c>
      <c r="Y70" s="63" t="n">
        <v>0.17</v>
      </c>
      <c r="Z70" s="64" t="n">
        <f aca="false">X70/3600</f>
        <v>0.0534027777777778</v>
      </c>
      <c r="AA70" s="61"/>
      <c r="AB70" s="61"/>
      <c r="AC70" s="61"/>
      <c r="AE70" s="42" t="n">
        <f aca="false">Q70/100</f>
        <v>0.0017</v>
      </c>
      <c r="AF70" s="42" t="n">
        <f aca="false">R70/100</f>
        <v>0.000175</v>
      </c>
      <c r="AG70" s="42" t="n">
        <f aca="false">Y70/100</f>
        <v>0.0017</v>
      </c>
      <c r="AH70" s="42" t="n">
        <f aca="false">Z70/100</f>
        <v>0.000534027777777778</v>
      </c>
    </row>
    <row r="71" customFormat="false" ht="11.25" hidden="false" customHeight="false" outlineLevel="0" collapsed="false">
      <c r="A71" s="88" t="s">
        <v>61</v>
      </c>
      <c r="B71" s="88" t="s">
        <v>62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2"/>
      <c r="U71" s="92"/>
      <c r="V71" s="92"/>
      <c r="W71" s="92"/>
      <c r="X71" s="92"/>
      <c r="Y71" s="92"/>
      <c r="Z71" s="90"/>
      <c r="AA71" s="93"/>
      <c r="AB71" s="93"/>
      <c r="AC71" s="93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4" t="s">
        <v>63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8"/>
      <c r="U72" s="98"/>
      <c r="V72" s="98"/>
      <c r="W72" s="98"/>
      <c r="X72" s="98"/>
      <c r="Y72" s="98"/>
      <c r="Z72" s="96"/>
      <c r="AA72" s="97"/>
      <c r="AB72" s="97"/>
      <c r="AC72" s="97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8"/>
      <c r="U73" s="98"/>
      <c r="V73" s="98"/>
      <c r="W73" s="98"/>
      <c r="X73" s="98"/>
      <c r="Y73" s="98"/>
      <c r="Z73" s="96"/>
      <c r="AA73" s="97"/>
      <c r="AB73" s="97"/>
      <c r="AC73" s="97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4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2"/>
      <c r="U74" s="102"/>
      <c r="V74" s="102"/>
      <c r="W74" s="102"/>
      <c r="X74" s="102"/>
      <c r="Y74" s="102"/>
      <c r="Z74" s="101"/>
      <c r="AA74" s="99"/>
      <c r="AB74" s="99"/>
      <c r="AC74" s="99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4"/>
      <c r="B75" s="88" t="s">
        <v>64</v>
      </c>
      <c r="C75" s="88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2"/>
      <c r="U75" s="92"/>
      <c r="V75" s="92"/>
      <c r="W75" s="92"/>
      <c r="X75" s="92"/>
      <c r="Y75" s="92"/>
      <c r="Z75" s="90"/>
      <c r="AA75" s="93"/>
      <c r="AB75" s="93"/>
      <c r="AC75" s="93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6"/>
      <c r="M76" s="96"/>
      <c r="N76" s="96"/>
      <c r="O76" s="96"/>
      <c r="P76" s="96"/>
      <c r="Q76" s="96"/>
      <c r="R76" s="96"/>
      <c r="S76" s="97"/>
      <c r="T76" s="98"/>
      <c r="U76" s="98"/>
      <c r="V76" s="98"/>
      <c r="W76" s="98"/>
      <c r="X76" s="98"/>
      <c r="Y76" s="98"/>
      <c r="Z76" s="96"/>
      <c r="AA76" s="97"/>
      <c r="AB76" s="97"/>
      <c r="AC76" s="97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6"/>
      <c r="M77" s="96"/>
      <c r="N77" s="96"/>
      <c r="O77" s="96"/>
      <c r="P77" s="96"/>
      <c r="Q77" s="96"/>
      <c r="R77" s="96"/>
      <c r="S77" s="97"/>
      <c r="T77" s="98"/>
      <c r="U77" s="98"/>
      <c r="V77" s="98"/>
      <c r="W77" s="98"/>
      <c r="X77" s="98"/>
      <c r="Y77" s="98"/>
      <c r="Z77" s="96"/>
      <c r="AA77" s="97"/>
      <c r="AB77" s="97"/>
      <c r="AC77" s="97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4"/>
      <c r="B78" s="99"/>
      <c r="C78" s="99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2"/>
      <c r="U78" s="102"/>
      <c r="V78" s="102"/>
      <c r="W78" s="102"/>
      <c r="X78" s="102"/>
      <c r="Y78" s="102"/>
      <c r="Z78" s="101"/>
      <c r="AA78" s="99"/>
      <c r="AB78" s="99"/>
      <c r="AC78" s="99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4"/>
      <c r="B79" s="88" t="s">
        <v>65</v>
      </c>
      <c r="C79" s="88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2"/>
      <c r="U79" s="92"/>
      <c r="V79" s="92"/>
      <c r="W79" s="92"/>
      <c r="X79" s="92"/>
      <c r="Y79" s="92"/>
      <c r="Z79" s="90"/>
      <c r="AA79" s="93"/>
      <c r="AB79" s="93"/>
      <c r="AC79" s="93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6"/>
      <c r="M80" s="96"/>
      <c r="N80" s="96"/>
      <c r="O80" s="96"/>
      <c r="P80" s="96"/>
      <c r="Q80" s="96"/>
      <c r="R80" s="96"/>
      <c r="S80" s="97"/>
      <c r="T80" s="98"/>
      <c r="U80" s="98"/>
      <c r="V80" s="98"/>
      <c r="W80" s="98"/>
      <c r="X80" s="98"/>
      <c r="Y80" s="98"/>
      <c r="Z80" s="96"/>
      <c r="AA80" s="97"/>
      <c r="AB80" s="97"/>
      <c r="AC80" s="97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6"/>
      <c r="M81" s="96"/>
      <c r="N81" s="96"/>
      <c r="O81" s="96"/>
      <c r="P81" s="96"/>
      <c r="Q81" s="96"/>
      <c r="R81" s="96"/>
      <c r="S81" s="97"/>
      <c r="T81" s="98"/>
      <c r="U81" s="98"/>
      <c r="V81" s="98"/>
      <c r="W81" s="98"/>
      <c r="X81" s="98"/>
      <c r="Y81" s="98"/>
      <c r="Z81" s="96"/>
      <c r="AA81" s="97"/>
      <c r="AB81" s="97"/>
      <c r="AC81" s="97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2"/>
      <c r="U82" s="102"/>
      <c r="V82" s="102"/>
      <c r="W82" s="102"/>
      <c r="X82" s="102"/>
      <c r="Y82" s="102"/>
      <c r="Z82" s="101"/>
      <c r="AA82" s="99"/>
      <c r="AB82" s="99"/>
      <c r="AC82" s="99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18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6</v>
      </c>
      <c r="P89" s="77"/>
      <c r="Q89" s="77" t="n">
        <f aca="false">GEOMEAN(AE3:AE70)*100</f>
        <v>1.73091381067009</v>
      </c>
      <c r="R89" s="77" t="n">
        <f aca="false">GEOMEAN(AF3:AF70)*100</f>
        <v>0.170688575974362</v>
      </c>
      <c r="S89" s="77"/>
      <c r="T89" s="77"/>
      <c r="U89" s="77"/>
      <c r="V89" s="77"/>
      <c r="W89" s="77"/>
      <c r="X89" s="77"/>
      <c r="Y89" s="77" t="n">
        <f aca="false">GEOMEAN(AG3:AG70)*100</f>
        <v>1.63876360277635</v>
      </c>
      <c r="Z89" s="77" t="n">
        <f aca="false">GEOMEAN(AH3:AH70)*100</f>
        <v>0.498826227945542</v>
      </c>
    </row>
    <row r="90" customFormat="false" ht="11.25" hidden="false" customHeight="false" outlineLevel="0" collapsed="false">
      <c r="B90" s="42" t="s">
        <v>67</v>
      </c>
      <c r="X90" s="87"/>
      <c r="Y90" s="87" t="n">
        <f aca="false">Y89/Q89</f>
        <v>0.946762104891825</v>
      </c>
      <c r="Z90" s="87" t="n">
        <f aca="false">Z89/R89</f>
        <v>2.92243476224483</v>
      </c>
    </row>
    <row r="91" customFormat="false" ht="11.25" hidden="false" customHeight="false" outlineLevel="0" collapsed="false">
      <c r="B91" s="42" t="s">
        <v>68</v>
      </c>
      <c r="P91" s="76"/>
      <c r="Q91" s="76" t="n">
        <f aca="false">SUM(Q3:Q70)/3600</f>
        <v>0.0601277777777778</v>
      </c>
      <c r="R91" s="76" t="n">
        <f aca="false">SUM(R3:R70)</f>
        <v>21.3659611111111</v>
      </c>
      <c r="X91" s="76"/>
      <c r="Y91" s="76" t="n">
        <f aca="false">SUM(Y3:Y70)/3600</f>
        <v>0.054775</v>
      </c>
      <c r="Z91" s="76" t="n">
        <f aca="false">SUM(Z3:Z70)</f>
        <v>61.2805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5</v>
      </c>
      <c r="E1" s="46" t="s">
        <v>25</v>
      </c>
      <c r="F1" s="47" t="s">
        <v>25</v>
      </c>
      <c r="G1" s="46" t="s">
        <v>25</v>
      </c>
      <c r="H1" s="46" t="s">
        <v>26</v>
      </c>
      <c r="I1" s="46" t="s">
        <v>26</v>
      </c>
      <c r="J1" s="46" t="s">
        <v>26</v>
      </c>
      <c r="K1" s="46" t="s">
        <v>26</v>
      </c>
      <c r="L1" s="48" t="s">
        <v>27</v>
      </c>
      <c r="M1" s="48"/>
      <c r="N1" s="48"/>
      <c r="O1" s="48"/>
      <c r="P1" s="48"/>
      <c r="Q1" s="48"/>
      <c r="R1" s="48"/>
      <c r="S1" s="48"/>
      <c r="T1" s="48" t="s">
        <v>28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/>
      <c r="T2" s="51" t="s">
        <v>30</v>
      </c>
      <c r="U2" s="51" t="s">
        <v>31</v>
      </c>
      <c r="V2" s="51" t="s">
        <v>32</v>
      </c>
      <c r="W2" s="51" t="s">
        <v>33</v>
      </c>
      <c r="X2" s="51" t="s">
        <v>37</v>
      </c>
      <c r="Y2" s="51" t="s">
        <v>35</v>
      </c>
      <c r="Z2" s="51" t="s">
        <v>36</v>
      </c>
      <c r="AA2" s="52" t="s">
        <v>38</v>
      </c>
      <c r="AB2" s="52" t="s">
        <v>39</v>
      </c>
      <c r="AC2" s="52" t="s">
        <v>40</v>
      </c>
    </row>
    <row r="3" customFormat="false" ht="11.25" hidden="false" customHeight="false" outlineLevel="0" collapsed="false">
      <c r="A3" s="88" t="s">
        <v>10</v>
      </c>
      <c r="B3" s="88" t="s">
        <v>41</v>
      </c>
      <c r="C3" s="88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6"/>
      <c r="M3" s="96"/>
      <c r="N3" s="96"/>
      <c r="O3" s="96"/>
      <c r="P3" s="96"/>
      <c r="Q3" s="111"/>
      <c r="R3" s="111"/>
      <c r="S3" s="97"/>
      <c r="T3" s="98"/>
      <c r="U3" s="98"/>
      <c r="V3" s="98"/>
      <c r="W3" s="98"/>
      <c r="X3" s="98"/>
      <c r="Y3" s="107"/>
      <c r="Z3" s="111"/>
      <c r="AA3" s="93"/>
      <c r="AB3" s="93"/>
      <c r="AC3" s="93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4" t="s">
        <v>42</v>
      </c>
      <c r="B4" s="94"/>
      <c r="C4" s="94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6"/>
      <c r="M4" s="96"/>
      <c r="N4" s="96"/>
      <c r="O4" s="96"/>
      <c r="P4" s="96"/>
      <c r="Q4" s="111"/>
      <c r="R4" s="111"/>
      <c r="S4" s="97"/>
      <c r="T4" s="98"/>
      <c r="U4" s="98"/>
      <c r="V4" s="98"/>
      <c r="W4" s="98"/>
      <c r="X4" s="98"/>
      <c r="Y4" s="107"/>
      <c r="Z4" s="111"/>
      <c r="AA4" s="97"/>
      <c r="AB4" s="97"/>
      <c r="AC4" s="97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6"/>
      <c r="M5" s="96"/>
      <c r="N5" s="96"/>
      <c r="O5" s="96"/>
      <c r="P5" s="96"/>
      <c r="Q5" s="111"/>
      <c r="R5" s="111"/>
      <c r="S5" s="97"/>
      <c r="T5" s="98"/>
      <c r="U5" s="98"/>
      <c r="V5" s="98"/>
      <c r="W5" s="98"/>
      <c r="X5" s="98"/>
      <c r="Y5" s="107"/>
      <c r="Z5" s="111"/>
      <c r="AA5" s="97"/>
      <c r="AB5" s="97"/>
      <c r="AC5" s="97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4"/>
      <c r="B6" s="99"/>
      <c r="C6" s="99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2"/>
      <c r="U6" s="102"/>
      <c r="V6" s="102"/>
      <c r="W6" s="102"/>
      <c r="X6" s="102"/>
      <c r="Y6" s="102"/>
      <c r="Z6" s="101"/>
      <c r="AA6" s="99"/>
      <c r="AB6" s="99"/>
      <c r="AC6" s="99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4"/>
      <c r="B7" s="94" t="s">
        <v>43</v>
      </c>
      <c r="C7" s="88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6"/>
      <c r="M7" s="96"/>
      <c r="N7" s="96"/>
      <c r="O7" s="96"/>
      <c r="P7" s="96"/>
      <c r="Q7" s="111"/>
      <c r="R7" s="111"/>
      <c r="S7" s="97"/>
      <c r="T7" s="92"/>
      <c r="U7" s="92"/>
      <c r="V7" s="92"/>
      <c r="W7" s="92"/>
      <c r="X7" s="98"/>
      <c r="Y7" s="107"/>
      <c r="Z7" s="111"/>
      <c r="AA7" s="93"/>
      <c r="AB7" s="93"/>
      <c r="AC7" s="93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6"/>
      <c r="M8" s="96"/>
      <c r="N8" s="96"/>
      <c r="O8" s="96"/>
      <c r="P8" s="96"/>
      <c r="Q8" s="111"/>
      <c r="R8" s="111"/>
      <c r="S8" s="97"/>
      <c r="T8" s="98"/>
      <c r="U8" s="98"/>
      <c r="V8" s="98"/>
      <c r="W8" s="98"/>
      <c r="X8" s="98"/>
      <c r="Y8" s="107"/>
      <c r="Z8" s="111"/>
      <c r="AA8" s="97"/>
      <c r="AB8" s="97"/>
      <c r="AC8" s="97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6"/>
      <c r="M9" s="96"/>
      <c r="N9" s="96"/>
      <c r="O9" s="96"/>
      <c r="P9" s="96"/>
      <c r="Q9" s="111"/>
      <c r="R9" s="111"/>
      <c r="S9" s="97"/>
      <c r="T9" s="98"/>
      <c r="U9" s="98"/>
      <c r="V9" s="98"/>
      <c r="W9" s="98"/>
      <c r="X9" s="98"/>
      <c r="Y9" s="107"/>
      <c r="Z9" s="111"/>
      <c r="AA9" s="97"/>
      <c r="AB9" s="97"/>
      <c r="AC9" s="97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4"/>
      <c r="B10" s="99"/>
      <c r="C10" s="99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2"/>
      <c r="U10" s="102"/>
      <c r="V10" s="102"/>
      <c r="W10" s="102"/>
      <c r="X10" s="102"/>
      <c r="Y10" s="102"/>
      <c r="Z10" s="101"/>
      <c r="AA10" s="99"/>
      <c r="AB10" s="99"/>
      <c r="AC10" s="99"/>
      <c r="AD10" s="113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4"/>
      <c r="B11" s="88" t="s">
        <v>44</v>
      </c>
      <c r="C11" s="88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6"/>
      <c r="M11" s="96"/>
      <c r="N11" s="96"/>
      <c r="O11" s="96"/>
      <c r="P11" s="96"/>
      <c r="Q11" s="111"/>
      <c r="R11" s="96"/>
      <c r="S11" s="97"/>
      <c r="T11" s="98"/>
      <c r="U11" s="98"/>
      <c r="V11" s="98"/>
      <c r="W11" s="98"/>
      <c r="X11" s="98"/>
      <c r="Y11" s="98"/>
      <c r="Z11" s="96"/>
      <c r="AA11" s="93"/>
      <c r="AB11" s="93"/>
      <c r="AC11" s="93"/>
      <c r="AD11" s="113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6"/>
      <c r="M12" s="96"/>
      <c r="N12" s="96"/>
      <c r="O12" s="96"/>
      <c r="P12" s="96"/>
      <c r="Q12" s="111"/>
      <c r="R12" s="96"/>
      <c r="S12" s="97"/>
      <c r="T12" s="98"/>
      <c r="U12" s="98"/>
      <c r="V12" s="98"/>
      <c r="W12" s="98"/>
      <c r="X12" s="98"/>
      <c r="Y12" s="98"/>
      <c r="Z12" s="96"/>
      <c r="AA12" s="97"/>
      <c r="AB12" s="97"/>
      <c r="AC12" s="97"/>
      <c r="AD12" s="113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6"/>
      <c r="M13" s="96"/>
      <c r="N13" s="96"/>
      <c r="O13" s="96"/>
      <c r="P13" s="96"/>
      <c r="Q13" s="111"/>
      <c r="R13" s="96"/>
      <c r="S13" s="97"/>
      <c r="T13" s="98"/>
      <c r="U13" s="98"/>
      <c r="V13" s="98"/>
      <c r="W13" s="98"/>
      <c r="X13" s="98"/>
      <c r="Y13" s="98"/>
      <c r="Z13" s="96"/>
      <c r="AA13" s="97"/>
      <c r="AB13" s="97"/>
      <c r="AC13" s="97"/>
      <c r="AD13" s="113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4"/>
      <c r="B14" s="99"/>
      <c r="C14" s="99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2"/>
      <c r="U14" s="102"/>
      <c r="V14" s="102"/>
      <c r="W14" s="102"/>
      <c r="X14" s="102"/>
      <c r="Y14" s="102"/>
      <c r="Z14" s="101"/>
      <c r="AA14" s="99"/>
      <c r="AB14" s="99"/>
      <c r="AC14" s="99"/>
      <c r="AD14" s="113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4"/>
      <c r="B15" s="94" t="s">
        <v>45</v>
      </c>
      <c r="C15" s="88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0"/>
      <c r="M15" s="90"/>
      <c r="N15" s="90"/>
      <c r="O15" s="90"/>
      <c r="P15" s="96"/>
      <c r="Q15" s="111"/>
      <c r="R15" s="96"/>
      <c r="S15" s="97"/>
      <c r="T15" s="92"/>
      <c r="U15" s="92"/>
      <c r="V15" s="92"/>
      <c r="W15" s="92"/>
      <c r="X15" s="98"/>
      <c r="Y15" s="98"/>
      <c r="Z15" s="96"/>
      <c r="AA15" s="93"/>
      <c r="AB15" s="93"/>
      <c r="AC15" s="93"/>
      <c r="AD15" s="113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6"/>
      <c r="M16" s="96"/>
      <c r="N16" s="96"/>
      <c r="O16" s="96"/>
      <c r="P16" s="96"/>
      <c r="Q16" s="111"/>
      <c r="R16" s="96"/>
      <c r="S16" s="97"/>
      <c r="T16" s="98"/>
      <c r="U16" s="98"/>
      <c r="V16" s="98"/>
      <c r="W16" s="98"/>
      <c r="X16" s="98"/>
      <c r="Y16" s="98"/>
      <c r="Z16" s="96"/>
      <c r="AA16" s="97"/>
      <c r="AB16" s="97"/>
      <c r="AC16" s="97"/>
      <c r="AD16" s="113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6"/>
      <c r="M17" s="96"/>
      <c r="N17" s="96"/>
      <c r="O17" s="96"/>
      <c r="P17" s="96"/>
      <c r="Q17" s="111"/>
      <c r="R17" s="96"/>
      <c r="S17" s="97"/>
      <c r="T17" s="98"/>
      <c r="U17" s="98"/>
      <c r="V17" s="98"/>
      <c r="W17" s="98"/>
      <c r="X17" s="98"/>
      <c r="Y17" s="98"/>
      <c r="Z17" s="96"/>
      <c r="AA17" s="97"/>
      <c r="AB17" s="97"/>
      <c r="AC17" s="97"/>
      <c r="AD17" s="113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2"/>
      <c r="U18" s="102"/>
      <c r="V18" s="102"/>
      <c r="W18" s="102"/>
      <c r="X18" s="102"/>
      <c r="Y18" s="102"/>
      <c r="Z18" s="101"/>
      <c r="AA18" s="99"/>
      <c r="AB18" s="99"/>
      <c r="AC18" s="99"/>
      <c r="AD18" s="113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2</v>
      </c>
      <c r="B19" s="53" t="s">
        <v>46</v>
      </c>
      <c r="C19" s="53" t="n">
        <v>22</v>
      </c>
      <c r="D19" s="54" t="n">
        <f aca="false">L19</f>
        <v>7497.76</v>
      </c>
      <c r="E19" s="54" t="n">
        <f aca="false">N19</f>
        <v>43.4095</v>
      </c>
      <c r="F19" s="54" t="n">
        <f aca="false">L19</f>
        <v>7497.76</v>
      </c>
      <c r="G19" s="54" t="n">
        <f aca="false">O19</f>
        <v>45.031</v>
      </c>
      <c r="H19" s="54" t="n">
        <f aca="false">T19</f>
        <v>7486.616</v>
      </c>
      <c r="I19" s="54" t="n">
        <f aca="false">V19</f>
        <v>43.4387</v>
      </c>
      <c r="J19" s="54" t="n">
        <f aca="false">T19</f>
        <v>7486.616</v>
      </c>
      <c r="K19" s="54" t="n">
        <f aca="false">W19</f>
        <v>45.1017</v>
      </c>
      <c r="L19" s="55" t="n">
        <v>7497.76</v>
      </c>
      <c r="M19" s="55" t="n">
        <v>42.3978</v>
      </c>
      <c r="N19" s="55" t="n">
        <v>43.4095</v>
      </c>
      <c r="O19" s="55" t="n">
        <v>45.031</v>
      </c>
      <c r="P19" s="55" t="n">
        <v>2104.95</v>
      </c>
      <c r="Q19" s="56" t="n">
        <v>6.36</v>
      </c>
      <c r="R19" s="57" t="n">
        <f aca="false">P19/3600</f>
        <v>0.584708333333333</v>
      </c>
      <c r="S19" s="58"/>
      <c r="T19" s="55" t="n">
        <v>7486.616</v>
      </c>
      <c r="U19" s="55" t="n">
        <v>42.3879</v>
      </c>
      <c r="V19" s="55" t="n">
        <v>43.4387</v>
      </c>
      <c r="W19" s="55" t="n">
        <v>45.1017</v>
      </c>
      <c r="X19" s="55" t="n">
        <v>6248.69</v>
      </c>
      <c r="Y19" s="55" t="n">
        <v>6.07</v>
      </c>
      <c r="Z19" s="57" t="n">
        <f aca="false">X19/3600</f>
        <v>1.735747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636</v>
      </c>
      <c r="AF19" s="42" t="n">
        <f aca="false">R19/100</f>
        <v>0.00584708333333333</v>
      </c>
      <c r="AG19" s="42" t="n">
        <f aca="false">Y19/100</f>
        <v>0.0607</v>
      </c>
      <c r="AH19" s="42" t="n">
        <f aca="false">Z19/100</f>
        <v>0.0173574722222222</v>
      </c>
    </row>
    <row r="20" customFormat="false" ht="11.25" hidden="false" customHeight="false" outlineLevel="0" collapsed="false">
      <c r="A20" s="60" t="s">
        <v>47</v>
      </c>
      <c r="B20" s="60"/>
      <c r="C20" s="60" t="n">
        <v>27</v>
      </c>
      <c r="D20" s="54" t="n">
        <f aca="false">L20</f>
        <v>3712.888</v>
      </c>
      <c r="E20" s="54" t="n">
        <f aca="false">N20</f>
        <v>41.5564</v>
      </c>
      <c r="F20" s="54" t="n">
        <f aca="false">L20</f>
        <v>3712.888</v>
      </c>
      <c r="G20" s="54" t="n">
        <f aca="false">O20</f>
        <v>43.0032</v>
      </c>
      <c r="H20" s="54" t="n">
        <f aca="false">T20</f>
        <v>3749.096</v>
      </c>
      <c r="I20" s="54" t="n">
        <f aca="false">V20</f>
        <v>41.6184</v>
      </c>
      <c r="J20" s="54" t="n">
        <f aca="false">T20</f>
        <v>3749.096</v>
      </c>
      <c r="K20" s="54" t="n">
        <f aca="false">W20</f>
        <v>43.0433</v>
      </c>
      <c r="L20" s="55" t="n">
        <v>3712.888</v>
      </c>
      <c r="M20" s="55" t="n">
        <v>40.4037</v>
      </c>
      <c r="N20" s="55" t="n">
        <v>41.5564</v>
      </c>
      <c r="O20" s="55" t="n">
        <v>43.0032</v>
      </c>
      <c r="P20" s="55" t="n">
        <v>1877.6</v>
      </c>
      <c r="Q20" s="56" t="n">
        <v>5.81</v>
      </c>
      <c r="R20" s="57" t="n">
        <f aca="false">P20/3600</f>
        <v>0.521555555555556</v>
      </c>
      <c r="S20" s="58"/>
      <c r="T20" s="55" t="n">
        <v>3749.096</v>
      </c>
      <c r="U20" s="55" t="n">
        <v>40.4455</v>
      </c>
      <c r="V20" s="55" t="n">
        <v>41.6184</v>
      </c>
      <c r="W20" s="55" t="n">
        <v>43.0433</v>
      </c>
      <c r="X20" s="55" t="n">
        <v>5749.82</v>
      </c>
      <c r="Y20" s="55" t="n">
        <v>5.86</v>
      </c>
      <c r="Z20" s="57" t="n">
        <f aca="false">X20/3600</f>
        <v>1.59717222222222</v>
      </c>
      <c r="AA20" s="58"/>
      <c r="AB20" s="58"/>
      <c r="AC20" s="58"/>
      <c r="AE20" s="42" t="n">
        <f aca="false">Q20/100</f>
        <v>0.0581</v>
      </c>
      <c r="AF20" s="42" t="n">
        <f aca="false">R20/100</f>
        <v>0.00521555555555556</v>
      </c>
      <c r="AG20" s="42" t="n">
        <f aca="false">Y20/100</f>
        <v>0.0586</v>
      </c>
      <c r="AH20" s="42" t="n">
        <f aca="false">Z20/100</f>
        <v>0.0159717222222222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816.104</v>
      </c>
      <c r="E21" s="54" t="n">
        <f aca="false">N21</f>
        <v>40.0591</v>
      </c>
      <c r="F21" s="54" t="n">
        <f aca="false">L21</f>
        <v>1816.104</v>
      </c>
      <c r="G21" s="54" t="n">
        <f aca="false">O21</f>
        <v>41.547</v>
      </c>
      <c r="H21" s="54" t="n">
        <f aca="false">T21</f>
        <v>1855.12</v>
      </c>
      <c r="I21" s="54" t="n">
        <f aca="false">V21</f>
        <v>40.1133</v>
      </c>
      <c r="J21" s="54" t="n">
        <f aca="false">T21</f>
        <v>1855.12</v>
      </c>
      <c r="K21" s="54" t="n">
        <f aca="false">W21</f>
        <v>41.5511</v>
      </c>
      <c r="L21" s="55" t="n">
        <v>1816.104</v>
      </c>
      <c r="M21" s="55" t="n">
        <v>37.6525</v>
      </c>
      <c r="N21" s="55" t="n">
        <v>40.0591</v>
      </c>
      <c r="O21" s="55" t="n">
        <v>41.547</v>
      </c>
      <c r="P21" s="55" t="n">
        <v>1735.02</v>
      </c>
      <c r="Q21" s="56" t="n">
        <v>5.18</v>
      </c>
      <c r="R21" s="57" t="n">
        <f aca="false">P21/3600</f>
        <v>0.48195</v>
      </c>
      <c r="S21" s="58"/>
      <c r="T21" s="55" t="n">
        <v>1855.12</v>
      </c>
      <c r="U21" s="55" t="n">
        <v>37.7442</v>
      </c>
      <c r="V21" s="55" t="n">
        <v>40.1133</v>
      </c>
      <c r="W21" s="55" t="n">
        <v>41.5511</v>
      </c>
      <c r="X21" s="55" t="n">
        <v>5199.46</v>
      </c>
      <c r="Y21" s="55" t="n">
        <v>5.23</v>
      </c>
      <c r="Z21" s="57" t="n">
        <f aca="false">X21/3600</f>
        <v>1.44429444444444</v>
      </c>
      <c r="AA21" s="58"/>
      <c r="AB21" s="58"/>
      <c r="AC21" s="58"/>
      <c r="AE21" s="42" t="n">
        <f aca="false">Q21/100</f>
        <v>0.0518</v>
      </c>
      <c r="AF21" s="42" t="n">
        <f aca="false">R21/100</f>
        <v>0.0048195</v>
      </c>
      <c r="AG21" s="42" t="n">
        <f aca="false">Y21/100</f>
        <v>0.0523</v>
      </c>
      <c r="AH21" s="42" t="n">
        <f aca="false">Z21/100</f>
        <v>0.0144429444444444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879.56</v>
      </c>
      <c r="E22" s="62" t="n">
        <f aca="false">N22</f>
        <v>38.6891</v>
      </c>
      <c r="F22" s="62" t="n">
        <f aca="false">L22</f>
        <v>879.56</v>
      </c>
      <c r="G22" s="62" t="n">
        <f aca="false">O22</f>
        <v>40.4045</v>
      </c>
      <c r="H22" s="62" t="n">
        <f aca="false">T22</f>
        <v>919.232</v>
      </c>
      <c r="I22" s="62" t="n">
        <f aca="false">V22</f>
        <v>38.6207</v>
      </c>
      <c r="J22" s="62" t="n">
        <f aca="false">T22</f>
        <v>919.232</v>
      </c>
      <c r="K22" s="62" t="n">
        <f aca="false">W22</f>
        <v>40.4111</v>
      </c>
      <c r="L22" s="63" t="n">
        <v>879.56</v>
      </c>
      <c r="M22" s="63" t="n">
        <v>34.8688</v>
      </c>
      <c r="N22" s="63" t="n">
        <v>38.6891</v>
      </c>
      <c r="O22" s="63" t="n">
        <v>40.4045</v>
      </c>
      <c r="P22" s="63" t="n">
        <v>1613.8</v>
      </c>
      <c r="Q22" s="63" t="n">
        <v>4.45</v>
      </c>
      <c r="R22" s="64" t="n">
        <f aca="false">P22/3600</f>
        <v>0.448277777777778</v>
      </c>
      <c r="S22" s="61"/>
      <c r="T22" s="63" t="n">
        <v>919.232</v>
      </c>
      <c r="U22" s="63" t="n">
        <v>34.9844</v>
      </c>
      <c r="V22" s="63" t="n">
        <v>38.6207</v>
      </c>
      <c r="W22" s="63" t="n">
        <v>40.4111</v>
      </c>
      <c r="X22" s="63" t="n">
        <v>4653.73</v>
      </c>
      <c r="Y22" s="63" t="n">
        <v>4.36</v>
      </c>
      <c r="Z22" s="64" t="n">
        <f aca="false">X22/3600</f>
        <v>1.29270277777778</v>
      </c>
      <c r="AA22" s="61"/>
      <c r="AB22" s="61"/>
      <c r="AC22" s="61"/>
      <c r="AE22" s="42" t="n">
        <f aca="false">Q22/100</f>
        <v>0.0445</v>
      </c>
      <c r="AF22" s="42" t="n">
        <f aca="false">R22/100</f>
        <v>0.00448277777777778</v>
      </c>
      <c r="AG22" s="42" t="n">
        <f aca="false">Y22/100</f>
        <v>0.0436</v>
      </c>
      <c r="AH22" s="42" t="n">
        <f aca="false">Z22/100</f>
        <v>0.0129270277777778</v>
      </c>
    </row>
    <row r="23" customFormat="false" ht="11.25" hidden="false" customHeight="false" outlineLevel="0" collapsed="false">
      <c r="A23" s="60"/>
      <c r="B23" s="53" t="s">
        <v>48</v>
      </c>
      <c r="C23" s="53" t="n">
        <v>22</v>
      </c>
      <c r="D23" s="66" t="n">
        <f aca="false">L23</f>
        <v>9704.624</v>
      </c>
      <c r="E23" s="66" t="n">
        <f aca="false">N23</f>
        <v>42.0008</v>
      </c>
      <c r="F23" s="66" t="n">
        <f aca="false">L23</f>
        <v>9704.624</v>
      </c>
      <c r="G23" s="66" t="n">
        <f aca="false">O23</f>
        <v>43.5327</v>
      </c>
      <c r="H23" s="66" t="n">
        <f aca="false">T23</f>
        <v>9917.424</v>
      </c>
      <c r="I23" s="66" t="n">
        <f aca="false">V23</f>
        <v>42.1008</v>
      </c>
      <c r="J23" s="66" t="n">
        <f aca="false">T23</f>
        <v>9917.424</v>
      </c>
      <c r="K23" s="66" t="n">
        <f aca="false">W23</f>
        <v>43.6391</v>
      </c>
      <c r="L23" s="65" t="n">
        <v>9704.624</v>
      </c>
      <c r="M23" s="65" t="n">
        <v>40.0472</v>
      </c>
      <c r="N23" s="65" t="n">
        <v>42.0008</v>
      </c>
      <c r="O23" s="65" t="n">
        <v>43.5327</v>
      </c>
      <c r="P23" s="65" t="n">
        <v>1980.57</v>
      </c>
      <c r="Q23" s="56" t="n">
        <v>5.72</v>
      </c>
      <c r="R23" s="67" t="n">
        <f aca="false">P23/3600</f>
        <v>0.550158333333333</v>
      </c>
      <c r="S23" s="68"/>
      <c r="T23" s="65" t="n">
        <v>9917.424</v>
      </c>
      <c r="U23" s="65" t="n">
        <v>40.1231</v>
      </c>
      <c r="V23" s="65" t="n">
        <v>42.1008</v>
      </c>
      <c r="W23" s="65" t="n">
        <v>43.6391</v>
      </c>
      <c r="X23" s="65" t="n">
        <v>5995.28</v>
      </c>
      <c r="Y23" s="65" t="n">
        <v>5.63</v>
      </c>
      <c r="Z23" s="67" t="n">
        <f aca="false">X23/3600</f>
        <v>1.66535555555556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572</v>
      </c>
      <c r="AF23" s="42" t="n">
        <f aca="false">R23/100</f>
        <v>0.00550158333333333</v>
      </c>
      <c r="AG23" s="42" t="n">
        <f aca="false">Y23/100</f>
        <v>0.0563</v>
      </c>
      <c r="AH23" s="42" t="n">
        <f aca="false">Z23/100</f>
        <v>0.0166535555555556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4128.928</v>
      </c>
      <c r="E24" s="54" t="n">
        <f aca="false">N24</f>
        <v>40.0594</v>
      </c>
      <c r="F24" s="54" t="n">
        <f aca="false">L24</f>
        <v>4128.928</v>
      </c>
      <c r="G24" s="54" t="n">
        <f aca="false">O24</f>
        <v>41.3938</v>
      </c>
      <c r="H24" s="54" t="n">
        <f aca="false">T24</f>
        <v>4232.792</v>
      </c>
      <c r="I24" s="54" t="n">
        <f aca="false">V24</f>
        <v>40.1407</v>
      </c>
      <c r="J24" s="54" t="n">
        <f aca="false">T24</f>
        <v>4232.792</v>
      </c>
      <c r="K24" s="54" t="n">
        <f aca="false">W24</f>
        <v>41.4729</v>
      </c>
      <c r="L24" s="55" t="n">
        <v>4128.928</v>
      </c>
      <c r="M24" s="55" t="n">
        <v>37.2925</v>
      </c>
      <c r="N24" s="55" t="n">
        <v>40.0594</v>
      </c>
      <c r="O24" s="55" t="n">
        <v>41.3938</v>
      </c>
      <c r="P24" s="55" t="n">
        <v>1711.04</v>
      </c>
      <c r="Q24" s="56" t="n">
        <v>4.72</v>
      </c>
      <c r="R24" s="57" t="n">
        <f aca="false">P24/3600</f>
        <v>0.475288888888889</v>
      </c>
      <c r="S24" s="58"/>
      <c r="T24" s="55" t="n">
        <v>4232.792</v>
      </c>
      <c r="U24" s="55" t="n">
        <v>37.3852</v>
      </c>
      <c r="V24" s="55" t="n">
        <v>40.1407</v>
      </c>
      <c r="W24" s="55" t="n">
        <v>41.4729</v>
      </c>
      <c r="X24" s="55" t="n">
        <v>4976.07</v>
      </c>
      <c r="Y24" s="55" t="n">
        <v>4.73</v>
      </c>
      <c r="Z24" s="57" t="n">
        <f aca="false">X24/3600</f>
        <v>1.38224166666667</v>
      </c>
      <c r="AA24" s="58"/>
      <c r="AB24" s="58"/>
      <c r="AC24" s="58"/>
      <c r="AE24" s="42" t="n">
        <f aca="false">Q24/100</f>
        <v>0.0472</v>
      </c>
      <c r="AF24" s="42" t="n">
        <f aca="false">R24/100</f>
        <v>0.00475288888888889</v>
      </c>
      <c r="AG24" s="42" t="n">
        <f aca="false">Y24/100</f>
        <v>0.0473</v>
      </c>
      <c r="AH24" s="42" t="n">
        <f aca="false">Z24/100</f>
        <v>0.0138224166666667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809.88</v>
      </c>
      <c r="E25" s="54" t="n">
        <f aca="false">N25</f>
        <v>38.3491</v>
      </c>
      <c r="F25" s="54" t="n">
        <f aca="false">L25</f>
        <v>1809.88</v>
      </c>
      <c r="G25" s="54" t="n">
        <f aca="false">O25</f>
        <v>39.9763</v>
      </c>
      <c r="H25" s="54" t="n">
        <f aca="false">T25</f>
        <v>1870.128</v>
      </c>
      <c r="I25" s="54" t="n">
        <f aca="false">V25</f>
        <v>38.4183</v>
      </c>
      <c r="J25" s="54" t="n">
        <f aca="false">T25</f>
        <v>1870.128</v>
      </c>
      <c r="K25" s="54" t="n">
        <f aca="false">W25</f>
        <v>40.0006</v>
      </c>
      <c r="L25" s="55" t="n">
        <v>1809.88</v>
      </c>
      <c r="M25" s="55" t="n">
        <v>34.5618</v>
      </c>
      <c r="N25" s="55" t="n">
        <v>38.3491</v>
      </c>
      <c r="O25" s="55" t="n">
        <v>39.9763</v>
      </c>
      <c r="P25" s="55" t="n">
        <v>1537.33</v>
      </c>
      <c r="Q25" s="56" t="n">
        <v>4.35</v>
      </c>
      <c r="R25" s="57" t="n">
        <f aca="false">P25/3600</f>
        <v>0.427036111111111</v>
      </c>
      <c r="S25" s="58"/>
      <c r="T25" s="55" t="n">
        <v>1870.128</v>
      </c>
      <c r="U25" s="55" t="n">
        <v>34.6895</v>
      </c>
      <c r="V25" s="55" t="n">
        <v>38.4183</v>
      </c>
      <c r="W25" s="55" t="n">
        <v>40.0006</v>
      </c>
      <c r="X25" s="55" t="n">
        <v>4468.53</v>
      </c>
      <c r="Y25" s="55" t="n">
        <v>4.27</v>
      </c>
      <c r="Z25" s="57" t="n">
        <f aca="false">X25/3600</f>
        <v>1.24125833333333</v>
      </c>
      <c r="AA25" s="58"/>
      <c r="AB25" s="58"/>
      <c r="AC25" s="58"/>
      <c r="AE25" s="42" t="n">
        <f aca="false">Q25/100</f>
        <v>0.0435</v>
      </c>
      <c r="AF25" s="42" t="n">
        <f aca="false">R25/100</f>
        <v>0.00427036111111111</v>
      </c>
      <c r="AG25" s="42" t="n">
        <f aca="false">Y25/100</f>
        <v>0.0427</v>
      </c>
      <c r="AH25" s="42" t="n">
        <f aca="false">Z25/100</f>
        <v>0.0124125833333333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88.44</v>
      </c>
      <c r="E26" s="62" t="n">
        <f aca="false">N26</f>
        <v>36.8431</v>
      </c>
      <c r="F26" s="62" t="n">
        <f aca="false">L26</f>
        <v>788.44</v>
      </c>
      <c r="G26" s="62" t="n">
        <f aca="false">O26</f>
        <v>39.0885</v>
      </c>
      <c r="H26" s="62" t="n">
        <f aca="false">T26</f>
        <v>815.328</v>
      </c>
      <c r="I26" s="62" t="n">
        <f aca="false">V26</f>
        <v>36.7861</v>
      </c>
      <c r="J26" s="62" t="n">
        <f aca="false">T26</f>
        <v>815.328</v>
      </c>
      <c r="K26" s="62" t="n">
        <f aca="false">W26</f>
        <v>39.0795</v>
      </c>
      <c r="L26" s="63" t="n">
        <v>788.44</v>
      </c>
      <c r="M26" s="63" t="n">
        <v>32.0859</v>
      </c>
      <c r="N26" s="63" t="n">
        <v>36.8431</v>
      </c>
      <c r="O26" s="63" t="n">
        <v>39.0885</v>
      </c>
      <c r="P26" s="63" t="n">
        <v>1475.47</v>
      </c>
      <c r="Q26" s="63" t="n">
        <v>3.97</v>
      </c>
      <c r="R26" s="64" t="n">
        <f aca="false">P26/3600</f>
        <v>0.409852777777778</v>
      </c>
      <c r="S26" s="61"/>
      <c r="T26" s="63" t="n">
        <v>815.328</v>
      </c>
      <c r="U26" s="63" t="n">
        <v>32.177</v>
      </c>
      <c r="V26" s="63" t="n">
        <v>36.7861</v>
      </c>
      <c r="W26" s="63" t="n">
        <v>39.0795</v>
      </c>
      <c r="X26" s="63" t="n">
        <v>4280.99</v>
      </c>
      <c r="Y26" s="63" t="n">
        <v>3.74</v>
      </c>
      <c r="Z26" s="64" t="n">
        <f aca="false">X26/3600</f>
        <v>1.18916388888889</v>
      </c>
      <c r="AA26" s="61"/>
      <c r="AB26" s="61"/>
      <c r="AC26" s="61"/>
      <c r="AE26" s="42" t="n">
        <f aca="false">Q26/100</f>
        <v>0.0397</v>
      </c>
      <c r="AF26" s="42" t="n">
        <f aca="false">R26/100</f>
        <v>0.00409852777777778</v>
      </c>
      <c r="AG26" s="42" t="n">
        <f aca="false">Y26/100</f>
        <v>0.0374</v>
      </c>
      <c r="AH26" s="42" t="n">
        <f aca="false">Z26/100</f>
        <v>0.0118916388888889</v>
      </c>
    </row>
    <row r="27" customFormat="false" ht="11.25" hidden="false" customHeight="false" outlineLevel="0" collapsed="false">
      <c r="A27" s="60"/>
      <c r="B27" s="53" t="s">
        <v>49</v>
      </c>
      <c r="C27" s="53" t="n">
        <v>22</v>
      </c>
      <c r="D27" s="66" t="n">
        <f aca="false">L27</f>
        <v>23537.816</v>
      </c>
      <c r="E27" s="66" t="n">
        <f aca="false">N27</f>
        <v>39.9881</v>
      </c>
      <c r="F27" s="66" t="n">
        <f aca="false">L27</f>
        <v>23537.816</v>
      </c>
      <c r="G27" s="66" t="n">
        <f aca="false">O27</f>
        <v>43.0798</v>
      </c>
      <c r="H27" s="66" t="n">
        <f aca="false">T27</f>
        <v>24435.584</v>
      </c>
      <c r="I27" s="66" t="n">
        <f aca="false">V27</f>
        <v>40.0512</v>
      </c>
      <c r="J27" s="66" t="n">
        <f aca="false">T27</f>
        <v>24435.584</v>
      </c>
      <c r="K27" s="66" t="n">
        <f aca="false">W27</f>
        <v>43.1624</v>
      </c>
      <c r="L27" s="65" t="n">
        <v>23537.816</v>
      </c>
      <c r="M27" s="65" t="n">
        <v>38.6612</v>
      </c>
      <c r="N27" s="65" t="n">
        <v>39.9881</v>
      </c>
      <c r="O27" s="65" t="n">
        <v>43.0798</v>
      </c>
      <c r="P27" s="65" t="n">
        <v>4322.49</v>
      </c>
      <c r="Q27" s="56" t="n">
        <v>11.02</v>
      </c>
      <c r="R27" s="67" t="n">
        <f aca="false">P27/3600</f>
        <v>1.20069166666667</v>
      </c>
      <c r="S27" s="68"/>
      <c r="T27" s="65" t="n">
        <v>24435.584</v>
      </c>
      <c r="U27" s="65" t="n">
        <v>38.7188</v>
      </c>
      <c r="V27" s="65" t="n">
        <v>40.0512</v>
      </c>
      <c r="W27" s="65" t="n">
        <v>43.1624</v>
      </c>
      <c r="X27" s="65" t="n">
        <v>13148.81</v>
      </c>
      <c r="Y27" s="65" t="n">
        <v>11.07</v>
      </c>
      <c r="Z27" s="67" t="n">
        <f aca="false">X27/3600</f>
        <v>3.65244722222222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1102</v>
      </c>
      <c r="AF27" s="42" t="n">
        <f aca="false">R27/100</f>
        <v>0.0120069166666667</v>
      </c>
      <c r="AG27" s="42" t="n">
        <f aca="false">Y27/100</f>
        <v>0.1107</v>
      </c>
      <c r="AH27" s="42" t="n">
        <f aca="false">Z27/100</f>
        <v>0.0365244722222222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7507.472</v>
      </c>
      <c r="E28" s="54" t="n">
        <f aca="false">N28</f>
        <v>38.7059</v>
      </c>
      <c r="F28" s="54" t="n">
        <f aca="false">L28</f>
        <v>7507.472</v>
      </c>
      <c r="G28" s="54" t="n">
        <f aca="false">O28</f>
        <v>41.1643</v>
      </c>
      <c r="H28" s="54" t="n">
        <f aca="false">T28</f>
        <v>7675.648</v>
      </c>
      <c r="I28" s="54" t="n">
        <f aca="false">V28</f>
        <v>38.7523</v>
      </c>
      <c r="J28" s="54" t="n">
        <f aca="false">T28</f>
        <v>7675.648</v>
      </c>
      <c r="K28" s="54" t="n">
        <f aca="false">W28</f>
        <v>41.2346</v>
      </c>
      <c r="L28" s="55" t="n">
        <v>7507.472</v>
      </c>
      <c r="M28" s="55" t="n">
        <v>36.5695</v>
      </c>
      <c r="N28" s="55" t="n">
        <v>38.7059</v>
      </c>
      <c r="O28" s="55" t="n">
        <v>41.1643</v>
      </c>
      <c r="P28" s="55" t="n">
        <v>3594.71</v>
      </c>
      <c r="Q28" s="56" t="n">
        <v>8.6</v>
      </c>
      <c r="R28" s="57" t="n">
        <f aca="false">P28/3600</f>
        <v>0.998530555555556</v>
      </c>
      <c r="S28" s="58"/>
      <c r="T28" s="55" t="n">
        <v>7675.648</v>
      </c>
      <c r="U28" s="55" t="n">
        <v>36.6315</v>
      </c>
      <c r="V28" s="55" t="n">
        <v>38.7523</v>
      </c>
      <c r="W28" s="55" t="n">
        <v>41.2346</v>
      </c>
      <c r="X28" s="55" t="n">
        <v>10583.05</v>
      </c>
      <c r="Y28" s="55" t="n">
        <v>8.43</v>
      </c>
      <c r="Z28" s="57" t="n">
        <f aca="false">X28/3600</f>
        <v>2.93973611111111</v>
      </c>
      <c r="AA28" s="58"/>
      <c r="AB28" s="58"/>
      <c r="AC28" s="58"/>
      <c r="AE28" s="42" t="n">
        <f aca="false">Q28/100</f>
        <v>0.086</v>
      </c>
      <c r="AF28" s="42" t="n">
        <f aca="false">R28/100</f>
        <v>0.00998530555555556</v>
      </c>
      <c r="AG28" s="42" t="n">
        <f aca="false">Y28/100</f>
        <v>0.0843</v>
      </c>
      <c r="AH28" s="42" t="n">
        <f aca="false">Z28/100</f>
        <v>0.0293973611111111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386.384</v>
      </c>
      <c r="E29" s="54" t="n">
        <f aca="false">N29</f>
        <v>37.6625</v>
      </c>
      <c r="F29" s="54" t="n">
        <f aca="false">L29</f>
        <v>3386.384</v>
      </c>
      <c r="G29" s="54" t="n">
        <f aca="false">O29</f>
        <v>39.3359</v>
      </c>
      <c r="H29" s="54" t="n">
        <f aca="false">T29</f>
        <v>3456.528</v>
      </c>
      <c r="I29" s="54" t="n">
        <f aca="false">V29</f>
        <v>37.7027</v>
      </c>
      <c r="J29" s="54" t="n">
        <f aca="false">T29</f>
        <v>3456.528</v>
      </c>
      <c r="K29" s="54" t="n">
        <f aca="false">W29</f>
        <v>39.4013</v>
      </c>
      <c r="L29" s="55" t="n">
        <v>3386.384</v>
      </c>
      <c r="M29" s="55" t="n">
        <v>34.4171</v>
      </c>
      <c r="N29" s="55" t="n">
        <v>37.6625</v>
      </c>
      <c r="O29" s="55" t="n">
        <v>39.3359</v>
      </c>
      <c r="P29" s="55" t="n">
        <v>3248.33</v>
      </c>
      <c r="Q29" s="56" t="n">
        <v>8.03</v>
      </c>
      <c r="R29" s="57" t="n">
        <f aca="false">P29/3600</f>
        <v>0.902313888888889</v>
      </c>
      <c r="S29" s="58"/>
      <c r="T29" s="55" t="n">
        <v>3456.528</v>
      </c>
      <c r="U29" s="55" t="n">
        <v>34.4976</v>
      </c>
      <c r="V29" s="55" t="n">
        <v>37.7027</v>
      </c>
      <c r="W29" s="55" t="n">
        <v>39.4013</v>
      </c>
      <c r="X29" s="55" t="n">
        <v>9391.77</v>
      </c>
      <c r="Y29" s="55" t="n">
        <v>7.6</v>
      </c>
      <c r="Z29" s="57" t="n">
        <f aca="false">X29/3600</f>
        <v>2.608825</v>
      </c>
      <c r="AA29" s="58"/>
      <c r="AB29" s="58"/>
      <c r="AC29" s="58"/>
      <c r="AE29" s="42" t="n">
        <f aca="false">Q29/100</f>
        <v>0.0803</v>
      </c>
      <c r="AF29" s="42" t="n">
        <f aca="false">R29/100</f>
        <v>0.00902313888888889</v>
      </c>
      <c r="AG29" s="42" t="n">
        <f aca="false">Y29/100</f>
        <v>0.076</v>
      </c>
      <c r="AH29" s="42" t="n">
        <f aca="false">Z29/100</f>
        <v>0.02608825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619.424</v>
      </c>
      <c r="E30" s="62" t="n">
        <f aca="false">N30</f>
        <v>36.5011</v>
      </c>
      <c r="F30" s="62" t="n">
        <f aca="false">L30</f>
        <v>1619.424</v>
      </c>
      <c r="G30" s="62" t="n">
        <f aca="false">O30</f>
        <v>37.446</v>
      </c>
      <c r="H30" s="62" t="n">
        <f aca="false">T30</f>
        <v>1666.504</v>
      </c>
      <c r="I30" s="62" t="n">
        <f aca="false">V30</f>
        <v>36.4196</v>
      </c>
      <c r="J30" s="62" t="n">
        <f aca="false">T30</f>
        <v>1666.504</v>
      </c>
      <c r="K30" s="62" t="n">
        <f aca="false">W30</f>
        <v>37.4212</v>
      </c>
      <c r="L30" s="63" t="n">
        <v>1619.424</v>
      </c>
      <c r="M30" s="63" t="n">
        <v>32.0991</v>
      </c>
      <c r="N30" s="63" t="n">
        <v>36.5011</v>
      </c>
      <c r="O30" s="63" t="n">
        <v>37.446</v>
      </c>
      <c r="P30" s="63" t="n">
        <v>3209.32</v>
      </c>
      <c r="Q30" s="63" t="n">
        <v>6.16</v>
      </c>
      <c r="R30" s="64" t="n">
        <f aca="false">P30/3600</f>
        <v>0.891477777777778</v>
      </c>
      <c r="S30" s="61"/>
      <c r="T30" s="63" t="n">
        <v>1666.504</v>
      </c>
      <c r="U30" s="63" t="n">
        <v>32.1596</v>
      </c>
      <c r="V30" s="63" t="n">
        <v>36.4196</v>
      </c>
      <c r="W30" s="63" t="n">
        <v>37.4212</v>
      </c>
      <c r="X30" s="63" t="n">
        <v>9389.55</v>
      </c>
      <c r="Y30" s="63" t="n">
        <v>7.09</v>
      </c>
      <c r="Z30" s="64" t="n">
        <f aca="false">X30/3600</f>
        <v>2.60820833333333</v>
      </c>
      <c r="AA30" s="61"/>
      <c r="AB30" s="61"/>
      <c r="AC30" s="61"/>
      <c r="AE30" s="42" t="n">
        <f aca="false">Q30/100</f>
        <v>0.0616</v>
      </c>
      <c r="AF30" s="42" t="n">
        <f aca="false">R30/100</f>
        <v>0.00891477777777778</v>
      </c>
      <c r="AG30" s="42" t="n">
        <f aca="false">Y30/100</f>
        <v>0.0709</v>
      </c>
      <c r="AH30" s="42" t="n">
        <f aca="false">Z30/100</f>
        <v>0.0260820833333333</v>
      </c>
    </row>
    <row r="31" customFormat="false" ht="11.25" hidden="false" customHeight="false" outlineLevel="0" collapsed="false">
      <c r="A31" s="60"/>
      <c r="B31" s="53" t="s">
        <v>50</v>
      </c>
      <c r="C31" s="53" t="n">
        <v>22</v>
      </c>
      <c r="D31" s="69" t="n">
        <f aca="false">L31</f>
        <v>15981.304</v>
      </c>
      <c r="E31" s="69" t="n">
        <f aca="false">N31</f>
        <v>44.4403</v>
      </c>
      <c r="F31" s="69" t="n">
        <f aca="false">L31</f>
        <v>15981.304</v>
      </c>
      <c r="G31" s="69" t="n">
        <f aca="false">O31</f>
        <v>45.6564</v>
      </c>
      <c r="H31" s="69" t="n">
        <f aca="false">T31</f>
        <v>16322.168</v>
      </c>
      <c r="I31" s="69" t="n">
        <f aca="false">V31</f>
        <v>44.4609</v>
      </c>
      <c r="J31" s="69" t="n">
        <f aca="false">T31</f>
        <v>16322.168</v>
      </c>
      <c r="K31" s="69" t="n">
        <f aca="false">W31</f>
        <v>45.7071</v>
      </c>
      <c r="L31" s="65" t="n">
        <v>15981.304</v>
      </c>
      <c r="M31" s="65" t="n">
        <v>39.9271</v>
      </c>
      <c r="N31" s="65" t="n">
        <v>44.4403</v>
      </c>
      <c r="O31" s="65" t="n">
        <v>45.6564</v>
      </c>
      <c r="P31" s="65" t="n">
        <v>4224.94</v>
      </c>
      <c r="Q31" s="56" t="n">
        <v>11.7</v>
      </c>
      <c r="R31" s="67" t="n">
        <f aca="false">P31/3600</f>
        <v>1.17359444444444</v>
      </c>
      <c r="S31" s="68"/>
      <c r="T31" s="65" t="n">
        <v>16322.168</v>
      </c>
      <c r="U31" s="65" t="n">
        <v>39.9558</v>
      </c>
      <c r="V31" s="65" t="n">
        <v>44.4609</v>
      </c>
      <c r="W31" s="65" t="n">
        <v>45.7071</v>
      </c>
      <c r="X31" s="65" t="n">
        <v>13751.07</v>
      </c>
      <c r="Y31" s="65" t="n">
        <v>12.75</v>
      </c>
      <c r="Z31" s="67" t="n">
        <f aca="false">X31/3600</f>
        <v>3.81974166666667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117</v>
      </c>
      <c r="AF31" s="42" t="n">
        <f aca="false">R31/100</f>
        <v>0.0117359444444444</v>
      </c>
      <c r="AG31" s="42" t="n">
        <f aca="false">Y31/100</f>
        <v>0.1275</v>
      </c>
      <c r="AH31" s="42" t="n">
        <f aca="false">Z31/100</f>
        <v>0.0381974166666667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002.16</v>
      </c>
      <c r="E32" s="70" t="n">
        <f aca="false">N32</f>
        <v>42.9715</v>
      </c>
      <c r="F32" s="70" t="n">
        <f aca="false">L32</f>
        <v>6002.16</v>
      </c>
      <c r="G32" s="70" t="n">
        <f aca="false">O32</f>
        <v>43.4001</v>
      </c>
      <c r="H32" s="70" t="n">
        <f aca="false">T32</f>
        <v>6082.368</v>
      </c>
      <c r="I32" s="70" t="n">
        <f aca="false">V32</f>
        <v>43.0206</v>
      </c>
      <c r="J32" s="70" t="n">
        <f aca="false">T32</f>
        <v>6082.368</v>
      </c>
      <c r="K32" s="70" t="n">
        <f aca="false">W32</f>
        <v>43.4763</v>
      </c>
      <c r="L32" s="55" t="n">
        <v>6002.16</v>
      </c>
      <c r="M32" s="55" t="n">
        <v>38.3802</v>
      </c>
      <c r="N32" s="55" t="n">
        <v>42.9715</v>
      </c>
      <c r="O32" s="55" t="n">
        <v>43.4001</v>
      </c>
      <c r="P32" s="55" t="n">
        <v>3549.57</v>
      </c>
      <c r="Q32" s="56" t="n">
        <v>9.94</v>
      </c>
      <c r="R32" s="57" t="n">
        <f aca="false">P32/3600</f>
        <v>0.985991666666667</v>
      </c>
      <c r="S32" s="58"/>
      <c r="T32" s="55" t="n">
        <v>6082.368</v>
      </c>
      <c r="U32" s="55" t="n">
        <v>38.4061</v>
      </c>
      <c r="V32" s="55" t="n">
        <v>43.0206</v>
      </c>
      <c r="W32" s="55" t="n">
        <v>43.4763</v>
      </c>
      <c r="X32" s="55" t="n">
        <v>11876.76</v>
      </c>
      <c r="Y32" s="55" t="n">
        <v>10.79</v>
      </c>
      <c r="Z32" s="57" t="n">
        <f aca="false">X32/3600</f>
        <v>3.2991</v>
      </c>
      <c r="AA32" s="58"/>
      <c r="AB32" s="58"/>
      <c r="AC32" s="58"/>
      <c r="AE32" s="42" t="n">
        <f aca="false">Q32/100</f>
        <v>0.0994</v>
      </c>
      <c r="AF32" s="42" t="n">
        <f aca="false">R32/100</f>
        <v>0.00985991666666667</v>
      </c>
      <c r="AG32" s="42" t="n">
        <f aca="false">Y32/100</f>
        <v>0.1079</v>
      </c>
      <c r="AH32" s="42" t="n">
        <f aca="false">Z32/100</f>
        <v>0.032991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888.016</v>
      </c>
      <c r="E33" s="70" t="n">
        <f aca="false">N33</f>
        <v>41.2751</v>
      </c>
      <c r="F33" s="70" t="n">
        <f aca="false">L33</f>
        <v>2888.016</v>
      </c>
      <c r="G33" s="70" t="n">
        <f aca="false">O33</f>
        <v>41.0141</v>
      </c>
      <c r="H33" s="70" t="n">
        <f aca="false">T33</f>
        <v>2915.896</v>
      </c>
      <c r="I33" s="70" t="n">
        <f aca="false">V33</f>
        <v>41.2965</v>
      </c>
      <c r="J33" s="70" t="n">
        <f aca="false">T33</f>
        <v>2915.896</v>
      </c>
      <c r="K33" s="70" t="n">
        <f aca="false">W33</f>
        <v>41.0487</v>
      </c>
      <c r="L33" s="55" t="n">
        <v>2888.016</v>
      </c>
      <c r="M33" s="55" t="n">
        <v>36.6049</v>
      </c>
      <c r="N33" s="55" t="n">
        <v>41.2751</v>
      </c>
      <c r="O33" s="55" t="n">
        <v>41.0141</v>
      </c>
      <c r="P33" s="55" t="n">
        <v>3697.33</v>
      </c>
      <c r="Q33" s="56" t="n">
        <v>10.56</v>
      </c>
      <c r="R33" s="57" t="n">
        <f aca="false">P33/3600</f>
        <v>1.02703611111111</v>
      </c>
      <c r="S33" s="58"/>
      <c r="T33" s="55" t="n">
        <v>2915.896</v>
      </c>
      <c r="U33" s="55" t="n">
        <v>36.6361</v>
      </c>
      <c r="V33" s="55" t="n">
        <v>41.2965</v>
      </c>
      <c r="W33" s="55" t="n">
        <v>41.0487</v>
      </c>
      <c r="X33" s="55" t="n">
        <v>10621.51</v>
      </c>
      <c r="Y33" s="55" t="n">
        <v>9.83</v>
      </c>
      <c r="Z33" s="57" t="n">
        <f aca="false">X33/3600</f>
        <v>2.95041944444444</v>
      </c>
      <c r="AA33" s="58"/>
      <c r="AB33" s="58"/>
      <c r="AC33" s="58"/>
      <c r="AE33" s="42" t="n">
        <f aca="false">Q33/100</f>
        <v>0.1056</v>
      </c>
      <c r="AF33" s="42" t="n">
        <f aca="false">R33/100</f>
        <v>0.0102703611111111</v>
      </c>
      <c r="AG33" s="42" t="n">
        <f aca="false">Y33/100</f>
        <v>0.0983</v>
      </c>
      <c r="AH33" s="42" t="n">
        <f aca="false">Z33/100</f>
        <v>0.0295041944444444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463.488</v>
      </c>
      <c r="E34" s="71" t="n">
        <f aca="false">N34</f>
        <v>39.3922</v>
      </c>
      <c r="F34" s="71" t="n">
        <f aca="false">L34</f>
        <v>1463.488</v>
      </c>
      <c r="G34" s="71" t="n">
        <f aca="false">O34</f>
        <v>38.5416</v>
      </c>
      <c r="H34" s="71" t="n">
        <f aca="false">T34</f>
        <v>1487.704</v>
      </c>
      <c r="I34" s="71" t="n">
        <f aca="false">V34</f>
        <v>39.4315</v>
      </c>
      <c r="J34" s="71" t="n">
        <f aca="false">T34</f>
        <v>1487.704</v>
      </c>
      <c r="K34" s="71" t="n">
        <f aca="false">W34</f>
        <v>38.5758</v>
      </c>
      <c r="L34" s="63" t="n">
        <v>1463.488</v>
      </c>
      <c r="M34" s="63" t="n">
        <v>34.5596</v>
      </c>
      <c r="N34" s="63" t="n">
        <v>39.3922</v>
      </c>
      <c r="O34" s="63" t="n">
        <v>38.5416</v>
      </c>
      <c r="P34" s="63" t="n">
        <v>3466.62</v>
      </c>
      <c r="Q34" s="63" t="n">
        <v>9.58</v>
      </c>
      <c r="R34" s="64" t="n">
        <f aca="false">P34/3600</f>
        <v>0.96295</v>
      </c>
      <c r="S34" s="61"/>
      <c r="T34" s="63" t="n">
        <v>1487.704</v>
      </c>
      <c r="U34" s="63" t="n">
        <v>34.5858</v>
      </c>
      <c r="V34" s="63" t="n">
        <v>39.4315</v>
      </c>
      <c r="W34" s="63" t="n">
        <v>38.5758</v>
      </c>
      <c r="X34" s="63" t="n">
        <v>10036.58</v>
      </c>
      <c r="Y34" s="63" t="n">
        <v>9.34</v>
      </c>
      <c r="Z34" s="64" t="n">
        <f aca="false">X34/3600</f>
        <v>2.78793888888889</v>
      </c>
      <c r="AA34" s="61"/>
      <c r="AB34" s="61"/>
      <c r="AC34" s="61"/>
      <c r="AE34" s="42" t="n">
        <f aca="false">Q34/100</f>
        <v>0.0958</v>
      </c>
      <c r="AF34" s="42" t="n">
        <f aca="false">R34/100</f>
        <v>0.0096295</v>
      </c>
      <c r="AG34" s="42" t="n">
        <f aca="false">Y34/100</f>
        <v>0.0934</v>
      </c>
      <c r="AH34" s="42" t="n">
        <f aca="false">Z34/100</f>
        <v>0.0278793888888889</v>
      </c>
    </row>
    <row r="35" customFormat="false" ht="11.25" hidden="false" customHeight="false" outlineLevel="0" collapsed="false">
      <c r="A35" s="60"/>
      <c r="B35" s="53" t="s">
        <v>51</v>
      </c>
      <c r="C35" s="53" t="n">
        <v>22</v>
      </c>
      <c r="D35" s="69" t="n">
        <f aca="false">L35</f>
        <v>53685.928</v>
      </c>
      <c r="E35" s="69" t="n">
        <f aca="false">N35</f>
        <v>42.0904</v>
      </c>
      <c r="F35" s="69" t="n">
        <f aca="false">L35</f>
        <v>53685.928</v>
      </c>
      <c r="G35" s="69" t="n">
        <f aca="false">O35</f>
        <v>44.0968</v>
      </c>
      <c r="H35" s="69" t="n">
        <f aca="false">T35</f>
        <v>54461.192</v>
      </c>
      <c r="I35" s="69" t="n">
        <f aca="false">V35</f>
        <v>42.1536</v>
      </c>
      <c r="J35" s="69" t="n">
        <f aca="false">T35</f>
        <v>54461.192</v>
      </c>
      <c r="K35" s="69" t="n">
        <f aca="false">W35</f>
        <v>44.146</v>
      </c>
      <c r="L35" s="65" t="n">
        <v>53685.928</v>
      </c>
      <c r="M35" s="65" t="n">
        <v>39.002</v>
      </c>
      <c r="N35" s="65" t="n">
        <v>42.0904</v>
      </c>
      <c r="O35" s="65" t="n">
        <v>44.0968</v>
      </c>
      <c r="P35" s="65" t="n">
        <v>5388.44</v>
      </c>
      <c r="Q35" s="56" t="n">
        <v>15.18</v>
      </c>
      <c r="R35" s="67" t="n">
        <f aca="false">P35/3600</f>
        <v>1.49678888888889</v>
      </c>
      <c r="S35" s="68"/>
      <c r="T35" s="65" t="n">
        <v>54461.192</v>
      </c>
      <c r="U35" s="65" t="n">
        <v>39.0639</v>
      </c>
      <c r="V35" s="65" t="n">
        <v>42.1536</v>
      </c>
      <c r="W35" s="65" t="n">
        <v>44.146</v>
      </c>
      <c r="X35" s="65" t="n">
        <v>17629.91</v>
      </c>
      <c r="Y35" s="65" t="n">
        <v>16.47</v>
      </c>
      <c r="Z35" s="67" t="n">
        <f aca="false">X35/3600</f>
        <v>4.897197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1518</v>
      </c>
      <c r="AF35" s="42" t="n">
        <f aca="false">R35/100</f>
        <v>0.0149678888888889</v>
      </c>
      <c r="AG35" s="42" t="n">
        <f aca="false">Y35/100</f>
        <v>0.1647</v>
      </c>
      <c r="AH35" s="42" t="n">
        <f aca="false">Z35/100</f>
        <v>0.0489719722222222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11113.976</v>
      </c>
      <c r="E36" s="70" t="n">
        <f aca="false">N36</f>
        <v>40.4227</v>
      </c>
      <c r="F36" s="70" t="n">
        <f aca="false">L36</f>
        <v>11113.976</v>
      </c>
      <c r="G36" s="70" t="n">
        <f aca="false">O36</f>
        <v>42.562</v>
      </c>
      <c r="H36" s="70" t="n">
        <f aca="false">T36</f>
        <v>11652.112</v>
      </c>
      <c r="I36" s="70" t="n">
        <f aca="false">V36</f>
        <v>40.4732</v>
      </c>
      <c r="J36" s="70" t="n">
        <f aca="false">T36</f>
        <v>11652.112</v>
      </c>
      <c r="K36" s="70" t="n">
        <f aca="false">W36</f>
        <v>42.6259</v>
      </c>
      <c r="L36" s="55" t="n">
        <v>11113.976</v>
      </c>
      <c r="M36" s="55" t="n">
        <v>35.545</v>
      </c>
      <c r="N36" s="55" t="n">
        <v>40.4227</v>
      </c>
      <c r="O36" s="55" t="n">
        <v>42.562</v>
      </c>
      <c r="P36" s="55" t="n">
        <v>4482.4</v>
      </c>
      <c r="Q36" s="56" t="n">
        <v>11.91</v>
      </c>
      <c r="R36" s="57" t="n">
        <f aca="false">P36/3600</f>
        <v>1.24511111111111</v>
      </c>
      <c r="S36" s="58"/>
      <c r="T36" s="55" t="n">
        <v>11652.112</v>
      </c>
      <c r="U36" s="55" t="n">
        <v>35.6225</v>
      </c>
      <c r="V36" s="55" t="n">
        <v>40.4732</v>
      </c>
      <c r="W36" s="55" t="n">
        <v>42.6259</v>
      </c>
      <c r="X36" s="55" t="n">
        <v>13029.17</v>
      </c>
      <c r="Y36" s="55" t="n">
        <v>11.67</v>
      </c>
      <c r="Z36" s="57" t="n">
        <f aca="false">X36/3600</f>
        <v>3.61921388888889</v>
      </c>
      <c r="AA36" s="58"/>
      <c r="AB36" s="58"/>
      <c r="AC36" s="58"/>
      <c r="AE36" s="42" t="n">
        <f aca="false">Q36/100</f>
        <v>0.1191</v>
      </c>
      <c r="AF36" s="42" t="n">
        <f aca="false">R36/100</f>
        <v>0.0124511111111111</v>
      </c>
      <c r="AG36" s="42" t="n">
        <f aca="false">Y36/100</f>
        <v>0.1167</v>
      </c>
      <c r="AH36" s="42" t="n">
        <f aca="false">Z36/100</f>
        <v>0.0361921388888889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3326.872</v>
      </c>
      <c r="E37" s="70" t="n">
        <f aca="false">N37</f>
        <v>38.8089</v>
      </c>
      <c r="F37" s="70" t="n">
        <f aca="false">L37</f>
        <v>3326.872</v>
      </c>
      <c r="G37" s="70" t="n">
        <f aca="false">O37</f>
        <v>41.0898</v>
      </c>
      <c r="H37" s="70" t="n">
        <f aca="false">T37</f>
        <v>3389.192</v>
      </c>
      <c r="I37" s="70" t="n">
        <f aca="false">V37</f>
        <v>38.8343</v>
      </c>
      <c r="J37" s="70" t="n">
        <f aca="false">T37</f>
        <v>3389.192</v>
      </c>
      <c r="K37" s="70" t="n">
        <f aca="false">W37</f>
        <v>41.1293</v>
      </c>
      <c r="L37" s="55" t="n">
        <v>3326.872</v>
      </c>
      <c r="M37" s="55" t="n">
        <v>33.3274</v>
      </c>
      <c r="N37" s="55" t="n">
        <v>38.8089</v>
      </c>
      <c r="O37" s="55" t="n">
        <v>41.0898</v>
      </c>
      <c r="P37" s="55" t="n">
        <v>4203.93</v>
      </c>
      <c r="Q37" s="56" t="n">
        <v>12.08</v>
      </c>
      <c r="R37" s="57" t="n">
        <f aca="false">P37/3600</f>
        <v>1.16775833333333</v>
      </c>
      <c r="S37" s="58"/>
      <c r="T37" s="55" t="n">
        <v>3389.192</v>
      </c>
      <c r="U37" s="55" t="n">
        <v>33.3871</v>
      </c>
      <c r="V37" s="55" t="n">
        <v>38.8343</v>
      </c>
      <c r="W37" s="55" t="n">
        <v>41.1293</v>
      </c>
      <c r="X37" s="55" t="n">
        <v>11613.77</v>
      </c>
      <c r="Y37" s="55" t="n">
        <v>10.62</v>
      </c>
      <c r="Z37" s="57" t="n">
        <f aca="false">X37/3600</f>
        <v>3.22604722222222</v>
      </c>
      <c r="AA37" s="58"/>
      <c r="AB37" s="58"/>
      <c r="AC37" s="58"/>
      <c r="AE37" s="42" t="n">
        <f aca="false">Q37/100</f>
        <v>0.1208</v>
      </c>
      <c r="AF37" s="42" t="n">
        <f aca="false">R37/100</f>
        <v>0.0116775833333333</v>
      </c>
      <c r="AG37" s="42" t="n">
        <f aca="false">Y37/100</f>
        <v>0.1062</v>
      </c>
      <c r="AH37" s="42" t="n">
        <f aca="false">Z37/100</f>
        <v>0.0322604722222222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244.52</v>
      </c>
      <c r="E38" s="71" t="n">
        <f aca="false">N38</f>
        <v>37.5269</v>
      </c>
      <c r="F38" s="71" t="n">
        <f aca="false">L38</f>
        <v>1244.52</v>
      </c>
      <c r="G38" s="71" t="n">
        <f aca="false">O38</f>
        <v>39.7459</v>
      </c>
      <c r="H38" s="71" t="n">
        <f aca="false">T38</f>
        <v>1269.272</v>
      </c>
      <c r="I38" s="71" t="n">
        <f aca="false">V38</f>
        <v>37.5092</v>
      </c>
      <c r="J38" s="71" t="n">
        <f aca="false">T38</f>
        <v>1269.272</v>
      </c>
      <c r="K38" s="71" t="n">
        <f aca="false">W38</f>
        <v>39.7491</v>
      </c>
      <c r="L38" s="63" t="n">
        <v>1244.52</v>
      </c>
      <c r="M38" s="63" t="n">
        <v>31.055</v>
      </c>
      <c r="N38" s="63" t="n">
        <v>37.5269</v>
      </c>
      <c r="O38" s="63" t="n">
        <v>39.7459</v>
      </c>
      <c r="P38" s="63" t="n">
        <v>3946.22</v>
      </c>
      <c r="Q38" s="63" t="n">
        <v>9.48</v>
      </c>
      <c r="R38" s="64" t="n">
        <f aca="false">P38/3600</f>
        <v>1.09617222222222</v>
      </c>
      <c r="S38" s="61"/>
      <c r="T38" s="63" t="n">
        <v>1269.272</v>
      </c>
      <c r="U38" s="63" t="n">
        <v>31.1311</v>
      </c>
      <c r="V38" s="63" t="n">
        <v>37.5092</v>
      </c>
      <c r="W38" s="63" t="n">
        <v>39.7491</v>
      </c>
      <c r="X38" s="63" t="n">
        <v>11442.53</v>
      </c>
      <c r="Y38" s="63" t="n">
        <v>9.82</v>
      </c>
      <c r="Z38" s="64" t="n">
        <f aca="false">X38/3600</f>
        <v>3.17848055555556</v>
      </c>
      <c r="AA38" s="61"/>
      <c r="AB38" s="61"/>
      <c r="AC38" s="61"/>
      <c r="AE38" s="42" t="n">
        <f aca="false">Q38/100</f>
        <v>0.0948</v>
      </c>
      <c r="AF38" s="42" t="n">
        <f aca="false">R38/100</f>
        <v>0.0109617222222222</v>
      </c>
      <c r="AG38" s="42" t="n">
        <f aca="false">Y38/100</f>
        <v>0.0982</v>
      </c>
      <c r="AH38" s="42" t="n">
        <f aca="false">Z38/100</f>
        <v>0.0317848055555556</v>
      </c>
    </row>
    <row r="39" customFormat="false" ht="11.25" hidden="false" customHeight="false" outlineLevel="0" collapsed="false">
      <c r="A39" s="53" t="s">
        <v>14</v>
      </c>
      <c r="B39" s="53" t="s">
        <v>52</v>
      </c>
      <c r="C39" s="53" t="n">
        <v>22</v>
      </c>
      <c r="D39" s="69" t="n">
        <f aca="false">L39</f>
        <v>4034.192</v>
      </c>
      <c r="E39" s="69" t="n">
        <f aca="false">N39</f>
        <v>42.8675</v>
      </c>
      <c r="F39" s="69" t="n">
        <f aca="false">L39</f>
        <v>4034.192</v>
      </c>
      <c r="G39" s="69" t="n">
        <f aca="false">O39</f>
        <v>43.3457</v>
      </c>
      <c r="H39" s="69" t="n">
        <f aca="false">T39</f>
        <v>4056.04</v>
      </c>
      <c r="I39" s="69" t="n">
        <f aca="false">V39</f>
        <v>42.9415</v>
      </c>
      <c r="J39" s="69" t="n">
        <f aca="false">T39</f>
        <v>4056.04</v>
      </c>
      <c r="K39" s="69" t="n">
        <f aca="false">W39</f>
        <v>43.4638</v>
      </c>
      <c r="L39" s="65" t="n">
        <v>4034.192</v>
      </c>
      <c r="M39" s="65" t="n">
        <v>40.4013</v>
      </c>
      <c r="N39" s="65" t="n">
        <v>42.8675</v>
      </c>
      <c r="O39" s="65" t="n">
        <v>43.3457</v>
      </c>
      <c r="P39" s="65" t="n">
        <v>998.39</v>
      </c>
      <c r="Q39" s="56" t="n">
        <v>3.18</v>
      </c>
      <c r="R39" s="67" t="n">
        <f aca="false">P39/3600</f>
        <v>0.277330555555556</v>
      </c>
      <c r="S39" s="68"/>
      <c r="T39" s="65" t="n">
        <v>4056.04</v>
      </c>
      <c r="U39" s="65" t="n">
        <v>40.4912</v>
      </c>
      <c r="V39" s="65" t="n">
        <v>42.9415</v>
      </c>
      <c r="W39" s="65" t="n">
        <v>43.4638</v>
      </c>
      <c r="X39" s="65" t="n">
        <v>2489.89</v>
      </c>
      <c r="Y39" s="65" t="n">
        <v>2</v>
      </c>
      <c r="Z39" s="67" t="n">
        <f aca="false">X39/3600</f>
        <v>0.6916361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318</v>
      </c>
      <c r="AF39" s="42" t="n">
        <f aca="false">R39/100</f>
        <v>0.00277330555555556</v>
      </c>
      <c r="AG39" s="42" t="n">
        <f aca="false">Y39/100</f>
        <v>0.02</v>
      </c>
      <c r="AH39" s="42" t="n">
        <f aca="false">Z39/100</f>
        <v>0.00691636111111111</v>
      </c>
    </row>
    <row r="40" customFormat="false" ht="11.25" hidden="false" customHeight="false" outlineLevel="0" collapsed="false">
      <c r="A40" s="60" t="s">
        <v>53</v>
      </c>
      <c r="B40" s="60"/>
      <c r="C40" s="60" t="n">
        <v>27</v>
      </c>
      <c r="D40" s="70" t="n">
        <f aca="false">L40</f>
        <v>1907.64</v>
      </c>
      <c r="E40" s="70" t="n">
        <f aca="false">N40</f>
        <v>40.2182</v>
      </c>
      <c r="F40" s="70" t="n">
        <f aca="false">L40</f>
        <v>1907.64</v>
      </c>
      <c r="G40" s="70" t="n">
        <f aca="false">O40</f>
        <v>40.2951</v>
      </c>
      <c r="H40" s="70" t="n">
        <f aca="false">T40</f>
        <v>1931.608</v>
      </c>
      <c r="I40" s="70" t="n">
        <f aca="false">V40</f>
        <v>40.2842</v>
      </c>
      <c r="J40" s="70" t="n">
        <f aca="false">T40</f>
        <v>1931.608</v>
      </c>
      <c r="K40" s="70" t="n">
        <f aca="false">W40</f>
        <v>40.4077</v>
      </c>
      <c r="L40" s="55" t="n">
        <v>1907.64</v>
      </c>
      <c r="M40" s="55" t="n">
        <v>37.2431</v>
      </c>
      <c r="N40" s="55" t="n">
        <v>40.2182</v>
      </c>
      <c r="O40" s="55" t="n">
        <v>40.2951</v>
      </c>
      <c r="P40" s="55" t="n">
        <v>749.87</v>
      </c>
      <c r="Q40" s="56" t="n">
        <v>1.81</v>
      </c>
      <c r="R40" s="57" t="n">
        <f aca="false">P40/3600</f>
        <v>0.208297222222222</v>
      </c>
      <c r="S40" s="58"/>
      <c r="T40" s="55" t="n">
        <v>1931.608</v>
      </c>
      <c r="U40" s="55" t="n">
        <v>37.3145</v>
      </c>
      <c r="V40" s="55" t="n">
        <v>40.2842</v>
      </c>
      <c r="W40" s="55" t="n">
        <v>40.4077</v>
      </c>
      <c r="X40" s="55" t="n">
        <v>2207.23</v>
      </c>
      <c r="Y40" s="55" t="n">
        <v>1.78</v>
      </c>
      <c r="Z40" s="57" t="n">
        <f aca="false">X40/3600</f>
        <v>0.613119444444444</v>
      </c>
      <c r="AA40" s="58"/>
      <c r="AB40" s="58"/>
      <c r="AC40" s="58"/>
      <c r="AE40" s="42" t="n">
        <f aca="false">Q40/100</f>
        <v>0.0181</v>
      </c>
      <c r="AF40" s="42" t="n">
        <f aca="false">R40/100</f>
        <v>0.00208297222222222</v>
      </c>
      <c r="AG40" s="42" t="n">
        <f aca="false">Y40/100</f>
        <v>0.0178</v>
      </c>
      <c r="AH40" s="42" t="n">
        <f aca="false">Z40/100</f>
        <v>0.00613119444444444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02.432</v>
      </c>
      <c r="E41" s="70" t="n">
        <f aca="false">N41</f>
        <v>37.7986</v>
      </c>
      <c r="F41" s="70" t="n">
        <f aca="false">L41</f>
        <v>902.432</v>
      </c>
      <c r="G41" s="70" t="n">
        <f aca="false">O41</f>
        <v>37.6257</v>
      </c>
      <c r="H41" s="70" t="n">
        <f aca="false">T41</f>
        <v>915.736</v>
      </c>
      <c r="I41" s="70" t="n">
        <f aca="false">V41</f>
        <v>37.8829</v>
      </c>
      <c r="J41" s="70" t="n">
        <f aca="false">T41</f>
        <v>915.736</v>
      </c>
      <c r="K41" s="70" t="n">
        <f aca="false">W41</f>
        <v>37.6839</v>
      </c>
      <c r="L41" s="55" t="n">
        <v>902.432</v>
      </c>
      <c r="M41" s="55" t="n">
        <v>34.3771</v>
      </c>
      <c r="N41" s="55" t="n">
        <v>37.7986</v>
      </c>
      <c r="O41" s="55" t="n">
        <v>37.6257</v>
      </c>
      <c r="P41" s="55" t="n">
        <v>685.24</v>
      </c>
      <c r="Q41" s="56" t="n">
        <v>1.51</v>
      </c>
      <c r="R41" s="57" t="n">
        <f aca="false">P41/3600</f>
        <v>0.190344444444444</v>
      </c>
      <c r="S41" s="58"/>
      <c r="T41" s="55" t="n">
        <v>915.736</v>
      </c>
      <c r="U41" s="55" t="n">
        <v>34.4679</v>
      </c>
      <c r="V41" s="55" t="n">
        <v>37.8829</v>
      </c>
      <c r="W41" s="55" t="n">
        <v>37.6839</v>
      </c>
      <c r="X41" s="55" t="n">
        <v>2004.05</v>
      </c>
      <c r="Y41" s="55" t="n">
        <v>1.58</v>
      </c>
      <c r="Z41" s="57" t="n">
        <f aca="false">X41/3600</f>
        <v>0.556680555555556</v>
      </c>
      <c r="AA41" s="58"/>
      <c r="AB41" s="58"/>
      <c r="AC41" s="58"/>
      <c r="AE41" s="42" t="n">
        <f aca="false">Q41/100</f>
        <v>0.0151</v>
      </c>
      <c r="AF41" s="42" t="n">
        <f aca="false">R41/100</f>
        <v>0.00190344444444444</v>
      </c>
      <c r="AG41" s="42" t="n">
        <f aca="false">Y41/100</f>
        <v>0.0158</v>
      </c>
      <c r="AH41" s="42" t="n">
        <f aca="false">Z41/100</f>
        <v>0.00556680555555556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44.44</v>
      </c>
      <c r="E42" s="71" t="n">
        <f aca="false">N42</f>
        <v>35.6696</v>
      </c>
      <c r="F42" s="71" t="n">
        <f aca="false">L42</f>
        <v>444.44</v>
      </c>
      <c r="G42" s="71" t="n">
        <f aca="false">O42</f>
        <v>35.1143</v>
      </c>
      <c r="H42" s="71" t="n">
        <f aca="false">T42</f>
        <v>452.008</v>
      </c>
      <c r="I42" s="71" t="n">
        <f aca="false">V42</f>
        <v>35.6728</v>
      </c>
      <c r="J42" s="71" t="n">
        <f aca="false">T42</f>
        <v>452.008</v>
      </c>
      <c r="K42" s="71" t="n">
        <f aca="false">W42</f>
        <v>35.1717</v>
      </c>
      <c r="L42" s="63" t="n">
        <v>444.44</v>
      </c>
      <c r="M42" s="63" t="n">
        <v>31.8389</v>
      </c>
      <c r="N42" s="63" t="n">
        <v>35.6696</v>
      </c>
      <c r="O42" s="63" t="n">
        <v>35.1143</v>
      </c>
      <c r="P42" s="63" t="n">
        <v>576.97</v>
      </c>
      <c r="Q42" s="63" t="n">
        <v>1.16</v>
      </c>
      <c r="R42" s="64" t="n">
        <f aca="false">P42/3600</f>
        <v>0.160269444444444</v>
      </c>
      <c r="S42" s="61"/>
      <c r="T42" s="63" t="n">
        <v>452.008</v>
      </c>
      <c r="U42" s="63" t="n">
        <v>31.8927</v>
      </c>
      <c r="V42" s="63" t="n">
        <v>35.6728</v>
      </c>
      <c r="W42" s="63" t="n">
        <v>35.1717</v>
      </c>
      <c r="X42" s="63" t="n">
        <v>1825.41</v>
      </c>
      <c r="Y42" s="63" t="n">
        <v>1.3</v>
      </c>
      <c r="Z42" s="64" t="n">
        <f aca="false">X42/3600</f>
        <v>0.507058333333333</v>
      </c>
      <c r="AA42" s="61"/>
      <c r="AB42" s="61"/>
      <c r="AC42" s="61"/>
      <c r="AE42" s="42" t="n">
        <f aca="false">Q42/100</f>
        <v>0.0116</v>
      </c>
      <c r="AF42" s="42" t="n">
        <f aca="false">R42/100</f>
        <v>0.00160269444444444</v>
      </c>
      <c r="AG42" s="42" t="n">
        <f aca="false">Y42/100</f>
        <v>0.013</v>
      </c>
      <c r="AH42" s="42" t="n">
        <f aca="false">Z42/100</f>
        <v>0.00507058333333333</v>
      </c>
    </row>
    <row r="43" customFormat="false" ht="11.25" hidden="false" customHeight="false" outlineLevel="0" collapsed="false">
      <c r="A43" s="60"/>
      <c r="B43" s="53" t="s">
        <v>54</v>
      </c>
      <c r="C43" s="53" t="n">
        <v>22</v>
      </c>
      <c r="D43" s="69" t="n">
        <f aca="false">L43</f>
        <v>5991.592</v>
      </c>
      <c r="E43" s="69" t="n">
        <f aca="false">N43</f>
        <v>42.5885</v>
      </c>
      <c r="F43" s="69" t="n">
        <f aca="false">L43</f>
        <v>5991.592</v>
      </c>
      <c r="G43" s="69" t="n">
        <f aca="false">O43</f>
        <v>43.6256</v>
      </c>
      <c r="H43" s="69" t="n">
        <f aca="false">T43</f>
        <v>6047.04</v>
      </c>
      <c r="I43" s="69" t="n">
        <f aca="false">V43</f>
        <v>42.6782</v>
      </c>
      <c r="J43" s="69" t="n">
        <f aca="false">T43</f>
        <v>6047.04</v>
      </c>
      <c r="K43" s="69" t="n">
        <f aca="false">W43</f>
        <v>43.7249</v>
      </c>
      <c r="L43" s="65" t="n">
        <v>5991.592</v>
      </c>
      <c r="M43" s="65" t="n">
        <v>39.6608</v>
      </c>
      <c r="N43" s="65" t="n">
        <v>42.5885</v>
      </c>
      <c r="O43" s="65" t="n">
        <v>43.6256</v>
      </c>
      <c r="P43" s="65" t="n">
        <v>1103.35</v>
      </c>
      <c r="Q43" s="56" t="n">
        <v>2.72</v>
      </c>
      <c r="R43" s="67" t="n">
        <f aca="false">P43/3600</f>
        <v>0.306486111111111</v>
      </c>
      <c r="S43" s="68"/>
      <c r="T43" s="65" t="n">
        <v>6047.04</v>
      </c>
      <c r="U43" s="65" t="n">
        <v>39.7292</v>
      </c>
      <c r="V43" s="65" t="n">
        <v>42.6782</v>
      </c>
      <c r="W43" s="65" t="n">
        <v>43.7249</v>
      </c>
      <c r="X43" s="65" t="n">
        <v>3018.13</v>
      </c>
      <c r="Y43" s="65" t="n">
        <v>2.54</v>
      </c>
      <c r="Z43" s="67" t="n">
        <f aca="false">X43/3600</f>
        <v>0.83836944444444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272</v>
      </c>
      <c r="AF43" s="42" t="n">
        <f aca="false">R43/100</f>
        <v>0.00306486111111111</v>
      </c>
      <c r="AG43" s="42" t="n">
        <f aca="false">Y43/100</f>
        <v>0.0254</v>
      </c>
      <c r="AH43" s="42" t="n">
        <f aca="false">Z43/100</f>
        <v>0.00838369444444445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2777.616</v>
      </c>
      <c r="E44" s="70" t="n">
        <f aca="false">N44</f>
        <v>40.3804</v>
      </c>
      <c r="F44" s="70" t="n">
        <f aca="false">L44</f>
        <v>2777.616</v>
      </c>
      <c r="G44" s="70" t="n">
        <f aca="false">O44</f>
        <v>40.9128</v>
      </c>
      <c r="H44" s="70" t="n">
        <f aca="false">T44</f>
        <v>2819.864</v>
      </c>
      <c r="I44" s="70" t="n">
        <f aca="false">V44</f>
        <v>40.4638</v>
      </c>
      <c r="J44" s="70" t="n">
        <f aca="false">T44</f>
        <v>2819.864</v>
      </c>
      <c r="K44" s="70" t="n">
        <f aca="false">W44</f>
        <v>40.9908</v>
      </c>
      <c r="L44" s="55" t="n">
        <v>2777.616</v>
      </c>
      <c r="M44" s="55" t="n">
        <v>36.5829</v>
      </c>
      <c r="N44" s="55" t="n">
        <v>40.3804</v>
      </c>
      <c r="O44" s="55" t="n">
        <v>40.9128</v>
      </c>
      <c r="P44" s="55" t="n">
        <v>887.48</v>
      </c>
      <c r="Q44" s="56" t="n">
        <v>2.3</v>
      </c>
      <c r="R44" s="57" t="n">
        <f aca="false">P44/3600</f>
        <v>0.246522222222222</v>
      </c>
      <c r="S44" s="58"/>
      <c r="T44" s="55" t="n">
        <v>2819.864</v>
      </c>
      <c r="U44" s="55" t="n">
        <v>36.6736</v>
      </c>
      <c r="V44" s="55" t="n">
        <v>40.4638</v>
      </c>
      <c r="W44" s="55" t="n">
        <v>40.9908</v>
      </c>
      <c r="X44" s="55" t="n">
        <v>2723.96</v>
      </c>
      <c r="Y44" s="55" t="n">
        <v>2.29</v>
      </c>
      <c r="Z44" s="57" t="n">
        <f aca="false">X44/3600</f>
        <v>0.756655555555556</v>
      </c>
      <c r="AA44" s="58"/>
      <c r="AB44" s="58"/>
      <c r="AC44" s="58"/>
      <c r="AE44" s="42" t="n">
        <f aca="false">Q44/100</f>
        <v>0.023</v>
      </c>
      <c r="AF44" s="42" t="n">
        <f aca="false">R44/100</f>
        <v>0.00246522222222222</v>
      </c>
      <c r="AG44" s="42" t="n">
        <f aca="false">Y44/100</f>
        <v>0.0229</v>
      </c>
      <c r="AH44" s="42" t="n">
        <f aca="false">Z44/100</f>
        <v>0.00756655555555556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366.376</v>
      </c>
      <c r="E45" s="70" t="n">
        <f aca="false">N45</f>
        <v>38.3526</v>
      </c>
      <c r="F45" s="70" t="n">
        <f aca="false">L45</f>
        <v>1366.376</v>
      </c>
      <c r="G45" s="70" t="n">
        <f aca="false">O45</f>
        <v>38.6188</v>
      </c>
      <c r="H45" s="70" t="n">
        <f aca="false">T45</f>
        <v>1386.984</v>
      </c>
      <c r="I45" s="70" t="n">
        <f aca="false">V45</f>
        <v>38.4376</v>
      </c>
      <c r="J45" s="70" t="n">
        <f aca="false">T45</f>
        <v>1386.984</v>
      </c>
      <c r="K45" s="70" t="n">
        <f aca="false">W45</f>
        <v>38.6968</v>
      </c>
      <c r="L45" s="55" t="n">
        <v>1366.376</v>
      </c>
      <c r="M45" s="55" t="n">
        <v>33.4812</v>
      </c>
      <c r="N45" s="55" t="n">
        <v>38.3526</v>
      </c>
      <c r="O45" s="55" t="n">
        <v>38.6188</v>
      </c>
      <c r="P45" s="55" t="n">
        <v>779.37</v>
      </c>
      <c r="Q45" s="56" t="n">
        <v>1.78</v>
      </c>
      <c r="R45" s="57" t="n">
        <f aca="false">P45/3600</f>
        <v>0.216491666666667</v>
      </c>
      <c r="S45" s="58"/>
      <c r="T45" s="55" t="n">
        <v>1386.984</v>
      </c>
      <c r="U45" s="55" t="n">
        <v>33.5791</v>
      </c>
      <c r="V45" s="55" t="n">
        <v>38.4376</v>
      </c>
      <c r="W45" s="55" t="n">
        <v>38.6968</v>
      </c>
      <c r="X45" s="55" t="n">
        <v>2342.42</v>
      </c>
      <c r="Y45" s="55" t="n">
        <v>1.89</v>
      </c>
      <c r="Z45" s="57" t="n">
        <f aca="false">X45/3600</f>
        <v>0.650672222222222</v>
      </c>
      <c r="AA45" s="58"/>
      <c r="AB45" s="58"/>
      <c r="AC45" s="58"/>
      <c r="AE45" s="42" t="n">
        <f aca="false">Q45/100</f>
        <v>0.0178</v>
      </c>
      <c r="AF45" s="42" t="n">
        <f aca="false">R45/100</f>
        <v>0.00216491666666667</v>
      </c>
      <c r="AG45" s="42" t="n">
        <f aca="false">Y45/100</f>
        <v>0.0189</v>
      </c>
      <c r="AH45" s="42" t="n">
        <f aca="false">Z45/100</f>
        <v>0.00650672222222222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682.168</v>
      </c>
      <c r="E46" s="71" t="n">
        <f aca="false">N46</f>
        <v>36.4081</v>
      </c>
      <c r="F46" s="71" t="n">
        <f aca="false">L46</f>
        <v>682.168</v>
      </c>
      <c r="G46" s="71" t="n">
        <f aca="false">O46</f>
        <v>36.3979</v>
      </c>
      <c r="H46" s="71" t="n">
        <f aca="false">T46</f>
        <v>694.272</v>
      </c>
      <c r="I46" s="71" t="n">
        <f aca="false">V46</f>
        <v>36.4215</v>
      </c>
      <c r="J46" s="71" t="n">
        <f aca="false">T46</f>
        <v>694.272</v>
      </c>
      <c r="K46" s="71" t="n">
        <f aca="false">W46</f>
        <v>36.433</v>
      </c>
      <c r="L46" s="63" t="n">
        <v>682.168</v>
      </c>
      <c r="M46" s="63" t="n">
        <v>30.4762</v>
      </c>
      <c r="N46" s="63" t="n">
        <v>36.4081</v>
      </c>
      <c r="O46" s="63" t="n">
        <v>36.3979</v>
      </c>
      <c r="P46" s="63" t="n">
        <v>672.99</v>
      </c>
      <c r="Q46" s="63" t="n">
        <v>1.38</v>
      </c>
      <c r="R46" s="64" t="n">
        <f aca="false">P46/3600</f>
        <v>0.186941666666667</v>
      </c>
      <c r="S46" s="61"/>
      <c r="T46" s="63" t="n">
        <v>694.272</v>
      </c>
      <c r="U46" s="63" t="n">
        <v>30.5466</v>
      </c>
      <c r="V46" s="63" t="n">
        <v>36.4215</v>
      </c>
      <c r="W46" s="63" t="n">
        <v>36.433</v>
      </c>
      <c r="X46" s="63" t="n">
        <v>2163.07</v>
      </c>
      <c r="Y46" s="63" t="n">
        <v>1.43</v>
      </c>
      <c r="Z46" s="64" t="n">
        <f aca="false">X46/3600</f>
        <v>0.600852777777778</v>
      </c>
      <c r="AA46" s="61"/>
      <c r="AB46" s="61"/>
      <c r="AC46" s="61"/>
      <c r="AE46" s="42" t="n">
        <f aca="false">Q46/100</f>
        <v>0.0138</v>
      </c>
      <c r="AF46" s="42" t="n">
        <f aca="false">R46/100</f>
        <v>0.00186941666666667</v>
      </c>
      <c r="AG46" s="42" t="n">
        <f aca="false">Y46/100</f>
        <v>0.0143</v>
      </c>
      <c r="AH46" s="42" t="n">
        <f aca="false">Z46/100</f>
        <v>0.00600852777777778</v>
      </c>
    </row>
    <row r="47" customFormat="false" ht="11.25" hidden="false" customHeight="false" outlineLevel="0" collapsed="false">
      <c r="A47" s="60"/>
      <c r="B47" s="53" t="s">
        <v>55</v>
      </c>
      <c r="C47" s="53" t="n">
        <v>22</v>
      </c>
      <c r="D47" s="69" t="n">
        <f aca="false">L47</f>
        <v>11628.448</v>
      </c>
      <c r="E47" s="69" t="n">
        <f aca="false">N47</f>
        <v>40.6562</v>
      </c>
      <c r="F47" s="69" t="n">
        <f aca="false">L47</f>
        <v>11628.448</v>
      </c>
      <c r="G47" s="69" t="n">
        <f aca="false">O47</f>
        <v>41.1645</v>
      </c>
      <c r="H47" s="69" t="n">
        <f aca="false">T47</f>
        <v>11719.376</v>
      </c>
      <c r="I47" s="69" t="n">
        <f aca="false">V47</f>
        <v>40.778</v>
      </c>
      <c r="J47" s="69" t="n">
        <f aca="false">T47</f>
        <v>11719.376</v>
      </c>
      <c r="K47" s="69" t="n">
        <f aca="false">W47</f>
        <v>41.3077</v>
      </c>
      <c r="L47" s="65" t="n">
        <v>11628.448</v>
      </c>
      <c r="M47" s="65" t="n">
        <v>38.2422</v>
      </c>
      <c r="N47" s="65" t="n">
        <v>40.6562</v>
      </c>
      <c r="O47" s="65" t="n">
        <v>41.1645</v>
      </c>
      <c r="P47" s="65" t="n">
        <v>1134.32</v>
      </c>
      <c r="Q47" s="56" t="n">
        <v>2.91</v>
      </c>
      <c r="R47" s="67" t="n">
        <f aca="false">P47/3600</f>
        <v>0.315088888888889</v>
      </c>
      <c r="S47" s="68"/>
      <c r="T47" s="65" t="n">
        <v>11719.376</v>
      </c>
      <c r="U47" s="65" t="n">
        <v>38.3656</v>
      </c>
      <c r="V47" s="65" t="n">
        <v>40.778</v>
      </c>
      <c r="W47" s="65" t="n">
        <v>41.3077</v>
      </c>
      <c r="X47" s="65" t="n">
        <v>3130.81</v>
      </c>
      <c r="Y47" s="65" t="n">
        <v>2.86</v>
      </c>
      <c r="Z47" s="67" t="n">
        <f aca="false">X47/3600</f>
        <v>0.8696694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291</v>
      </c>
      <c r="AF47" s="42" t="n">
        <f aca="false">R47/100</f>
        <v>0.00315088888888889</v>
      </c>
      <c r="AG47" s="42" t="n">
        <f aca="false">Y47/100</f>
        <v>0.0286</v>
      </c>
      <c r="AH47" s="42" t="n">
        <f aca="false">Z47/100</f>
        <v>0.00869669444444444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5423.92</v>
      </c>
      <c r="E48" s="70" t="n">
        <f aca="false">N48</f>
        <v>37.859</v>
      </c>
      <c r="F48" s="70" t="n">
        <f aca="false">L48</f>
        <v>5423.92</v>
      </c>
      <c r="G48" s="70" t="n">
        <f aca="false">O48</f>
        <v>38.2117</v>
      </c>
      <c r="H48" s="70" t="n">
        <f aca="false">T48</f>
        <v>5501.552</v>
      </c>
      <c r="I48" s="70" t="n">
        <f aca="false">V48</f>
        <v>37.9727</v>
      </c>
      <c r="J48" s="70" t="n">
        <f aca="false">T48</f>
        <v>5501.552</v>
      </c>
      <c r="K48" s="70" t="n">
        <f aca="false">W48</f>
        <v>38.3188</v>
      </c>
      <c r="L48" s="55" t="n">
        <v>5423.92</v>
      </c>
      <c r="M48" s="55" t="n">
        <v>34.1543</v>
      </c>
      <c r="N48" s="55" t="n">
        <v>37.859</v>
      </c>
      <c r="O48" s="55" t="n">
        <v>38.2117</v>
      </c>
      <c r="P48" s="55" t="n">
        <v>867.94</v>
      </c>
      <c r="Q48" s="56" t="n">
        <v>2.31</v>
      </c>
      <c r="R48" s="57" t="n">
        <f aca="false">P48/3600</f>
        <v>0.241094444444444</v>
      </c>
      <c r="S48" s="58"/>
      <c r="T48" s="55" t="n">
        <v>5501.552</v>
      </c>
      <c r="U48" s="55" t="n">
        <v>34.2724</v>
      </c>
      <c r="V48" s="55" t="n">
        <v>37.9727</v>
      </c>
      <c r="W48" s="55" t="n">
        <v>38.3188</v>
      </c>
      <c r="X48" s="55" t="n">
        <v>2566.45</v>
      </c>
      <c r="Y48" s="55" t="n">
        <v>2.27</v>
      </c>
      <c r="Z48" s="57" t="n">
        <f aca="false">X48/3600</f>
        <v>0.712902777777778</v>
      </c>
      <c r="AA48" s="58"/>
      <c r="AB48" s="58"/>
      <c r="AC48" s="58"/>
      <c r="AE48" s="42" t="n">
        <f aca="false">Q48/100</f>
        <v>0.0231</v>
      </c>
      <c r="AF48" s="42" t="n">
        <f aca="false">R48/100</f>
        <v>0.00241094444444444</v>
      </c>
      <c r="AG48" s="42" t="n">
        <f aca="false">Y48/100</f>
        <v>0.0227</v>
      </c>
      <c r="AH48" s="42" t="n">
        <f aca="false">Z48/100</f>
        <v>0.00712902777777778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2494.424</v>
      </c>
      <c r="E49" s="70" t="n">
        <f aca="false">N49</f>
        <v>35.6184</v>
      </c>
      <c r="F49" s="70" t="n">
        <f aca="false">L49</f>
        <v>2494.424</v>
      </c>
      <c r="G49" s="70" t="n">
        <f aca="false">O49</f>
        <v>35.8266</v>
      </c>
      <c r="H49" s="70" t="n">
        <f aca="false">T49</f>
        <v>2528.472</v>
      </c>
      <c r="I49" s="70" t="n">
        <f aca="false">V49</f>
        <v>35.6616</v>
      </c>
      <c r="J49" s="70" t="n">
        <f aca="false">T49</f>
        <v>2528.472</v>
      </c>
      <c r="K49" s="70" t="n">
        <f aca="false">W49</f>
        <v>35.9047</v>
      </c>
      <c r="L49" s="55" t="n">
        <v>2494.424</v>
      </c>
      <c r="M49" s="55" t="n">
        <v>30.5439</v>
      </c>
      <c r="N49" s="55" t="n">
        <v>35.6184</v>
      </c>
      <c r="O49" s="55" t="n">
        <v>35.8266</v>
      </c>
      <c r="P49" s="55" t="n">
        <v>861.74</v>
      </c>
      <c r="Q49" s="56" t="n">
        <v>1.87</v>
      </c>
      <c r="R49" s="57" t="n">
        <f aca="false">P49/3600</f>
        <v>0.239372222222222</v>
      </c>
      <c r="S49" s="58"/>
      <c r="T49" s="55" t="n">
        <v>2528.472</v>
      </c>
      <c r="U49" s="55" t="n">
        <v>30.6526</v>
      </c>
      <c r="V49" s="55" t="n">
        <v>35.6616</v>
      </c>
      <c r="W49" s="55" t="n">
        <v>35.9047</v>
      </c>
      <c r="X49" s="55" t="n">
        <v>2182.94</v>
      </c>
      <c r="Y49" s="55" t="n">
        <v>1.84</v>
      </c>
      <c r="Z49" s="57" t="n">
        <f aca="false">X49/3600</f>
        <v>0.606372222222222</v>
      </c>
      <c r="AA49" s="58"/>
      <c r="AB49" s="58"/>
      <c r="AC49" s="58"/>
      <c r="AE49" s="42" t="n">
        <f aca="false">Q49/100</f>
        <v>0.0187</v>
      </c>
      <c r="AF49" s="42" t="n">
        <f aca="false">R49/100</f>
        <v>0.00239372222222222</v>
      </c>
      <c r="AG49" s="42" t="n">
        <f aca="false">Y49/100</f>
        <v>0.0184</v>
      </c>
      <c r="AH49" s="42" t="n">
        <f aca="false">Z49/100</f>
        <v>0.00606372222222222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1093.96</v>
      </c>
      <c r="E50" s="71" t="n">
        <f aca="false">N50</f>
        <v>33.7216</v>
      </c>
      <c r="F50" s="71" t="n">
        <f aca="false">L50</f>
        <v>1093.96</v>
      </c>
      <c r="G50" s="71" t="n">
        <f aca="false">O50</f>
        <v>33.8702</v>
      </c>
      <c r="H50" s="71" t="n">
        <f aca="false">T50</f>
        <v>1117.568</v>
      </c>
      <c r="I50" s="71" t="n">
        <f aca="false">V50</f>
        <v>33.661</v>
      </c>
      <c r="J50" s="71" t="n">
        <f aca="false">T50</f>
        <v>1117.568</v>
      </c>
      <c r="K50" s="71" t="n">
        <f aca="false">W50</f>
        <v>33.833</v>
      </c>
      <c r="L50" s="63" t="n">
        <v>1093.96</v>
      </c>
      <c r="M50" s="63" t="n">
        <v>27.3356</v>
      </c>
      <c r="N50" s="63" t="n">
        <v>33.7216</v>
      </c>
      <c r="O50" s="63" t="n">
        <v>33.8702</v>
      </c>
      <c r="P50" s="63" t="n">
        <v>602.68</v>
      </c>
      <c r="Q50" s="63" t="n">
        <v>1.42</v>
      </c>
      <c r="R50" s="64" t="n">
        <f aca="false">P50/3600</f>
        <v>0.167411111111111</v>
      </c>
      <c r="S50" s="61"/>
      <c r="T50" s="63" t="n">
        <v>1117.568</v>
      </c>
      <c r="U50" s="63" t="n">
        <v>27.4072</v>
      </c>
      <c r="V50" s="63" t="n">
        <v>33.661</v>
      </c>
      <c r="W50" s="63" t="n">
        <v>33.833</v>
      </c>
      <c r="X50" s="63" t="n">
        <v>1757.83</v>
      </c>
      <c r="Y50" s="63" t="n">
        <v>1.37</v>
      </c>
      <c r="Z50" s="64" t="n">
        <f aca="false">X50/3600</f>
        <v>0.488286111111111</v>
      </c>
      <c r="AA50" s="61"/>
      <c r="AB50" s="61"/>
      <c r="AC50" s="61"/>
      <c r="AE50" s="42" t="n">
        <f aca="false">Q50/100</f>
        <v>0.0142</v>
      </c>
      <c r="AF50" s="42" t="n">
        <f aca="false">R50/100</f>
        <v>0.00167411111111111</v>
      </c>
      <c r="AG50" s="42" t="n">
        <f aca="false">Y50/100</f>
        <v>0.0137</v>
      </c>
      <c r="AH50" s="42" t="n">
        <f aca="false">Z50/100</f>
        <v>0.00488286111111111</v>
      </c>
    </row>
    <row r="51" customFormat="false" ht="11.25" hidden="false" customHeight="false" outlineLevel="0" collapsed="false">
      <c r="A51" s="60"/>
      <c r="B51" s="53" t="s">
        <v>56</v>
      </c>
      <c r="C51" s="53" t="n">
        <v>22</v>
      </c>
      <c r="D51" s="69" t="n">
        <f aca="false">L51</f>
        <v>6992.968</v>
      </c>
      <c r="E51" s="69" t="n">
        <f aca="false">N51</f>
        <v>41.3061</v>
      </c>
      <c r="F51" s="69" t="n">
        <f aca="false">L51</f>
        <v>6992.968</v>
      </c>
      <c r="G51" s="69" t="n">
        <f aca="false">O51</f>
        <v>42.1961</v>
      </c>
      <c r="H51" s="69" t="n">
        <f aca="false">T51</f>
        <v>7023.696</v>
      </c>
      <c r="I51" s="69" t="n">
        <f aca="false">V51</f>
        <v>41.3744</v>
      </c>
      <c r="J51" s="69" t="n">
        <f aca="false">T51</f>
        <v>7023.696</v>
      </c>
      <c r="K51" s="69" t="n">
        <f aca="false">W51</f>
        <v>42.2578</v>
      </c>
      <c r="L51" s="65" t="n">
        <v>6992.968</v>
      </c>
      <c r="M51" s="65" t="n">
        <v>39.6869</v>
      </c>
      <c r="N51" s="65" t="n">
        <v>41.3061</v>
      </c>
      <c r="O51" s="65" t="n">
        <v>42.1961</v>
      </c>
      <c r="P51" s="65" t="n">
        <v>688.44</v>
      </c>
      <c r="Q51" s="56" t="n">
        <v>2.06</v>
      </c>
      <c r="R51" s="67" t="n">
        <f aca="false">P51/3600</f>
        <v>0.191233333333333</v>
      </c>
      <c r="S51" s="68"/>
      <c r="T51" s="65" t="n">
        <v>7023.696</v>
      </c>
      <c r="U51" s="65" t="n">
        <v>39.7278</v>
      </c>
      <c r="V51" s="65" t="n">
        <v>41.3744</v>
      </c>
      <c r="W51" s="65" t="n">
        <v>42.2578</v>
      </c>
      <c r="X51" s="65" t="n">
        <v>2091.4</v>
      </c>
      <c r="Y51" s="65" t="n">
        <v>2.02</v>
      </c>
      <c r="Z51" s="67" t="n">
        <f aca="false">X51/3600</f>
        <v>0.58094444444444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206</v>
      </c>
      <c r="AF51" s="42" t="n">
        <f aca="false">R51/100</f>
        <v>0.00191233333333333</v>
      </c>
      <c r="AG51" s="42" t="n">
        <f aca="false">Y51/100</f>
        <v>0.0202</v>
      </c>
      <c r="AH51" s="42" t="n">
        <f aca="false">Z51/100</f>
        <v>0.00580944444444445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3018.592</v>
      </c>
      <c r="E52" s="70" t="n">
        <f aca="false">N52</f>
        <v>38.6184</v>
      </c>
      <c r="F52" s="70" t="n">
        <f aca="false">L52</f>
        <v>3018.592</v>
      </c>
      <c r="G52" s="70" t="n">
        <f aca="false">O52</f>
        <v>39.5827</v>
      </c>
      <c r="H52" s="70" t="n">
        <f aca="false">T52</f>
        <v>3076.44</v>
      </c>
      <c r="I52" s="70" t="n">
        <f aca="false">V52</f>
        <v>38.7011</v>
      </c>
      <c r="J52" s="70" t="n">
        <f aca="false">T52</f>
        <v>3076.44</v>
      </c>
      <c r="K52" s="70" t="n">
        <f aca="false">W52</f>
        <v>39.6853</v>
      </c>
      <c r="L52" s="55" t="n">
        <v>3018.592</v>
      </c>
      <c r="M52" s="55" t="n">
        <v>35.7106</v>
      </c>
      <c r="N52" s="55" t="n">
        <v>38.6184</v>
      </c>
      <c r="O52" s="55" t="n">
        <v>39.5827</v>
      </c>
      <c r="P52" s="55" t="n">
        <v>577.34</v>
      </c>
      <c r="Q52" s="56" t="n">
        <v>1.66</v>
      </c>
      <c r="R52" s="57" t="n">
        <f aca="false">P52/3600</f>
        <v>0.160372222222222</v>
      </c>
      <c r="S52" s="58"/>
      <c r="T52" s="55" t="n">
        <v>3076.44</v>
      </c>
      <c r="U52" s="55" t="n">
        <v>35.8108</v>
      </c>
      <c r="V52" s="55" t="n">
        <v>38.7011</v>
      </c>
      <c r="W52" s="55" t="n">
        <v>39.6853</v>
      </c>
      <c r="X52" s="55" t="n">
        <v>1629.26</v>
      </c>
      <c r="Y52" s="55" t="n">
        <v>1.6</v>
      </c>
      <c r="Z52" s="57" t="n">
        <f aca="false">X52/3600</f>
        <v>0.452572222222222</v>
      </c>
      <c r="AA52" s="58"/>
      <c r="AB52" s="58"/>
      <c r="AC52" s="58"/>
      <c r="AE52" s="42" t="n">
        <f aca="false">Q52/100</f>
        <v>0.0166</v>
      </c>
      <c r="AF52" s="42" t="n">
        <f aca="false">R52/100</f>
        <v>0.00160372222222222</v>
      </c>
      <c r="AG52" s="42" t="n">
        <f aca="false">Y52/100</f>
        <v>0.016</v>
      </c>
      <c r="AH52" s="42" t="n">
        <f aca="false">Z52/100</f>
        <v>0.00452572222222222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401.664</v>
      </c>
      <c r="E53" s="70" t="n">
        <f aca="false">N53</f>
        <v>36.3849</v>
      </c>
      <c r="F53" s="70" t="n">
        <f aca="false">L53</f>
        <v>1401.664</v>
      </c>
      <c r="G53" s="70" t="n">
        <f aca="false">O53</f>
        <v>37.2088</v>
      </c>
      <c r="H53" s="70" t="n">
        <f aca="false">T53</f>
        <v>1426.84</v>
      </c>
      <c r="I53" s="70" t="n">
        <f aca="false">V53</f>
        <v>36.4623</v>
      </c>
      <c r="J53" s="70" t="n">
        <f aca="false">T53</f>
        <v>1426.84</v>
      </c>
      <c r="K53" s="70" t="n">
        <f aca="false">W53</f>
        <v>37.2555</v>
      </c>
      <c r="L53" s="55" t="n">
        <v>1401.664</v>
      </c>
      <c r="M53" s="55" t="n">
        <v>32.3002</v>
      </c>
      <c r="N53" s="55" t="n">
        <v>36.3849</v>
      </c>
      <c r="O53" s="55" t="n">
        <v>37.2088</v>
      </c>
      <c r="P53" s="55" t="n">
        <v>476.82</v>
      </c>
      <c r="Q53" s="56" t="n">
        <v>1.38</v>
      </c>
      <c r="R53" s="57" t="n">
        <f aca="false">P53/3600</f>
        <v>0.13245</v>
      </c>
      <c r="S53" s="58"/>
      <c r="T53" s="55" t="n">
        <v>1426.84</v>
      </c>
      <c r="U53" s="55" t="n">
        <v>32.4041</v>
      </c>
      <c r="V53" s="55" t="n">
        <v>36.4623</v>
      </c>
      <c r="W53" s="55" t="n">
        <v>37.2555</v>
      </c>
      <c r="X53" s="55" t="n">
        <v>1242.7</v>
      </c>
      <c r="Y53" s="55" t="n">
        <v>1.21</v>
      </c>
      <c r="Z53" s="57" t="n">
        <f aca="false">X53/3600</f>
        <v>0.345194444444444</v>
      </c>
      <c r="AA53" s="58"/>
      <c r="AB53" s="58"/>
      <c r="AC53" s="58"/>
      <c r="AE53" s="42" t="n">
        <f aca="false">Q53/100</f>
        <v>0.0138</v>
      </c>
      <c r="AF53" s="42" t="n">
        <f aca="false">R53/100</f>
        <v>0.0013245</v>
      </c>
      <c r="AG53" s="42" t="n">
        <f aca="false">Y53/100</f>
        <v>0.0121</v>
      </c>
      <c r="AH53" s="42" t="n">
        <f aca="false">Z53/100</f>
        <v>0.00345194444444444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641.888</v>
      </c>
      <c r="E54" s="71" t="n">
        <f aca="false">N54</f>
        <v>34.4726</v>
      </c>
      <c r="F54" s="71" t="n">
        <f aca="false">L54</f>
        <v>641.888</v>
      </c>
      <c r="G54" s="71" t="n">
        <f aca="false">O54</f>
        <v>34.9962</v>
      </c>
      <c r="H54" s="71" t="n">
        <f aca="false">T54</f>
        <v>660.304</v>
      </c>
      <c r="I54" s="71" t="n">
        <f aca="false">V54</f>
        <v>34.4703</v>
      </c>
      <c r="J54" s="71" t="n">
        <f aca="false">T54</f>
        <v>660.304</v>
      </c>
      <c r="K54" s="71" t="n">
        <f aca="false">W54</f>
        <v>34.9685</v>
      </c>
      <c r="L54" s="63" t="n">
        <v>641.888</v>
      </c>
      <c r="M54" s="63" t="n">
        <v>29.3751</v>
      </c>
      <c r="N54" s="63" t="n">
        <v>34.4726</v>
      </c>
      <c r="O54" s="63" t="n">
        <v>34.9962</v>
      </c>
      <c r="P54" s="63" t="n">
        <v>437.55</v>
      </c>
      <c r="Q54" s="63" t="n">
        <v>1.2</v>
      </c>
      <c r="R54" s="64" t="n">
        <f aca="false">P54/3600</f>
        <v>0.121541666666667</v>
      </c>
      <c r="S54" s="61"/>
      <c r="T54" s="63" t="n">
        <v>660.304</v>
      </c>
      <c r="U54" s="63" t="n">
        <v>29.4465</v>
      </c>
      <c r="V54" s="63" t="n">
        <v>34.4703</v>
      </c>
      <c r="W54" s="63" t="n">
        <v>34.9685</v>
      </c>
      <c r="X54" s="63" t="n">
        <v>1289.6</v>
      </c>
      <c r="Y54" s="63" t="n">
        <v>1.19</v>
      </c>
      <c r="Z54" s="64" t="n">
        <f aca="false">X54/3600</f>
        <v>0.358222222222222</v>
      </c>
      <c r="AA54" s="61"/>
      <c r="AB54" s="61"/>
      <c r="AC54" s="61"/>
      <c r="AE54" s="42" t="n">
        <f aca="false">Q54/100</f>
        <v>0.012</v>
      </c>
      <c r="AF54" s="42" t="n">
        <f aca="false">R54/100</f>
        <v>0.00121541666666667</v>
      </c>
      <c r="AG54" s="42" t="n">
        <f aca="false">Y54/100</f>
        <v>0.0119</v>
      </c>
      <c r="AH54" s="42" t="n">
        <f aca="false">Z54/100</f>
        <v>0.00358222222222222</v>
      </c>
    </row>
    <row r="55" customFormat="false" ht="11.25" hidden="false" customHeight="false" outlineLevel="0" collapsed="false">
      <c r="A55" s="53" t="s">
        <v>16</v>
      </c>
      <c r="B55" s="53" t="s">
        <v>57</v>
      </c>
      <c r="C55" s="53" t="n">
        <v>22</v>
      </c>
      <c r="D55" s="69" t="n">
        <f aca="false">L55</f>
        <v>925.008</v>
      </c>
      <c r="E55" s="69" t="n">
        <f aca="false">N55</f>
        <v>44.1348</v>
      </c>
      <c r="F55" s="69" t="n">
        <f aca="false">L55</f>
        <v>925.008</v>
      </c>
      <c r="G55" s="69" t="n">
        <f aca="false">O55</f>
        <v>43.8265</v>
      </c>
      <c r="H55" s="69" t="n">
        <f aca="false">T55</f>
        <v>936.008</v>
      </c>
      <c r="I55" s="69" t="n">
        <f aca="false">V55</f>
        <v>44.315</v>
      </c>
      <c r="J55" s="69" t="n">
        <f aca="false">T55</f>
        <v>936.008</v>
      </c>
      <c r="K55" s="69" t="n">
        <f aca="false">W55</f>
        <v>43.9763</v>
      </c>
      <c r="L55" s="65" t="n">
        <v>925.008</v>
      </c>
      <c r="M55" s="65" t="n">
        <v>41.3491</v>
      </c>
      <c r="N55" s="65" t="n">
        <v>44.1348</v>
      </c>
      <c r="O55" s="65" t="n">
        <v>43.8265</v>
      </c>
      <c r="P55" s="65" t="n">
        <v>175.72</v>
      </c>
      <c r="Q55" s="56" t="n">
        <v>0.36</v>
      </c>
      <c r="R55" s="67" t="n">
        <f aca="false">P55/3600</f>
        <v>0.0488111111111111</v>
      </c>
      <c r="S55" s="68"/>
      <c r="T55" s="65" t="n">
        <v>936.008</v>
      </c>
      <c r="U55" s="65" t="n">
        <v>41.5118</v>
      </c>
      <c r="V55" s="65" t="n">
        <v>44.315</v>
      </c>
      <c r="W55" s="65" t="n">
        <v>43.9763</v>
      </c>
      <c r="X55" s="65" t="n">
        <v>533.7</v>
      </c>
      <c r="Y55" s="65" t="n">
        <v>0.44</v>
      </c>
      <c r="Z55" s="67" t="n">
        <f aca="false">X55/3600</f>
        <v>0.1482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36</v>
      </c>
      <c r="AF55" s="42" t="n">
        <f aca="false">R55/100</f>
        <v>0.000488111111111111</v>
      </c>
      <c r="AG55" s="42" t="n">
        <f aca="false">Y55/100</f>
        <v>0.0044</v>
      </c>
      <c r="AH55" s="42" t="n">
        <f aca="false">Z55/100</f>
        <v>0.0014825</v>
      </c>
    </row>
    <row r="56" customFormat="false" ht="11.25" hidden="false" customHeight="false" outlineLevel="0" collapsed="false">
      <c r="A56" s="60" t="s">
        <v>58</v>
      </c>
      <c r="B56" s="60"/>
      <c r="C56" s="60" t="n">
        <v>27</v>
      </c>
      <c r="D56" s="70" t="n">
        <f aca="false">L56</f>
        <v>466.04</v>
      </c>
      <c r="E56" s="70" t="n">
        <f aca="false">N56</f>
        <v>41.1912</v>
      </c>
      <c r="F56" s="70" t="n">
        <f aca="false">L56</f>
        <v>466.04</v>
      </c>
      <c r="G56" s="70" t="n">
        <f aca="false">O56</f>
        <v>40.493</v>
      </c>
      <c r="H56" s="70" t="n">
        <f aca="false">T56</f>
        <v>473.032</v>
      </c>
      <c r="I56" s="70" t="n">
        <f aca="false">V56</f>
        <v>41.3167</v>
      </c>
      <c r="J56" s="70" t="n">
        <f aca="false">T56</f>
        <v>473.032</v>
      </c>
      <c r="K56" s="70" t="n">
        <f aca="false">W56</f>
        <v>40.8104</v>
      </c>
      <c r="L56" s="55" t="n">
        <v>466.04</v>
      </c>
      <c r="M56" s="55" t="n">
        <v>37.6529</v>
      </c>
      <c r="N56" s="55" t="n">
        <v>41.1912</v>
      </c>
      <c r="O56" s="55" t="n">
        <v>40.493</v>
      </c>
      <c r="P56" s="55" t="n">
        <v>157.92</v>
      </c>
      <c r="Q56" s="56" t="n">
        <v>0.32</v>
      </c>
      <c r="R56" s="57" t="n">
        <f aca="false">P56/3600</f>
        <v>0.0438666666666667</v>
      </c>
      <c r="S56" s="58"/>
      <c r="T56" s="55" t="n">
        <v>473.032</v>
      </c>
      <c r="U56" s="55" t="n">
        <v>37.7782</v>
      </c>
      <c r="V56" s="55" t="n">
        <v>41.3167</v>
      </c>
      <c r="W56" s="55" t="n">
        <v>40.8104</v>
      </c>
      <c r="X56" s="55" t="n">
        <v>464.78</v>
      </c>
      <c r="Y56" s="55" t="n">
        <v>0.33</v>
      </c>
      <c r="Z56" s="57" t="n">
        <f aca="false">X56/3600</f>
        <v>0.129105555555556</v>
      </c>
      <c r="AA56" s="58"/>
      <c r="AB56" s="58"/>
      <c r="AC56" s="58"/>
      <c r="AE56" s="42" t="n">
        <f aca="false">Q56/100</f>
        <v>0.0032</v>
      </c>
      <c r="AF56" s="42" t="n">
        <f aca="false">R56/100</f>
        <v>0.000438666666666667</v>
      </c>
      <c r="AG56" s="42" t="n">
        <f aca="false">Y56/100</f>
        <v>0.0033</v>
      </c>
      <c r="AH56" s="42" t="n">
        <f aca="false">Z56/100</f>
        <v>0.00129105555555556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230</v>
      </c>
      <c r="E57" s="70" t="n">
        <f aca="false">N57</f>
        <v>38.9267</v>
      </c>
      <c r="F57" s="70" t="n">
        <f aca="false">L57</f>
        <v>230</v>
      </c>
      <c r="G57" s="70" t="n">
        <f aca="false">O57</f>
        <v>38.0056</v>
      </c>
      <c r="H57" s="70" t="n">
        <f aca="false">T57</f>
        <v>234.28</v>
      </c>
      <c r="I57" s="70" t="n">
        <f aca="false">V57</f>
        <v>39.0157</v>
      </c>
      <c r="J57" s="70" t="n">
        <f aca="false">T57</f>
        <v>234.28</v>
      </c>
      <c r="K57" s="70" t="n">
        <f aca="false">W57</f>
        <v>38.0536</v>
      </c>
      <c r="L57" s="55" t="n">
        <v>230</v>
      </c>
      <c r="M57" s="55" t="n">
        <v>34.2775</v>
      </c>
      <c r="N57" s="55" t="n">
        <v>38.9267</v>
      </c>
      <c r="O57" s="55" t="n">
        <v>38.0056</v>
      </c>
      <c r="P57" s="55" t="n">
        <v>147.15</v>
      </c>
      <c r="Q57" s="56" t="n">
        <v>0.26</v>
      </c>
      <c r="R57" s="57" t="n">
        <f aca="false">P57/3600</f>
        <v>0.040875</v>
      </c>
      <c r="S57" s="58"/>
      <c r="T57" s="55" t="n">
        <v>234.28</v>
      </c>
      <c r="U57" s="55" t="n">
        <v>34.3865</v>
      </c>
      <c r="V57" s="55" t="n">
        <v>39.0157</v>
      </c>
      <c r="W57" s="55" t="n">
        <v>38.0536</v>
      </c>
      <c r="X57" s="55" t="n">
        <v>430.61</v>
      </c>
      <c r="Y57" s="55" t="n">
        <v>0.25</v>
      </c>
      <c r="Z57" s="57" t="n">
        <f aca="false">X57/3600</f>
        <v>0.119613888888889</v>
      </c>
      <c r="AA57" s="58"/>
      <c r="AB57" s="58"/>
      <c r="AC57" s="58"/>
      <c r="AE57" s="42" t="n">
        <f aca="false">Q57/100</f>
        <v>0.0026</v>
      </c>
      <c r="AF57" s="42" t="n">
        <f aca="false">R57/100</f>
        <v>0.00040875</v>
      </c>
      <c r="AG57" s="42" t="n">
        <f aca="false">Y57/100</f>
        <v>0.0025</v>
      </c>
      <c r="AH57" s="42" t="n">
        <f aca="false">Z57/100</f>
        <v>0.00119613888888889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14.672</v>
      </c>
      <c r="E58" s="71" t="n">
        <f aca="false">N58</f>
        <v>36.6977</v>
      </c>
      <c r="F58" s="71" t="n">
        <f aca="false">L58</f>
        <v>114.672</v>
      </c>
      <c r="G58" s="71" t="n">
        <f aca="false">O58</f>
        <v>35.604</v>
      </c>
      <c r="H58" s="71" t="n">
        <f aca="false">T58</f>
        <v>116.48</v>
      </c>
      <c r="I58" s="71" t="n">
        <f aca="false">V58</f>
        <v>36.8356</v>
      </c>
      <c r="J58" s="71" t="n">
        <f aca="false">T58</f>
        <v>116.48</v>
      </c>
      <c r="K58" s="71" t="n">
        <f aca="false">W58</f>
        <v>35.6012</v>
      </c>
      <c r="L58" s="63" t="n">
        <v>114.672</v>
      </c>
      <c r="M58" s="63" t="n">
        <v>31.3308</v>
      </c>
      <c r="N58" s="63" t="n">
        <v>36.6977</v>
      </c>
      <c r="O58" s="63" t="n">
        <v>35.604</v>
      </c>
      <c r="P58" s="63" t="n">
        <v>143.07</v>
      </c>
      <c r="Q58" s="63" t="n">
        <v>0.23</v>
      </c>
      <c r="R58" s="64" t="n">
        <f aca="false">P58/3600</f>
        <v>0.0397416666666667</v>
      </c>
      <c r="S58" s="61"/>
      <c r="T58" s="63" t="n">
        <v>116.48</v>
      </c>
      <c r="U58" s="63" t="n">
        <v>31.4084</v>
      </c>
      <c r="V58" s="63" t="n">
        <v>36.8356</v>
      </c>
      <c r="W58" s="63" t="n">
        <v>35.6012</v>
      </c>
      <c r="X58" s="63" t="n">
        <v>409.83</v>
      </c>
      <c r="Y58" s="63" t="n">
        <v>0.25</v>
      </c>
      <c r="Z58" s="64" t="n">
        <f aca="false">X58/3600</f>
        <v>0.113841666666667</v>
      </c>
      <c r="AA58" s="61"/>
      <c r="AB58" s="61"/>
      <c r="AC58" s="61"/>
      <c r="AE58" s="42" t="n">
        <f aca="false">Q58/100</f>
        <v>0.0023</v>
      </c>
      <c r="AF58" s="42" t="n">
        <f aca="false">R58/100</f>
        <v>0.000397416666666667</v>
      </c>
      <c r="AG58" s="42" t="n">
        <f aca="false">Y58/100</f>
        <v>0.0025</v>
      </c>
      <c r="AH58" s="42" t="n">
        <f aca="false">Z58/100</f>
        <v>0.00113841666666667</v>
      </c>
    </row>
    <row r="59" customFormat="false" ht="11.25" hidden="false" customHeight="false" outlineLevel="0" collapsed="false">
      <c r="A59" s="60"/>
      <c r="B59" s="53" t="s">
        <v>59</v>
      </c>
      <c r="C59" s="53" t="n">
        <v>22</v>
      </c>
      <c r="D59" s="66" t="n">
        <f aca="false">L59</f>
        <v>2369.184</v>
      </c>
      <c r="E59" s="66" t="n">
        <f aca="false">N59</f>
        <v>43.0919</v>
      </c>
      <c r="F59" s="66" t="n">
        <f aca="false">L59</f>
        <v>2369.184</v>
      </c>
      <c r="G59" s="66" t="n">
        <f aca="false">O59</f>
        <v>43.7407</v>
      </c>
      <c r="H59" s="66" t="n">
        <f aca="false">T59</f>
        <v>2396.432</v>
      </c>
      <c r="I59" s="66" t="n">
        <f aca="false">V59</f>
        <v>43.1499</v>
      </c>
      <c r="J59" s="66" t="n">
        <f aca="false">T59</f>
        <v>2396.432</v>
      </c>
      <c r="K59" s="66" t="n">
        <f aca="false">W59</f>
        <v>43.8963</v>
      </c>
      <c r="L59" s="65" t="n">
        <v>2369.184</v>
      </c>
      <c r="M59" s="65" t="n">
        <v>38.5105</v>
      </c>
      <c r="N59" s="65" t="n">
        <v>43.0919</v>
      </c>
      <c r="O59" s="65" t="n">
        <v>43.7407</v>
      </c>
      <c r="P59" s="65" t="n">
        <v>278.89</v>
      </c>
      <c r="Q59" s="56" t="n">
        <v>0.8</v>
      </c>
      <c r="R59" s="67" t="n">
        <f aca="false">P59/3600</f>
        <v>0.0774694444444444</v>
      </c>
      <c r="S59" s="68"/>
      <c r="T59" s="65" t="n">
        <v>2396.432</v>
      </c>
      <c r="U59" s="65" t="n">
        <v>38.6154</v>
      </c>
      <c r="V59" s="65" t="n">
        <v>43.1499</v>
      </c>
      <c r="W59" s="65" t="n">
        <v>43.8963</v>
      </c>
      <c r="X59" s="65" t="n">
        <v>802.62</v>
      </c>
      <c r="Y59" s="65" t="n">
        <v>0.72</v>
      </c>
      <c r="Z59" s="67" t="n">
        <f aca="false">X59/3600</f>
        <v>0.2229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8</v>
      </c>
      <c r="AF59" s="42" t="n">
        <f aca="false">R59/100</f>
        <v>0.000774694444444444</v>
      </c>
      <c r="AG59" s="42" t="n">
        <f aca="false">Y59/100</f>
        <v>0.0072</v>
      </c>
      <c r="AH59" s="42" t="n">
        <f aca="false">Z59/100</f>
        <v>0.0022295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953.664</v>
      </c>
      <c r="E60" s="54" t="n">
        <f aca="false">N60</f>
        <v>41.0253</v>
      </c>
      <c r="F60" s="54" t="n">
        <f aca="false">L60</f>
        <v>953.664</v>
      </c>
      <c r="G60" s="54" t="n">
        <f aca="false">O60</f>
        <v>41.6884</v>
      </c>
      <c r="H60" s="54" t="n">
        <f aca="false">T60</f>
        <v>973.224</v>
      </c>
      <c r="I60" s="54" t="n">
        <f aca="false">V60</f>
        <v>41.0519</v>
      </c>
      <c r="J60" s="54" t="n">
        <f aca="false">T60</f>
        <v>973.224</v>
      </c>
      <c r="K60" s="54" t="n">
        <f aca="false">W60</f>
        <v>41.7064</v>
      </c>
      <c r="L60" s="55" t="n">
        <v>953.664</v>
      </c>
      <c r="M60" s="55" t="n">
        <v>34.3507</v>
      </c>
      <c r="N60" s="55" t="n">
        <v>41.0253</v>
      </c>
      <c r="O60" s="55" t="n">
        <v>41.6884</v>
      </c>
      <c r="P60" s="55" t="n">
        <v>200.29</v>
      </c>
      <c r="Q60" s="56" t="n">
        <v>0.62</v>
      </c>
      <c r="R60" s="57" t="n">
        <f aca="false">P60/3600</f>
        <v>0.0556361111111111</v>
      </c>
      <c r="S60" s="58"/>
      <c r="T60" s="55" t="n">
        <v>973.224</v>
      </c>
      <c r="U60" s="55" t="n">
        <v>34.4512</v>
      </c>
      <c r="V60" s="55" t="n">
        <v>41.0519</v>
      </c>
      <c r="W60" s="55" t="n">
        <v>41.7064</v>
      </c>
      <c r="X60" s="55" t="n">
        <v>638.74</v>
      </c>
      <c r="Y60" s="55" t="n">
        <v>0.63</v>
      </c>
      <c r="Z60" s="57" t="n">
        <f aca="false">X60/3600</f>
        <v>0.177427777777778</v>
      </c>
      <c r="AA60" s="58"/>
      <c r="AB60" s="58"/>
      <c r="AC60" s="58"/>
      <c r="AE60" s="42" t="n">
        <f aca="false">Q60/100</f>
        <v>0.0062</v>
      </c>
      <c r="AF60" s="42" t="n">
        <f aca="false">R60/100</f>
        <v>0.000556361111111111</v>
      </c>
      <c r="AG60" s="42" t="n">
        <f aca="false">Y60/100</f>
        <v>0.0063</v>
      </c>
      <c r="AH60" s="42" t="n">
        <f aca="false">Z60/100</f>
        <v>0.00177427777777778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429.032</v>
      </c>
      <c r="E61" s="54" t="n">
        <f aca="false">N61</f>
        <v>39.3637</v>
      </c>
      <c r="F61" s="54" t="n">
        <f aca="false">L61</f>
        <v>429.032</v>
      </c>
      <c r="G61" s="54" t="n">
        <f aca="false">O61</f>
        <v>39.8721</v>
      </c>
      <c r="H61" s="54" t="n">
        <f aca="false">T61</f>
        <v>437.824</v>
      </c>
      <c r="I61" s="54" t="n">
        <f aca="false">V61</f>
        <v>39.4194</v>
      </c>
      <c r="J61" s="54" t="n">
        <f aca="false">T61</f>
        <v>437.824</v>
      </c>
      <c r="K61" s="54" t="n">
        <f aca="false">W61</f>
        <v>39.9192</v>
      </c>
      <c r="L61" s="55" t="n">
        <v>429.032</v>
      </c>
      <c r="M61" s="55" t="n">
        <v>31.0747</v>
      </c>
      <c r="N61" s="55" t="n">
        <v>39.3637</v>
      </c>
      <c r="O61" s="55" t="n">
        <v>39.8721</v>
      </c>
      <c r="P61" s="55" t="n">
        <v>226.84</v>
      </c>
      <c r="Q61" s="56" t="n">
        <v>0.61</v>
      </c>
      <c r="R61" s="57" t="n">
        <f aca="false">P61/3600</f>
        <v>0.0630111111111111</v>
      </c>
      <c r="S61" s="58"/>
      <c r="T61" s="55" t="n">
        <v>437.824</v>
      </c>
      <c r="U61" s="55" t="n">
        <v>31.1547</v>
      </c>
      <c r="V61" s="55" t="n">
        <v>39.4194</v>
      </c>
      <c r="W61" s="55" t="n">
        <v>39.9192</v>
      </c>
      <c r="X61" s="55" t="n">
        <v>552.9</v>
      </c>
      <c r="Y61" s="55" t="n">
        <v>0.41</v>
      </c>
      <c r="Z61" s="57" t="n">
        <f aca="false">X61/3600</f>
        <v>0.153583333333333</v>
      </c>
      <c r="AA61" s="58"/>
      <c r="AB61" s="58"/>
      <c r="AC61" s="58"/>
      <c r="AE61" s="42" t="n">
        <f aca="false">Q61/100</f>
        <v>0.0061</v>
      </c>
      <c r="AF61" s="42" t="n">
        <f aca="false">R61/100</f>
        <v>0.000630111111111111</v>
      </c>
      <c r="AG61" s="42" t="n">
        <f aca="false">Y61/100</f>
        <v>0.0041</v>
      </c>
      <c r="AH61" s="42" t="n">
        <f aca="false">Z61/100</f>
        <v>0.00153583333333333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94.224</v>
      </c>
      <c r="E62" s="62" t="n">
        <f aca="false">N62</f>
        <v>38.0285</v>
      </c>
      <c r="F62" s="62" t="n">
        <f aca="false">L62</f>
        <v>194.224</v>
      </c>
      <c r="G62" s="62" t="n">
        <f aca="false">O62</f>
        <v>37.9507</v>
      </c>
      <c r="H62" s="62" t="n">
        <f aca="false">T62</f>
        <v>194.768</v>
      </c>
      <c r="I62" s="62" t="n">
        <f aca="false">V62</f>
        <v>38.1657</v>
      </c>
      <c r="J62" s="62" t="n">
        <f aca="false">T62</f>
        <v>194.768</v>
      </c>
      <c r="K62" s="62" t="n">
        <f aca="false">W62</f>
        <v>37.8876</v>
      </c>
      <c r="L62" s="63" t="n">
        <v>194.224</v>
      </c>
      <c r="M62" s="63" t="n">
        <v>27.9138</v>
      </c>
      <c r="N62" s="63" t="n">
        <v>38.0285</v>
      </c>
      <c r="O62" s="63" t="n">
        <v>37.9507</v>
      </c>
      <c r="P62" s="63" t="n">
        <v>205.79</v>
      </c>
      <c r="Q62" s="63" t="n">
        <v>0.45</v>
      </c>
      <c r="R62" s="64" t="n">
        <f aca="false">P62/3600</f>
        <v>0.0571638888888889</v>
      </c>
      <c r="S62" s="61"/>
      <c r="T62" s="63" t="n">
        <v>194.768</v>
      </c>
      <c r="U62" s="63" t="n">
        <v>27.9944</v>
      </c>
      <c r="V62" s="63" t="n">
        <v>38.1657</v>
      </c>
      <c r="W62" s="63" t="n">
        <v>37.8876</v>
      </c>
      <c r="X62" s="63" t="n">
        <v>514.05</v>
      </c>
      <c r="Y62" s="63" t="n">
        <v>0.34</v>
      </c>
      <c r="Z62" s="64" t="n">
        <f aca="false">X62/3600</f>
        <v>0.142791666666667</v>
      </c>
      <c r="AA62" s="61"/>
      <c r="AB62" s="61"/>
      <c r="AC62" s="61"/>
      <c r="AE62" s="42" t="n">
        <f aca="false">Q62/100</f>
        <v>0.0045</v>
      </c>
      <c r="AF62" s="42" t="n">
        <f aca="false">R62/100</f>
        <v>0.000571638888888889</v>
      </c>
      <c r="AG62" s="42" t="n">
        <f aca="false">Y62/100</f>
        <v>0.0034</v>
      </c>
      <c r="AH62" s="42" t="n">
        <f aca="false">Z62/100</f>
        <v>0.00142791666666667</v>
      </c>
    </row>
    <row r="63" customFormat="false" ht="11.25" hidden="false" customHeight="false" outlineLevel="0" collapsed="false">
      <c r="A63" s="60"/>
      <c r="B63" s="53" t="s">
        <v>60</v>
      </c>
      <c r="C63" s="53" t="n">
        <v>22</v>
      </c>
      <c r="D63" s="69" t="n">
        <f aca="false">L63</f>
        <v>2379.296</v>
      </c>
      <c r="E63" s="69" t="n">
        <f aca="false">N63</f>
        <v>40.9355</v>
      </c>
      <c r="F63" s="69" t="n">
        <f aca="false">L63</f>
        <v>2379.296</v>
      </c>
      <c r="G63" s="69" t="n">
        <f aca="false">O63</f>
        <v>42.332</v>
      </c>
      <c r="H63" s="69" t="n">
        <f aca="false">T63</f>
        <v>2404.552</v>
      </c>
      <c r="I63" s="69" t="n">
        <f aca="false">V63</f>
        <v>41.0269</v>
      </c>
      <c r="J63" s="69" t="n">
        <f aca="false">T63</f>
        <v>2404.552</v>
      </c>
      <c r="K63" s="69" t="n">
        <f aca="false">W63</f>
        <v>42.4438</v>
      </c>
      <c r="L63" s="65" t="n">
        <v>2379.296</v>
      </c>
      <c r="M63" s="65" t="n">
        <v>38.4591</v>
      </c>
      <c r="N63" s="65" t="n">
        <v>40.9355</v>
      </c>
      <c r="O63" s="65" t="n">
        <v>42.332</v>
      </c>
      <c r="P63" s="65" t="n">
        <v>222.04</v>
      </c>
      <c r="Q63" s="56" t="n">
        <v>0.58</v>
      </c>
      <c r="R63" s="67" t="n">
        <f aca="false">P63/3600</f>
        <v>0.0616777777777778</v>
      </c>
      <c r="S63" s="68"/>
      <c r="T63" s="65" t="n">
        <v>2404.552</v>
      </c>
      <c r="U63" s="65" t="n">
        <v>38.5619</v>
      </c>
      <c r="V63" s="65" t="n">
        <v>41.0269</v>
      </c>
      <c r="W63" s="65" t="n">
        <v>42.4438</v>
      </c>
      <c r="X63" s="65" t="n">
        <v>721.44</v>
      </c>
      <c r="Y63" s="65" t="n">
        <v>0.67</v>
      </c>
      <c r="Z63" s="67" t="n">
        <f aca="false">X63/3600</f>
        <v>0.2004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58</v>
      </c>
      <c r="AF63" s="42" t="n">
        <f aca="false">R63/100</f>
        <v>0.000616777777777778</v>
      </c>
      <c r="AG63" s="42" t="n">
        <f aca="false">Y63/100</f>
        <v>0.0067</v>
      </c>
      <c r="AH63" s="42" t="n">
        <f aca="false">Z63/100</f>
        <v>0.002004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1083.28</v>
      </c>
      <c r="E64" s="70" t="n">
        <f aca="false">N64</f>
        <v>38.1662</v>
      </c>
      <c r="F64" s="70" t="n">
        <f aca="false">L64</f>
        <v>1083.28</v>
      </c>
      <c r="G64" s="70" t="n">
        <f aca="false">O64</f>
        <v>39.5534</v>
      </c>
      <c r="H64" s="70" t="n">
        <f aca="false">T64</f>
        <v>1094.216</v>
      </c>
      <c r="I64" s="70" t="n">
        <f aca="false">V64</f>
        <v>38.2933</v>
      </c>
      <c r="J64" s="70" t="n">
        <f aca="false">T64</f>
        <v>1094.216</v>
      </c>
      <c r="K64" s="70" t="n">
        <f aca="false">W64</f>
        <v>39.6031</v>
      </c>
      <c r="L64" s="55" t="n">
        <v>1083.28</v>
      </c>
      <c r="M64" s="55" t="n">
        <v>34.8234</v>
      </c>
      <c r="N64" s="55" t="n">
        <v>38.1662</v>
      </c>
      <c r="O64" s="55" t="n">
        <v>39.5534</v>
      </c>
      <c r="P64" s="55" t="n">
        <v>180.47</v>
      </c>
      <c r="Q64" s="56" t="n">
        <v>0.42</v>
      </c>
      <c r="R64" s="57" t="n">
        <f aca="false">P64/3600</f>
        <v>0.0501305555555556</v>
      </c>
      <c r="S64" s="58"/>
      <c r="T64" s="55" t="n">
        <v>1094.216</v>
      </c>
      <c r="U64" s="55" t="n">
        <v>34.9046</v>
      </c>
      <c r="V64" s="55" t="n">
        <v>38.2933</v>
      </c>
      <c r="W64" s="55" t="n">
        <v>39.6031</v>
      </c>
      <c r="X64" s="55" t="n">
        <v>604.65</v>
      </c>
      <c r="Y64" s="55" t="n">
        <v>0.49</v>
      </c>
      <c r="Z64" s="57" t="n">
        <f aca="false">X64/3600</f>
        <v>0.167958333333333</v>
      </c>
      <c r="AA64" s="58"/>
      <c r="AB64" s="58"/>
      <c r="AC64" s="58"/>
      <c r="AE64" s="42" t="n">
        <f aca="false">Q64/100</f>
        <v>0.0042</v>
      </c>
      <c r="AF64" s="42" t="n">
        <f aca="false">R64/100</f>
        <v>0.000501305555555556</v>
      </c>
      <c r="AG64" s="42" t="n">
        <f aca="false">Y64/100</f>
        <v>0.0049</v>
      </c>
      <c r="AH64" s="42" t="n">
        <f aca="false">Z64/100</f>
        <v>0.00167958333333333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92.584</v>
      </c>
      <c r="E65" s="70" t="n">
        <f aca="false">N65</f>
        <v>35.908</v>
      </c>
      <c r="F65" s="70" t="n">
        <f aca="false">L65</f>
        <v>492.584</v>
      </c>
      <c r="G65" s="70" t="n">
        <f aca="false">O65</f>
        <v>37.1101</v>
      </c>
      <c r="H65" s="70" t="n">
        <f aca="false">T65</f>
        <v>499.016</v>
      </c>
      <c r="I65" s="70" t="n">
        <f aca="false">V65</f>
        <v>35.8434</v>
      </c>
      <c r="J65" s="70" t="n">
        <f aca="false">T65</f>
        <v>499.016</v>
      </c>
      <c r="K65" s="70" t="n">
        <f aca="false">W65</f>
        <v>37.1551</v>
      </c>
      <c r="L65" s="55" t="n">
        <v>492.584</v>
      </c>
      <c r="M65" s="55" t="n">
        <v>31.598</v>
      </c>
      <c r="N65" s="55" t="n">
        <v>35.908</v>
      </c>
      <c r="O65" s="55" t="n">
        <v>37.1101</v>
      </c>
      <c r="P65" s="55" t="n">
        <v>178.89</v>
      </c>
      <c r="Q65" s="56" t="n">
        <v>0.38</v>
      </c>
      <c r="R65" s="57" t="n">
        <f aca="false">P65/3600</f>
        <v>0.0496916666666667</v>
      </c>
      <c r="S65" s="58"/>
      <c r="T65" s="55" t="n">
        <v>499.016</v>
      </c>
      <c r="U65" s="55" t="n">
        <v>31.6795</v>
      </c>
      <c r="V65" s="55" t="n">
        <v>35.8434</v>
      </c>
      <c r="W65" s="55" t="n">
        <v>37.1551</v>
      </c>
      <c r="X65" s="55" t="n">
        <v>550.02</v>
      </c>
      <c r="Y65" s="55" t="n">
        <v>0.38</v>
      </c>
      <c r="Z65" s="57" t="n">
        <f aca="false">X65/3600</f>
        <v>0.152783333333333</v>
      </c>
      <c r="AA65" s="58"/>
      <c r="AB65" s="58"/>
      <c r="AC65" s="58"/>
      <c r="AE65" s="42" t="n">
        <f aca="false">Q65/100</f>
        <v>0.0038</v>
      </c>
      <c r="AF65" s="42" t="n">
        <f aca="false">R65/100</f>
        <v>0.000496916666666667</v>
      </c>
      <c r="AG65" s="42" t="n">
        <f aca="false">Y65/100</f>
        <v>0.0038</v>
      </c>
      <c r="AH65" s="42" t="n">
        <f aca="false">Z65/100</f>
        <v>0.00152783333333333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25.824</v>
      </c>
      <c r="E66" s="71" t="n">
        <f aca="false">N66</f>
        <v>33.7797</v>
      </c>
      <c r="F66" s="71" t="n">
        <f aca="false">L66</f>
        <v>225.824</v>
      </c>
      <c r="G66" s="71" t="n">
        <f aca="false">O66</f>
        <v>35.0615</v>
      </c>
      <c r="H66" s="71" t="n">
        <f aca="false">T66</f>
        <v>230.536</v>
      </c>
      <c r="I66" s="71" t="n">
        <f aca="false">V66</f>
        <v>33.8436</v>
      </c>
      <c r="J66" s="71" t="n">
        <f aca="false">T66</f>
        <v>230.536</v>
      </c>
      <c r="K66" s="71" t="n">
        <f aca="false">W66</f>
        <v>34.9565</v>
      </c>
      <c r="L66" s="63" t="n">
        <v>225.824</v>
      </c>
      <c r="M66" s="63" t="n">
        <v>28.8598</v>
      </c>
      <c r="N66" s="63" t="n">
        <v>33.7797</v>
      </c>
      <c r="O66" s="63" t="n">
        <v>35.0615</v>
      </c>
      <c r="P66" s="63" t="n">
        <v>163.73</v>
      </c>
      <c r="Q66" s="63" t="n">
        <v>0.3</v>
      </c>
      <c r="R66" s="64" t="n">
        <f aca="false">P66/3600</f>
        <v>0.0454805555555556</v>
      </c>
      <c r="S66" s="61"/>
      <c r="T66" s="63" t="n">
        <v>230.536</v>
      </c>
      <c r="U66" s="63" t="n">
        <v>28.9297</v>
      </c>
      <c r="V66" s="63" t="n">
        <v>33.8436</v>
      </c>
      <c r="W66" s="63" t="n">
        <v>34.9565</v>
      </c>
      <c r="X66" s="63" t="n">
        <v>477.27</v>
      </c>
      <c r="Y66" s="63" t="n">
        <v>0.31</v>
      </c>
      <c r="Z66" s="64" t="n">
        <f aca="false">X66/3600</f>
        <v>0.132575</v>
      </c>
      <c r="AA66" s="61"/>
      <c r="AB66" s="61"/>
      <c r="AC66" s="61"/>
      <c r="AE66" s="42" t="n">
        <f aca="false">Q66/100</f>
        <v>0.003</v>
      </c>
      <c r="AF66" s="42" t="n">
        <f aca="false">R66/100</f>
        <v>0.000454805555555556</v>
      </c>
      <c r="AG66" s="42" t="n">
        <f aca="false">Y66/100</f>
        <v>0.0031</v>
      </c>
      <c r="AH66" s="42" t="n">
        <f aca="false">Z66/100</f>
        <v>0.00132575</v>
      </c>
    </row>
    <row r="67" customFormat="false" ht="11.25" hidden="false" customHeight="false" outlineLevel="0" collapsed="false">
      <c r="A67" s="60"/>
      <c r="B67" s="53" t="s">
        <v>56</v>
      </c>
      <c r="C67" s="53" t="n">
        <v>22</v>
      </c>
      <c r="D67" s="66" t="n">
        <f aca="false">L67</f>
        <v>1764.88</v>
      </c>
      <c r="E67" s="66" t="n">
        <f aca="false">N67</f>
        <v>41.3206</v>
      </c>
      <c r="F67" s="66" t="n">
        <f aca="false">L67</f>
        <v>1764.88</v>
      </c>
      <c r="G67" s="66" t="n">
        <f aca="false">O67</f>
        <v>41.6664</v>
      </c>
      <c r="H67" s="66" t="n">
        <f aca="false">T67</f>
        <v>1770.768</v>
      </c>
      <c r="I67" s="66" t="n">
        <f aca="false">V67</f>
        <v>41.4007</v>
      </c>
      <c r="J67" s="66" t="n">
        <f aca="false">T67</f>
        <v>1770.768</v>
      </c>
      <c r="K67" s="66" t="n">
        <f aca="false">W67</f>
        <v>41.7291</v>
      </c>
      <c r="L67" s="65" t="n">
        <v>1764.88</v>
      </c>
      <c r="M67" s="65" t="n">
        <v>39.6783</v>
      </c>
      <c r="N67" s="65" t="n">
        <v>41.3206</v>
      </c>
      <c r="O67" s="65" t="n">
        <v>41.6664</v>
      </c>
      <c r="P67" s="65" t="n">
        <v>173.21</v>
      </c>
      <c r="Q67" s="56" t="n">
        <v>0.65</v>
      </c>
      <c r="R67" s="67" t="n">
        <f aca="false">P67/3600</f>
        <v>0.0481138888888889</v>
      </c>
      <c r="S67" s="68"/>
      <c r="T67" s="65" t="n">
        <v>1770.768</v>
      </c>
      <c r="U67" s="65" t="n">
        <v>39.7463</v>
      </c>
      <c r="V67" s="65" t="n">
        <v>41.4007</v>
      </c>
      <c r="W67" s="65" t="n">
        <v>41.7291</v>
      </c>
      <c r="X67" s="65" t="n">
        <v>508.15</v>
      </c>
      <c r="Y67" s="65" t="n">
        <v>0.5</v>
      </c>
      <c r="Z67" s="67" t="n">
        <f aca="false">X67/3600</f>
        <v>0.1411527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65</v>
      </c>
      <c r="AF67" s="42" t="n">
        <f aca="false">R67/100</f>
        <v>0.000481138888888889</v>
      </c>
      <c r="AG67" s="42" t="n">
        <f aca="false">Y67/100</f>
        <v>0.005</v>
      </c>
      <c r="AH67" s="42" t="n">
        <f aca="false">Z67/100</f>
        <v>0.00141152777777778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889.456</v>
      </c>
      <c r="E68" s="54" t="n">
        <f aca="false">N68</f>
        <v>38.3113</v>
      </c>
      <c r="F68" s="54" t="n">
        <f aca="false">L68</f>
        <v>889.456</v>
      </c>
      <c r="G68" s="54" t="n">
        <f aca="false">O68</f>
        <v>38.478</v>
      </c>
      <c r="H68" s="54" t="n">
        <f aca="false">T68</f>
        <v>901.912</v>
      </c>
      <c r="I68" s="54" t="n">
        <f aca="false">V68</f>
        <v>38.3976</v>
      </c>
      <c r="J68" s="54" t="n">
        <f aca="false">T68</f>
        <v>901.912</v>
      </c>
      <c r="K68" s="54" t="n">
        <f aca="false">W68</f>
        <v>38.6192</v>
      </c>
      <c r="L68" s="55" t="n">
        <v>889.456</v>
      </c>
      <c r="M68" s="55" t="n">
        <v>35.4406</v>
      </c>
      <c r="N68" s="55" t="n">
        <v>38.3113</v>
      </c>
      <c r="O68" s="55" t="n">
        <v>38.478</v>
      </c>
      <c r="P68" s="55" t="n">
        <v>139.99</v>
      </c>
      <c r="Q68" s="56" t="n">
        <v>0.42</v>
      </c>
      <c r="R68" s="57" t="n">
        <f aca="false">P68/3600</f>
        <v>0.0388861111111111</v>
      </c>
      <c r="S68" s="58"/>
      <c r="T68" s="55" t="n">
        <v>901.912</v>
      </c>
      <c r="U68" s="55" t="n">
        <v>35.5196</v>
      </c>
      <c r="V68" s="55" t="n">
        <v>38.3976</v>
      </c>
      <c r="W68" s="55" t="n">
        <v>38.6192</v>
      </c>
      <c r="X68" s="55" t="n">
        <v>407.99</v>
      </c>
      <c r="Y68" s="55" t="n">
        <v>0.41</v>
      </c>
      <c r="Z68" s="57" t="n">
        <f aca="false">X68/3600</f>
        <v>0.113330555555556</v>
      </c>
      <c r="AA68" s="58"/>
      <c r="AB68" s="58"/>
      <c r="AC68" s="58"/>
      <c r="AE68" s="42" t="n">
        <f aca="false">Q68/100</f>
        <v>0.0042</v>
      </c>
      <c r="AF68" s="42" t="n">
        <f aca="false">R68/100</f>
        <v>0.000388861111111111</v>
      </c>
      <c r="AG68" s="42" t="n">
        <f aca="false">Y68/100</f>
        <v>0.0041</v>
      </c>
      <c r="AH68" s="42" t="n">
        <f aca="false">Z68/100</f>
        <v>0.00113330555555556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434.688</v>
      </c>
      <c r="E69" s="54" t="n">
        <f aca="false">N69</f>
        <v>35.8142</v>
      </c>
      <c r="F69" s="54" t="n">
        <f aca="false">L69</f>
        <v>434.688</v>
      </c>
      <c r="G69" s="54" t="n">
        <f aca="false">O69</f>
        <v>35.7741</v>
      </c>
      <c r="H69" s="54" t="n">
        <f aca="false">T69</f>
        <v>442.984</v>
      </c>
      <c r="I69" s="54" t="n">
        <f aca="false">V69</f>
        <v>35.8517</v>
      </c>
      <c r="J69" s="54" t="n">
        <f aca="false">T69</f>
        <v>442.984</v>
      </c>
      <c r="K69" s="54" t="n">
        <f aca="false">W69</f>
        <v>35.8791</v>
      </c>
      <c r="L69" s="55" t="n">
        <v>434.688</v>
      </c>
      <c r="M69" s="55" t="n">
        <v>31.7032</v>
      </c>
      <c r="N69" s="55" t="n">
        <v>35.8142</v>
      </c>
      <c r="O69" s="55" t="n">
        <v>35.7741</v>
      </c>
      <c r="P69" s="55" t="n">
        <v>125.44</v>
      </c>
      <c r="Q69" s="56" t="n">
        <v>0.42</v>
      </c>
      <c r="R69" s="57" t="n">
        <f aca="false">P69/3600</f>
        <v>0.0348444444444444</v>
      </c>
      <c r="S69" s="58"/>
      <c r="T69" s="55" t="n">
        <v>442.984</v>
      </c>
      <c r="U69" s="55" t="n">
        <v>31.7867</v>
      </c>
      <c r="V69" s="55" t="n">
        <v>35.8517</v>
      </c>
      <c r="W69" s="55" t="n">
        <v>35.8791</v>
      </c>
      <c r="X69" s="55" t="n">
        <v>367.15</v>
      </c>
      <c r="Y69" s="55" t="n">
        <v>0.37</v>
      </c>
      <c r="Z69" s="57" t="n">
        <f aca="false">X69/3600</f>
        <v>0.101986111111111</v>
      </c>
      <c r="AA69" s="58"/>
      <c r="AB69" s="58"/>
      <c r="AC69" s="58"/>
      <c r="AE69" s="42" t="n">
        <f aca="false">Q69/100</f>
        <v>0.0042</v>
      </c>
      <c r="AF69" s="42" t="n">
        <f aca="false">R69/100</f>
        <v>0.000348444444444444</v>
      </c>
      <c r="AG69" s="42" t="n">
        <f aca="false">Y69/100</f>
        <v>0.0037</v>
      </c>
      <c r="AH69" s="42" t="n">
        <f aca="false">Z69/100</f>
        <v>0.00101986111111111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211.216</v>
      </c>
      <c r="E70" s="72" t="n">
        <f aca="false">N70</f>
        <v>33.455</v>
      </c>
      <c r="F70" s="72" t="n">
        <f aca="false">L70</f>
        <v>211.216</v>
      </c>
      <c r="G70" s="72" t="n">
        <f aca="false">O70</f>
        <v>33.3</v>
      </c>
      <c r="H70" s="72" t="n">
        <f aca="false">T70</f>
        <v>215.184</v>
      </c>
      <c r="I70" s="72" t="n">
        <f aca="false">V70</f>
        <v>33.3841</v>
      </c>
      <c r="J70" s="72" t="n">
        <f aca="false">T70</f>
        <v>215.184</v>
      </c>
      <c r="K70" s="72" t="n">
        <f aca="false">W70</f>
        <v>33.2366</v>
      </c>
      <c r="L70" s="63" t="n">
        <v>211.216</v>
      </c>
      <c r="M70" s="63" t="n">
        <v>28.7123</v>
      </c>
      <c r="N70" s="63" t="n">
        <v>33.455</v>
      </c>
      <c r="O70" s="63" t="n">
        <v>33.3</v>
      </c>
      <c r="P70" s="63" t="n">
        <v>116.78</v>
      </c>
      <c r="Q70" s="63" t="n">
        <v>0.34</v>
      </c>
      <c r="R70" s="64" t="n">
        <f aca="false">P70/3600</f>
        <v>0.0324388888888889</v>
      </c>
      <c r="S70" s="61"/>
      <c r="T70" s="63" t="n">
        <v>215.184</v>
      </c>
      <c r="U70" s="63" t="n">
        <v>28.7292</v>
      </c>
      <c r="V70" s="63" t="n">
        <v>33.3841</v>
      </c>
      <c r="W70" s="63" t="n">
        <v>33.2366</v>
      </c>
      <c r="X70" s="63" t="n">
        <v>315.02</v>
      </c>
      <c r="Y70" s="63" t="n">
        <v>0.27</v>
      </c>
      <c r="Z70" s="64" t="n">
        <f aca="false">X70/3600</f>
        <v>0.0875055555555555</v>
      </c>
      <c r="AA70" s="61"/>
      <c r="AB70" s="61"/>
      <c r="AC70" s="61"/>
      <c r="AE70" s="42" t="n">
        <f aca="false">Q70/100</f>
        <v>0.0034</v>
      </c>
      <c r="AF70" s="42" t="n">
        <f aca="false">R70/100</f>
        <v>0.000324388888888889</v>
      </c>
      <c r="AG70" s="42" t="n">
        <f aca="false">Y70/100</f>
        <v>0.0027</v>
      </c>
      <c r="AH70" s="42" t="n">
        <f aca="false">Z70/100</f>
        <v>0.000875055555555556</v>
      </c>
    </row>
    <row r="71" customFormat="false" ht="11.25" hidden="false" customHeight="false" outlineLevel="0" collapsed="false">
      <c r="A71" s="53" t="s">
        <v>61</v>
      </c>
      <c r="B71" s="53" t="s">
        <v>62</v>
      </c>
      <c r="C71" s="53" t="n">
        <v>22</v>
      </c>
      <c r="D71" s="69" t="n">
        <f aca="false">L71</f>
        <v>2051.152</v>
      </c>
      <c r="E71" s="69" t="n">
        <f aca="false">N71</f>
        <v>46.9429</v>
      </c>
      <c r="F71" s="69" t="n">
        <f aca="false">L71</f>
        <v>2051.152</v>
      </c>
      <c r="G71" s="69" t="n">
        <f aca="false">O71</f>
        <v>48.0265</v>
      </c>
      <c r="H71" s="69" t="n">
        <f aca="false">T71</f>
        <v>2102.64</v>
      </c>
      <c r="I71" s="69" t="n">
        <f aca="false">V71</f>
        <v>47.0142</v>
      </c>
      <c r="J71" s="69" t="n">
        <f aca="false">T71</f>
        <v>2102.64</v>
      </c>
      <c r="K71" s="69" t="n">
        <f aca="false">W71</f>
        <v>48.0786</v>
      </c>
      <c r="L71" s="65" t="n">
        <v>2051.152</v>
      </c>
      <c r="M71" s="65" t="n">
        <v>43.6465</v>
      </c>
      <c r="N71" s="65" t="n">
        <v>46.9429</v>
      </c>
      <c r="O71" s="65" t="n">
        <v>48.0265</v>
      </c>
      <c r="P71" s="65" t="n">
        <v>1503.95</v>
      </c>
      <c r="Q71" s="56" t="n">
        <v>3.48</v>
      </c>
      <c r="R71" s="67" t="n">
        <f aca="false">P71/3600</f>
        <v>0.417763888888889</v>
      </c>
      <c r="S71" s="68"/>
      <c r="T71" s="65" t="n">
        <v>2102.64</v>
      </c>
      <c r="U71" s="65" t="n">
        <v>43.701</v>
      </c>
      <c r="V71" s="65" t="n">
        <v>47.0142</v>
      </c>
      <c r="W71" s="65" t="n">
        <v>48.0786</v>
      </c>
      <c r="X71" s="65" t="n">
        <v>4913.58</v>
      </c>
      <c r="Y71" s="65" t="n">
        <v>3.9</v>
      </c>
      <c r="Z71" s="67" t="n">
        <f aca="false">X71/3600</f>
        <v>1.364883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0348</v>
      </c>
      <c r="AF71" s="42" t="n">
        <f aca="false">R71/100</f>
        <v>0.00417763888888889</v>
      </c>
      <c r="AG71" s="42" t="n">
        <f aca="false">Y71/100</f>
        <v>0.039</v>
      </c>
      <c r="AH71" s="42" t="n">
        <f aca="false">Z71/100</f>
        <v>0.0136488333333333</v>
      </c>
    </row>
    <row r="72" customFormat="false" ht="11.25" hidden="false" customHeight="false" outlineLevel="0" collapsed="false">
      <c r="A72" s="60" t="s">
        <v>63</v>
      </c>
      <c r="B72" s="60"/>
      <c r="C72" s="60" t="n">
        <v>27</v>
      </c>
      <c r="D72" s="70" t="n">
        <f aca="false">L72</f>
        <v>814.32</v>
      </c>
      <c r="E72" s="70" t="n">
        <f aca="false">N72</f>
        <v>45.7103</v>
      </c>
      <c r="F72" s="70" t="n">
        <f aca="false">L72</f>
        <v>814.32</v>
      </c>
      <c r="G72" s="70" t="n">
        <f aca="false">O72</f>
        <v>46.4014</v>
      </c>
      <c r="H72" s="70" t="n">
        <f aca="false">T72</f>
        <v>822.232</v>
      </c>
      <c r="I72" s="70" t="n">
        <f aca="false">V72</f>
        <v>45.6881</v>
      </c>
      <c r="J72" s="70" t="n">
        <f aca="false">T72</f>
        <v>822.232</v>
      </c>
      <c r="K72" s="70" t="n">
        <f aca="false">W72</f>
        <v>46.4807</v>
      </c>
      <c r="L72" s="55" t="n">
        <v>814.32</v>
      </c>
      <c r="M72" s="55" t="n">
        <v>41.4336</v>
      </c>
      <c r="N72" s="55" t="n">
        <v>45.7103</v>
      </c>
      <c r="O72" s="55" t="n">
        <v>46.4014</v>
      </c>
      <c r="P72" s="55" t="n">
        <v>1586.59</v>
      </c>
      <c r="Q72" s="56" t="n">
        <v>3.11</v>
      </c>
      <c r="R72" s="57" t="n">
        <f aca="false">P72/3600</f>
        <v>0.440719444444444</v>
      </c>
      <c r="S72" s="58"/>
      <c r="T72" s="55" t="n">
        <v>822.232</v>
      </c>
      <c r="U72" s="55" t="n">
        <v>41.4818</v>
      </c>
      <c r="V72" s="55" t="n">
        <v>45.6881</v>
      </c>
      <c r="W72" s="55" t="n">
        <v>46.4807</v>
      </c>
      <c r="X72" s="55" t="n">
        <v>4665.74</v>
      </c>
      <c r="Y72" s="55" t="n">
        <v>3.17</v>
      </c>
      <c r="Z72" s="57" t="n">
        <f aca="false">X72/3600</f>
        <v>1.29603888888889</v>
      </c>
      <c r="AA72" s="58"/>
      <c r="AB72" s="58"/>
      <c r="AC72" s="58"/>
      <c r="AE72" s="42" t="n">
        <f aca="false">Q72/100</f>
        <v>0.0311</v>
      </c>
      <c r="AF72" s="42" t="n">
        <f aca="false">R72/100</f>
        <v>0.00440719444444444</v>
      </c>
      <c r="AG72" s="42" t="n">
        <f aca="false">Y72/100</f>
        <v>0.0317</v>
      </c>
      <c r="AH72" s="42" t="n">
        <f aca="false">Z72/100</f>
        <v>0.0129603888888889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405.864</v>
      </c>
      <c r="E73" s="70" t="n">
        <f aca="false">N73</f>
        <v>44.1741</v>
      </c>
      <c r="F73" s="70" t="n">
        <f aca="false">L73</f>
        <v>405.864</v>
      </c>
      <c r="G73" s="70" t="n">
        <f aca="false">O73</f>
        <v>44.5566</v>
      </c>
      <c r="H73" s="70" t="n">
        <f aca="false">T73</f>
        <v>411.24</v>
      </c>
      <c r="I73" s="70" t="n">
        <f aca="false">V73</f>
        <v>44.1034</v>
      </c>
      <c r="J73" s="70" t="n">
        <f aca="false">T73</f>
        <v>411.24</v>
      </c>
      <c r="K73" s="70" t="n">
        <f aca="false">W73</f>
        <v>44.5849</v>
      </c>
      <c r="L73" s="55" t="n">
        <v>405.864</v>
      </c>
      <c r="M73" s="55" t="n">
        <v>38.9753</v>
      </c>
      <c r="N73" s="55" t="n">
        <v>44.1741</v>
      </c>
      <c r="O73" s="55" t="n">
        <v>44.5566</v>
      </c>
      <c r="P73" s="55" t="n">
        <v>1681.87</v>
      </c>
      <c r="Q73" s="56" t="n">
        <v>4.64</v>
      </c>
      <c r="R73" s="57" t="n">
        <f aca="false">P73/3600</f>
        <v>0.467186111111111</v>
      </c>
      <c r="S73" s="58"/>
      <c r="T73" s="55" t="n">
        <v>411.24</v>
      </c>
      <c r="U73" s="55" t="n">
        <v>39.0755</v>
      </c>
      <c r="V73" s="55" t="n">
        <v>44.1034</v>
      </c>
      <c r="W73" s="55" t="n">
        <v>44.5849</v>
      </c>
      <c r="X73" s="55" t="n">
        <v>4468.15</v>
      </c>
      <c r="Y73" s="55" t="n">
        <v>2.58</v>
      </c>
      <c r="Z73" s="57" t="n">
        <f aca="false">X73/3600</f>
        <v>1.24115277777778</v>
      </c>
      <c r="AA73" s="58"/>
      <c r="AB73" s="58"/>
      <c r="AC73" s="58"/>
      <c r="AE73" s="42" t="n">
        <f aca="false">Q73/100</f>
        <v>0.0464</v>
      </c>
      <c r="AF73" s="42" t="n">
        <f aca="false">R73/100</f>
        <v>0.00467186111111111</v>
      </c>
      <c r="AG73" s="42" t="n">
        <f aca="false">Y73/100</f>
        <v>0.0258</v>
      </c>
      <c r="AH73" s="42" t="n">
        <f aca="false">Z73/100</f>
        <v>0.0124115277777778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218.968</v>
      </c>
      <c r="E74" s="71" t="n">
        <f aca="false">N74</f>
        <v>42.5654</v>
      </c>
      <c r="F74" s="71" t="n">
        <f aca="false">L74</f>
        <v>218.968</v>
      </c>
      <c r="G74" s="71" t="n">
        <f aca="false">O74</f>
        <v>42.7163</v>
      </c>
      <c r="H74" s="71" t="n">
        <f aca="false">T74</f>
        <v>222.016</v>
      </c>
      <c r="I74" s="71" t="n">
        <f aca="false">V74</f>
        <v>42.6675</v>
      </c>
      <c r="J74" s="71" t="n">
        <f aca="false">T74</f>
        <v>222.016</v>
      </c>
      <c r="K74" s="71" t="n">
        <f aca="false">W74</f>
        <v>42.743</v>
      </c>
      <c r="L74" s="63" t="n">
        <v>218.968</v>
      </c>
      <c r="M74" s="63" t="n">
        <v>36.3474</v>
      </c>
      <c r="N74" s="63" t="n">
        <v>42.5654</v>
      </c>
      <c r="O74" s="63" t="n">
        <v>42.7163</v>
      </c>
      <c r="P74" s="63" t="n">
        <v>1669.14</v>
      </c>
      <c r="Q74" s="63" t="n">
        <v>3.07</v>
      </c>
      <c r="R74" s="64" t="n">
        <f aca="false">P74/3600</f>
        <v>0.46365</v>
      </c>
      <c r="S74" s="61"/>
      <c r="T74" s="63" t="n">
        <v>222.016</v>
      </c>
      <c r="U74" s="63" t="n">
        <v>36.4183</v>
      </c>
      <c r="V74" s="63" t="n">
        <v>42.6675</v>
      </c>
      <c r="W74" s="63" t="n">
        <v>42.743</v>
      </c>
      <c r="X74" s="63" t="n">
        <v>4271.1</v>
      </c>
      <c r="Y74" s="63" t="n">
        <v>2.22</v>
      </c>
      <c r="Z74" s="64" t="n">
        <f aca="false">X74/3600</f>
        <v>1.18641666666667</v>
      </c>
      <c r="AA74" s="61"/>
      <c r="AB74" s="61"/>
      <c r="AC74" s="61"/>
      <c r="AE74" s="42" t="n">
        <f aca="false">Q74/100</f>
        <v>0.0307</v>
      </c>
      <c r="AF74" s="42" t="n">
        <f aca="false">R74/100</f>
        <v>0.0046365</v>
      </c>
      <c r="AG74" s="42" t="n">
        <f aca="false">Y74/100</f>
        <v>0.0222</v>
      </c>
      <c r="AH74" s="42" t="n">
        <f aca="false">Z74/100</f>
        <v>0.0118641666666667</v>
      </c>
    </row>
    <row r="75" customFormat="false" ht="11.25" hidden="false" customHeight="false" outlineLevel="0" collapsed="false">
      <c r="A75" s="60"/>
      <c r="B75" s="53" t="s">
        <v>64</v>
      </c>
      <c r="C75" s="53" t="n">
        <v>22</v>
      </c>
      <c r="D75" s="66" t="n">
        <f aca="false">L75</f>
        <v>3485.728</v>
      </c>
      <c r="E75" s="66" t="n">
        <f aca="false">N75</f>
        <v>48.4462</v>
      </c>
      <c r="F75" s="66" t="n">
        <f aca="false">L75</f>
        <v>3485.728</v>
      </c>
      <c r="G75" s="66" t="n">
        <f aca="false">O75</f>
        <v>47.9612</v>
      </c>
      <c r="H75" s="66" t="n">
        <f aca="false">T75</f>
        <v>3545.08</v>
      </c>
      <c r="I75" s="66" t="n">
        <f aca="false">V75</f>
        <v>48.5215</v>
      </c>
      <c r="J75" s="66" t="n">
        <f aca="false">T75</f>
        <v>3545.08</v>
      </c>
      <c r="K75" s="66" t="n">
        <f aca="false">W75</f>
        <v>48.0219</v>
      </c>
      <c r="L75" s="65" t="n">
        <v>3485.728</v>
      </c>
      <c r="M75" s="65" t="n">
        <v>43.2842</v>
      </c>
      <c r="N75" s="65" t="n">
        <v>48.4462</v>
      </c>
      <c r="O75" s="65" t="n">
        <v>47.9612</v>
      </c>
      <c r="P75" s="65" t="n">
        <v>1863.27</v>
      </c>
      <c r="Q75" s="56" t="n">
        <v>5.11</v>
      </c>
      <c r="R75" s="67" t="n">
        <f aca="false">P75/3600</f>
        <v>0.517575</v>
      </c>
      <c r="S75" s="68"/>
      <c r="T75" s="65" t="n">
        <v>3545.08</v>
      </c>
      <c r="U75" s="65" t="n">
        <v>43.324</v>
      </c>
      <c r="V75" s="65" t="n">
        <v>48.5215</v>
      </c>
      <c r="W75" s="65" t="n">
        <v>48.0219</v>
      </c>
      <c r="X75" s="65" t="n">
        <v>5204.84</v>
      </c>
      <c r="Y75" s="65" t="n">
        <v>4.22</v>
      </c>
      <c r="Z75" s="67" t="n">
        <f aca="false">X75/3600</f>
        <v>1.4457888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0511</v>
      </c>
      <c r="AF75" s="42" t="n">
        <f aca="false">R75/100</f>
        <v>0.00517575</v>
      </c>
      <c r="AG75" s="42" t="n">
        <f aca="false">Y75/100</f>
        <v>0.0422</v>
      </c>
      <c r="AH75" s="42" t="n">
        <f aca="false">Z75/100</f>
        <v>0.0144578888888889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330.256</v>
      </c>
      <c r="E76" s="54" t="n">
        <f aca="false">N76</f>
        <v>46.9762</v>
      </c>
      <c r="F76" s="54" t="n">
        <f aca="false">L76</f>
        <v>1330.256</v>
      </c>
      <c r="G76" s="54" t="n">
        <f aca="false">O76</f>
        <v>45.9092</v>
      </c>
      <c r="H76" s="54" t="n">
        <f aca="false">T76</f>
        <v>1359.384</v>
      </c>
      <c r="I76" s="54" t="n">
        <f aca="false">V76</f>
        <v>46.9376</v>
      </c>
      <c r="J76" s="54" t="n">
        <f aca="false">T76</f>
        <v>1359.384</v>
      </c>
      <c r="K76" s="54" t="n">
        <f aca="false">W76</f>
        <v>45.9815</v>
      </c>
      <c r="L76" s="55" t="n">
        <v>1330.256</v>
      </c>
      <c r="M76" s="55" t="n">
        <v>40.7795</v>
      </c>
      <c r="N76" s="55" t="n">
        <v>46.9762</v>
      </c>
      <c r="O76" s="55" t="n">
        <v>45.9092</v>
      </c>
      <c r="P76" s="55" t="n">
        <v>1458.46</v>
      </c>
      <c r="Q76" s="56" t="n">
        <v>3.26</v>
      </c>
      <c r="R76" s="57" t="n">
        <f aca="false">P76/3600</f>
        <v>0.405127777777778</v>
      </c>
      <c r="S76" s="58"/>
      <c r="T76" s="55" t="n">
        <v>1359.384</v>
      </c>
      <c r="U76" s="55" t="n">
        <v>40.8545</v>
      </c>
      <c r="V76" s="55" t="n">
        <v>46.9376</v>
      </c>
      <c r="W76" s="55" t="n">
        <v>45.9815</v>
      </c>
      <c r="X76" s="55" t="n">
        <v>4704.32</v>
      </c>
      <c r="Y76" s="55" t="n">
        <v>3.52</v>
      </c>
      <c r="Z76" s="57" t="n">
        <f aca="false">X76/3600</f>
        <v>1.30675555555556</v>
      </c>
      <c r="AA76" s="58"/>
      <c r="AB76" s="58"/>
      <c r="AC76" s="58"/>
      <c r="AE76" s="42" t="n">
        <f aca="false">Q76/100</f>
        <v>0.0326</v>
      </c>
      <c r="AF76" s="42" t="n">
        <f aca="false">R76/100</f>
        <v>0.00405127777777778</v>
      </c>
      <c r="AG76" s="42" t="n">
        <f aca="false">Y76/100</f>
        <v>0.0352</v>
      </c>
      <c r="AH76" s="42" t="n">
        <f aca="false">Z76/100</f>
        <v>0.0130675555555556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678.152</v>
      </c>
      <c r="E77" s="54" t="n">
        <f aca="false">N77</f>
        <v>45.5327</v>
      </c>
      <c r="F77" s="54" t="n">
        <f aca="false">L77</f>
        <v>678.152</v>
      </c>
      <c r="G77" s="54" t="n">
        <f aca="false">O77</f>
        <v>43.9758</v>
      </c>
      <c r="H77" s="54" t="n">
        <f aca="false">T77</f>
        <v>683.704</v>
      </c>
      <c r="I77" s="54" t="n">
        <f aca="false">V77</f>
        <v>45.6152</v>
      </c>
      <c r="J77" s="54" t="n">
        <f aca="false">T77</f>
        <v>683.704</v>
      </c>
      <c r="K77" s="54" t="n">
        <f aca="false">W77</f>
        <v>43.9463</v>
      </c>
      <c r="L77" s="55" t="n">
        <v>678.152</v>
      </c>
      <c r="M77" s="55" t="n">
        <v>38.1699</v>
      </c>
      <c r="N77" s="55" t="n">
        <v>45.5327</v>
      </c>
      <c r="O77" s="55" t="n">
        <v>43.9758</v>
      </c>
      <c r="P77" s="55" t="n">
        <v>1600.35</v>
      </c>
      <c r="Q77" s="56" t="n">
        <v>3.24</v>
      </c>
      <c r="R77" s="57" t="n">
        <f aca="false">P77/3600</f>
        <v>0.444541666666667</v>
      </c>
      <c r="S77" s="58"/>
      <c r="T77" s="55" t="n">
        <v>683.704</v>
      </c>
      <c r="U77" s="55" t="n">
        <v>38.2473</v>
      </c>
      <c r="V77" s="55" t="n">
        <v>45.6152</v>
      </c>
      <c r="W77" s="55" t="n">
        <v>43.9463</v>
      </c>
      <c r="X77" s="55" t="n">
        <v>4136.63</v>
      </c>
      <c r="Y77" s="55" t="n">
        <v>2.89</v>
      </c>
      <c r="Z77" s="57" t="n">
        <f aca="false">X77/3600</f>
        <v>1.14906388888889</v>
      </c>
      <c r="AA77" s="58"/>
      <c r="AB77" s="58"/>
      <c r="AC77" s="58"/>
      <c r="AE77" s="42" t="n">
        <f aca="false">Q77/100</f>
        <v>0.0324</v>
      </c>
      <c r="AF77" s="42" t="n">
        <f aca="false">R77/100</f>
        <v>0.00444541666666667</v>
      </c>
      <c r="AG77" s="42" t="n">
        <f aca="false">Y77/100</f>
        <v>0.0289</v>
      </c>
      <c r="AH77" s="42" t="n">
        <f aca="false">Z77/100</f>
        <v>0.0114906388888889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370.168</v>
      </c>
      <c r="E78" s="62" t="n">
        <f aca="false">N78</f>
        <v>44.0139</v>
      </c>
      <c r="F78" s="62" t="n">
        <f aca="false">L78</f>
        <v>370.168</v>
      </c>
      <c r="G78" s="62" t="n">
        <f aca="false">O78</f>
        <v>42.2376</v>
      </c>
      <c r="H78" s="62" t="n">
        <f aca="false">T78</f>
        <v>378.144</v>
      </c>
      <c r="I78" s="62" t="n">
        <f aca="false">V78</f>
        <v>44.1274</v>
      </c>
      <c r="J78" s="62" t="n">
        <f aca="false">T78</f>
        <v>378.144</v>
      </c>
      <c r="K78" s="62" t="n">
        <f aca="false">W78</f>
        <v>42.1904</v>
      </c>
      <c r="L78" s="63" t="n">
        <v>370.168</v>
      </c>
      <c r="M78" s="63" t="n">
        <v>35.2408</v>
      </c>
      <c r="N78" s="63" t="n">
        <v>44.0139</v>
      </c>
      <c r="O78" s="63" t="n">
        <v>42.2376</v>
      </c>
      <c r="P78" s="63" t="n">
        <v>1568.72</v>
      </c>
      <c r="Q78" s="63" t="n">
        <v>2.76</v>
      </c>
      <c r="R78" s="64" t="n">
        <f aca="false">P78/3600</f>
        <v>0.435755555555556</v>
      </c>
      <c r="S78" s="61"/>
      <c r="T78" s="63" t="n">
        <v>378.144</v>
      </c>
      <c r="U78" s="63" t="n">
        <v>35.3147</v>
      </c>
      <c r="V78" s="63" t="n">
        <v>44.1274</v>
      </c>
      <c r="W78" s="63" t="n">
        <v>42.1904</v>
      </c>
      <c r="X78" s="63" t="n">
        <v>4617.17</v>
      </c>
      <c r="Y78" s="63" t="n">
        <v>2.8</v>
      </c>
      <c r="Z78" s="64" t="n">
        <f aca="false">X78/3600</f>
        <v>1.28254722222222</v>
      </c>
      <c r="AA78" s="61"/>
      <c r="AB78" s="61"/>
      <c r="AC78" s="61"/>
      <c r="AE78" s="42" t="n">
        <f aca="false">Q78/100</f>
        <v>0.0276</v>
      </c>
      <c r="AF78" s="42" t="n">
        <f aca="false">R78/100</f>
        <v>0.00435755555555556</v>
      </c>
      <c r="AG78" s="42" t="n">
        <f aca="false">Y78/100</f>
        <v>0.028</v>
      </c>
      <c r="AH78" s="42" t="n">
        <f aca="false">Z78/100</f>
        <v>0.0128254722222222</v>
      </c>
    </row>
    <row r="79" customFormat="false" ht="11.25" hidden="false" customHeight="false" outlineLevel="0" collapsed="false">
      <c r="A79" s="60"/>
      <c r="B79" s="53" t="s">
        <v>65</v>
      </c>
      <c r="C79" s="53" t="n">
        <v>22</v>
      </c>
      <c r="D79" s="66" t="n">
        <f aca="false">L79</f>
        <v>3178.104</v>
      </c>
      <c r="E79" s="66" t="n">
        <f aca="false">N79</f>
        <v>48.5567</v>
      </c>
      <c r="F79" s="66" t="n">
        <f aca="false">L79</f>
        <v>3178.104</v>
      </c>
      <c r="G79" s="66" t="n">
        <f aca="false">O79</f>
        <v>48.8403</v>
      </c>
      <c r="H79" s="66" t="n">
        <f aca="false">T79</f>
        <v>3271.76</v>
      </c>
      <c r="I79" s="66" t="n">
        <f aca="false">V79</f>
        <v>48.598</v>
      </c>
      <c r="J79" s="66" t="n">
        <f aca="false">T79</f>
        <v>3271.76</v>
      </c>
      <c r="K79" s="66" t="n">
        <f aca="false">W79</f>
        <v>48.8893</v>
      </c>
      <c r="L79" s="65" t="n">
        <v>3178.104</v>
      </c>
      <c r="M79" s="65" t="n">
        <v>42.7817</v>
      </c>
      <c r="N79" s="65" t="n">
        <v>48.5567</v>
      </c>
      <c r="O79" s="65" t="n">
        <v>48.8403</v>
      </c>
      <c r="P79" s="65" t="n">
        <v>1811.54</v>
      </c>
      <c r="Q79" s="56" t="n">
        <v>4.39</v>
      </c>
      <c r="R79" s="67" t="n">
        <f aca="false">P79/3600</f>
        <v>0.503205555555556</v>
      </c>
      <c r="S79" s="68"/>
      <c r="T79" s="65" t="n">
        <v>3271.76</v>
      </c>
      <c r="U79" s="65" t="n">
        <v>42.8383</v>
      </c>
      <c r="V79" s="65" t="n">
        <v>48.598</v>
      </c>
      <c r="W79" s="65" t="n">
        <v>48.8893</v>
      </c>
      <c r="X79" s="65" t="n">
        <v>5356.45</v>
      </c>
      <c r="Y79" s="65" t="n">
        <v>4.27</v>
      </c>
      <c r="Z79" s="67" t="n">
        <f aca="false">X79/3600</f>
        <v>1.48790277777778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0439</v>
      </c>
      <c r="AF79" s="42" t="n">
        <f aca="false">R79/100</f>
        <v>0.00503205555555556</v>
      </c>
      <c r="AG79" s="42" t="n">
        <f aca="false">Y79/100</f>
        <v>0.0427</v>
      </c>
      <c r="AH79" s="42" t="n">
        <f aca="false">Z79/100</f>
        <v>0.0148790277777778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074.808</v>
      </c>
      <c r="E80" s="54" t="n">
        <f aca="false">N80</f>
        <v>46.9503</v>
      </c>
      <c r="F80" s="54" t="n">
        <f aca="false">L80</f>
        <v>1074.808</v>
      </c>
      <c r="G80" s="54" t="n">
        <f aca="false">O80</f>
        <v>47.1745</v>
      </c>
      <c r="H80" s="54" t="n">
        <f aca="false">T80</f>
        <v>1103.688</v>
      </c>
      <c r="I80" s="54" t="n">
        <f aca="false">V80</f>
        <v>46.9852</v>
      </c>
      <c r="J80" s="54" t="n">
        <f aca="false">T80</f>
        <v>1103.688</v>
      </c>
      <c r="K80" s="54" t="n">
        <f aca="false">W80</f>
        <v>47.1124</v>
      </c>
      <c r="L80" s="55" t="n">
        <v>1074.808</v>
      </c>
      <c r="M80" s="55" t="n">
        <v>40.6004</v>
      </c>
      <c r="N80" s="55" t="n">
        <v>46.9503</v>
      </c>
      <c r="O80" s="55" t="n">
        <v>47.1745</v>
      </c>
      <c r="P80" s="55" t="n">
        <v>1687.49</v>
      </c>
      <c r="Q80" s="56" t="n">
        <v>3.79</v>
      </c>
      <c r="R80" s="57" t="n">
        <f aca="false">P80/3600</f>
        <v>0.468747222222222</v>
      </c>
      <c r="S80" s="58"/>
      <c r="T80" s="55" t="n">
        <v>1103.688</v>
      </c>
      <c r="U80" s="55" t="n">
        <v>40.6755</v>
      </c>
      <c r="V80" s="55" t="n">
        <v>46.9852</v>
      </c>
      <c r="W80" s="55" t="n">
        <v>47.1124</v>
      </c>
      <c r="X80" s="55" t="n">
        <v>4337.56</v>
      </c>
      <c r="Y80" s="55" t="n">
        <v>3.33</v>
      </c>
      <c r="Z80" s="57" t="n">
        <f aca="false">X80/3600</f>
        <v>1.20487777777778</v>
      </c>
      <c r="AA80" s="58"/>
      <c r="AB80" s="58"/>
      <c r="AC80" s="58"/>
      <c r="AE80" s="42" t="n">
        <f aca="false">Q80/100</f>
        <v>0.0379</v>
      </c>
      <c r="AF80" s="42" t="n">
        <f aca="false">R80/100</f>
        <v>0.00468747222222222</v>
      </c>
      <c r="AG80" s="42" t="n">
        <f aca="false">Y80/100</f>
        <v>0.0333</v>
      </c>
      <c r="AH80" s="42" t="n">
        <f aca="false">Z80/100</f>
        <v>0.0120487777777778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502.536</v>
      </c>
      <c r="E81" s="54" t="n">
        <f aca="false">N81</f>
        <v>45.1709</v>
      </c>
      <c r="F81" s="54" t="n">
        <f aca="false">L81</f>
        <v>502.536</v>
      </c>
      <c r="G81" s="54" t="n">
        <f aca="false">O81</f>
        <v>45.311</v>
      </c>
      <c r="H81" s="54" t="n">
        <f aca="false">T81</f>
        <v>514.144</v>
      </c>
      <c r="I81" s="54" t="n">
        <f aca="false">V81</f>
        <v>45.2445</v>
      </c>
      <c r="J81" s="54" t="n">
        <f aca="false">T81</f>
        <v>514.144</v>
      </c>
      <c r="K81" s="54" t="n">
        <f aca="false">W81</f>
        <v>45.0948</v>
      </c>
      <c r="L81" s="55" t="n">
        <v>502.536</v>
      </c>
      <c r="M81" s="55" t="n">
        <v>38.3242</v>
      </c>
      <c r="N81" s="55" t="n">
        <v>45.1709</v>
      </c>
      <c r="O81" s="55" t="n">
        <v>45.311</v>
      </c>
      <c r="P81" s="55" t="n">
        <v>1607.05</v>
      </c>
      <c r="Q81" s="56" t="n">
        <v>3.11</v>
      </c>
      <c r="R81" s="57" t="n">
        <f aca="false">P81/3600</f>
        <v>0.446402777777778</v>
      </c>
      <c r="S81" s="58"/>
      <c r="T81" s="55" t="n">
        <v>514.144</v>
      </c>
      <c r="U81" s="55" t="n">
        <v>38.4406</v>
      </c>
      <c r="V81" s="55" t="n">
        <v>45.2445</v>
      </c>
      <c r="W81" s="55" t="n">
        <v>45.0948</v>
      </c>
      <c r="X81" s="55" t="n">
        <v>4690.99</v>
      </c>
      <c r="Y81" s="55" t="n">
        <v>3.1</v>
      </c>
      <c r="Z81" s="57" t="n">
        <f aca="false">X81/3600</f>
        <v>1.30305277777778</v>
      </c>
      <c r="AA81" s="58"/>
      <c r="AB81" s="58"/>
      <c r="AC81" s="58"/>
      <c r="AE81" s="42" t="n">
        <f aca="false">Q81/100</f>
        <v>0.0311</v>
      </c>
      <c r="AF81" s="42" t="n">
        <f aca="false">R81/100</f>
        <v>0.00446402777777778</v>
      </c>
      <c r="AG81" s="42" t="n">
        <f aca="false">Y81/100</f>
        <v>0.031</v>
      </c>
      <c r="AH81" s="42" t="n">
        <f aca="false">Z81/100</f>
        <v>0.0130305277777778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261</v>
      </c>
      <c r="E82" s="72" t="n">
        <f aca="false">N82</f>
        <v>43.4432</v>
      </c>
      <c r="F82" s="72" t="n">
        <f aca="false">L82</f>
        <v>261</v>
      </c>
      <c r="G82" s="72" t="n">
        <f aca="false">O82</f>
        <v>43.285</v>
      </c>
      <c r="H82" s="72" t="n">
        <f aca="false">T82</f>
        <v>262.88</v>
      </c>
      <c r="I82" s="72" t="n">
        <f aca="false">V82</f>
        <v>43.3978</v>
      </c>
      <c r="J82" s="72" t="n">
        <f aca="false">T82</f>
        <v>262.88</v>
      </c>
      <c r="K82" s="72" t="n">
        <f aca="false">W82</f>
        <v>43.1848</v>
      </c>
      <c r="L82" s="63" t="n">
        <v>261</v>
      </c>
      <c r="M82" s="63" t="n">
        <v>35.9302</v>
      </c>
      <c r="N82" s="63" t="n">
        <v>43.4432</v>
      </c>
      <c r="O82" s="63" t="n">
        <v>43.285</v>
      </c>
      <c r="P82" s="63" t="n">
        <v>1583.48</v>
      </c>
      <c r="Q82" s="63" t="n">
        <v>2.6</v>
      </c>
      <c r="R82" s="64" t="n">
        <f aca="false">P82/3600</f>
        <v>0.439855555555556</v>
      </c>
      <c r="S82" s="61"/>
      <c r="T82" s="63" t="n">
        <v>262.88</v>
      </c>
      <c r="U82" s="63" t="n">
        <v>35.9919</v>
      </c>
      <c r="V82" s="63" t="n">
        <v>43.3978</v>
      </c>
      <c r="W82" s="63" t="n">
        <v>43.1848</v>
      </c>
      <c r="X82" s="63" t="n">
        <v>4545.08</v>
      </c>
      <c r="Y82" s="63" t="n">
        <v>2.5</v>
      </c>
      <c r="Z82" s="64" t="n">
        <f aca="false">X82/3600</f>
        <v>1.26252222222222</v>
      </c>
      <c r="AA82" s="61"/>
      <c r="AB82" s="61"/>
      <c r="AC82" s="61"/>
      <c r="AE82" s="42" t="n">
        <f aca="false">Q82/100</f>
        <v>0.026</v>
      </c>
      <c r="AF82" s="42" t="n">
        <f aca="false">R82/100</f>
        <v>0.00439855555555556</v>
      </c>
      <c r="AG82" s="42" t="n">
        <f aca="false">Y82/100</f>
        <v>0.025</v>
      </c>
      <c r="AH82" s="42" t="n">
        <f aca="false">Z82/100</f>
        <v>0.0126252222222222</v>
      </c>
    </row>
    <row r="83" customFormat="false" ht="11.25" hidden="false" customHeight="false" outlineLevel="0" collapsed="false">
      <c r="A83" s="107"/>
      <c r="B83" s="107" t="s">
        <v>10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8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6</v>
      </c>
      <c r="P89" s="77"/>
      <c r="Q89" s="77" t="n">
        <f aca="false">GEOMEAN(AE19:AE82)*100</f>
        <v>2.23453363354547</v>
      </c>
      <c r="R89" s="77" t="n">
        <f aca="false">GEOMEAN(AF19:AF82)*100</f>
        <v>0.251056797819087</v>
      </c>
      <c r="S89" s="77"/>
      <c r="T89" s="77"/>
      <c r="U89" s="77"/>
      <c r="V89" s="77"/>
      <c r="W89" s="77"/>
      <c r="X89" s="77"/>
      <c r="Y89" s="77" t="n">
        <f aca="false">GEOMEAN(AG19:AG82)*100</f>
        <v>2.14524810830037</v>
      </c>
      <c r="Z89" s="77" t="n">
        <f aca="false">GEOMEAN(AH19:AH82)*100</f>
        <v>0.731377530942296</v>
      </c>
    </row>
    <row r="90" customFormat="false" ht="11.25" hidden="false" customHeight="false" outlineLevel="0" collapsed="false">
      <c r="B90" s="42" t="s">
        <v>67</v>
      </c>
      <c r="X90" s="87"/>
      <c r="Y90" s="87" t="n">
        <f aca="false">Y89/Q89</f>
        <v>0.960042881474364</v>
      </c>
      <c r="Z90" s="87" t="n">
        <f aca="false">Z89/R89</f>
        <v>2.9131954892109</v>
      </c>
    </row>
    <row r="91" customFormat="false" ht="11.25" hidden="false" customHeight="false" outlineLevel="0" collapsed="false">
      <c r="B91" s="42" t="s">
        <v>68</v>
      </c>
      <c r="P91" s="76"/>
      <c r="Q91" s="76" t="n">
        <f aca="false">SUM(Q19:Q82)/3600</f>
        <v>0.0681027777777778</v>
      </c>
      <c r="R91" s="76" t="n">
        <f aca="false">SUM(R19:R82)</f>
        <v>26.6468611111111</v>
      </c>
      <c r="X91" s="76"/>
      <c r="Y91" s="76" t="n">
        <f aca="false">SUM(Y19:Y82)/3600</f>
        <v>0.0666138888888889</v>
      </c>
      <c r="Z91" s="76" t="n">
        <f aca="false">SUM(Z19:Z82)</f>
        <v>78.6007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5</v>
      </c>
      <c r="E1" s="46" t="s">
        <v>25</v>
      </c>
      <c r="F1" s="47" t="s">
        <v>25</v>
      </c>
      <c r="G1" s="46" t="s">
        <v>25</v>
      </c>
      <c r="H1" s="46" t="s">
        <v>26</v>
      </c>
      <c r="I1" s="46" t="s">
        <v>26</v>
      </c>
      <c r="J1" s="46" t="s">
        <v>26</v>
      </c>
      <c r="K1" s="46" t="s">
        <v>26</v>
      </c>
      <c r="L1" s="48" t="s">
        <v>27</v>
      </c>
      <c r="M1" s="48"/>
      <c r="N1" s="48"/>
      <c r="O1" s="48"/>
      <c r="P1" s="48"/>
      <c r="Q1" s="48"/>
      <c r="R1" s="48"/>
      <c r="S1" s="48"/>
      <c r="T1" s="48" t="s">
        <v>28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/>
      <c r="T2" s="51" t="s">
        <v>30</v>
      </c>
      <c r="U2" s="51" t="s">
        <v>31</v>
      </c>
      <c r="V2" s="51" t="s">
        <v>32</v>
      </c>
      <c r="W2" s="51" t="s">
        <v>33</v>
      </c>
      <c r="X2" s="51" t="s">
        <v>37</v>
      </c>
      <c r="Y2" s="51" t="s">
        <v>35</v>
      </c>
      <c r="Z2" s="51" t="s">
        <v>36</v>
      </c>
      <c r="AA2" s="52" t="s">
        <v>38</v>
      </c>
      <c r="AB2" s="52" t="s">
        <v>39</v>
      </c>
      <c r="AC2" s="52" t="s">
        <v>40</v>
      </c>
    </row>
    <row r="3" customFormat="false" ht="11.25" hidden="false" customHeight="false" outlineLevel="0" collapsed="false">
      <c r="A3" s="88" t="s">
        <v>10</v>
      </c>
      <c r="B3" s="88" t="s">
        <v>41</v>
      </c>
      <c r="C3" s="88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6"/>
      <c r="M3" s="96"/>
      <c r="N3" s="96"/>
      <c r="O3" s="96"/>
      <c r="P3" s="96"/>
      <c r="Q3" s="111"/>
      <c r="R3" s="111"/>
      <c r="S3" s="97"/>
      <c r="T3" s="98"/>
      <c r="U3" s="98"/>
      <c r="V3" s="98"/>
      <c r="W3" s="98"/>
      <c r="X3" s="98"/>
      <c r="Y3" s="107"/>
      <c r="Z3" s="111"/>
      <c r="AA3" s="93"/>
      <c r="AB3" s="93"/>
      <c r="AC3" s="93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4" t="s">
        <v>42</v>
      </c>
      <c r="B4" s="94"/>
      <c r="C4" s="94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6"/>
      <c r="M4" s="96"/>
      <c r="N4" s="96"/>
      <c r="O4" s="96"/>
      <c r="P4" s="96"/>
      <c r="Q4" s="111"/>
      <c r="R4" s="111"/>
      <c r="S4" s="97"/>
      <c r="T4" s="98"/>
      <c r="U4" s="98"/>
      <c r="V4" s="98"/>
      <c r="W4" s="98"/>
      <c r="X4" s="98"/>
      <c r="Y4" s="107"/>
      <c r="Z4" s="111"/>
      <c r="AA4" s="97"/>
      <c r="AB4" s="97"/>
      <c r="AC4" s="97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6"/>
      <c r="M5" s="96"/>
      <c r="N5" s="96"/>
      <c r="O5" s="96"/>
      <c r="P5" s="96"/>
      <c r="Q5" s="111"/>
      <c r="R5" s="111"/>
      <c r="S5" s="97"/>
      <c r="T5" s="98"/>
      <c r="U5" s="98"/>
      <c r="V5" s="98"/>
      <c r="W5" s="98"/>
      <c r="X5" s="98"/>
      <c r="Y5" s="107"/>
      <c r="Z5" s="111"/>
      <c r="AA5" s="97"/>
      <c r="AB5" s="97"/>
      <c r="AC5" s="97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4"/>
      <c r="B6" s="99"/>
      <c r="C6" s="99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2"/>
      <c r="U6" s="102"/>
      <c r="V6" s="102"/>
      <c r="W6" s="102"/>
      <c r="X6" s="102"/>
      <c r="Y6" s="102"/>
      <c r="Z6" s="101"/>
      <c r="AA6" s="99"/>
      <c r="AB6" s="99"/>
      <c r="AC6" s="99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4"/>
      <c r="B7" s="94" t="s">
        <v>43</v>
      </c>
      <c r="C7" s="88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6"/>
      <c r="M7" s="96"/>
      <c r="N7" s="96"/>
      <c r="O7" s="96"/>
      <c r="P7" s="96"/>
      <c r="Q7" s="111"/>
      <c r="R7" s="111"/>
      <c r="S7" s="97"/>
      <c r="T7" s="92"/>
      <c r="U7" s="92"/>
      <c r="V7" s="92"/>
      <c r="W7" s="92"/>
      <c r="X7" s="98"/>
      <c r="Y7" s="107"/>
      <c r="Z7" s="111"/>
      <c r="AA7" s="93"/>
      <c r="AB7" s="93"/>
      <c r="AC7" s="93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6"/>
      <c r="M8" s="96"/>
      <c r="N8" s="96"/>
      <c r="O8" s="96"/>
      <c r="P8" s="96"/>
      <c r="Q8" s="111"/>
      <c r="R8" s="111"/>
      <c r="S8" s="97"/>
      <c r="T8" s="98"/>
      <c r="U8" s="98"/>
      <c r="V8" s="98"/>
      <c r="W8" s="98"/>
      <c r="X8" s="98"/>
      <c r="Y8" s="107"/>
      <c r="Z8" s="111"/>
      <c r="AA8" s="97"/>
      <c r="AB8" s="97"/>
      <c r="AC8" s="97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6"/>
      <c r="M9" s="96"/>
      <c r="N9" s="96"/>
      <c r="O9" s="96"/>
      <c r="P9" s="96"/>
      <c r="Q9" s="111"/>
      <c r="R9" s="111"/>
      <c r="S9" s="97"/>
      <c r="T9" s="98"/>
      <c r="U9" s="98"/>
      <c r="V9" s="98"/>
      <c r="W9" s="98"/>
      <c r="X9" s="98"/>
      <c r="Y9" s="107"/>
      <c r="Z9" s="111"/>
      <c r="AA9" s="97"/>
      <c r="AB9" s="97"/>
      <c r="AC9" s="97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4"/>
      <c r="B10" s="99"/>
      <c r="C10" s="99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2"/>
      <c r="U10" s="102"/>
      <c r="V10" s="102"/>
      <c r="W10" s="102"/>
      <c r="X10" s="102"/>
      <c r="Y10" s="102"/>
      <c r="Z10" s="101"/>
      <c r="AA10" s="99"/>
      <c r="AB10" s="99"/>
      <c r="AC10" s="99"/>
      <c r="AD10" s="113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4"/>
      <c r="B11" s="88" t="s">
        <v>44</v>
      </c>
      <c r="C11" s="88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6"/>
      <c r="M11" s="96"/>
      <c r="N11" s="96"/>
      <c r="O11" s="96"/>
      <c r="P11" s="96"/>
      <c r="Q11" s="111"/>
      <c r="R11" s="96"/>
      <c r="S11" s="97"/>
      <c r="T11" s="98"/>
      <c r="U11" s="98"/>
      <c r="V11" s="98"/>
      <c r="W11" s="98"/>
      <c r="X11" s="98"/>
      <c r="Y11" s="98"/>
      <c r="Z11" s="96"/>
      <c r="AA11" s="93"/>
      <c r="AB11" s="93"/>
      <c r="AC11" s="93"/>
      <c r="AD11" s="113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6"/>
      <c r="M12" s="96"/>
      <c r="N12" s="96"/>
      <c r="O12" s="96"/>
      <c r="P12" s="96"/>
      <c r="Q12" s="111"/>
      <c r="R12" s="96"/>
      <c r="S12" s="97"/>
      <c r="T12" s="98"/>
      <c r="U12" s="98"/>
      <c r="V12" s="98"/>
      <c r="W12" s="98"/>
      <c r="X12" s="98"/>
      <c r="Y12" s="98"/>
      <c r="Z12" s="96"/>
      <c r="AA12" s="97"/>
      <c r="AB12" s="97"/>
      <c r="AC12" s="97"/>
      <c r="AD12" s="113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6"/>
      <c r="M13" s="96"/>
      <c r="N13" s="96"/>
      <c r="O13" s="96"/>
      <c r="P13" s="96"/>
      <c r="Q13" s="111"/>
      <c r="R13" s="96"/>
      <c r="S13" s="97"/>
      <c r="T13" s="98"/>
      <c r="U13" s="98"/>
      <c r="V13" s="98"/>
      <c r="W13" s="98"/>
      <c r="X13" s="98"/>
      <c r="Y13" s="98"/>
      <c r="Z13" s="96"/>
      <c r="AA13" s="97"/>
      <c r="AB13" s="97"/>
      <c r="AC13" s="97"/>
      <c r="AD13" s="113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4"/>
      <c r="B14" s="99"/>
      <c r="C14" s="99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2"/>
      <c r="U14" s="102"/>
      <c r="V14" s="102"/>
      <c r="W14" s="102"/>
      <c r="X14" s="102"/>
      <c r="Y14" s="102"/>
      <c r="Z14" s="101"/>
      <c r="AA14" s="99"/>
      <c r="AB14" s="99"/>
      <c r="AC14" s="99"/>
      <c r="AD14" s="113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4"/>
      <c r="B15" s="94" t="s">
        <v>45</v>
      </c>
      <c r="C15" s="88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0"/>
      <c r="M15" s="90"/>
      <c r="N15" s="90"/>
      <c r="O15" s="90"/>
      <c r="P15" s="96"/>
      <c r="Q15" s="111"/>
      <c r="R15" s="96"/>
      <c r="S15" s="97"/>
      <c r="T15" s="92"/>
      <c r="U15" s="92"/>
      <c r="V15" s="92"/>
      <c r="W15" s="92"/>
      <c r="X15" s="98"/>
      <c r="Y15" s="98"/>
      <c r="Z15" s="96"/>
      <c r="AA15" s="93"/>
      <c r="AB15" s="93"/>
      <c r="AC15" s="93"/>
      <c r="AD15" s="113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6"/>
      <c r="M16" s="96"/>
      <c r="N16" s="96"/>
      <c r="O16" s="96"/>
      <c r="P16" s="96"/>
      <c r="Q16" s="111"/>
      <c r="R16" s="96"/>
      <c r="S16" s="97"/>
      <c r="T16" s="98"/>
      <c r="U16" s="98"/>
      <c r="V16" s="98"/>
      <c r="W16" s="98"/>
      <c r="X16" s="98"/>
      <c r="Y16" s="98"/>
      <c r="Z16" s="96"/>
      <c r="AA16" s="97"/>
      <c r="AB16" s="97"/>
      <c r="AC16" s="97"/>
      <c r="AD16" s="113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6"/>
      <c r="M17" s="96"/>
      <c r="N17" s="96"/>
      <c r="O17" s="96"/>
      <c r="P17" s="96"/>
      <c r="Q17" s="111"/>
      <c r="R17" s="96"/>
      <c r="S17" s="97"/>
      <c r="T17" s="98"/>
      <c r="U17" s="98"/>
      <c r="V17" s="98"/>
      <c r="W17" s="98"/>
      <c r="X17" s="98"/>
      <c r="Y17" s="98"/>
      <c r="Z17" s="96"/>
      <c r="AA17" s="97"/>
      <c r="AB17" s="97"/>
      <c r="AC17" s="97"/>
      <c r="AD17" s="113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2"/>
      <c r="U18" s="102"/>
      <c r="V18" s="102"/>
      <c r="W18" s="102"/>
      <c r="X18" s="102"/>
      <c r="Y18" s="102"/>
      <c r="Z18" s="101"/>
      <c r="AA18" s="99"/>
      <c r="AB18" s="99"/>
      <c r="AC18" s="99"/>
      <c r="AD18" s="113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2</v>
      </c>
      <c r="B19" s="53" t="s">
        <v>46</v>
      </c>
      <c r="C19" s="53" t="n">
        <v>22</v>
      </c>
      <c r="D19" s="54" t="n">
        <f aca="false">L19</f>
        <v>7991.528</v>
      </c>
      <c r="E19" s="54" t="n">
        <f aca="false">N19</f>
        <v>43.0245</v>
      </c>
      <c r="F19" s="54" t="n">
        <f aca="false">L19</f>
        <v>7991.528</v>
      </c>
      <c r="G19" s="54" t="n">
        <f aca="false">O19</f>
        <v>44.786</v>
      </c>
      <c r="H19" s="54" t="n">
        <f aca="false">T19</f>
        <v>8048.192</v>
      </c>
      <c r="I19" s="54" t="n">
        <f aca="false">V19</f>
        <v>43.0358</v>
      </c>
      <c r="J19" s="54" t="n">
        <f aca="false">T19</f>
        <v>8048.192</v>
      </c>
      <c r="K19" s="54" t="n">
        <f aca="false">W19</f>
        <v>44.7944</v>
      </c>
      <c r="L19" s="55" t="n">
        <v>7991.528</v>
      </c>
      <c r="M19" s="55" t="n">
        <v>41.7665</v>
      </c>
      <c r="N19" s="55" t="n">
        <v>43.0245</v>
      </c>
      <c r="O19" s="55" t="n">
        <v>44.786</v>
      </c>
      <c r="P19" s="55" t="n">
        <v>1582.37</v>
      </c>
      <c r="Q19" s="56" t="n">
        <v>3.27</v>
      </c>
      <c r="R19" s="57" t="n">
        <f aca="false">P19/3600</f>
        <v>0.439547222222222</v>
      </c>
      <c r="S19" s="58"/>
      <c r="T19" s="55" t="n">
        <v>8048.192</v>
      </c>
      <c r="U19" s="55" t="n">
        <v>41.7788</v>
      </c>
      <c r="V19" s="55" t="n">
        <v>43.0358</v>
      </c>
      <c r="W19" s="55" t="n">
        <v>44.7944</v>
      </c>
      <c r="X19" s="55" t="n">
        <v>4715.51</v>
      </c>
      <c r="Y19" s="56" t="n">
        <v>3.21</v>
      </c>
      <c r="Z19" s="57" t="n">
        <f aca="false">X19/3600</f>
        <v>1.3098638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327</v>
      </c>
      <c r="AF19" s="42" t="n">
        <f aca="false">R19/100</f>
        <v>0.00439547222222222</v>
      </c>
      <c r="AG19" s="42" t="n">
        <f aca="false">Y19/100</f>
        <v>0.0321</v>
      </c>
      <c r="AH19" s="42" t="n">
        <f aca="false">Z19/100</f>
        <v>0.0130986388888889</v>
      </c>
    </row>
    <row r="20" customFormat="false" ht="11.25" hidden="false" customHeight="false" outlineLevel="0" collapsed="false">
      <c r="A20" s="60" t="s">
        <v>47</v>
      </c>
      <c r="B20" s="60"/>
      <c r="C20" s="60" t="n">
        <v>27</v>
      </c>
      <c r="D20" s="54" t="n">
        <f aca="false">L20</f>
        <v>3897.904</v>
      </c>
      <c r="E20" s="54" t="n">
        <f aca="false">N20</f>
        <v>41.3689</v>
      </c>
      <c r="F20" s="54" t="n">
        <f aca="false">L20</f>
        <v>3897.904</v>
      </c>
      <c r="G20" s="54" t="n">
        <f aca="false">O20</f>
        <v>42.9421</v>
      </c>
      <c r="H20" s="54" t="n">
        <f aca="false">T20</f>
        <v>3948.448</v>
      </c>
      <c r="I20" s="54" t="n">
        <f aca="false">V20</f>
        <v>41.3644</v>
      </c>
      <c r="J20" s="54" t="n">
        <f aca="false">T20</f>
        <v>3948.448</v>
      </c>
      <c r="K20" s="54" t="n">
        <f aca="false">W20</f>
        <v>42.9304</v>
      </c>
      <c r="L20" s="55" t="n">
        <v>3897.904</v>
      </c>
      <c r="M20" s="55" t="n">
        <v>39.7397</v>
      </c>
      <c r="N20" s="55" t="n">
        <v>41.3689</v>
      </c>
      <c r="O20" s="55" t="n">
        <v>42.9421</v>
      </c>
      <c r="P20" s="55" t="n">
        <v>1515.09</v>
      </c>
      <c r="Q20" s="56" t="n">
        <v>3.11</v>
      </c>
      <c r="R20" s="57" t="n">
        <f aca="false">P20/3600</f>
        <v>0.420858333333333</v>
      </c>
      <c r="S20" s="58"/>
      <c r="T20" s="55" t="n">
        <v>3948.448</v>
      </c>
      <c r="U20" s="55" t="n">
        <v>39.7617</v>
      </c>
      <c r="V20" s="55" t="n">
        <v>41.3644</v>
      </c>
      <c r="W20" s="55" t="n">
        <v>42.9304</v>
      </c>
      <c r="X20" s="55" t="n">
        <v>4385.15</v>
      </c>
      <c r="Y20" s="56" t="n">
        <v>2.83</v>
      </c>
      <c r="Z20" s="57" t="n">
        <f aca="false">X20/3600</f>
        <v>1.21809722222222</v>
      </c>
      <c r="AA20" s="58"/>
      <c r="AB20" s="58"/>
      <c r="AC20" s="58"/>
      <c r="AE20" s="42" t="n">
        <f aca="false">Q20/100</f>
        <v>0.0311</v>
      </c>
      <c r="AF20" s="42" t="n">
        <f aca="false">R20/100</f>
        <v>0.00420858333333333</v>
      </c>
      <c r="AG20" s="42" t="n">
        <f aca="false">Y20/100</f>
        <v>0.0283</v>
      </c>
      <c r="AH20" s="42" t="n">
        <f aca="false">Z20/100</f>
        <v>0.0121809722222222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921.736</v>
      </c>
      <c r="E21" s="54" t="n">
        <f aca="false">N21</f>
        <v>39.995</v>
      </c>
      <c r="F21" s="54" t="n">
        <f aca="false">L21</f>
        <v>1921.736</v>
      </c>
      <c r="G21" s="54" t="n">
        <f aca="false">O21</f>
        <v>41.539</v>
      </c>
      <c r="H21" s="54" t="n">
        <f aca="false">T21</f>
        <v>1952.392</v>
      </c>
      <c r="I21" s="54" t="n">
        <f aca="false">V21</f>
        <v>39.9863</v>
      </c>
      <c r="J21" s="54" t="n">
        <f aca="false">T21</f>
        <v>1952.392</v>
      </c>
      <c r="K21" s="54" t="n">
        <f aca="false">W21</f>
        <v>41.5426</v>
      </c>
      <c r="L21" s="55" t="n">
        <v>1921.736</v>
      </c>
      <c r="M21" s="55" t="n">
        <v>37.1105</v>
      </c>
      <c r="N21" s="55" t="n">
        <v>39.995</v>
      </c>
      <c r="O21" s="55" t="n">
        <v>41.539</v>
      </c>
      <c r="P21" s="55" t="n">
        <v>1382.93</v>
      </c>
      <c r="Q21" s="56" t="n">
        <v>2.68</v>
      </c>
      <c r="R21" s="57" t="n">
        <f aca="false">P21/3600</f>
        <v>0.384147222222222</v>
      </c>
      <c r="S21" s="58"/>
      <c r="T21" s="55" t="n">
        <v>1952.392</v>
      </c>
      <c r="U21" s="55" t="n">
        <v>37.1277</v>
      </c>
      <c r="V21" s="55" t="n">
        <v>39.9863</v>
      </c>
      <c r="W21" s="55" t="n">
        <v>41.5426</v>
      </c>
      <c r="X21" s="55" t="n">
        <v>4091.13</v>
      </c>
      <c r="Y21" s="56" t="n">
        <v>2.57</v>
      </c>
      <c r="Z21" s="57" t="n">
        <f aca="false">X21/3600</f>
        <v>1.136425</v>
      </c>
      <c r="AA21" s="58"/>
      <c r="AB21" s="58"/>
      <c r="AC21" s="58"/>
      <c r="AE21" s="42" t="n">
        <f aca="false">Q21/100</f>
        <v>0.0268</v>
      </c>
      <c r="AF21" s="42" t="n">
        <f aca="false">R21/100</f>
        <v>0.00384147222222222</v>
      </c>
      <c r="AG21" s="42" t="n">
        <f aca="false">Y21/100</f>
        <v>0.0257</v>
      </c>
      <c r="AH21" s="42" t="n">
        <f aca="false">Z21/100</f>
        <v>0.01136425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946.256</v>
      </c>
      <c r="E22" s="62" t="n">
        <f aca="false">N22</f>
        <v>38.8275</v>
      </c>
      <c r="F22" s="62" t="n">
        <f aca="false">L22</f>
        <v>946.256</v>
      </c>
      <c r="G22" s="62" t="n">
        <f aca="false">O22</f>
        <v>40.6057</v>
      </c>
      <c r="H22" s="62" t="n">
        <f aca="false">T22</f>
        <v>965.16</v>
      </c>
      <c r="I22" s="62" t="n">
        <f aca="false">V22</f>
        <v>38.804</v>
      </c>
      <c r="J22" s="62" t="n">
        <f aca="false">T22</f>
        <v>965.16</v>
      </c>
      <c r="K22" s="62" t="n">
        <f aca="false">W22</f>
        <v>40.5895</v>
      </c>
      <c r="L22" s="63" t="n">
        <v>946.256</v>
      </c>
      <c r="M22" s="63" t="n">
        <v>34.4768</v>
      </c>
      <c r="N22" s="63" t="n">
        <v>38.8275</v>
      </c>
      <c r="O22" s="63" t="n">
        <v>40.6057</v>
      </c>
      <c r="P22" s="63" t="n">
        <v>1322.12</v>
      </c>
      <c r="Q22" s="63" t="n">
        <v>2.51</v>
      </c>
      <c r="R22" s="64" t="n">
        <f aca="false">P22/3600</f>
        <v>0.367255555555556</v>
      </c>
      <c r="S22" s="61"/>
      <c r="T22" s="63" t="n">
        <v>965.16</v>
      </c>
      <c r="U22" s="63" t="n">
        <v>34.4877</v>
      </c>
      <c r="V22" s="63" t="n">
        <v>38.804</v>
      </c>
      <c r="W22" s="63" t="n">
        <v>40.5895</v>
      </c>
      <c r="X22" s="63" t="n">
        <v>3936.85</v>
      </c>
      <c r="Y22" s="63" t="n">
        <v>2.38</v>
      </c>
      <c r="Z22" s="64" t="n">
        <f aca="false">X22/3600</f>
        <v>1.09356944444444</v>
      </c>
      <c r="AA22" s="61"/>
      <c r="AB22" s="61"/>
      <c r="AC22" s="61"/>
      <c r="AE22" s="42" t="n">
        <f aca="false">Q22/100</f>
        <v>0.0251</v>
      </c>
      <c r="AF22" s="42" t="n">
        <f aca="false">R22/100</f>
        <v>0.00367255555555556</v>
      </c>
      <c r="AG22" s="42" t="n">
        <f aca="false">Y22/100</f>
        <v>0.0238</v>
      </c>
      <c r="AH22" s="42" t="n">
        <f aca="false">Z22/100</f>
        <v>0.0109356944444444</v>
      </c>
    </row>
    <row r="23" customFormat="false" ht="11.25" hidden="false" customHeight="false" outlineLevel="0" collapsed="false">
      <c r="A23" s="60"/>
      <c r="B23" s="53" t="s">
        <v>48</v>
      </c>
      <c r="C23" s="53" t="n">
        <v>22</v>
      </c>
      <c r="D23" s="66" t="n">
        <f aca="false">L23</f>
        <v>10273.224</v>
      </c>
      <c r="E23" s="66" t="n">
        <f aca="false">N23</f>
        <v>41.9909</v>
      </c>
      <c r="F23" s="66" t="n">
        <f aca="false">L23</f>
        <v>10273.224</v>
      </c>
      <c r="G23" s="66" t="n">
        <f aca="false">O23</f>
        <v>43.4797</v>
      </c>
      <c r="H23" s="66" t="n">
        <f aca="false">T23</f>
        <v>10399.168</v>
      </c>
      <c r="I23" s="66" t="n">
        <f aca="false">V23</f>
        <v>42.0165</v>
      </c>
      <c r="J23" s="66" t="n">
        <f aca="false">T23</f>
        <v>10399.168</v>
      </c>
      <c r="K23" s="66" t="n">
        <f aca="false">W23</f>
        <v>43.4991</v>
      </c>
      <c r="L23" s="65" t="n">
        <v>10273.224</v>
      </c>
      <c r="M23" s="65" t="n">
        <v>39.7215</v>
      </c>
      <c r="N23" s="65" t="n">
        <v>41.9909</v>
      </c>
      <c r="O23" s="65" t="n">
        <v>43.4797</v>
      </c>
      <c r="P23" s="65" t="n">
        <v>1441.06</v>
      </c>
      <c r="Q23" s="56" t="n">
        <v>3.83</v>
      </c>
      <c r="R23" s="67" t="n">
        <f aca="false">P23/3600</f>
        <v>0.400294444444444</v>
      </c>
      <c r="S23" s="68"/>
      <c r="T23" s="65" t="n">
        <v>10399.168</v>
      </c>
      <c r="U23" s="65" t="n">
        <v>39.7565</v>
      </c>
      <c r="V23" s="65" t="n">
        <v>42.0165</v>
      </c>
      <c r="W23" s="65" t="n">
        <v>43.4991</v>
      </c>
      <c r="X23" s="65" t="n">
        <v>4316.33</v>
      </c>
      <c r="Y23" s="56" t="n">
        <v>4.77</v>
      </c>
      <c r="Z23" s="67" t="n">
        <f aca="false">X23/3600</f>
        <v>1.19898055555556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383</v>
      </c>
      <c r="AF23" s="42" t="n">
        <f aca="false">R23/100</f>
        <v>0.00400294444444444</v>
      </c>
      <c r="AG23" s="42" t="n">
        <f aca="false">Y23/100</f>
        <v>0.0477</v>
      </c>
      <c r="AH23" s="42" t="n">
        <f aca="false">Z23/100</f>
        <v>0.0119898055555556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4361.8</v>
      </c>
      <c r="E24" s="54" t="n">
        <f aca="false">N24</f>
        <v>40.123</v>
      </c>
      <c r="F24" s="54" t="n">
        <f aca="false">L24</f>
        <v>4361.8</v>
      </c>
      <c r="G24" s="54" t="n">
        <f aca="false">O24</f>
        <v>41.4673</v>
      </c>
      <c r="H24" s="54" t="n">
        <f aca="false">T24</f>
        <v>4420.648</v>
      </c>
      <c r="I24" s="54" t="n">
        <f aca="false">V24</f>
        <v>40.1421</v>
      </c>
      <c r="J24" s="54" t="n">
        <f aca="false">T24</f>
        <v>4420.648</v>
      </c>
      <c r="K24" s="54" t="n">
        <f aca="false">W24</f>
        <v>41.4645</v>
      </c>
      <c r="L24" s="55" t="n">
        <v>4361.8</v>
      </c>
      <c r="M24" s="55" t="n">
        <v>36.9857</v>
      </c>
      <c r="N24" s="55" t="n">
        <v>40.123</v>
      </c>
      <c r="O24" s="55" t="n">
        <v>41.4673</v>
      </c>
      <c r="P24" s="55" t="n">
        <v>1250.58</v>
      </c>
      <c r="Q24" s="56" t="n">
        <v>2.91</v>
      </c>
      <c r="R24" s="57" t="n">
        <f aca="false">P24/3600</f>
        <v>0.347383333333333</v>
      </c>
      <c r="S24" s="58"/>
      <c r="T24" s="55" t="n">
        <v>4420.648</v>
      </c>
      <c r="U24" s="55" t="n">
        <v>37.017</v>
      </c>
      <c r="V24" s="55" t="n">
        <v>40.1421</v>
      </c>
      <c r="W24" s="55" t="n">
        <v>41.4645</v>
      </c>
      <c r="X24" s="55" t="n">
        <v>3696.99</v>
      </c>
      <c r="Y24" s="56" t="n">
        <v>2.79</v>
      </c>
      <c r="Z24" s="57" t="n">
        <f aca="false">X24/3600</f>
        <v>1.02694166666667</v>
      </c>
      <c r="AA24" s="58"/>
      <c r="AB24" s="58"/>
      <c r="AC24" s="58"/>
      <c r="AE24" s="42" t="n">
        <f aca="false">Q24/100</f>
        <v>0.0291</v>
      </c>
      <c r="AF24" s="42" t="n">
        <f aca="false">R24/100</f>
        <v>0.00347383333333333</v>
      </c>
      <c r="AG24" s="42" t="n">
        <f aca="false">Y24/100</f>
        <v>0.0279</v>
      </c>
      <c r="AH24" s="42" t="n">
        <f aca="false">Z24/100</f>
        <v>0.0102694166666667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902.576</v>
      </c>
      <c r="E25" s="54" t="n">
        <f aca="false">N25</f>
        <v>38.4398</v>
      </c>
      <c r="F25" s="54" t="n">
        <f aca="false">L25</f>
        <v>1902.576</v>
      </c>
      <c r="G25" s="54" t="n">
        <f aca="false">O25</f>
        <v>40.0681</v>
      </c>
      <c r="H25" s="54" t="n">
        <f aca="false">T25</f>
        <v>1942.232</v>
      </c>
      <c r="I25" s="54" t="n">
        <f aca="false">V25</f>
        <v>38.4656</v>
      </c>
      <c r="J25" s="54" t="n">
        <f aca="false">T25</f>
        <v>1942.232</v>
      </c>
      <c r="K25" s="54" t="n">
        <f aca="false">W25</f>
        <v>40.0765</v>
      </c>
      <c r="L25" s="55" t="n">
        <v>1902.576</v>
      </c>
      <c r="M25" s="55" t="n">
        <v>34.2885</v>
      </c>
      <c r="N25" s="55" t="n">
        <v>38.4398</v>
      </c>
      <c r="O25" s="55" t="n">
        <v>40.0681</v>
      </c>
      <c r="P25" s="55" t="n">
        <v>1185.85</v>
      </c>
      <c r="Q25" s="56" t="n">
        <v>2.49</v>
      </c>
      <c r="R25" s="57" t="n">
        <f aca="false">P25/3600</f>
        <v>0.329402777777778</v>
      </c>
      <c r="S25" s="58"/>
      <c r="T25" s="55" t="n">
        <v>1942.232</v>
      </c>
      <c r="U25" s="55" t="n">
        <v>34.3221</v>
      </c>
      <c r="V25" s="55" t="n">
        <v>38.4656</v>
      </c>
      <c r="W25" s="55" t="n">
        <v>40.0765</v>
      </c>
      <c r="X25" s="55" t="n">
        <v>3653.05</v>
      </c>
      <c r="Y25" s="56" t="n">
        <v>2.54</v>
      </c>
      <c r="Z25" s="57" t="n">
        <f aca="false">X25/3600</f>
        <v>1.01473611111111</v>
      </c>
      <c r="AA25" s="58"/>
      <c r="AB25" s="58"/>
      <c r="AC25" s="58"/>
      <c r="AE25" s="42" t="n">
        <f aca="false">Q25/100</f>
        <v>0.0249</v>
      </c>
      <c r="AF25" s="42" t="n">
        <f aca="false">R25/100</f>
        <v>0.00329402777777778</v>
      </c>
      <c r="AG25" s="42" t="n">
        <f aca="false">Y25/100</f>
        <v>0.0254</v>
      </c>
      <c r="AH25" s="42" t="n">
        <f aca="false">Z25/100</f>
        <v>0.0101473611111111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835.512</v>
      </c>
      <c r="E26" s="62" t="n">
        <f aca="false">N26</f>
        <v>37.0202</v>
      </c>
      <c r="F26" s="62" t="n">
        <f aca="false">L26</f>
        <v>835.512</v>
      </c>
      <c r="G26" s="62" t="n">
        <f aca="false">O26</f>
        <v>39.2326</v>
      </c>
      <c r="H26" s="62" t="n">
        <f aca="false">T26</f>
        <v>850.008</v>
      </c>
      <c r="I26" s="62" t="n">
        <f aca="false">V26</f>
        <v>37.0204</v>
      </c>
      <c r="J26" s="62" t="n">
        <f aca="false">T26</f>
        <v>850.008</v>
      </c>
      <c r="K26" s="62" t="n">
        <f aca="false">W26</f>
        <v>39.2097</v>
      </c>
      <c r="L26" s="63" t="n">
        <v>835.512</v>
      </c>
      <c r="M26" s="63" t="n">
        <v>31.837</v>
      </c>
      <c r="N26" s="63" t="n">
        <v>37.0202</v>
      </c>
      <c r="O26" s="63" t="n">
        <v>39.2326</v>
      </c>
      <c r="P26" s="63" t="n">
        <v>1197.51</v>
      </c>
      <c r="Q26" s="63" t="n">
        <v>2.39</v>
      </c>
      <c r="R26" s="64" t="n">
        <f aca="false">P26/3600</f>
        <v>0.332641666666667</v>
      </c>
      <c r="S26" s="61"/>
      <c r="T26" s="63" t="n">
        <v>850.008</v>
      </c>
      <c r="U26" s="63" t="n">
        <v>31.852</v>
      </c>
      <c r="V26" s="63" t="n">
        <v>37.0204</v>
      </c>
      <c r="W26" s="63" t="n">
        <v>39.2097</v>
      </c>
      <c r="X26" s="63" t="n">
        <v>3461.35</v>
      </c>
      <c r="Y26" s="63" t="n">
        <v>2.24</v>
      </c>
      <c r="Z26" s="64" t="n">
        <f aca="false">X26/3600</f>
        <v>0.961486111111111</v>
      </c>
      <c r="AA26" s="61"/>
      <c r="AB26" s="61"/>
      <c r="AC26" s="61"/>
      <c r="AE26" s="42" t="n">
        <f aca="false">Q26/100</f>
        <v>0.0239</v>
      </c>
      <c r="AF26" s="42" t="n">
        <f aca="false">R26/100</f>
        <v>0.00332641666666667</v>
      </c>
      <c r="AG26" s="42" t="n">
        <f aca="false">Y26/100</f>
        <v>0.0224</v>
      </c>
      <c r="AH26" s="42" t="n">
        <f aca="false">Z26/100</f>
        <v>0.00961486111111111</v>
      </c>
    </row>
    <row r="27" customFormat="false" ht="11.25" hidden="false" customHeight="false" outlineLevel="0" collapsed="false">
      <c r="A27" s="60"/>
      <c r="B27" s="53" t="s">
        <v>49</v>
      </c>
      <c r="C27" s="53" t="n">
        <v>22</v>
      </c>
      <c r="D27" s="66" t="n">
        <f aca="false">L27</f>
        <v>24337.56</v>
      </c>
      <c r="E27" s="66" t="n">
        <f aca="false">N27</f>
        <v>39.908</v>
      </c>
      <c r="F27" s="66" t="n">
        <f aca="false">L27</f>
        <v>24337.56</v>
      </c>
      <c r="G27" s="66" t="n">
        <f aca="false">O27</f>
        <v>43.0836</v>
      </c>
      <c r="H27" s="66" t="n">
        <f aca="false">T27</f>
        <v>24823.056</v>
      </c>
      <c r="I27" s="66" t="n">
        <f aca="false">V27</f>
        <v>39.9343</v>
      </c>
      <c r="J27" s="66" t="n">
        <f aca="false">T27</f>
        <v>24823.056</v>
      </c>
      <c r="K27" s="66" t="n">
        <f aca="false">W27</f>
        <v>43.1183</v>
      </c>
      <c r="L27" s="65" t="n">
        <v>24337.56</v>
      </c>
      <c r="M27" s="65" t="n">
        <v>38.3643</v>
      </c>
      <c r="N27" s="65" t="n">
        <v>39.908</v>
      </c>
      <c r="O27" s="65" t="n">
        <v>43.0836</v>
      </c>
      <c r="P27" s="65" t="n">
        <v>2968.78</v>
      </c>
      <c r="Q27" s="56" t="n">
        <v>6.61</v>
      </c>
      <c r="R27" s="67" t="n">
        <f aca="false">P27/3600</f>
        <v>0.824661111111111</v>
      </c>
      <c r="S27" s="68"/>
      <c r="T27" s="65" t="n">
        <v>24823.056</v>
      </c>
      <c r="U27" s="65" t="n">
        <v>38.3973</v>
      </c>
      <c r="V27" s="65" t="n">
        <v>39.9343</v>
      </c>
      <c r="W27" s="65" t="n">
        <v>43.1183</v>
      </c>
      <c r="X27" s="65" t="n">
        <v>9090.12</v>
      </c>
      <c r="Y27" s="56" t="n">
        <v>6.81</v>
      </c>
      <c r="Z27" s="67" t="n">
        <f aca="false">X27/3600</f>
        <v>2.52503333333333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0661</v>
      </c>
      <c r="AF27" s="42" t="n">
        <f aca="false">R27/100</f>
        <v>0.00824661111111111</v>
      </c>
      <c r="AG27" s="42" t="n">
        <f aca="false">Y27/100</f>
        <v>0.0681</v>
      </c>
      <c r="AH27" s="42" t="n">
        <f aca="false">Z27/100</f>
        <v>0.0252503333333333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7985.992</v>
      </c>
      <c r="E28" s="54" t="n">
        <f aca="false">N28</f>
        <v>38.698</v>
      </c>
      <c r="F28" s="54" t="n">
        <f aca="false">L28</f>
        <v>7985.992</v>
      </c>
      <c r="G28" s="54" t="n">
        <f aca="false">O28</f>
        <v>41.1917</v>
      </c>
      <c r="H28" s="54" t="n">
        <f aca="false">T28</f>
        <v>8076.464</v>
      </c>
      <c r="I28" s="54" t="n">
        <f aca="false">V28</f>
        <v>38.7129</v>
      </c>
      <c r="J28" s="54" t="n">
        <f aca="false">T28</f>
        <v>8076.464</v>
      </c>
      <c r="K28" s="54" t="n">
        <f aca="false">W28</f>
        <v>41.222</v>
      </c>
      <c r="L28" s="55" t="n">
        <v>7985.992</v>
      </c>
      <c r="M28" s="55" t="n">
        <v>36.3017</v>
      </c>
      <c r="N28" s="55" t="n">
        <v>38.698</v>
      </c>
      <c r="O28" s="55" t="n">
        <v>41.1917</v>
      </c>
      <c r="P28" s="55" t="n">
        <v>2654.3</v>
      </c>
      <c r="Q28" s="56" t="n">
        <v>5</v>
      </c>
      <c r="R28" s="57" t="n">
        <f aca="false">P28/3600</f>
        <v>0.737305555555556</v>
      </c>
      <c r="S28" s="58"/>
      <c r="T28" s="55" t="n">
        <v>8076.464</v>
      </c>
      <c r="U28" s="55" t="n">
        <v>36.3247</v>
      </c>
      <c r="V28" s="55" t="n">
        <v>38.7129</v>
      </c>
      <c r="W28" s="55" t="n">
        <v>41.222</v>
      </c>
      <c r="X28" s="55" t="n">
        <v>8624.79</v>
      </c>
      <c r="Y28" s="56" t="n">
        <v>5.36</v>
      </c>
      <c r="Z28" s="57" t="n">
        <f aca="false">X28/3600</f>
        <v>2.395775</v>
      </c>
      <c r="AA28" s="58"/>
      <c r="AB28" s="58"/>
      <c r="AC28" s="58"/>
      <c r="AE28" s="42" t="n">
        <f aca="false">Q28/100</f>
        <v>0.05</v>
      </c>
      <c r="AF28" s="42" t="n">
        <f aca="false">R28/100</f>
        <v>0.00737305555555556</v>
      </c>
      <c r="AG28" s="42" t="n">
        <f aca="false">Y28/100</f>
        <v>0.0536</v>
      </c>
      <c r="AH28" s="42" t="n">
        <f aca="false">Z28/100</f>
        <v>0.02395775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600.336</v>
      </c>
      <c r="E29" s="54" t="n">
        <f aca="false">N29</f>
        <v>37.7498</v>
      </c>
      <c r="F29" s="54" t="n">
        <f aca="false">L29</f>
        <v>3600.336</v>
      </c>
      <c r="G29" s="54" t="n">
        <f aca="false">O29</f>
        <v>39.4536</v>
      </c>
      <c r="H29" s="54" t="n">
        <f aca="false">T29</f>
        <v>3655.616</v>
      </c>
      <c r="I29" s="54" t="n">
        <f aca="false">V29</f>
        <v>37.7675</v>
      </c>
      <c r="J29" s="54" t="n">
        <f aca="false">T29</f>
        <v>3655.616</v>
      </c>
      <c r="K29" s="54" t="n">
        <f aca="false">W29</f>
        <v>39.4645</v>
      </c>
      <c r="L29" s="55" t="n">
        <v>3600.336</v>
      </c>
      <c r="M29" s="55" t="n">
        <v>34.1646</v>
      </c>
      <c r="N29" s="55" t="n">
        <v>37.7498</v>
      </c>
      <c r="O29" s="55" t="n">
        <v>39.4536</v>
      </c>
      <c r="P29" s="55" t="n">
        <v>2474.94</v>
      </c>
      <c r="Q29" s="56" t="n">
        <v>4.63</v>
      </c>
      <c r="R29" s="57" t="n">
        <f aca="false">P29/3600</f>
        <v>0.687483333333333</v>
      </c>
      <c r="S29" s="58"/>
      <c r="T29" s="55" t="n">
        <v>3655.616</v>
      </c>
      <c r="U29" s="55" t="n">
        <v>34.1865</v>
      </c>
      <c r="V29" s="55" t="n">
        <v>37.7675</v>
      </c>
      <c r="W29" s="55" t="n">
        <v>39.4645</v>
      </c>
      <c r="X29" s="55" t="n">
        <v>7649.53</v>
      </c>
      <c r="Y29" s="56" t="n">
        <v>7.89</v>
      </c>
      <c r="Z29" s="57" t="n">
        <f aca="false">X29/3600</f>
        <v>2.12486944444444</v>
      </c>
      <c r="AA29" s="58"/>
      <c r="AB29" s="58"/>
      <c r="AC29" s="58"/>
      <c r="AE29" s="42" t="n">
        <f aca="false">Q29/100</f>
        <v>0.0463</v>
      </c>
      <c r="AF29" s="42" t="n">
        <f aca="false">R29/100</f>
        <v>0.00687483333333333</v>
      </c>
      <c r="AG29" s="42" t="n">
        <f aca="false">Y29/100</f>
        <v>0.0789</v>
      </c>
      <c r="AH29" s="42" t="n">
        <f aca="false">Z29/100</f>
        <v>0.0212486944444444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739.24</v>
      </c>
      <c r="E30" s="62" t="n">
        <f aca="false">N30</f>
        <v>36.6624</v>
      </c>
      <c r="F30" s="62" t="n">
        <f aca="false">L30</f>
        <v>1739.24</v>
      </c>
      <c r="G30" s="62" t="n">
        <f aca="false">O30</f>
        <v>37.6821</v>
      </c>
      <c r="H30" s="62" t="n">
        <f aca="false">T30</f>
        <v>1768.136</v>
      </c>
      <c r="I30" s="62" t="n">
        <f aca="false">V30</f>
        <v>36.6544</v>
      </c>
      <c r="J30" s="62" t="n">
        <f aca="false">T30</f>
        <v>1768.136</v>
      </c>
      <c r="K30" s="62" t="n">
        <f aca="false">W30</f>
        <v>37.6276</v>
      </c>
      <c r="L30" s="63" t="n">
        <v>1739.24</v>
      </c>
      <c r="M30" s="63" t="n">
        <v>31.8489</v>
      </c>
      <c r="N30" s="63" t="n">
        <v>36.6624</v>
      </c>
      <c r="O30" s="63" t="n">
        <v>37.6821</v>
      </c>
      <c r="P30" s="63" t="n">
        <v>2438.54</v>
      </c>
      <c r="Q30" s="63" t="n">
        <v>4.02</v>
      </c>
      <c r="R30" s="64" t="n">
        <f aca="false">P30/3600</f>
        <v>0.677372222222222</v>
      </c>
      <c r="S30" s="61"/>
      <c r="T30" s="63" t="n">
        <v>1768.136</v>
      </c>
      <c r="U30" s="63" t="n">
        <v>31.8643</v>
      </c>
      <c r="V30" s="63" t="n">
        <v>36.6544</v>
      </c>
      <c r="W30" s="63" t="n">
        <v>37.6276</v>
      </c>
      <c r="X30" s="63" t="n">
        <v>6709.88</v>
      </c>
      <c r="Y30" s="63" t="n">
        <v>3.67</v>
      </c>
      <c r="Z30" s="64" t="n">
        <f aca="false">X30/3600</f>
        <v>1.86385555555556</v>
      </c>
      <c r="AA30" s="61"/>
      <c r="AB30" s="61"/>
      <c r="AC30" s="61"/>
      <c r="AE30" s="42" t="n">
        <f aca="false">Q30/100</f>
        <v>0.0402</v>
      </c>
      <c r="AF30" s="42" t="n">
        <f aca="false">R30/100</f>
        <v>0.00677372222222222</v>
      </c>
      <c r="AG30" s="42" t="n">
        <f aca="false">Y30/100</f>
        <v>0.0367</v>
      </c>
      <c r="AH30" s="42" t="n">
        <f aca="false">Z30/100</f>
        <v>0.0186385555555556</v>
      </c>
    </row>
    <row r="31" customFormat="false" ht="11.25" hidden="false" customHeight="false" outlineLevel="0" collapsed="false">
      <c r="A31" s="60"/>
      <c r="B31" s="53" t="s">
        <v>50</v>
      </c>
      <c r="C31" s="53" t="n">
        <v>22</v>
      </c>
      <c r="D31" s="69" t="n">
        <f aca="false">L31</f>
        <v>16719.456</v>
      </c>
      <c r="E31" s="69" t="n">
        <f aca="false">N31</f>
        <v>44.2354</v>
      </c>
      <c r="F31" s="69" t="n">
        <f aca="false">L31</f>
        <v>16719.456</v>
      </c>
      <c r="G31" s="69" t="n">
        <f aca="false">O31</f>
        <v>45.3446</v>
      </c>
      <c r="H31" s="69" t="n">
        <f aca="false">T31</f>
        <v>16930.424</v>
      </c>
      <c r="I31" s="69" t="n">
        <f aca="false">V31</f>
        <v>44.2353</v>
      </c>
      <c r="J31" s="69" t="n">
        <f aca="false">T31</f>
        <v>16930.424</v>
      </c>
      <c r="K31" s="69" t="n">
        <f aca="false">W31</f>
        <v>45.3488</v>
      </c>
      <c r="L31" s="65" t="n">
        <v>16719.456</v>
      </c>
      <c r="M31" s="65" t="n">
        <v>39.5819</v>
      </c>
      <c r="N31" s="65" t="n">
        <v>44.2354</v>
      </c>
      <c r="O31" s="65" t="n">
        <v>45.3446</v>
      </c>
      <c r="P31" s="65" t="n">
        <v>3544.1</v>
      </c>
      <c r="Q31" s="56" t="n">
        <v>7.43</v>
      </c>
      <c r="R31" s="67" t="n">
        <f aca="false">P31/3600</f>
        <v>0.984472222222222</v>
      </c>
      <c r="S31" s="68"/>
      <c r="T31" s="65" t="n">
        <v>16930.424</v>
      </c>
      <c r="U31" s="65" t="n">
        <v>39.6019</v>
      </c>
      <c r="V31" s="65" t="n">
        <v>44.2353</v>
      </c>
      <c r="W31" s="65" t="n">
        <v>45.3488</v>
      </c>
      <c r="X31" s="65" t="n">
        <v>9981.15</v>
      </c>
      <c r="Y31" s="56" t="n">
        <v>6.82</v>
      </c>
      <c r="Z31" s="67" t="n">
        <f aca="false">X31/3600</f>
        <v>2.77254166666667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0743</v>
      </c>
      <c r="AF31" s="42" t="n">
        <f aca="false">R31/100</f>
        <v>0.00984472222222222</v>
      </c>
      <c r="AG31" s="42" t="n">
        <f aca="false">Y31/100</f>
        <v>0.0682</v>
      </c>
      <c r="AH31" s="42" t="n">
        <f aca="false">Z31/100</f>
        <v>0.0277254166666667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437.248</v>
      </c>
      <c r="E32" s="70" t="n">
        <f aca="false">N32</f>
        <v>42.8244</v>
      </c>
      <c r="F32" s="70" t="n">
        <f aca="false">L32</f>
        <v>6437.248</v>
      </c>
      <c r="G32" s="70" t="n">
        <f aca="false">O32</f>
        <v>43.1537</v>
      </c>
      <c r="H32" s="70" t="n">
        <f aca="false">T32</f>
        <v>6510.816</v>
      </c>
      <c r="I32" s="70" t="n">
        <f aca="false">V32</f>
        <v>42.8132</v>
      </c>
      <c r="J32" s="70" t="n">
        <f aca="false">T32</f>
        <v>6510.816</v>
      </c>
      <c r="K32" s="70" t="n">
        <f aca="false">W32</f>
        <v>43.1742</v>
      </c>
      <c r="L32" s="55" t="n">
        <v>6437.248</v>
      </c>
      <c r="M32" s="55" t="n">
        <v>37.9982</v>
      </c>
      <c r="N32" s="55" t="n">
        <v>42.8244</v>
      </c>
      <c r="O32" s="55" t="n">
        <v>43.1537</v>
      </c>
      <c r="P32" s="55" t="n">
        <v>3795.61</v>
      </c>
      <c r="Q32" s="56" t="n">
        <v>6.01</v>
      </c>
      <c r="R32" s="57" t="n">
        <f aca="false">P32/3600</f>
        <v>1.05433611111111</v>
      </c>
      <c r="S32" s="58"/>
      <c r="T32" s="55" t="n">
        <v>6510.816</v>
      </c>
      <c r="U32" s="55" t="n">
        <v>38.0131</v>
      </c>
      <c r="V32" s="55" t="n">
        <v>42.8132</v>
      </c>
      <c r="W32" s="55" t="n">
        <v>43.1742</v>
      </c>
      <c r="X32" s="55" t="n">
        <v>9859.81</v>
      </c>
      <c r="Y32" s="56" t="n">
        <v>6.24</v>
      </c>
      <c r="Z32" s="57" t="n">
        <f aca="false">X32/3600</f>
        <v>2.73883611111111</v>
      </c>
      <c r="AA32" s="58"/>
      <c r="AB32" s="58"/>
      <c r="AC32" s="58"/>
      <c r="AE32" s="42" t="n">
        <f aca="false">Q32/100</f>
        <v>0.0601</v>
      </c>
      <c r="AF32" s="42" t="n">
        <f aca="false">R32/100</f>
        <v>0.0105433611111111</v>
      </c>
      <c r="AG32" s="42" t="n">
        <f aca="false">Y32/100</f>
        <v>0.0624</v>
      </c>
      <c r="AH32" s="42" t="n">
        <f aca="false">Z32/100</f>
        <v>0.0273883611111111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097.56</v>
      </c>
      <c r="E33" s="70" t="n">
        <f aca="false">N33</f>
        <v>41.2336</v>
      </c>
      <c r="F33" s="70" t="n">
        <f aca="false">L33</f>
        <v>3097.56</v>
      </c>
      <c r="G33" s="70" t="n">
        <f aca="false">O33</f>
        <v>40.8911</v>
      </c>
      <c r="H33" s="70" t="n">
        <f aca="false">T33</f>
        <v>3146.504</v>
      </c>
      <c r="I33" s="70" t="n">
        <f aca="false">V33</f>
        <v>41.2673</v>
      </c>
      <c r="J33" s="70" t="n">
        <f aca="false">T33</f>
        <v>3146.504</v>
      </c>
      <c r="K33" s="70" t="n">
        <f aca="false">W33</f>
        <v>40.8966</v>
      </c>
      <c r="L33" s="55" t="n">
        <v>3097.56</v>
      </c>
      <c r="M33" s="55" t="n">
        <v>36.191</v>
      </c>
      <c r="N33" s="55" t="n">
        <v>41.2336</v>
      </c>
      <c r="O33" s="55" t="n">
        <v>40.8911</v>
      </c>
      <c r="P33" s="55" t="n">
        <v>3232.88</v>
      </c>
      <c r="Q33" s="56" t="n">
        <v>5.29</v>
      </c>
      <c r="R33" s="57" t="n">
        <f aca="false">P33/3600</f>
        <v>0.898022222222222</v>
      </c>
      <c r="S33" s="58"/>
      <c r="T33" s="55" t="n">
        <v>3146.504</v>
      </c>
      <c r="U33" s="55" t="n">
        <v>36.1935</v>
      </c>
      <c r="V33" s="55" t="n">
        <v>41.2673</v>
      </c>
      <c r="W33" s="55" t="n">
        <v>40.8966</v>
      </c>
      <c r="X33" s="55" t="n">
        <v>8579.58</v>
      </c>
      <c r="Y33" s="56" t="n">
        <v>5.23</v>
      </c>
      <c r="Z33" s="57" t="n">
        <f aca="false">X33/3600</f>
        <v>2.38321666666667</v>
      </c>
      <c r="AA33" s="58"/>
      <c r="AB33" s="58"/>
      <c r="AC33" s="58"/>
      <c r="AE33" s="42" t="n">
        <f aca="false">Q33/100</f>
        <v>0.0529</v>
      </c>
      <c r="AF33" s="42" t="n">
        <f aca="false">R33/100</f>
        <v>0.00898022222222222</v>
      </c>
      <c r="AG33" s="42" t="n">
        <f aca="false">Y33/100</f>
        <v>0.0523</v>
      </c>
      <c r="AH33" s="42" t="n">
        <f aca="false">Z33/100</f>
        <v>0.0238321666666667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00.088</v>
      </c>
      <c r="E34" s="71" t="n">
        <f aca="false">N34</f>
        <v>39.7502</v>
      </c>
      <c r="F34" s="71" t="n">
        <f aca="false">L34</f>
        <v>1600.088</v>
      </c>
      <c r="G34" s="71" t="n">
        <f aca="false">O34</f>
        <v>38.7609</v>
      </c>
      <c r="H34" s="71" t="n">
        <f aca="false">T34</f>
        <v>1627.672</v>
      </c>
      <c r="I34" s="71" t="n">
        <f aca="false">V34</f>
        <v>39.7024</v>
      </c>
      <c r="J34" s="71" t="n">
        <f aca="false">T34</f>
        <v>1627.672</v>
      </c>
      <c r="K34" s="71" t="n">
        <f aca="false">W34</f>
        <v>38.7473</v>
      </c>
      <c r="L34" s="63" t="n">
        <v>1600.088</v>
      </c>
      <c r="M34" s="63" t="n">
        <v>34.1685</v>
      </c>
      <c r="N34" s="63" t="n">
        <v>39.7502</v>
      </c>
      <c r="O34" s="63" t="n">
        <v>38.7609</v>
      </c>
      <c r="P34" s="63" t="n">
        <v>2784.55</v>
      </c>
      <c r="Q34" s="63" t="n">
        <v>4.99</v>
      </c>
      <c r="R34" s="64" t="n">
        <f aca="false">P34/3600</f>
        <v>0.773486111111111</v>
      </c>
      <c r="S34" s="61"/>
      <c r="T34" s="63" t="n">
        <v>1627.672</v>
      </c>
      <c r="U34" s="63" t="n">
        <v>34.1612</v>
      </c>
      <c r="V34" s="63" t="n">
        <v>39.7024</v>
      </c>
      <c r="W34" s="63" t="n">
        <v>38.7473</v>
      </c>
      <c r="X34" s="63" t="n">
        <v>8433.93</v>
      </c>
      <c r="Y34" s="63" t="n">
        <v>4.8</v>
      </c>
      <c r="Z34" s="64" t="n">
        <f aca="false">X34/3600</f>
        <v>2.34275833333333</v>
      </c>
      <c r="AA34" s="61"/>
      <c r="AB34" s="61"/>
      <c r="AC34" s="61"/>
      <c r="AE34" s="42" t="n">
        <f aca="false">Q34/100</f>
        <v>0.0499</v>
      </c>
      <c r="AF34" s="42" t="n">
        <f aca="false">R34/100</f>
        <v>0.00773486111111111</v>
      </c>
      <c r="AG34" s="42" t="n">
        <f aca="false">Y34/100</f>
        <v>0.048</v>
      </c>
      <c r="AH34" s="42" t="n">
        <f aca="false">Z34/100</f>
        <v>0.0234275833333333</v>
      </c>
    </row>
    <row r="35" customFormat="false" ht="11.25" hidden="false" customHeight="false" outlineLevel="0" collapsed="false">
      <c r="A35" s="60"/>
      <c r="B35" s="53" t="s">
        <v>51</v>
      </c>
      <c r="C35" s="53" t="n">
        <v>22</v>
      </c>
      <c r="D35" s="69" t="n">
        <f aca="false">L35</f>
        <v>51410.48</v>
      </c>
      <c r="E35" s="69" t="n">
        <f aca="false">N35</f>
        <v>42.0419</v>
      </c>
      <c r="F35" s="69" t="n">
        <f aca="false">L35</f>
        <v>51410.48</v>
      </c>
      <c r="G35" s="69" t="n">
        <f aca="false">O35</f>
        <v>43.9458</v>
      </c>
      <c r="H35" s="69" t="n">
        <f aca="false">T35</f>
        <v>52319.584</v>
      </c>
      <c r="I35" s="69" t="n">
        <f aca="false">V35</f>
        <v>42.0567</v>
      </c>
      <c r="J35" s="69" t="n">
        <f aca="false">T35</f>
        <v>52319.584</v>
      </c>
      <c r="K35" s="69" t="n">
        <f aca="false">W35</f>
        <v>43.9558</v>
      </c>
      <c r="L35" s="65" t="n">
        <v>51410.48</v>
      </c>
      <c r="M35" s="65" t="n">
        <v>38.3422</v>
      </c>
      <c r="N35" s="65" t="n">
        <v>42.0419</v>
      </c>
      <c r="O35" s="65" t="n">
        <v>43.9458</v>
      </c>
      <c r="P35" s="65" t="n">
        <v>3744.66</v>
      </c>
      <c r="Q35" s="56" t="n">
        <v>10.43</v>
      </c>
      <c r="R35" s="67" t="n">
        <f aca="false">P35/3600</f>
        <v>1.04018333333333</v>
      </c>
      <c r="S35" s="68"/>
      <c r="T35" s="65" t="n">
        <v>52319.584</v>
      </c>
      <c r="U35" s="65" t="n">
        <v>38.3919</v>
      </c>
      <c r="V35" s="65" t="n">
        <v>42.0567</v>
      </c>
      <c r="W35" s="65" t="n">
        <v>43.9558</v>
      </c>
      <c r="X35" s="65" t="n">
        <v>11681.54</v>
      </c>
      <c r="Y35" s="56" t="n">
        <v>9.93</v>
      </c>
      <c r="Z35" s="67" t="n">
        <f aca="false">X35/3600</f>
        <v>3.244872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1043</v>
      </c>
      <c r="AF35" s="42" t="n">
        <f aca="false">R35/100</f>
        <v>0.0104018333333333</v>
      </c>
      <c r="AG35" s="42" t="n">
        <f aca="false">Y35/100</f>
        <v>0.0993</v>
      </c>
      <c r="AH35" s="42" t="n">
        <f aca="false">Z35/100</f>
        <v>0.0324487222222222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11412.072</v>
      </c>
      <c r="E36" s="70" t="n">
        <f aca="false">N36</f>
        <v>40.3883</v>
      </c>
      <c r="F36" s="70" t="n">
        <f aca="false">L36</f>
        <v>11412.072</v>
      </c>
      <c r="G36" s="70" t="n">
        <f aca="false">O36</f>
        <v>42.4509</v>
      </c>
      <c r="H36" s="70" t="n">
        <f aca="false">T36</f>
        <v>11633.296</v>
      </c>
      <c r="I36" s="70" t="n">
        <f aca="false">V36</f>
        <v>40.4084</v>
      </c>
      <c r="J36" s="70" t="n">
        <f aca="false">T36</f>
        <v>11633.296</v>
      </c>
      <c r="K36" s="70" t="n">
        <f aca="false">W36</f>
        <v>42.4499</v>
      </c>
      <c r="L36" s="55" t="n">
        <v>11412.072</v>
      </c>
      <c r="M36" s="55" t="n">
        <v>35.2423</v>
      </c>
      <c r="N36" s="55" t="n">
        <v>40.3883</v>
      </c>
      <c r="O36" s="55" t="n">
        <v>42.4509</v>
      </c>
      <c r="P36" s="55" t="n">
        <v>3319.49</v>
      </c>
      <c r="Q36" s="56" t="n">
        <v>6.87</v>
      </c>
      <c r="R36" s="57" t="n">
        <f aca="false">P36/3600</f>
        <v>0.922080555555556</v>
      </c>
      <c r="S36" s="58"/>
      <c r="T36" s="55" t="n">
        <v>11633.296</v>
      </c>
      <c r="U36" s="55" t="n">
        <v>35.2718</v>
      </c>
      <c r="V36" s="55" t="n">
        <v>40.4084</v>
      </c>
      <c r="W36" s="55" t="n">
        <v>42.4499</v>
      </c>
      <c r="X36" s="55" t="n">
        <v>9981.15</v>
      </c>
      <c r="Y36" s="56" t="n">
        <v>7.01</v>
      </c>
      <c r="Z36" s="57" t="n">
        <f aca="false">X36/3600</f>
        <v>2.77254166666667</v>
      </c>
      <c r="AA36" s="58"/>
      <c r="AB36" s="58"/>
      <c r="AC36" s="58"/>
      <c r="AE36" s="42" t="n">
        <f aca="false">Q36/100</f>
        <v>0.0687</v>
      </c>
      <c r="AF36" s="42" t="n">
        <f aca="false">R36/100</f>
        <v>0.00922080555555556</v>
      </c>
      <c r="AG36" s="42" t="n">
        <f aca="false">Y36/100</f>
        <v>0.0701</v>
      </c>
      <c r="AH36" s="42" t="n">
        <f aca="false">Z36/100</f>
        <v>0.0277254166666667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3520.24</v>
      </c>
      <c r="E37" s="70" t="n">
        <f aca="false">N37</f>
        <v>38.8678</v>
      </c>
      <c r="F37" s="70" t="n">
        <f aca="false">L37</f>
        <v>3520.24</v>
      </c>
      <c r="G37" s="70" t="n">
        <f aca="false">O37</f>
        <v>41.087</v>
      </c>
      <c r="H37" s="70" t="n">
        <f aca="false">T37</f>
        <v>3567.144</v>
      </c>
      <c r="I37" s="70" t="n">
        <f aca="false">V37</f>
        <v>38.8724</v>
      </c>
      <c r="J37" s="70" t="n">
        <f aca="false">T37</f>
        <v>3567.144</v>
      </c>
      <c r="K37" s="70" t="n">
        <f aca="false">W37</f>
        <v>41.1018</v>
      </c>
      <c r="L37" s="55" t="n">
        <v>3520.24</v>
      </c>
      <c r="M37" s="55" t="n">
        <v>33.0028</v>
      </c>
      <c r="N37" s="55" t="n">
        <v>38.8678</v>
      </c>
      <c r="O37" s="55" t="n">
        <v>41.087</v>
      </c>
      <c r="P37" s="55" t="n">
        <v>3324.77</v>
      </c>
      <c r="Q37" s="56" t="n">
        <v>6.54</v>
      </c>
      <c r="R37" s="57" t="n">
        <f aca="false">P37/3600</f>
        <v>0.923547222222222</v>
      </c>
      <c r="S37" s="58"/>
      <c r="T37" s="55" t="n">
        <v>3567.144</v>
      </c>
      <c r="U37" s="55" t="n">
        <v>33.0308</v>
      </c>
      <c r="V37" s="55" t="n">
        <v>38.8724</v>
      </c>
      <c r="W37" s="55" t="n">
        <v>41.1018</v>
      </c>
      <c r="X37" s="55" t="n">
        <v>9318.44</v>
      </c>
      <c r="Y37" s="56" t="n">
        <v>5.83</v>
      </c>
      <c r="Z37" s="57" t="n">
        <f aca="false">X37/3600</f>
        <v>2.58845555555556</v>
      </c>
      <c r="AA37" s="58"/>
      <c r="AB37" s="58"/>
      <c r="AC37" s="58"/>
      <c r="AE37" s="42" t="n">
        <f aca="false">Q37/100</f>
        <v>0.0654</v>
      </c>
      <c r="AF37" s="42" t="n">
        <f aca="false">R37/100</f>
        <v>0.00923547222222222</v>
      </c>
      <c r="AG37" s="42" t="n">
        <f aca="false">Y37/100</f>
        <v>0.0583</v>
      </c>
      <c r="AH37" s="42" t="n">
        <f aca="false">Z37/100</f>
        <v>0.0258845555555556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357.144</v>
      </c>
      <c r="E38" s="71" t="n">
        <f aca="false">N38</f>
        <v>37.5255</v>
      </c>
      <c r="F38" s="71" t="n">
        <f aca="false">L38</f>
        <v>1357.144</v>
      </c>
      <c r="G38" s="71" t="n">
        <f aca="false">O38</f>
        <v>39.8623</v>
      </c>
      <c r="H38" s="71" t="n">
        <f aca="false">T38</f>
        <v>1374.2</v>
      </c>
      <c r="I38" s="71" t="n">
        <f aca="false">V38</f>
        <v>37.5472</v>
      </c>
      <c r="J38" s="71" t="n">
        <f aca="false">T38</f>
        <v>1374.2</v>
      </c>
      <c r="K38" s="71" t="n">
        <f aca="false">W38</f>
        <v>39.7985</v>
      </c>
      <c r="L38" s="63" t="n">
        <v>1357.144</v>
      </c>
      <c r="M38" s="63" t="n">
        <v>30.6824</v>
      </c>
      <c r="N38" s="63" t="n">
        <v>37.5255</v>
      </c>
      <c r="O38" s="63" t="n">
        <v>39.8623</v>
      </c>
      <c r="P38" s="63" t="n">
        <v>3204.77</v>
      </c>
      <c r="Q38" s="63" t="n">
        <v>6.63</v>
      </c>
      <c r="R38" s="64" t="n">
        <f aca="false">P38/3600</f>
        <v>0.890213888888889</v>
      </c>
      <c r="S38" s="61"/>
      <c r="T38" s="63" t="n">
        <v>1374.2</v>
      </c>
      <c r="U38" s="63" t="n">
        <v>30.7119</v>
      </c>
      <c r="V38" s="63" t="n">
        <v>37.5472</v>
      </c>
      <c r="W38" s="63" t="n">
        <v>39.7985</v>
      </c>
      <c r="X38" s="63" t="n">
        <v>9016.42</v>
      </c>
      <c r="Y38" s="63" t="n">
        <v>5.37</v>
      </c>
      <c r="Z38" s="64" t="n">
        <f aca="false">X38/3600</f>
        <v>2.50456111111111</v>
      </c>
      <c r="AA38" s="61"/>
      <c r="AB38" s="61"/>
      <c r="AC38" s="61"/>
      <c r="AE38" s="42" t="n">
        <f aca="false">Q38/100</f>
        <v>0.0663</v>
      </c>
      <c r="AF38" s="42" t="n">
        <f aca="false">R38/100</f>
        <v>0.00890213888888889</v>
      </c>
      <c r="AG38" s="42" t="n">
        <f aca="false">Y38/100</f>
        <v>0.0537</v>
      </c>
      <c r="AH38" s="42" t="n">
        <f aca="false">Z38/100</f>
        <v>0.0250456111111111</v>
      </c>
    </row>
    <row r="39" customFormat="false" ht="11.25" hidden="false" customHeight="false" outlineLevel="0" collapsed="false">
      <c r="A39" s="53" t="s">
        <v>14</v>
      </c>
      <c r="B39" s="53" t="s">
        <v>52</v>
      </c>
      <c r="C39" s="53" t="n">
        <v>22</v>
      </c>
      <c r="D39" s="69" t="n">
        <f aca="false">L39</f>
        <v>4288.496</v>
      </c>
      <c r="E39" s="69" t="n">
        <f aca="false">N39</f>
        <v>42.7322</v>
      </c>
      <c r="F39" s="69" t="n">
        <f aca="false">L39</f>
        <v>4288.496</v>
      </c>
      <c r="G39" s="69" t="n">
        <f aca="false">O39</f>
        <v>43.1423</v>
      </c>
      <c r="H39" s="69" t="n">
        <f aca="false">T39</f>
        <v>4305.192</v>
      </c>
      <c r="I39" s="69" t="n">
        <f aca="false">V39</f>
        <v>42.7526</v>
      </c>
      <c r="J39" s="69" t="n">
        <f aca="false">T39</f>
        <v>4305.192</v>
      </c>
      <c r="K39" s="69" t="n">
        <f aca="false">W39</f>
        <v>43.1678</v>
      </c>
      <c r="L39" s="65" t="n">
        <v>4288.496</v>
      </c>
      <c r="M39" s="65" t="n">
        <v>39.9149</v>
      </c>
      <c r="N39" s="65" t="n">
        <v>42.7322</v>
      </c>
      <c r="O39" s="65" t="n">
        <v>43.1423</v>
      </c>
      <c r="P39" s="65" t="n">
        <v>665.59</v>
      </c>
      <c r="Q39" s="56" t="n">
        <v>1.31</v>
      </c>
      <c r="R39" s="67" t="n">
        <f aca="false">P39/3600</f>
        <v>0.184886111111111</v>
      </c>
      <c r="S39" s="68"/>
      <c r="T39" s="65" t="n">
        <v>4305.192</v>
      </c>
      <c r="U39" s="65" t="n">
        <v>39.9687</v>
      </c>
      <c r="V39" s="65" t="n">
        <v>42.7526</v>
      </c>
      <c r="W39" s="65" t="n">
        <v>43.1678</v>
      </c>
      <c r="X39" s="65" t="n">
        <v>1745.34</v>
      </c>
      <c r="Y39" s="56" t="n">
        <v>1.24</v>
      </c>
      <c r="Z39" s="67" t="n">
        <f aca="false">X39/3600</f>
        <v>0.4848166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131</v>
      </c>
      <c r="AF39" s="42" t="n">
        <f aca="false">R39/100</f>
        <v>0.00184886111111111</v>
      </c>
      <c r="AG39" s="42" t="n">
        <f aca="false">Y39/100</f>
        <v>0.0124</v>
      </c>
      <c r="AH39" s="42" t="n">
        <f aca="false">Z39/100</f>
        <v>0.00484816666666667</v>
      </c>
    </row>
    <row r="40" customFormat="false" ht="11.25" hidden="false" customHeight="false" outlineLevel="0" collapsed="false">
      <c r="A40" s="60" t="s">
        <v>53</v>
      </c>
      <c r="B40" s="60"/>
      <c r="C40" s="60" t="n">
        <v>27</v>
      </c>
      <c r="D40" s="70" t="n">
        <f aca="false">L40</f>
        <v>2018.392</v>
      </c>
      <c r="E40" s="70" t="n">
        <f aca="false">N40</f>
        <v>40.2845</v>
      </c>
      <c r="F40" s="70" t="n">
        <f aca="false">L40</f>
        <v>2018.392</v>
      </c>
      <c r="G40" s="70" t="n">
        <f aca="false">O40</f>
        <v>40.2215</v>
      </c>
      <c r="H40" s="70" t="n">
        <f aca="false">T40</f>
        <v>2038.2</v>
      </c>
      <c r="I40" s="70" t="n">
        <f aca="false">V40</f>
        <v>40.3084</v>
      </c>
      <c r="J40" s="70" t="n">
        <f aca="false">T40</f>
        <v>2038.2</v>
      </c>
      <c r="K40" s="70" t="n">
        <f aca="false">W40</f>
        <v>40.2609</v>
      </c>
      <c r="L40" s="55" t="n">
        <v>2018.392</v>
      </c>
      <c r="M40" s="55" t="n">
        <v>36.7522</v>
      </c>
      <c r="N40" s="55" t="n">
        <v>40.2845</v>
      </c>
      <c r="O40" s="55" t="n">
        <v>40.2215</v>
      </c>
      <c r="P40" s="55" t="n">
        <v>546.98</v>
      </c>
      <c r="Q40" s="56" t="n">
        <v>1.1</v>
      </c>
      <c r="R40" s="57" t="n">
        <f aca="false">P40/3600</f>
        <v>0.151938888888889</v>
      </c>
      <c r="S40" s="58"/>
      <c r="T40" s="55" t="n">
        <v>2038.2</v>
      </c>
      <c r="U40" s="55" t="n">
        <v>36.8131</v>
      </c>
      <c r="V40" s="55" t="n">
        <v>40.3084</v>
      </c>
      <c r="W40" s="55" t="n">
        <v>40.2609</v>
      </c>
      <c r="X40" s="55" t="n">
        <v>1994.56</v>
      </c>
      <c r="Y40" s="56" t="n">
        <v>1.13</v>
      </c>
      <c r="Z40" s="57" t="n">
        <f aca="false">X40/3600</f>
        <v>0.554044444444445</v>
      </c>
      <c r="AA40" s="58"/>
      <c r="AB40" s="58"/>
      <c r="AC40" s="58"/>
      <c r="AE40" s="42" t="n">
        <f aca="false">Q40/100</f>
        <v>0.011</v>
      </c>
      <c r="AF40" s="42" t="n">
        <f aca="false">R40/100</f>
        <v>0.00151938888888889</v>
      </c>
      <c r="AG40" s="42" t="n">
        <f aca="false">Y40/100</f>
        <v>0.0113</v>
      </c>
      <c r="AH40" s="42" t="n">
        <f aca="false">Z40/100</f>
        <v>0.00554044444444444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50.288</v>
      </c>
      <c r="E41" s="70" t="n">
        <f aca="false">N41</f>
        <v>37.9891</v>
      </c>
      <c r="F41" s="70" t="n">
        <f aca="false">L41</f>
        <v>950.288</v>
      </c>
      <c r="G41" s="70" t="n">
        <f aca="false">O41</f>
        <v>37.532</v>
      </c>
      <c r="H41" s="70" t="n">
        <f aca="false">T41</f>
        <v>966.92</v>
      </c>
      <c r="I41" s="70" t="n">
        <f aca="false">V41</f>
        <v>38.0151</v>
      </c>
      <c r="J41" s="70" t="n">
        <f aca="false">T41</f>
        <v>966.92</v>
      </c>
      <c r="K41" s="70" t="n">
        <f aca="false">W41</f>
        <v>37.5465</v>
      </c>
      <c r="L41" s="55" t="n">
        <v>950.288</v>
      </c>
      <c r="M41" s="55" t="n">
        <v>33.9507</v>
      </c>
      <c r="N41" s="55" t="n">
        <v>37.9891</v>
      </c>
      <c r="O41" s="55" t="n">
        <v>37.532</v>
      </c>
      <c r="P41" s="55" t="n">
        <v>517.16</v>
      </c>
      <c r="Q41" s="56" t="n">
        <v>0.97</v>
      </c>
      <c r="R41" s="57" t="n">
        <f aca="false">P41/3600</f>
        <v>0.143655555555556</v>
      </c>
      <c r="S41" s="58"/>
      <c r="T41" s="55" t="n">
        <v>966.92</v>
      </c>
      <c r="U41" s="55" t="n">
        <v>33.9659</v>
      </c>
      <c r="V41" s="55" t="n">
        <v>38.0151</v>
      </c>
      <c r="W41" s="55" t="n">
        <v>37.5465</v>
      </c>
      <c r="X41" s="55" t="n">
        <v>1568.9</v>
      </c>
      <c r="Y41" s="56" t="n">
        <v>0.98</v>
      </c>
      <c r="Z41" s="57" t="n">
        <f aca="false">X41/3600</f>
        <v>0.435805555555556</v>
      </c>
      <c r="AA41" s="58"/>
      <c r="AB41" s="58"/>
      <c r="AC41" s="58"/>
      <c r="AE41" s="42" t="n">
        <f aca="false">Q41/100</f>
        <v>0.0097</v>
      </c>
      <c r="AF41" s="42" t="n">
        <f aca="false">R41/100</f>
        <v>0.00143655555555556</v>
      </c>
      <c r="AG41" s="42" t="n">
        <f aca="false">Y41/100</f>
        <v>0.0098</v>
      </c>
      <c r="AH41" s="42" t="n">
        <f aca="false">Z41/100</f>
        <v>0.00435805555555556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62.288</v>
      </c>
      <c r="E42" s="71" t="n">
        <f aca="false">N42</f>
        <v>35.7886</v>
      </c>
      <c r="F42" s="71" t="n">
        <f aca="false">L42</f>
        <v>462.288</v>
      </c>
      <c r="G42" s="71" t="n">
        <f aca="false">O42</f>
        <v>35.1586</v>
      </c>
      <c r="H42" s="71" t="n">
        <f aca="false">T42</f>
        <v>470.72</v>
      </c>
      <c r="I42" s="71" t="n">
        <f aca="false">V42</f>
        <v>35.8817</v>
      </c>
      <c r="J42" s="71" t="n">
        <f aca="false">T42</f>
        <v>470.72</v>
      </c>
      <c r="K42" s="71" t="n">
        <f aca="false">W42</f>
        <v>35.1448</v>
      </c>
      <c r="L42" s="63" t="n">
        <v>462.288</v>
      </c>
      <c r="M42" s="63" t="n">
        <v>31.4352</v>
      </c>
      <c r="N42" s="63" t="n">
        <v>35.7886</v>
      </c>
      <c r="O42" s="63" t="n">
        <v>35.1586</v>
      </c>
      <c r="P42" s="63" t="n">
        <v>471.55</v>
      </c>
      <c r="Q42" s="63" t="n">
        <v>1.18</v>
      </c>
      <c r="R42" s="64" t="n">
        <f aca="false">P42/3600</f>
        <v>0.130986111111111</v>
      </c>
      <c r="S42" s="61"/>
      <c r="T42" s="63" t="n">
        <v>470.72</v>
      </c>
      <c r="U42" s="63" t="n">
        <v>31.4453</v>
      </c>
      <c r="V42" s="63" t="n">
        <v>35.8817</v>
      </c>
      <c r="W42" s="63" t="n">
        <v>35.1448</v>
      </c>
      <c r="X42" s="63" t="n">
        <v>1330.67</v>
      </c>
      <c r="Y42" s="63" t="n">
        <v>0.81</v>
      </c>
      <c r="Z42" s="64" t="n">
        <f aca="false">X42/3600</f>
        <v>0.369630555555556</v>
      </c>
      <c r="AA42" s="61"/>
      <c r="AB42" s="61"/>
      <c r="AC42" s="61"/>
      <c r="AE42" s="42" t="n">
        <f aca="false">Q42/100</f>
        <v>0.0118</v>
      </c>
      <c r="AF42" s="42" t="n">
        <f aca="false">R42/100</f>
        <v>0.00130986111111111</v>
      </c>
      <c r="AG42" s="42" t="n">
        <f aca="false">Y42/100</f>
        <v>0.0081</v>
      </c>
      <c r="AH42" s="42" t="n">
        <f aca="false">Z42/100</f>
        <v>0.00369630555555556</v>
      </c>
    </row>
    <row r="43" customFormat="false" ht="11.25" hidden="false" customHeight="false" outlineLevel="0" collapsed="false">
      <c r="A43" s="60"/>
      <c r="B43" s="53" t="s">
        <v>54</v>
      </c>
      <c r="C43" s="53" t="n">
        <v>22</v>
      </c>
      <c r="D43" s="69" t="n">
        <f aca="false">L43</f>
        <v>6324.408</v>
      </c>
      <c r="E43" s="69" t="n">
        <f aca="false">N43</f>
        <v>42.5562</v>
      </c>
      <c r="F43" s="69" t="n">
        <f aca="false">L43</f>
        <v>6324.408</v>
      </c>
      <c r="G43" s="69" t="n">
        <f aca="false">O43</f>
        <v>43.5002</v>
      </c>
      <c r="H43" s="69" t="n">
        <f aca="false">T43</f>
        <v>6369.08</v>
      </c>
      <c r="I43" s="69" t="n">
        <f aca="false">V43</f>
        <v>42.5905</v>
      </c>
      <c r="J43" s="69" t="n">
        <f aca="false">T43</f>
        <v>6369.08</v>
      </c>
      <c r="K43" s="69" t="n">
        <f aca="false">W43</f>
        <v>43.5522</v>
      </c>
      <c r="L43" s="65" t="n">
        <v>6324.408</v>
      </c>
      <c r="M43" s="65" t="n">
        <v>39.3451</v>
      </c>
      <c r="N43" s="65" t="n">
        <v>42.5562</v>
      </c>
      <c r="O43" s="65" t="n">
        <v>43.5002</v>
      </c>
      <c r="P43" s="65" t="n">
        <v>665.55</v>
      </c>
      <c r="Q43" s="56" t="n">
        <v>1.55</v>
      </c>
      <c r="R43" s="67" t="n">
        <f aca="false">P43/3600</f>
        <v>0.184875</v>
      </c>
      <c r="S43" s="68"/>
      <c r="T43" s="65" t="n">
        <v>6369.08</v>
      </c>
      <c r="U43" s="65" t="n">
        <v>39.3872</v>
      </c>
      <c r="V43" s="65" t="n">
        <v>42.5905</v>
      </c>
      <c r="W43" s="65" t="n">
        <v>43.5522</v>
      </c>
      <c r="X43" s="65" t="n">
        <v>2021.25</v>
      </c>
      <c r="Y43" s="56" t="n">
        <v>1.57</v>
      </c>
      <c r="Z43" s="67" t="n">
        <f aca="false">X43/3600</f>
        <v>0.5614583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155</v>
      </c>
      <c r="AF43" s="42" t="n">
        <f aca="false">R43/100</f>
        <v>0.00184875</v>
      </c>
      <c r="AG43" s="42" t="n">
        <f aca="false">Y43/100</f>
        <v>0.0157</v>
      </c>
      <c r="AH43" s="42" t="n">
        <f aca="false">Z43/100</f>
        <v>0.00561458333333333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2925.4</v>
      </c>
      <c r="E44" s="70" t="n">
        <f aca="false">N44</f>
        <v>40.419</v>
      </c>
      <c r="F44" s="70" t="n">
        <f aca="false">L44</f>
        <v>2925.4</v>
      </c>
      <c r="G44" s="70" t="n">
        <f aca="false">O44</f>
        <v>40.8954</v>
      </c>
      <c r="H44" s="70" t="n">
        <f aca="false">T44</f>
        <v>2961.736</v>
      </c>
      <c r="I44" s="70" t="n">
        <f aca="false">V44</f>
        <v>40.4404</v>
      </c>
      <c r="J44" s="70" t="n">
        <f aca="false">T44</f>
        <v>2961.736</v>
      </c>
      <c r="K44" s="70" t="n">
        <f aca="false">W44</f>
        <v>40.9268</v>
      </c>
      <c r="L44" s="55" t="n">
        <v>2925.4</v>
      </c>
      <c r="M44" s="55" t="n">
        <v>36.2883</v>
      </c>
      <c r="N44" s="55" t="n">
        <v>40.419</v>
      </c>
      <c r="O44" s="55" t="n">
        <v>40.8954</v>
      </c>
      <c r="P44" s="55" t="n">
        <v>622.5</v>
      </c>
      <c r="Q44" s="56" t="n">
        <v>1.32</v>
      </c>
      <c r="R44" s="57" t="n">
        <f aca="false">P44/3600</f>
        <v>0.172916666666667</v>
      </c>
      <c r="S44" s="58"/>
      <c r="T44" s="55" t="n">
        <v>2961.736</v>
      </c>
      <c r="U44" s="55" t="n">
        <v>36.3372</v>
      </c>
      <c r="V44" s="55" t="n">
        <v>40.4404</v>
      </c>
      <c r="W44" s="55" t="n">
        <v>40.9268</v>
      </c>
      <c r="X44" s="55" t="n">
        <v>1883.83</v>
      </c>
      <c r="Y44" s="56" t="n">
        <v>1.38</v>
      </c>
      <c r="Z44" s="57" t="n">
        <f aca="false">X44/3600</f>
        <v>0.523286111111111</v>
      </c>
      <c r="AA44" s="58"/>
      <c r="AB44" s="58"/>
      <c r="AC44" s="58"/>
      <c r="AE44" s="42" t="n">
        <f aca="false">Q44/100</f>
        <v>0.0132</v>
      </c>
      <c r="AF44" s="42" t="n">
        <f aca="false">R44/100</f>
        <v>0.00172916666666667</v>
      </c>
      <c r="AG44" s="42" t="n">
        <f aca="false">Y44/100</f>
        <v>0.0138</v>
      </c>
      <c r="AH44" s="42" t="n">
        <f aca="false">Z44/100</f>
        <v>0.00523286111111111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434.352</v>
      </c>
      <c r="E45" s="70" t="n">
        <f aca="false">N45</f>
        <v>38.5048</v>
      </c>
      <c r="F45" s="70" t="n">
        <f aca="false">L45</f>
        <v>1434.352</v>
      </c>
      <c r="G45" s="70" t="n">
        <f aca="false">O45</f>
        <v>38.5718</v>
      </c>
      <c r="H45" s="70" t="n">
        <f aca="false">T45</f>
        <v>1453.968</v>
      </c>
      <c r="I45" s="70" t="n">
        <f aca="false">V45</f>
        <v>38.5982</v>
      </c>
      <c r="J45" s="70" t="n">
        <f aca="false">T45</f>
        <v>1453.968</v>
      </c>
      <c r="K45" s="70" t="n">
        <f aca="false">W45</f>
        <v>38.6178</v>
      </c>
      <c r="L45" s="55" t="n">
        <v>1434.352</v>
      </c>
      <c r="M45" s="55" t="n">
        <v>33.1986</v>
      </c>
      <c r="N45" s="55" t="n">
        <v>38.5048</v>
      </c>
      <c r="O45" s="55" t="n">
        <v>38.5718</v>
      </c>
      <c r="P45" s="55" t="n">
        <v>604.78</v>
      </c>
      <c r="Q45" s="56" t="n">
        <v>1.25</v>
      </c>
      <c r="R45" s="57" t="n">
        <f aca="false">P45/3600</f>
        <v>0.167994444444444</v>
      </c>
      <c r="S45" s="58"/>
      <c r="T45" s="55" t="n">
        <v>1453.968</v>
      </c>
      <c r="U45" s="55" t="n">
        <v>33.2437</v>
      </c>
      <c r="V45" s="55" t="n">
        <v>38.5982</v>
      </c>
      <c r="W45" s="55" t="n">
        <v>38.6178</v>
      </c>
      <c r="X45" s="55" t="n">
        <v>1849.36</v>
      </c>
      <c r="Y45" s="56" t="n">
        <v>1.22</v>
      </c>
      <c r="Z45" s="57" t="n">
        <f aca="false">X45/3600</f>
        <v>0.513711111111111</v>
      </c>
      <c r="AA45" s="58"/>
      <c r="AB45" s="58"/>
      <c r="AC45" s="58"/>
      <c r="AE45" s="42" t="n">
        <f aca="false">Q45/100</f>
        <v>0.0125</v>
      </c>
      <c r="AF45" s="42" t="n">
        <f aca="false">R45/100</f>
        <v>0.00167994444444444</v>
      </c>
      <c r="AG45" s="42" t="n">
        <f aca="false">Y45/100</f>
        <v>0.0122</v>
      </c>
      <c r="AH45" s="42" t="n">
        <f aca="false">Z45/100</f>
        <v>0.00513711111111111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712.752</v>
      </c>
      <c r="E46" s="71" t="n">
        <f aca="false">N46</f>
        <v>36.7164</v>
      </c>
      <c r="F46" s="71" t="n">
        <f aca="false">L46</f>
        <v>712.752</v>
      </c>
      <c r="G46" s="71" t="n">
        <f aca="false">O46</f>
        <v>36.5274</v>
      </c>
      <c r="H46" s="71" t="n">
        <f aca="false">T46</f>
        <v>726.232</v>
      </c>
      <c r="I46" s="71" t="n">
        <f aca="false">V46</f>
        <v>36.7167</v>
      </c>
      <c r="J46" s="71" t="n">
        <f aca="false">T46</f>
        <v>726.232</v>
      </c>
      <c r="K46" s="71" t="n">
        <f aca="false">W46</f>
        <v>36.5899</v>
      </c>
      <c r="L46" s="63" t="n">
        <v>712.752</v>
      </c>
      <c r="M46" s="63" t="n">
        <v>30.1904</v>
      </c>
      <c r="N46" s="63" t="n">
        <v>36.7164</v>
      </c>
      <c r="O46" s="63" t="n">
        <v>36.5274</v>
      </c>
      <c r="P46" s="63" t="n">
        <v>708.59</v>
      </c>
      <c r="Q46" s="63" t="n">
        <v>1.16</v>
      </c>
      <c r="R46" s="64" t="n">
        <f aca="false">P46/3600</f>
        <v>0.196830555555556</v>
      </c>
      <c r="S46" s="61"/>
      <c r="T46" s="63" t="n">
        <v>726.232</v>
      </c>
      <c r="U46" s="63" t="n">
        <v>30.2295</v>
      </c>
      <c r="V46" s="63" t="n">
        <v>36.7167</v>
      </c>
      <c r="W46" s="63" t="n">
        <v>36.5899</v>
      </c>
      <c r="X46" s="63" t="n">
        <v>1755.83</v>
      </c>
      <c r="Y46" s="63" t="n">
        <v>1.05</v>
      </c>
      <c r="Z46" s="64" t="n">
        <f aca="false">X46/3600</f>
        <v>0.487730555555556</v>
      </c>
      <c r="AA46" s="61"/>
      <c r="AB46" s="61"/>
      <c r="AC46" s="61"/>
      <c r="AE46" s="42" t="n">
        <f aca="false">Q46/100</f>
        <v>0.0116</v>
      </c>
      <c r="AF46" s="42" t="n">
        <f aca="false">R46/100</f>
        <v>0.00196830555555556</v>
      </c>
      <c r="AG46" s="42" t="n">
        <f aca="false">Y46/100</f>
        <v>0.0105</v>
      </c>
      <c r="AH46" s="42" t="n">
        <f aca="false">Z46/100</f>
        <v>0.00487730555555556</v>
      </c>
    </row>
    <row r="47" customFormat="false" ht="11.25" hidden="false" customHeight="false" outlineLevel="0" collapsed="false">
      <c r="A47" s="60"/>
      <c r="B47" s="53" t="s">
        <v>55</v>
      </c>
      <c r="C47" s="53" t="n">
        <v>22</v>
      </c>
      <c r="D47" s="69" t="n">
        <f aca="false">L47</f>
        <v>12159.24</v>
      </c>
      <c r="E47" s="69" t="n">
        <f aca="false">N47</f>
        <v>40.61</v>
      </c>
      <c r="F47" s="69" t="n">
        <f aca="false">L47</f>
        <v>12159.24</v>
      </c>
      <c r="G47" s="69" t="n">
        <f aca="false">O47</f>
        <v>41.1116</v>
      </c>
      <c r="H47" s="69" t="n">
        <f aca="false">T47</f>
        <v>12205.88</v>
      </c>
      <c r="I47" s="69" t="n">
        <f aca="false">V47</f>
        <v>40.6561</v>
      </c>
      <c r="J47" s="69" t="n">
        <f aca="false">T47</f>
        <v>12205.88</v>
      </c>
      <c r="K47" s="69" t="n">
        <f aca="false">W47</f>
        <v>41.17</v>
      </c>
      <c r="L47" s="65" t="n">
        <v>12159.24</v>
      </c>
      <c r="M47" s="65" t="n">
        <v>37.9072</v>
      </c>
      <c r="N47" s="65" t="n">
        <v>40.61</v>
      </c>
      <c r="O47" s="65" t="n">
        <v>41.1116</v>
      </c>
      <c r="P47" s="65" t="n">
        <v>637.6</v>
      </c>
      <c r="Q47" s="56" t="n">
        <v>1.85</v>
      </c>
      <c r="R47" s="67" t="n">
        <f aca="false">P47/3600</f>
        <v>0.177111111111111</v>
      </c>
      <c r="S47" s="68"/>
      <c r="T47" s="65" t="n">
        <v>12205.88</v>
      </c>
      <c r="U47" s="65" t="n">
        <v>37.9698</v>
      </c>
      <c r="V47" s="65" t="n">
        <v>40.6561</v>
      </c>
      <c r="W47" s="65" t="n">
        <v>41.17</v>
      </c>
      <c r="X47" s="65" t="n">
        <v>1899.42</v>
      </c>
      <c r="Y47" s="56" t="n">
        <v>1.84</v>
      </c>
      <c r="Z47" s="67" t="n">
        <f aca="false">X47/3600</f>
        <v>0.5276166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185</v>
      </c>
      <c r="AF47" s="42" t="n">
        <f aca="false">R47/100</f>
        <v>0.00177111111111111</v>
      </c>
      <c r="AG47" s="42" t="n">
        <f aca="false">Y47/100</f>
        <v>0.0184</v>
      </c>
      <c r="AH47" s="42" t="n">
        <f aca="false">Z47/100</f>
        <v>0.00527616666666667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5649.896</v>
      </c>
      <c r="E48" s="70" t="n">
        <f aca="false">N48</f>
        <v>37.9808</v>
      </c>
      <c r="F48" s="70" t="n">
        <f aca="false">L48</f>
        <v>5649.896</v>
      </c>
      <c r="G48" s="70" t="n">
        <f aca="false">O48</f>
        <v>38.3318</v>
      </c>
      <c r="H48" s="70" t="n">
        <f aca="false">T48</f>
        <v>5685.568</v>
      </c>
      <c r="I48" s="70" t="n">
        <f aca="false">V48</f>
        <v>38.0079</v>
      </c>
      <c r="J48" s="70" t="n">
        <f aca="false">T48</f>
        <v>5685.568</v>
      </c>
      <c r="K48" s="70" t="n">
        <f aca="false">W48</f>
        <v>38.3676</v>
      </c>
      <c r="L48" s="55" t="n">
        <v>5649.896</v>
      </c>
      <c r="M48" s="55" t="n">
        <v>33.8778</v>
      </c>
      <c r="N48" s="55" t="n">
        <v>37.9808</v>
      </c>
      <c r="O48" s="55" t="n">
        <v>38.3318</v>
      </c>
      <c r="P48" s="55" t="n">
        <v>605.43</v>
      </c>
      <c r="Q48" s="56" t="n">
        <v>1.53</v>
      </c>
      <c r="R48" s="57" t="n">
        <f aca="false">P48/3600</f>
        <v>0.168175</v>
      </c>
      <c r="S48" s="58"/>
      <c r="T48" s="55" t="n">
        <v>5685.568</v>
      </c>
      <c r="U48" s="55" t="n">
        <v>33.9289</v>
      </c>
      <c r="V48" s="55" t="n">
        <v>38.0079</v>
      </c>
      <c r="W48" s="55" t="n">
        <v>38.3676</v>
      </c>
      <c r="X48" s="55" t="n">
        <v>1573.24</v>
      </c>
      <c r="Y48" s="56" t="n">
        <v>1.38</v>
      </c>
      <c r="Z48" s="57" t="n">
        <f aca="false">X48/3600</f>
        <v>0.437011111111111</v>
      </c>
      <c r="AA48" s="58"/>
      <c r="AB48" s="58"/>
      <c r="AC48" s="58"/>
      <c r="AE48" s="42" t="n">
        <f aca="false">Q48/100</f>
        <v>0.0153</v>
      </c>
      <c r="AF48" s="42" t="n">
        <f aca="false">R48/100</f>
        <v>0.00168175</v>
      </c>
      <c r="AG48" s="42" t="n">
        <f aca="false">Y48/100</f>
        <v>0.0138</v>
      </c>
      <c r="AH48" s="42" t="n">
        <f aca="false">Z48/100</f>
        <v>0.00437011111111111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2583.808</v>
      </c>
      <c r="E49" s="70" t="n">
        <f aca="false">N49</f>
        <v>35.7874</v>
      </c>
      <c r="F49" s="70" t="n">
        <f aca="false">L49</f>
        <v>2583.808</v>
      </c>
      <c r="G49" s="70" t="n">
        <f aca="false">O49</f>
        <v>36.0479</v>
      </c>
      <c r="H49" s="70" t="n">
        <f aca="false">T49</f>
        <v>2624.008</v>
      </c>
      <c r="I49" s="70" t="n">
        <f aca="false">V49</f>
        <v>35.8282</v>
      </c>
      <c r="J49" s="70" t="n">
        <f aca="false">T49</f>
        <v>2624.008</v>
      </c>
      <c r="K49" s="70" t="n">
        <f aca="false">W49</f>
        <v>36.0563</v>
      </c>
      <c r="L49" s="55" t="n">
        <v>2583.808</v>
      </c>
      <c r="M49" s="55" t="n">
        <v>30.3179</v>
      </c>
      <c r="N49" s="55" t="n">
        <v>35.7874</v>
      </c>
      <c r="O49" s="55" t="n">
        <v>36.0479</v>
      </c>
      <c r="P49" s="55" t="n">
        <v>569.63</v>
      </c>
      <c r="Q49" s="56" t="n">
        <v>1.43</v>
      </c>
      <c r="R49" s="57" t="n">
        <f aca="false">P49/3600</f>
        <v>0.158230555555556</v>
      </c>
      <c r="S49" s="58"/>
      <c r="T49" s="55" t="n">
        <v>2624.008</v>
      </c>
      <c r="U49" s="55" t="n">
        <v>30.3796</v>
      </c>
      <c r="V49" s="55" t="n">
        <v>35.8282</v>
      </c>
      <c r="W49" s="55" t="n">
        <v>36.0563</v>
      </c>
      <c r="X49" s="55" t="n">
        <v>1578.96</v>
      </c>
      <c r="Y49" s="56" t="n">
        <v>1.19</v>
      </c>
      <c r="Z49" s="57" t="n">
        <f aca="false">X49/3600</f>
        <v>0.4386</v>
      </c>
      <c r="AA49" s="58"/>
      <c r="AB49" s="58"/>
      <c r="AC49" s="58"/>
      <c r="AE49" s="42" t="n">
        <f aca="false">Q49/100</f>
        <v>0.0143</v>
      </c>
      <c r="AF49" s="42" t="n">
        <f aca="false">R49/100</f>
        <v>0.00158230555555556</v>
      </c>
      <c r="AG49" s="42" t="n">
        <f aca="false">Y49/100</f>
        <v>0.0119</v>
      </c>
      <c r="AH49" s="42" t="n">
        <f aca="false">Z49/100</f>
        <v>0.004386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1125.224</v>
      </c>
      <c r="E50" s="71" t="n">
        <f aca="false">N50</f>
        <v>33.9633</v>
      </c>
      <c r="F50" s="71" t="n">
        <f aca="false">L50</f>
        <v>1125.224</v>
      </c>
      <c r="G50" s="71" t="n">
        <f aca="false">O50</f>
        <v>34.0149</v>
      </c>
      <c r="H50" s="71" t="n">
        <f aca="false">T50</f>
        <v>1142.488</v>
      </c>
      <c r="I50" s="71" t="n">
        <f aca="false">V50</f>
        <v>33.9666</v>
      </c>
      <c r="J50" s="71" t="n">
        <f aca="false">T50</f>
        <v>1142.488</v>
      </c>
      <c r="K50" s="71" t="n">
        <f aca="false">W50</f>
        <v>33.9998</v>
      </c>
      <c r="L50" s="63" t="n">
        <v>1125.224</v>
      </c>
      <c r="M50" s="63" t="n">
        <v>27.1488</v>
      </c>
      <c r="N50" s="63" t="n">
        <v>33.9633</v>
      </c>
      <c r="O50" s="63" t="n">
        <v>34.0149</v>
      </c>
      <c r="P50" s="63" t="n">
        <v>486.32</v>
      </c>
      <c r="Q50" s="63" t="n">
        <v>1.04</v>
      </c>
      <c r="R50" s="64" t="n">
        <f aca="false">P50/3600</f>
        <v>0.135088888888889</v>
      </c>
      <c r="S50" s="61"/>
      <c r="T50" s="63" t="n">
        <v>1142.488</v>
      </c>
      <c r="U50" s="63" t="n">
        <v>27.1979</v>
      </c>
      <c r="V50" s="63" t="n">
        <v>33.9666</v>
      </c>
      <c r="W50" s="63" t="n">
        <v>33.9998</v>
      </c>
      <c r="X50" s="63" t="n">
        <v>1638.84</v>
      </c>
      <c r="Y50" s="63" t="n">
        <v>1.1</v>
      </c>
      <c r="Z50" s="64" t="n">
        <f aca="false">X50/3600</f>
        <v>0.455233333333333</v>
      </c>
      <c r="AA50" s="61"/>
      <c r="AB50" s="61"/>
      <c r="AC50" s="61"/>
      <c r="AE50" s="42" t="n">
        <f aca="false">Q50/100</f>
        <v>0.0104</v>
      </c>
      <c r="AF50" s="42" t="n">
        <f aca="false">R50/100</f>
        <v>0.00135088888888889</v>
      </c>
      <c r="AG50" s="42" t="n">
        <f aca="false">Y50/100</f>
        <v>0.011</v>
      </c>
      <c r="AH50" s="42" t="n">
        <f aca="false">Z50/100</f>
        <v>0.00455233333333333</v>
      </c>
    </row>
    <row r="51" customFormat="false" ht="11.25" hidden="false" customHeight="false" outlineLevel="0" collapsed="false">
      <c r="A51" s="60"/>
      <c r="B51" s="53" t="s">
        <v>56</v>
      </c>
      <c r="C51" s="53" t="n">
        <v>22</v>
      </c>
      <c r="D51" s="69" t="n">
        <f aca="false">L51</f>
        <v>7180.792</v>
      </c>
      <c r="E51" s="69" t="n">
        <f aca="false">N51</f>
        <v>41.3474</v>
      </c>
      <c r="F51" s="69" t="n">
        <f aca="false">L51</f>
        <v>7180.792</v>
      </c>
      <c r="G51" s="69" t="n">
        <f aca="false">O51</f>
        <v>42.1794</v>
      </c>
      <c r="H51" s="69" t="n">
        <f aca="false">T51</f>
        <v>7205.256</v>
      </c>
      <c r="I51" s="69" t="n">
        <f aca="false">V51</f>
        <v>41.3527</v>
      </c>
      <c r="J51" s="69" t="n">
        <f aca="false">T51</f>
        <v>7205.256</v>
      </c>
      <c r="K51" s="69" t="n">
        <f aca="false">W51</f>
        <v>42.199</v>
      </c>
      <c r="L51" s="65" t="n">
        <v>7180.792</v>
      </c>
      <c r="M51" s="65" t="n">
        <v>39.132</v>
      </c>
      <c r="N51" s="65" t="n">
        <v>41.3474</v>
      </c>
      <c r="O51" s="65" t="n">
        <v>42.1794</v>
      </c>
      <c r="P51" s="65" t="n">
        <v>450.41</v>
      </c>
      <c r="Q51" s="56" t="n">
        <v>1.26</v>
      </c>
      <c r="R51" s="67" t="n">
        <f aca="false">P51/3600</f>
        <v>0.125113888888889</v>
      </c>
      <c r="S51" s="68"/>
      <c r="T51" s="65" t="n">
        <v>7205.256</v>
      </c>
      <c r="U51" s="65" t="n">
        <v>39.162</v>
      </c>
      <c r="V51" s="65" t="n">
        <v>41.3527</v>
      </c>
      <c r="W51" s="65" t="n">
        <v>42.199</v>
      </c>
      <c r="X51" s="65" t="n">
        <v>1334.3</v>
      </c>
      <c r="Y51" s="56" t="n">
        <v>1.27</v>
      </c>
      <c r="Z51" s="67" t="n">
        <f aca="false">X51/3600</f>
        <v>0.3706388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126</v>
      </c>
      <c r="AF51" s="42" t="n">
        <f aca="false">R51/100</f>
        <v>0.00125113888888889</v>
      </c>
      <c r="AG51" s="42" t="n">
        <f aca="false">Y51/100</f>
        <v>0.0127</v>
      </c>
      <c r="AH51" s="42" t="n">
        <f aca="false">Z51/100</f>
        <v>0.00370638888888889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3150.136</v>
      </c>
      <c r="E52" s="70" t="n">
        <f aca="false">N52</f>
        <v>38.7128</v>
      </c>
      <c r="F52" s="70" t="n">
        <f aca="false">L52</f>
        <v>3150.136</v>
      </c>
      <c r="G52" s="70" t="n">
        <f aca="false">O52</f>
        <v>39.62</v>
      </c>
      <c r="H52" s="70" t="n">
        <f aca="false">T52</f>
        <v>3181.104</v>
      </c>
      <c r="I52" s="70" t="n">
        <f aca="false">V52</f>
        <v>38.7287</v>
      </c>
      <c r="J52" s="70" t="n">
        <f aca="false">T52</f>
        <v>3181.104</v>
      </c>
      <c r="K52" s="70" t="n">
        <f aca="false">W52</f>
        <v>39.6746</v>
      </c>
      <c r="L52" s="55" t="n">
        <v>3150.136</v>
      </c>
      <c r="M52" s="55" t="n">
        <v>35.3492</v>
      </c>
      <c r="N52" s="55" t="n">
        <v>38.7128</v>
      </c>
      <c r="O52" s="55" t="n">
        <v>39.62</v>
      </c>
      <c r="P52" s="55" t="n">
        <v>398.62</v>
      </c>
      <c r="Q52" s="56" t="n">
        <v>0.95</v>
      </c>
      <c r="R52" s="57" t="n">
        <f aca="false">P52/3600</f>
        <v>0.110727777777778</v>
      </c>
      <c r="S52" s="58"/>
      <c r="T52" s="55" t="n">
        <v>3181.104</v>
      </c>
      <c r="U52" s="55" t="n">
        <v>35.382</v>
      </c>
      <c r="V52" s="55" t="n">
        <v>38.7287</v>
      </c>
      <c r="W52" s="55" t="n">
        <v>39.6746</v>
      </c>
      <c r="X52" s="55" t="n">
        <v>1145.56</v>
      </c>
      <c r="Y52" s="56" t="n">
        <v>0.88</v>
      </c>
      <c r="Z52" s="57" t="n">
        <f aca="false">X52/3600</f>
        <v>0.318211111111111</v>
      </c>
      <c r="AA52" s="58"/>
      <c r="AB52" s="58"/>
      <c r="AC52" s="58"/>
      <c r="AE52" s="42" t="n">
        <f aca="false">Q52/100</f>
        <v>0.0095</v>
      </c>
      <c r="AF52" s="42" t="n">
        <f aca="false">R52/100</f>
        <v>0.00110727777777778</v>
      </c>
      <c r="AG52" s="42" t="n">
        <f aca="false">Y52/100</f>
        <v>0.0088</v>
      </c>
      <c r="AH52" s="42" t="n">
        <f aca="false">Z52/100</f>
        <v>0.00318211111111111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477.232</v>
      </c>
      <c r="E53" s="70" t="n">
        <f aca="false">N53</f>
        <v>36.4884</v>
      </c>
      <c r="F53" s="70" t="n">
        <f aca="false">L53</f>
        <v>1477.232</v>
      </c>
      <c r="G53" s="70" t="n">
        <f aca="false">O53</f>
        <v>37.32</v>
      </c>
      <c r="H53" s="70" t="n">
        <f aca="false">T53</f>
        <v>1494.872</v>
      </c>
      <c r="I53" s="70" t="n">
        <f aca="false">V53</f>
        <v>36.5138</v>
      </c>
      <c r="J53" s="70" t="n">
        <f aca="false">T53</f>
        <v>1494.872</v>
      </c>
      <c r="K53" s="70" t="n">
        <f aca="false">W53</f>
        <v>37.3346</v>
      </c>
      <c r="L53" s="55" t="n">
        <v>1477.232</v>
      </c>
      <c r="M53" s="55" t="n">
        <v>32.0092</v>
      </c>
      <c r="N53" s="55" t="n">
        <v>36.4884</v>
      </c>
      <c r="O53" s="55" t="n">
        <v>37.32</v>
      </c>
      <c r="P53" s="55" t="n">
        <v>357.73</v>
      </c>
      <c r="Q53" s="56" t="n">
        <v>0.77</v>
      </c>
      <c r="R53" s="57" t="n">
        <f aca="false">P53/3600</f>
        <v>0.0993694444444445</v>
      </c>
      <c r="S53" s="58"/>
      <c r="T53" s="55" t="n">
        <v>1494.872</v>
      </c>
      <c r="U53" s="55" t="n">
        <v>32.0613</v>
      </c>
      <c r="V53" s="55" t="n">
        <v>36.5138</v>
      </c>
      <c r="W53" s="55" t="n">
        <v>37.3346</v>
      </c>
      <c r="X53" s="55" t="n">
        <v>956.77</v>
      </c>
      <c r="Y53" s="56" t="n">
        <v>0.68</v>
      </c>
      <c r="Z53" s="57" t="n">
        <f aca="false">X53/3600</f>
        <v>0.265769444444444</v>
      </c>
      <c r="AA53" s="58"/>
      <c r="AB53" s="58"/>
      <c r="AC53" s="58"/>
      <c r="AE53" s="42" t="n">
        <f aca="false">Q53/100</f>
        <v>0.0077</v>
      </c>
      <c r="AF53" s="42" t="n">
        <f aca="false">R53/100</f>
        <v>0.000993694444444445</v>
      </c>
      <c r="AG53" s="42" t="n">
        <f aca="false">Y53/100</f>
        <v>0.0068</v>
      </c>
      <c r="AH53" s="42" t="n">
        <f aca="false">Z53/100</f>
        <v>0.00265769444444444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672.048</v>
      </c>
      <c r="E54" s="71" t="n">
        <f aca="false">N54</f>
        <v>34.5843</v>
      </c>
      <c r="F54" s="71" t="n">
        <f aca="false">L54</f>
        <v>672.048</v>
      </c>
      <c r="G54" s="71" t="n">
        <f aca="false">O54</f>
        <v>35.0292</v>
      </c>
      <c r="H54" s="71" t="n">
        <f aca="false">T54</f>
        <v>687.856</v>
      </c>
      <c r="I54" s="71" t="n">
        <f aca="false">V54</f>
        <v>34.5902</v>
      </c>
      <c r="J54" s="71" t="n">
        <f aca="false">T54</f>
        <v>687.856</v>
      </c>
      <c r="K54" s="71" t="n">
        <f aca="false">W54</f>
        <v>35.079</v>
      </c>
      <c r="L54" s="63" t="n">
        <v>672.048</v>
      </c>
      <c r="M54" s="63" t="n">
        <v>29.116</v>
      </c>
      <c r="N54" s="63" t="n">
        <v>34.5843</v>
      </c>
      <c r="O54" s="63" t="n">
        <v>35.0292</v>
      </c>
      <c r="P54" s="63" t="n">
        <v>307.88</v>
      </c>
      <c r="Q54" s="63" t="n">
        <v>0.57</v>
      </c>
      <c r="R54" s="64" t="n">
        <f aca="false">P54/3600</f>
        <v>0.0855222222222222</v>
      </c>
      <c r="S54" s="61"/>
      <c r="T54" s="63" t="n">
        <v>687.856</v>
      </c>
      <c r="U54" s="63" t="n">
        <v>29.1439</v>
      </c>
      <c r="V54" s="63" t="n">
        <v>34.5902</v>
      </c>
      <c r="W54" s="63" t="n">
        <v>35.079</v>
      </c>
      <c r="X54" s="63" t="n">
        <v>984.91</v>
      </c>
      <c r="Y54" s="63" t="n">
        <v>0.62</v>
      </c>
      <c r="Z54" s="64" t="n">
        <f aca="false">X54/3600</f>
        <v>0.273586111111111</v>
      </c>
      <c r="AA54" s="61"/>
      <c r="AB54" s="61"/>
      <c r="AC54" s="61"/>
      <c r="AE54" s="42" t="n">
        <f aca="false">Q54/100</f>
        <v>0.0057</v>
      </c>
      <c r="AF54" s="42" t="n">
        <f aca="false">R54/100</f>
        <v>0.000855222222222222</v>
      </c>
      <c r="AG54" s="42" t="n">
        <f aca="false">Y54/100</f>
        <v>0.0062</v>
      </c>
      <c r="AH54" s="42" t="n">
        <f aca="false">Z54/100</f>
        <v>0.00273586111111111</v>
      </c>
    </row>
    <row r="55" customFormat="false" ht="11.25" hidden="false" customHeight="false" outlineLevel="0" collapsed="false">
      <c r="A55" s="53" t="s">
        <v>16</v>
      </c>
      <c r="B55" s="53" t="s">
        <v>57</v>
      </c>
      <c r="C55" s="53" t="n">
        <v>22</v>
      </c>
      <c r="D55" s="69" t="n">
        <f aca="false">L55</f>
        <v>971.2</v>
      </c>
      <c r="E55" s="69" t="n">
        <f aca="false">N55</f>
        <v>43.9803</v>
      </c>
      <c r="F55" s="69" t="n">
        <f aca="false">L55</f>
        <v>971.2</v>
      </c>
      <c r="G55" s="69" t="n">
        <f aca="false">O55</f>
        <v>43.7254</v>
      </c>
      <c r="H55" s="69" t="n">
        <f aca="false">T55</f>
        <v>977.008</v>
      </c>
      <c r="I55" s="69" t="n">
        <f aca="false">V55</f>
        <v>44.0355</v>
      </c>
      <c r="J55" s="69" t="n">
        <f aca="false">T55</f>
        <v>977.008</v>
      </c>
      <c r="K55" s="69" t="n">
        <f aca="false">W55</f>
        <v>43.8074</v>
      </c>
      <c r="L55" s="65" t="n">
        <v>971.2</v>
      </c>
      <c r="M55" s="65" t="n">
        <v>41.0121</v>
      </c>
      <c r="N55" s="65" t="n">
        <v>43.9803</v>
      </c>
      <c r="O55" s="65" t="n">
        <v>43.7254</v>
      </c>
      <c r="P55" s="65" t="n">
        <v>114.53</v>
      </c>
      <c r="Q55" s="56" t="n">
        <v>0.28</v>
      </c>
      <c r="R55" s="67" t="n">
        <f aca="false">P55/3600</f>
        <v>0.0318138888888889</v>
      </c>
      <c r="S55" s="68"/>
      <c r="T55" s="65" t="n">
        <v>977.008</v>
      </c>
      <c r="U55" s="65" t="n">
        <v>41.0874</v>
      </c>
      <c r="V55" s="65" t="n">
        <v>44.0355</v>
      </c>
      <c r="W55" s="65" t="n">
        <v>43.8074</v>
      </c>
      <c r="X55" s="65" t="n">
        <v>366.33</v>
      </c>
      <c r="Y55" s="56" t="n">
        <v>0.31</v>
      </c>
      <c r="Z55" s="67" t="n">
        <f aca="false">X55/3600</f>
        <v>0.101758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28</v>
      </c>
      <c r="AF55" s="42" t="n">
        <f aca="false">R55/100</f>
        <v>0.000318138888888889</v>
      </c>
      <c r="AG55" s="42" t="n">
        <f aca="false">Y55/100</f>
        <v>0.0031</v>
      </c>
      <c r="AH55" s="42" t="n">
        <f aca="false">Z55/100</f>
        <v>0.00101758333333333</v>
      </c>
    </row>
    <row r="56" customFormat="false" ht="11.25" hidden="false" customHeight="false" outlineLevel="0" collapsed="false">
      <c r="A56" s="60" t="s">
        <v>58</v>
      </c>
      <c r="B56" s="60"/>
      <c r="C56" s="60" t="n">
        <v>27</v>
      </c>
      <c r="D56" s="70" t="n">
        <f aca="false">L56</f>
        <v>489.248</v>
      </c>
      <c r="E56" s="70" t="n">
        <f aca="false">N56</f>
        <v>41.3391</v>
      </c>
      <c r="F56" s="70" t="n">
        <f aca="false">L56</f>
        <v>489.248</v>
      </c>
      <c r="G56" s="70" t="n">
        <f aca="false">O56</f>
        <v>40.7073</v>
      </c>
      <c r="H56" s="70" t="n">
        <f aca="false">T56</f>
        <v>493.92</v>
      </c>
      <c r="I56" s="70" t="n">
        <f aca="false">V56</f>
        <v>41.3869</v>
      </c>
      <c r="J56" s="70" t="n">
        <f aca="false">T56</f>
        <v>493.92</v>
      </c>
      <c r="K56" s="70" t="n">
        <f aca="false">W56</f>
        <v>40.8194</v>
      </c>
      <c r="L56" s="55" t="n">
        <v>489.248</v>
      </c>
      <c r="M56" s="55" t="n">
        <v>37.3783</v>
      </c>
      <c r="N56" s="55" t="n">
        <v>41.3391</v>
      </c>
      <c r="O56" s="55" t="n">
        <v>40.7073</v>
      </c>
      <c r="P56" s="55" t="n">
        <v>112.18</v>
      </c>
      <c r="Q56" s="56" t="n">
        <v>0.22</v>
      </c>
      <c r="R56" s="57" t="n">
        <f aca="false">P56/3600</f>
        <v>0.0311611111111111</v>
      </c>
      <c r="S56" s="58"/>
      <c r="T56" s="55" t="n">
        <v>493.92</v>
      </c>
      <c r="U56" s="55" t="n">
        <v>37.4208</v>
      </c>
      <c r="V56" s="55" t="n">
        <v>41.3869</v>
      </c>
      <c r="W56" s="55" t="n">
        <v>40.8194</v>
      </c>
      <c r="X56" s="55" t="n">
        <v>348.7</v>
      </c>
      <c r="Y56" s="56" t="n">
        <v>0.24</v>
      </c>
      <c r="Z56" s="57" t="n">
        <f aca="false">X56/3600</f>
        <v>0.0968611111111111</v>
      </c>
      <c r="AA56" s="58"/>
      <c r="AB56" s="58"/>
      <c r="AC56" s="58"/>
      <c r="AE56" s="42" t="n">
        <f aca="false">Q56/100</f>
        <v>0.0022</v>
      </c>
      <c r="AF56" s="42" t="n">
        <f aca="false">R56/100</f>
        <v>0.000311611111111111</v>
      </c>
      <c r="AG56" s="42" t="n">
        <f aca="false">Y56/100</f>
        <v>0.0024</v>
      </c>
      <c r="AH56" s="42" t="n">
        <f aca="false">Z56/100</f>
        <v>0.000968611111111111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242.368</v>
      </c>
      <c r="E57" s="70" t="n">
        <f aca="false">N57</f>
        <v>39.0483</v>
      </c>
      <c r="F57" s="70" t="n">
        <f aca="false">L57</f>
        <v>242.368</v>
      </c>
      <c r="G57" s="70" t="n">
        <f aca="false">O57</f>
        <v>38.2423</v>
      </c>
      <c r="H57" s="70" t="n">
        <f aca="false">T57</f>
        <v>245.584</v>
      </c>
      <c r="I57" s="70" t="n">
        <f aca="false">V57</f>
        <v>39.0874</v>
      </c>
      <c r="J57" s="70" t="n">
        <f aca="false">T57</f>
        <v>245.584</v>
      </c>
      <c r="K57" s="70" t="n">
        <f aca="false">W57</f>
        <v>38.3228</v>
      </c>
      <c r="L57" s="55" t="n">
        <v>242.368</v>
      </c>
      <c r="M57" s="55" t="n">
        <v>34.0457</v>
      </c>
      <c r="N57" s="55" t="n">
        <v>39.0483</v>
      </c>
      <c r="O57" s="55" t="n">
        <v>38.2423</v>
      </c>
      <c r="P57" s="55" t="n">
        <v>112.53</v>
      </c>
      <c r="Q57" s="56" t="n">
        <v>0.21</v>
      </c>
      <c r="R57" s="57" t="n">
        <f aca="false">P57/3600</f>
        <v>0.0312583333333333</v>
      </c>
      <c r="S57" s="58"/>
      <c r="T57" s="55" t="n">
        <v>245.584</v>
      </c>
      <c r="U57" s="55" t="n">
        <v>34.0971</v>
      </c>
      <c r="V57" s="55" t="n">
        <v>39.0874</v>
      </c>
      <c r="W57" s="55" t="n">
        <v>38.3228</v>
      </c>
      <c r="X57" s="55" t="n">
        <v>332.55</v>
      </c>
      <c r="Y57" s="56" t="n">
        <v>0.2</v>
      </c>
      <c r="Z57" s="57" t="n">
        <f aca="false">X57/3600</f>
        <v>0.092375</v>
      </c>
      <c r="AA57" s="58"/>
      <c r="AB57" s="58"/>
      <c r="AC57" s="58"/>
      <c r="AE57" s="42" t="n">
        <f aca="false">Q57/100</f>
        <v>0.0021</v>
      </c>
      <c r="AF57" s="42" t="n">
        <f aca="false">R57/100</f>
        <v>0.000312583333333333</v>
      </c>
      <c r="AG57" s="42" t="n">
        <f aca="false">Y57/100</f>
        <v>0.002</v>
      </c>
      <c r="AH57" s="42" t="n">
        <f aca="false">Z57/100</f>
        <v>0.00092375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20.296</v>
      </c>
      <c r="E58" s="71" t="n">
        <f aca="false">N58</f>
        <v>37.1166</v>
      </c>
      <c r="F58" s="71" t="n">
        <f aca="false">L58</f>
        <v>120.296</v>
      </c>
      <c r="G58" s="71" t="n">
        <f aca="false">O58</f>
        <v>35.9795</v>
      </c>
      <c r="H58" s="71" t="n">
        <f aca="false">T58</f>
        <v>123.888</v>
      </c>
      <c r="I58" s="71" t="n">
        <f aca="false">V58</f>
        <v>37.0048</v>
      </c>
      <c r="J58" s="71" t="n">
        <f aca="false">T58</f>
        <v>123.888</v>
      </c>
      <c r="K58" s="71" t="n">
        <f aca="false">W58</f>
        <v>36.0631</v>
      </c>
      <c r="L58" s="63" t="n">
        <v>120.296</v>
      </c>
      <c r="M58" s="63" t="n">
        <v>31.1392</v>
      </c>
      <c r="N58" s="63" t="n">
        <v>37.1166</v>
      </c>
      <c r="O58" s="63" t="n">
        <v>35.9795</v>
      </c>
      <c r="P58" s="63" t="n">
        <v>108.89</v>
      </c>
      <c r="Q58" s="63" t="n">
        <v>0.19</v>
      </c>
      <c r="R58" s="64" t="n">
        <f aca="false">P58/3600</f>
        <v>0.0302472222222222</v>
      </c>
      <c r="S58" s="61"/>
      <c r="T58" s="63" t="n">
        <v>123.888</v>
      </c>
      <c r="U58" s="63" t="n">
        <v>31.1586</v>
      </c>
      <c r="V58" s="63" t="n">
        <v>37.0048</v>
      </c>
      <c r="W58" s="63" t="n">
        <v>36.0631</v>
      </c>
      <c r="X58" s="63" t="n">
        <v>331.56</v>
      </c>
      <c r="Y58" s="63" t="n">
        <v>0.2</v>
      </c>
      <c r="Z58" s="64" t="n">
        <f aca="false">X58/3600</f>
        <v>0.0921</v>
      </c>
      <c r="AA58" s="61"/>
      <c r="AB58" s="61"/>
      <c r="AC58" s="61"/>
      <c r="AE58" s="42" t="n">
        <f aca="false">Q58/100</f>
        <v>0.0019</v>
      </c>
      <c r="AF58" s="42" t="n">
        <f aca="false">R58/100</f>
        <v>0.000302472222222222</v>
      </c>
      <c r="AG58" s="42" t="n">
        <f aca="false">Y58/100</f>
        <v>0.002</v>
      </c>
      <c r="AH58" s="42" t="n">
        <f aca="false">Z58/100</f>
        <v>0.000921</v>
      </c>
    </row>
    <row r="59" customFormat="false" ht="11.25" hidden="false" customHeight="false" outlineLevel="0" collapsed="false">
      <c r="A59" s="60"/>
      <c r="B59" s="53" t="s">
        <v>59</v>
      </c>
      <c r="C59" s="53" t="n">
        <v>22</v>
      </c>
      <c r="D59" s="66" t="n">
        <f aca="false">L59</f>
        <v>2525.92</v>
      </c>
      <c r="E59" s="66" t="n">
        <f aca="false">N59</f>
        <v>42.9095</v>
      </c>
      <c r="F59" s="66" t="n">
        <f aca="false">L59</f>
        <v>2525.92</v>
      </c>
      <c r="G59" s="66" t="n">
        <f aca="false">O59</f>
        <v>43.5242</v>
      </c>
      <c r="H59" s="66" t="n">
        <f aca="false">T59</f>
        <v>2542.248</v>
      </c>
      <c r="I59" s="66" t="n">
        <f aca="false">V59</f>
        <v>42.9054</v>
      </c>
      <c r="J59" s="66" t="n">
        <f aca="false">T59</f>
        <v>2542.248</v>
      </c>
      <c r="K59" s="66" t="n">
        <f aca="false">W59</f>
        <v>43.5547</v>
      </c>
      <c r="L59" s="65" t="n">
        <v>2525.92</v>
      </c>
      <c r="M59" s="65" t="n">
        <v>38.1097</v>
      </c>
      <c r="N59" s="65" t="n">
        <v>42.9095</v>
      </c>
      <c r="O59" s="65" t="n">
        <v>43.5242</v>
      </c>
      <c r="P59" s="65" t="n">
        <v>177.6</v>
      </c>
      <c r="Q59" s="56" t="n">
        <v>0.63</v>
      </c>
      <c r="R59" s="67" t="n">
        <f aca="false">P59/3600</f>
        <v>0.0493333333333333</v>
      </c>
      <c r="S59" s="68"/>
      <c r="T59" s="65" t="n">
        <v>2542.248</v>
      </c>
      <c r="U59" s="65" t="n">
        <v>38.1595</v>
      </c>
      <c r="V59" s="65" t="n">
        <v>42.9054</v>
      </c>
      <c r="W59" s="65" t="n">
        <v>43.5547</v>
      </c>
      <c r="X59" s="65" t="n">
        <v>472.47</v>
      </c>
      <c r="Y59" s="56" t="n">
        <v>0.48</v>
      </c>
      <c r="Z59" s="67" t="n">
        <f aca="false">X59/3600</f>
        <v>0.131241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63</v>
      </c>
      <c r="AF59" s="42" t="n">
        <f aca="false">R59/100</f>
        <v>0.000493333333333333</v>
      </c>
      <c r="AG59" s="42" t="n">
        <f aca="false">Y59/100</f>
        <v>0.0048</v>
      </c>
      <c r="AH59" s="42" t="n">
        <f aca="false">Z59/100</f>
        <v>0.00131241666666667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1003.696</v>
      </c>
      <c r="E60" s="54" t="n">
        <f aca="false">N60</f>
        <v>40.9078</v>
      </c>
      <c r="F60" s="54" t="n">
        <f aca="false">L60</f>
        <v>1003.696</v>
      </c>
      <c r="G60" s="54" t="n">
        <f aca="false">O60</f>
        <v>41.5929</v>
      </c>
      <c r="H60" s="54" t="n">
        <f aca="false">T60</f>
        <v>1013.504</v>
      </c>
      <c r="I60" s="54" t="n">
        <f aca="false">V60</f>
        <v>40.9175</v>
      </c>
      <c r="J60" s="54" t="n">
        <f aca="false">T60</f>
        <v>1013.504</v>
      </c>
      <c r="K60" s="54" t="n">
        <f aca="false">W60</f>
        <v>41.5854</v>
      </c>
      <c r="L60" s="55" t="n">
        <v>1003.696</v>
      </c>
      <c r="M60" s="55" t="n">
        <v>34.0109</v>
      </c>
      <c r="N60" s="55" t="n">
        <v>40.9078</v>
      </c>
      <c r="O60" s="55" t="n">
        <v>41.5929</v>
      </c>
      <c r="P60" s="55" t="n">
        <v>148.96</v>
      </c>
      <c r="Q60" s="56" t="n">
        <v>0.38</v>
      </c>
      <c r="R60" s="57" t="n">
        <f aca="false">P60/3600</f>
        <v>0.0413777777777778</v>
      </c>
      <c r="S60" s="58"/>
      <c r="T60" s="55" t="n">
        <v>1013.504</v>
      </c>
      <c r="U60" s="55" t="n">
        <v>34.0654</v>
      </c>
      <c r="V60" s="55" t="n">
        <v>40.9175</v>
      </c>
      <c r="W60" s="55" t="n">
        <v>41.5854</v>
      </c>
      <c r="X60" s="55" t="n">
        <v>462.96</v>
      </c>
      <c r="Y60" s="56" t="n">
        <v>0.45</v>
      </c>
      <c r="Z60" s="57" t="n">
        <f aca="false">X60/3600</f>
        <v>0.1286</v>
      </c>
      <c r="AA60" s="58"/>
      <c r="AB60" s="58"/>
      <c r="AC60" s="58"/>
      <c r="AE60" s="42" t="n">
        <f aca="false">Q60/100</f>
        <v>0.0038</v>
      </c>
      <c r="AF60" s="42" t="n">
        <f aca="false">R60/100</f>
        <v>0.000413777777777778</v>
      </c>
      <c r="AG60" s="42" t="n">
        <f aca="false">Y60/100</f>
        <v>0.0045</v>
      </c>
      <c r="AH60" s="42" t="n">
        <f aca="false">Z60/100</f>
        <v>0.001286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450.024</v>
      </c>
      <c r="E61" s="54" t="n">
        <f aca="false">N61</f>
        <v>39.39</v>
      </c>
      <c r="F61" s="54" t="n">
        <f aca="false">L61</f>
        <v>450.024</v>
      </c>
      <c r="G61" s="54" t="n">
        <f aca="false">O61</f>
        <v>39.9016</v>
      </c>
      <c r="H61" s="54" t="n">
        <f aca="false">T61</f>
        <v>456.376</v>
      </c>
      <c r="I61" s="54" t="n">
        <f aca="false">V61</f>
        <v>39.3155</v>
      </c>
      <c r="J61" s="54" t="n">
        <f aca="false">T61</f>
        <v>456.376</v>
      </c>
      <c r="K61" s="54" t="n">
        <f aca="false">W61</f>
        <v>39.9509</v>
      </c>
      <c r="L61" s="55" t="n">
        <v>450.024</v>
      </c>
      <c r="M61" s="55" t="n">
        <v>30.8772</v>
      </c>
      <c r="N61" s="55" t="n">
        <v>39.39</v>
      </c>
      <c r="O61" s="55" t="n">
        <v>39.9016</v>
      </c>
      <c r="P61" s="55" t="n">
        <v>182.53</v>
      </c>
      <c r="Q61" s="56" t="n">
        <v>0.28</v>
      </c>
      <c r="R61" s="57" t="n">
        <f aca="false">P61/3600</f>
        <v>0.0507027777777778</v>
      </c>
      <c r="S61" s="58"/>
      <c r="T61" s="55" t="n">
        <v>456.376</v>
      </c>
      <c r="U61" s="55" t="n">
        <v>30.9213</v>
      </c>
      <c r="V61" s="55" t="n">
        <v>39.3155</v>
      </c>
      <c r="W61" s="55" t="n">
        <v>39.9509</v>
      </c>
      <c r="X61" s="55" t="n">
        <v>414.2</v>
      </c>
      <c r="Y61" s="56" t="n">
        <v>0.29</v>
      </c>
      <c r="Z61" s="57" t="n">
        <f aca="false">X61/3600</f>
        <v>0.115055555555556</v>
      </c>
      <c r="AA61" s="58"/>
      <c r="AB61" s="58"/>
      <c r="AC61" s="58"/>
      <c r="AE61" s="42" t="n">
        <f aca="false">Q61/100</f>
        <v>0.0028</v>
      </c>
      <c r="AF61" s="42" t="n">
        <f aca="false">R61/100</f>
        <v>0.000507027777777778</v>
      </c>
      <c r="AG61" s="42" t="n">
        <f aca="false">Y61/100</f>
        <v>0.0029</v>
      </c>
      <c r="AH61" s="42" t="n">
        <f aca="false">Z61/100</f>
        <v>0.00115055555555556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99.928</v>
      </c>
      <c r="E62" s="62" t="n">
        <f aca="false">N62</f>
        <v>37.7748</v>
      </c>
      <c r="F62" s="62" t="n">
        <f aca="false">L62</f>
        <v>199.928</v>
      </c>
      <c r="G62" s="62" t="n">
        <f aca="false">O62</f>
        <v>38.3021</v>
      </c>
      <c r="H62" s="62" t="n">
        <f aca="false">T62</f>
        <v>203.152</v>
      </c>
      <c r="I62" s="62" t="n">
        <f aca="false">V62</f>
        <v>38.0069</v>
      </c>
      <c r="J62" s="62" t="n">
        <f aca="false">T62</f>
        <v>203.152</v>
      </c>
      <c r="K62" s="62" t="n">
        <f aca="false">W62</f>
        <v>38.294</v>
      </c>
      <c r="L62" s="63" t="n">
        <v>199.928</v>
      </c>
      <c r="M62" s="63" t="n">
        <v>27.7616</v>
      </c>
      <c r="N62" s="63" t="n">
        <v>37.7748</v>
      </c>
      <c r="O62" s="63" t="n">
        <v>38.3021</v>
      </c>
      <c r="P62" s="63" t="n">
        <v>123.4</v>
      </c>
      <c r="Q62" s="63" t="n">
        <v>0.24</v>
      </c>
      <c r="R62" s="64" t="n">
        <f aca="false">P62/3600</f>
        <v>0.0342777777777778</v>
      </c>
      <c r="S62" s="61"/>
      <c r="T62" s="63" t="n">
        <v>203.152</v>
      </c>
      <c r="U62" s="63" t="n">
        <v>27.8008</v>
      </c>
      <c r="V62" s="63" t="n">
        <v>38.0069</v>
      </c>
      <c r="W62" s="63" t="n">
        <v>38.294</v>
      </c>
      <c r="X62" s="63" t="n">
        <v>411.69</v>
      </c>
      <c r="Y62" s="63" t="n">
        <v>0.29</v>
      </c>
      <c r="Z62" s="64" t="n">
        <f aca="false">X62/3600</f>
        <v>0.114358333333333</v>
      </c>
      <c r="AA62" s="61"/>
      <c r="AB62" s="61"/>
      <c r="AC62" s="61"/>
      <c r="AE62" s="42" t="n">
        <f aca="false">Q62/100</f>
        <v>0.0024</v>
      </c>
      <c r="AF62" s="42" t="n">
        <f aca="false">R62/100</f>
        <v>0.000342777777777778</v>
      </c>
      <c r="AG62" s="42" t="n">
        <f aca="false">Y62/100</f>
        <v>0.0029</v>
      </c>
      <c r="AH62" s="42" t="n">
        <f aca="false">Z62/100</f>
        <v>0.00114358333333333</v>
      </c>
    </row>
    <row r="63" customFormat="false" ht="11.25" hidden="false" customHeight="false" outlineLevel="0" collapsed="false">
      <c r="A63" s="60"/>
      <c r="B63" s="53" t="s">
        <v>60</v>
      </c>
      <c r="C63" s="53" t="n">
        <v>22</v>
      </c>
      <c r="D63" s="69" t="n">
        <f aca="false">L63</f>
        <v>2457.152</v>
      </c>
      <c r="E63" s="69" t="n">
        <f aca="false">N63</f>
        <v>40.9219</v>
      </c>
      <c r="F63" s="69" t="n">
        <f aca="false">L63</f>
        <v>2457.152</v>
      </c>
      <c r="G63" s="69" t="n">
        <f aca="false">O63</f>
        <v>42.2562</v>
      </c>
      <c r="H63" s="69" t="n">
        <f aca="false">T63</f>
        <v>2471.4</v>
      </c>
      <c r="I63" s="69" t="n">
        <f aca="false">V63</f>
        <v>40.9546</v>
      </c>
      <c r="J63" s="69" t="n">
        <f aca="false">T63</f>
        <v>2471.4</v>
      </c>
      <c r="K63" s="69" t="n">
        <f aca="false">W63</f>
        <v>42.3164</v>
      </c>
      <c r="L63" s="65" t="n">
        <v>2457.152</v>
      </c>
      <c r="M63" s="65" t="n">
        <v>38.1965</v>
      </c>
      <c r="N63" s="65" t="n">
        <v>40.9219</v>
      </c>
      <c r="O63" s="65" t="n">
        <v>42.2562</v>
      </c>
      <c r="P63" s="65" t="n">
        <v>166.91</v>
      </c>
      <c r="Q63" s="56" t="n">
        <v>0.41</v>
      </c>
      <c r="R63" s="67" t="n">
        <f aca="false">P63/3600</f>
        <v>0.0463638888888889</v>
      </c>
      <c r="S63" s="68"/>
      <c r="T63" s="65" t="n">
        <v>2471.4</v>
      </c>
      <c r="U63" s="65" t="n">
        <v>38.2433</v>
      </c>
      <c r="V63" s="65" t="n">
        <v>40.9546</v>
      </c>
      <c r="W63" s="65" t="n">
        <v>42.3164</v>
      </c>
      <c r="X63" s="65" t="n">
        <v>462.57</v>
      </c>
      <c r="Y63" s="56" t="n">
        <v>0.45</v>
      </c>
      <c r="Z63" s="67" t="n">
        <f aca="false">X63/3600</f>
        <v>0.128491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41</v>
      </c>
      <c r="AF63" s="42" t="n">
        <f aca="false">R63/100</f>
        <v>0.000463638888888889</v>
      </c>
      <c r="AG63" s="42" t="n">
        <f aca="false">Y63/100</f>
        <v>0.0045</v>
      </c>
      <c r="AH63" s="42" t="n">
        <f aca="false">Z63/100</f>
        <v>0.00128491666666667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1111.912</v>
      </c>
      <c r="E64" s="70" t="n">
        <f aca="false">N64</f>
        <v>38.3084</v>
      </c>
      <c r="F64" s="70" t="n">
        <f aca="false">L64</f>
        <v>1111.912</v>
      </c>
      <c r="G64" s="70" t="n">
        <f aca="false">O64</f>
        <v>39.5418</v>
      </c>
      <c r="H64" s="70" t="n">
        <f aca="false">T64</f>
        <v>1122.912</v>
      </c>
      <c r="I64" s="70" t="n">
        <f aca="false">V64</f>
        <v>38.3181</v>
      </c>
      <c r="J64" s="70" t="n">
        <f aca="false">T64</f>
        <v>1122.912</v>
      </c>
      <c r="K64" s="70" t="n">
        <f aca="false">W64</f>
        <v>39.6408</v>
      </c>
      <c r="L64" s="55" t="n">
        <v>1111.912</v>
      </c>
      <c r="M64" s="55" t="n">
        <v>34.612</v>
      </c>
      <c r="N64" s="55" t="n">
        <v>38.3084</v>
      </c>
      <c r="O64" s="55" t="n">
        <v>39.5418</v>
      </c>
      <c r="P64" s="55" t="n">
        <v>142.91</v>
      </c>
      <c r="Q64" s="56" t="n">
        <v>0.36</v>
      </c>
      <c r="R64" s="57" t="n">
        <f aca="false">P64/3600</f>
        <v>0.0396972222222222</v>
      </c>
      <c r="S64" s="58"/>
      <c r="T64" s="55" t="n">
        <v>1122.912</v>
      </c>
      <c r="U64" s="55" t="n">
        <v>34.6481</v>
      </c>
      <c r="V64" s="55" t="n">
        <v>38.3181</v>
      </c>
      <c r="W64" s="55" t="n">
        <v>39.6408</v>
      </c>
      <c r="X64" s="55" t="n">
        <v>447.91</v>
      </c>
      <c r="Y64" s="56" t="n">
        <v>0.39</v>
      </c>
      <c r="Z64" s="57" t="n">
        <f aca="false">X64/3600</f>
        <v>0.124419444444444</v>
      </c>
      <c r="AA64" s="58"/>
      <c r="AB64" s="58"/>
      <c r="AC64" s="58"/>
      <c r="AE64" s="42" t="n">
        <f aca="false">Q64/100</f>
        <v>0.0036</v>
      </c>
      <c r="AF64" s="42" t="n">
        <f aca="false">R64/100</f>
        <v>0.000396972222222222</v>
      </c>
      <c r="AG64" s="42" t="n">
        <f aca="false">Y64/100</f>
        <v>0.0039</v>
      </c>
      <c r="AH64" s="42" t="n">
        <f aca="false">Z64/100</f>
        <v>0.00124419444444444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508.712</v>
      </c>
      <c r="E65" s="70" t="n">
        <f aca="false">N65</f>
        <v>36.0396</v>
      </c>
      <c r="F65" s="70" t="n">
        <f aca="false">L65</f>
        <v>508.712</v>
      </c>
      <c r="G65" s="70" t="n">
        <f aca="false">O65</f>
        <v>37.2802</v>
      </c>
      <c r="H65" s="70" t="n">
        <f aca="false">T65</f>
        <v>518.016</v>
      </c>
      <c r="I65" s="70" t="n">
        <f aca="false">V65</f>
        <v>36.0581</v>
      </c>
      <c r="J65" s="70" t="n">
        <f aca="false">T65</f>
        <v>518.016</v>
      </c>
      <c r="K65" s="70" t="n">
        <f aca="false">W65</f>
        <v>37.307</v>
      </c>
      <c r="L65" s="55" t="n">
        <v>508.712</v>
      </c>
      <c r="M65" s="55" t="n">
        <v>31.483</v>
      </c>
      <c r="N65" s="55" t="n">
        <v>36.0396</v>
      </c>
      <c r="O65" s="55" t="n">
        <v>37.2802</v>
      </c>
      <c r="P65" s="55" t="n">
        <v>143.67</v>
      </c>
      <c r="Q65" s="56" t="n">
        <v>0.35</v>
      </c>
      <c r="R65" s="57" t="n">
        <f aca="false">P65/3600</f>
        <v>0.0399083333333333</v>
      </c>
      <c r="S65" s="58"/>
      <c r="T65" s="55" t="n">
        <v>518.016</v>
      </c>
      <c r="U65" s="55" t="n">
        <v>31.508</v>
      </c>
      <c r="V65" s="55" t="n">
        <v>36.0581</v>
      </c>
      <c r="W65" s="55" t="n">
        <v>37.307</v>
      </c>
      <c r="X65" s="55" t="n">
        <v>393.92</v>
      </c>
      <c r="Y65" s="56" t="n">
        <v>0.31</v>
      </c>
      <c r="Z65" s="57" t="n">
        <f aca="false">X65/3600</f>
        <v>0.109422222222222</v>
      </c>
      <c r="AA65" s="58"/>
      <c r="AB65" s="58"/>
      <c r="AC65" s="58"/>
      <c r="AE65" s="42" t="n">
        <f aca="false">Q65/100</f>
        <v>0.0035</v>
      </c>
      <c r="AF65" s="42" t="n">
        <f aca="false">R65/100</f>
        <v>0.000399083333333333</v>
      </c>
      <c r="AG65" s="42" t="n">
        <f aca="false">Y65/100</f>
        <v>0.0031</v>
      </c>
      <c r="AH65" s="42" t="n">
        <f aca="false">Z65/100</f>
        <v>0.00109422222222222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34.44</v>
      </c>
      <c r="E66" s="71" t="n">
        <f aca="false">N66</f>
        <v>34.0847</v>
      </c>
      <c r="F66" s="71" t="n">
        <f aca="false">L66</f>
        <v>234.44</v>
      </c>
      <c r="G66" s="71" t="n">
        <f aca="false">O66</f>
        <v>35.2009</v>
      </c>
      <c r="H66" s="71" t="n">
        <f aca="false">T66</f>
        <v>237.968</v>
      </c>
      <c r="I66" s="71" t="n">
        <f aca="false">V66</f>
        <v>34.1229</v>
      </c>
      <c r="J66" s="71" t="n">
        <f aca="false">T66</f>
        <v>237.968</v>
      </c>
      <c r="K66" s="71" t="n">
        <f aca="false">W66</f>
        <v>35.2592</v>
      </c>
      <c r="L66" s="63" t="n">
        <v>234.44</v>
      </c>
      <c r="M66" s="63" t="n">
        <v>28.7622</v>
      </c>
      <c r="N66" s="63" t="n">
        <v>34.0847</v>
      </c>
      <c r="O66" s="63" t="n">
        <v>35.2009</v>
      </c>
      <c r="P66" s="63" t="n">
        <v>132.76</v>
      </c>
      <c r="Q66" s="63" t="n">
        <v>0.3</v>
      </c>
      <c r="R66" s="64" t="n">
        <f aca="false">P66/3600</f>
        <v>0.0368777777777778</v>
      </c>
      <c r="S66" s="61"/>
      <c r="T66" s="63" t="n">
        <v>237.968</v>
      </c>
      <c r="U66" s="63" t="n">
        <v>28.7646</v>
      </c>
      <c r="V66" s="63" t="n">
        <v>34.1229</v>
      </c>
      <c r="W66" s="63" t="n">
        <v>35.2592</v>
      </c>
      <c r="X66" s="63" t="n">
        <v>375.71</v>
      </c>
      <c r="Y66" s="63" t="n">
        <v>0.25</v>
      </c>
      <c r="Z66" s="64" t="n">
        <f aca="false">X66/3600</f>
        <v>0.104363888888889</v>
      </c>
      <c r="AA66" s="61"/>
      <c r="AB66" s="61"/>
      <c r="AC66" s="61"/>
      <c r="AE66" s="42" t="n">
        <f aca="false">Q66/100</f>
        <v>0.003</v>
      </c>
      <c r="AF66" s="42" t="n">
        <f aca="false">R66/100</f>
        <v>0.000368777777777778</v>
      </c>
      <c r="AG66" s="42" t="n">
        <f aca="false">Y66/100</f>
        <v>0.0025</v>
      </c>
      <c r="AH66" s="42" t="n">
        <f aca="false">Z66/100</f>
        <v>0.00104363888888889</v>
      </c>
    </row>
    <row r="67" customFormat="false" ht="11.25" hidden="false" customHeight="false" outlineLevel="0" collapsed="false">
      <c r="A67" s="60"/>
      <c r="B67" s="53" t="s">
        <v>56</v>
      </c>
      <c r="C67" s="53" t="n">
        <v>22</v>
      </c>
      <c r="D67" s="66" t="n">
        <f aca="false">L67</f>
        <v>1830.888</v>
      </c>
      <c r="E67" s="66" t="n">
        <f aca="false">N67</f>
        <v>41.3216</v>
      </c>
      <c r="F67" s="66" t="n">
        <f aca="false">L67</f>
        <v>1830.888</v>
      </c>
      <c r="G67" s="66" t="n">
        <f aca="false">O67</f>
        <v>41.669</v>
      </c>
      <c r="H67" s="66" t="n">
        <f aca="false">T67</f>
        <v>1840.072</v>
      </c>
      <c r="I67" s="66" t="n">
        <f aca="false">V67</f>
        <v>41.3522</v>
      </c>
      <c r="J67" s="66" t="n">
        <f aca="false">T67</f>
        <v>1840.072</v>
      </c>
      <c r="K67" s="66" t="n">
        <f aca="false">W67</f>
        <v>41.6987</v>
      </c>
      <c r="L67" s="65" t="n">
        <v>1830.888</v>
      </c>
      <c r="M67" s="65" t="n">
        <v>39.2716</v>
      </c>
      <c r="N67" s="65" t="n">
        <v>41.3216</v>
      </c>
      <c r="O67" s="65" t="n">
        <v>41.669</v>
      </c>
      <c r="P67" s="65" t="n">
        <v>107.41</v>
      </c>
      <c r="Q67" s="56" t="n">
        <v>0.36</v>
      </c>
      <c r="R67" s="67" t="n">
        <f aca="false">P67/3600</f>
        <v>0.0298361111111111</v>
      </c>
      <c r="S67" s="68"/>
      <c r="T67" s="65" t="n">
        <v>1840.072</v>
      </c>
      <c r="U67" s="65" t="n">
        <v>39.3217</v>
      </c>
      <c r="V67" s="65" t="n">
        <v>41.3522</v>
      </c>
      <c r="W67" s="65" t="n">
        <v>41.6987</v>
      </c>
      <c r="X67" s="65" t="n">
        <v>267.22</v>
      </c>
      <c r="Y67" s="56" t="n">
        <v>0.25</v>
      </c>
      <c r="Z67" s="67" t="n">
        <f aca="false">X67/3600</f>
        <v>0.07422777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36</v>
      </c>
      <c r="AF67" s="42" t="n">
        <f aca="false">R67/100</f>
        <v>0.000298361111111111</v>
      </c>
      <c r="AG67" s="42" t="n">
        <f aca="false">Y67/100</f>
        <v>0.0025</v>
      </c>
      <c r="AH67" s="42" t="n">
        <f aca="false">Z67/100</f>
        <v>0.000742277777777778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927.04</v>
      </c>
      <c r="E68" s="54" t="n">
        <f aca="false">N68</f>
        <v>38.4305</v>
      </c>
      <c r="F68" s="54" t="n">
        <f aca="false">L68</f>
        <v>927.04</v>
      </c>
      <c r="G68" s="54" t="n">
        <f aca="false">O68</f>
        <v>38.6075</v>
      </c>
      <c r="H68" s="54" t="n">
        <f aca="false">T68</f>
        <v>935.664</v>
      </c>
      <c r="I68" s="54" t="n">
        <f aca="false">V68</f>
        <v>38.4647</v>
      </c>
      <c r="J68" s="54" t="n">
        <f aca="false">T68</f>
        <v>935.664</v>
      </c>
      <c r="K68" s="54" t="n">
        <f aca="false">W68</f>
        <v>38.675</v>
      </c>
      <c r="L68" s="55" t="n">
        <v>927.04</v>
      </c>
      <c r="M68" s="55" t="n">
        <v>35.1194</v>
      </c>
      <c r="N68" s="55" t="n">
        <v>38.4305</v>
      </c>
      <c r="O68" s="55" t="n">
        <v>38.6075</v>
      </c>
      <c r="P68" s="55" t="n">
        <v>92.44</v>
      </c>
      <c r="Q68" s="56" t="n">
        <v>0.26</v>
      </c>
      <c r="R68" s="57" t="n">
        <f aca="false">P68/3600</f>
        <v>0.0256777777777778</v>
      </c>
      <c r="S68" s="58"/>
      <c r="T68" s="55" t="n">
        <v>935.664</v>
      </c>
      <c r="U68" s="55" t="n">
        <v>35.1455</v>
      </c>
      <c r="V68" s="55" t="n">
        <v>38.4647</v>
      </c>
      <c r="W68" s="55" t="n">
        <v>38.675</v>
      </c>
      <c r="X68" s="55" t="n">
        <v>378.6</v>
      </c>
      <c r="Y68" s="56" t="n">
        <v>0.49</v>
      </c>
      <c r="Z68" s="57" t="n">
        <f aca="false">X68/3600</f>
        <v>0.105166666666667</v>
      </c>
      <c r="AA68" s="58"/>
      <c r="AB68" s="58"/>
      <c r="AC68" s="58"/>
      <c r="AE68" s="42" t="n">
        <f aca="false">Q68/100</f>
        <v>0.0026</v>
      </c>
      <c r="AF68" s="42" t="n">
        <f aca="false">R68/100</f>
        <v>0.000256777777777778</v>
      </c>
      <c r="AG68" s="42" t="n">
        <f aca="false">Y68/100</f>
        <v>0.0049</v>
      </c>
      <c r="AH68" s="42" t="n">
        <f aca="false">Z68/100</f>
        <v>0.00105166666666667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452.968</v>
      </c>
      <c r="E69" s="54" t="n">
        <f aca="false">N69</f>
        <v>35.9374</v>
      </c>
      <c r="F69" s="54" t="n">
        <f aca="false">L69</f>
        <v>452.968</v>
      </c>
      <c r="G69" s="54" t="n">
        <f aca="false">O69</f>
        <v>35.9872</v>
      </c>
      <c r="H69" s="54" t="n">
        <f aca="false">T69</f>
        <v>460.536</v>
      </c>
      <c r="I69" s="54" t="n">
        <f aca="false">V69</f>
        <v>35.9851</v>
      </c>
      <c r="J69" s="54" t="n">
        <f aca="false">T69</f>
        <v>460.536</v>
      </c>
      <c r="K69" s="54" t="n">
        <f aca="false">W69</f>
        <v>36.0273</v>
      </c>
      <c r="L69" s="55" t="n">
        <v>452.968</v>
      </c>
      <c r="M69" s="55" t="n">
        <v>31.4491</v>
      </c>
      <c r="N69" s="55" t="n">
        <v>35.9374</v>
      </c>
      <c r="O69" s="55" t="n">
        <v>35.9872</v>
      </c>
      <c r="P69" s="55" t="n">
        <v>87.12</v>
      </c>
      <c r="Q69" s="56" t="n">
        <v>0.22</v>
      </c>
      <c r="R69" s="57" t="n">
        <f aca="false">P69/3600</f>
        <v>0.0242</v>
      </c>
      <c r="S69" s="58"/>
      <c r="T69" s="55" t="n">
        <v>460.536</v>
      </c>
      <c r="U69" s="55" t="n">
        <v>31.4773</v>
      </c>
      <c r="V69" s="55" t="n">
        <v>35.9851</v>
      </c>
      <c r="W69" s="55" t="n">
        <v>36.0273</v>
      </c>
      <c r="X69" s="55" t="n">
        <v>261.04</v>
      </c>
      <c r="Y69" s="56" t="n">
        <v>0.22</v>
      </c>
      <c r="Z69" s="57" t="n">
        <f aca="false">X69/3600</f>
        <v>0.0725111111111111</v>
      </c>
      <c r="AA69" s="58"/>
      <c r="AB69" s="58"/>
      <c r="AC69" s="58"/>
      <c r="AE69" s="42" t="n">
        <f aca="false">Q69/100</f>
        <v>0.0022</v>
      </c>
      <c r="AF69" s="42" t="n">
        <f aca="false">R69/100</f>
        <v>0.000242</v>
      </c>
      <c r="AG69" s="42" t="n">
        <f aca="false">Y69/100</f>
        <v>0.0022</v>
      </c>
      <c r="AH69" s="42" t="n">
        <f aca="false">Z69/100</f>
        <v>0.000725111111111111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218.2</v>
      </c>
      <c r="E70" s="72" t="n">
        <f aca="false">N70</f>
        <v>33.7907</v>
      </c>
      <c r="F70" s="72" t="n">
        <f aca="false">L70</f>
        <v>218.2</v>
      </c>
      <c r="G70" s="72" t="n">
        <f aca="false">O70</f>
        <v>33.4981</v>
      </c>
      <c r="H70" s="72" t="n">
        <f aca="false">T70</f>
        <v>223.432</v>
      </c>
      <c r="I70" s="72" t="n">
        <f aca="false">V70</f>
        <v>33.7681</v>
      </c>
      <c r="J70" s="72" t="n">
        <f aca="false">T70</f>
        <v>223.432</v>
      </c>
      <c r="K70" s="72" t="n">
        <f aca="false">W70</f>
        <v>33.5155</v>
      </c>
      <c r="L70" s="63" t="n">
        <v>218.2</v>
      </c>
      <c r="M70" s="63" t="n">
        <v>28.5153</v>
      </c>
      <c r="N70" s="63" t="n">
        <v>33.7907</v>
      </c>
      <c r="O70" s="63" t="n">
        <v>33.4981</v>
      </c>
      <c r="P70" s="63" t="n">
        <v>82.83</v>
      </c>
      <c r="Q70" s="63" t="n">
        <v>0.15</v>
      </c>
      <c r="R70" s="64" t="n">
        <f aca="false">P70/3600</f>
        <v>0.0230083333333333</v>
      </c>
      <c r="S70" s="61"/>
      <c r="T70" s="63" t="n">
        <v>223.432</v>
      </c>
      <c r="U70" s="63" t="n">
        <v>28.5194</v>
      </c>
      <c r="V70" s="63" t="n">
        <v>33.7681</v>
      </c>
      <c r="W70" s="63" t="n">
        <v>33.5155</v>
      </c>
      <c r="X70" s="63" t="n">
        <v>244.85</v>
      </c>
      <c r="Y70" s="63" t="n">
        <v>0.18</v>
      </c>
      <c r="Z70" s="64" t="n">
        <f aca="false">X70/3600</f>
        <v>0.0680138888888889</v>
      </c>
      <c r="AA70" s="61"/>
      <c r="AB70" s="61"/>
      <c r="AC70" s="61"/>
      <c r="AE70" s="42" t="n">
        <f aca="false">Q70/100</f>
        <v>0.0015</v>
      </c>
      <c r="AF70" s="42" t="n">
        <f aca="false">R70/100</f>
        <v>0.000230083333333333</v>
      </c>
      <c r="AG70" s="42" t="n">
        <f aca="false">Y70/100</f>
        <v>0.0018</v>
      </c>
      <c r="AH70" s="42" t="n">
        <f aca="false">Z70/100</f>
        <v>0.000680138888888889</v>
      </c>
    </row>
    <row r="71" customFormat="false" ht="11.25" hidden="false" customHeight="false" outlineLevel="0" collapsed="false">
      <c r="A71" s="53" t="s">
        <v>61</v>
      </c>
      <c r="B71" s="53" t="s">
        <v>62</v>
      </c>
      <c r="C71" s="53" t="n">
        <v>22</v>
      </c>
      <c r="D71" s="69" t="n">
        <f aca="false">L71</f>
        <v>2175.896</v>
      </c>
      <c r="E71" s="69" t="n">
        <f aca="false">N71</f>
        <v>46.5951</v>
      </c>
      <c r="F71" s="69" t="n">
        <f aca="false">L71</f>
        <v>2175.896</v>
      </c>
      <c r="G71" s="69" t="n">
        <f aca="false">O71</f>
        <v>47.5766</v>
      </c>
      <c r="H71" s="69" t="n">
        <f aca="false">T71</f>
        <v>2209.976</v>
      </c>
      <c r="I71" s="69" t="n">
        <f aca="false">V71</f>
        <v>46.5834</v>
      </c>
      <c r="J71" s="69" t="n">
        <f aca="false">T71</f>
        <v>2209.976</v>
      </c>
      <c r="K71" s="69" t="n">
        <f aca="false">W71</f>
        <v>47.6095</v>
      </c>
      <c r="L71" s="65" t="n">
        <v>2175.896</v>
      </c>
      <c r="M71" s="65" t="n">
        <v>43.13</v>
      </c>
      <c r="N71" s="65" t="n">
        <v>46.5951</v>
      </c>
      <c r="O71" s="65" t="n">
        <v>47.5766</v>
      </c>
      <c r="P71" s="65" t="n">
        <v>1374.94</v>
      </c>
      <c r="Q71" s="56" t="n">
        <v>3.05</v>
      </c>
      <c r="R71" s="67" t="n">
        <f aca="false">P71/3600</f>
        <v>0.381927777777778</v>
      </c>
      <c r="S71" s="68"/>
      <c r="T71" s="65" t="n">
        <v>2209.976</v>
      </c>
      <c r="U71" s="65" t="n">
        <v>43.1583</v>
      </c>
      <c r="V71" s="65" t="n">
        <v>46.5834</v>
      </c>
      <c r="W71" s="65" t="n">
        <v>47.6095</v>
      </c>
      <c r="X71" s="65" t="n">
        <v>3859.04</v>
      </c>
      <c r="Y71" s="56" t="n">
        <v>2.3</v>
      </c>
      <c r="Z71" s="67" t="n">
        <f aca="false">X71/3600</f>
        <v>1.07195555555556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0305</v>
      </c>
      <c r="AF71" s="42" t="n">
        <f aca="false">R71/100</f>
        <v>0.00381927777777778</v>
      </c>
      <c r="AG71" s="42" t="n">
        <f aca="false">Y71/100</f>
        <v>0.023</v>
      </c>
      <c r="AH71" s="42" t="n">
        <f aca="false">Z71/100</f>
        <v>0.0107195555555556</v>
      </c>
    </row>
    <row r="72" customFormat="false" ht="11.25" hidden="false" customHeight="false" outlineLevel="0" collapsed="false">
      <c r="A72" s="60" t="s">
        <v>63</v>
      </c>
      <c r="B72" s="60"/>
      <c r="C72" s="60" t="n">
        <v>27</v>
      </c>
      <c r="D72" s="70" t="n">
        <f aca="false">L72</f>
        <v>867.568</v>
      </c>
      <c r="E72" s="70" t="n">
        <f aca="false">N72</f>
        <v>45.4643</v>
      </c>
      <c r="F72" s="70" t="n">
        <f aca="false">L72</f>
        <v>867.568</v>
      </c>
      <c r="G72" s="70" t="n">
        <f aca="false">O72</f>
        <v>46.1281</v>
      </c>
      <c r="H72" s="70" t="n">
        <f aca="false">T72</f>
        <v>874.016</v>
      </c>
      <c r="I72" s="70" t="n">
        <f aca="false">V72</f>
        <v>45.4707</v>
      </c>
      <c r="J72" s="70" t="n">
        <f aca="false">T72</f>
        <v>874.016</v>
      </c>
      <c r="K72" s="70" t="n">
        <f aca="false">W72</f>
        <v>46.185</v>
      </c>
      <c r="L72" s="55" t="n">
        <v>867.568</v>
      </c>
      <c r="M72" s="55" t="n">
        <v>40.9455</v>
      </c>
      <c r="N72" s="55" t="n">
        <v>45.4643</v>
      </c>
      <c r="O72" s="55" t="n">
        <v>46.1281</v>
      </c>
      <c r="P72" s="55" t="n">
        <v>1283.34</v>
      </c>
      <c r="Q72" s="56" t="n">
        <v>2.46</v>
      </c>
      <c r="R72" s="57" t="n">
        <f aca="false">P72/3600</f>
        <v>0.356483333333333</v>
      </c>
      <c r="S72" s="58"/>
      <c r="T72" s="55" t="n">
        <v>874.016</v>
      </c>
      <c r="U72" s="55" t="n">
        <v>40.9627</v>
      </c>
      <c r="V72" s="55" t="n">
        <v>45.4707</v>
      </c>
      <c r="W72" s="55" t="n">
        <v>46.185</v>
      </c>
      <c r="X72" s="55" t="n">
        <v>3763.22</v>
      </c>
      <c r="Y72" s="56" t="n">
        <v>1.86</v>
      </c>
      <c r="Z72" s="57" t="n">
        <f aca="false">X72/3600</f>
        <v>1.04533888888889</v>
      </c>
      <c r="AA72" s="58"/>
      <c r="AB72" s="58"/>
      <c r="AC72" s="58"/>
      <c r="AE72" s="42" t="n">
        <f aca="false">Q72/100</f>
        <v>0.0246</v>
      </c>
      <c r="AF72" s="42" t="n">
        <f aca="false">R72/100</f>
        <v>0.00356483333333333</v>
      </c>
      <c r="AG72" s="42" t="n">
        <f aca="false">Y72/100</f>
        <v>0.0186</v>
      </c>
      <c r="AH72" s="42" t="n">
        <f aca="false">Z72/100</f>
        <v>0.0104533888888889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433.536</v>
      </c>
      <c r="E73" s="70" t="n">
        <f aca="false">N73</f>
        <v>44.0616</v>
      </c>
      <c r="F73" s="70" t="n">
        <f aca="false">L73</f>
        <v>433.536</v>
      </c>
      <c r="G73" s="70" t="n">
        <f aca="false">O73</f>
        <v>44.5709</v>
      </c>
      <c r="H73" s="70" t="n">
        <f aca="false">T73</f>
        <v>441.408</v>
      </c>
      <c r="I73" s="70" t="n">
        <f aca="false">V73</f>
        <v>44.1461</v>
      </c>
      <c r="J73" s="70" t="n">
        <f aca="false">T73</f>
        <v>441.408</v>
      </c>
      <c r="K73" s="70" t="n">
        <f aca="false">W73</f>
        <v>44.493</v>
      </c>
      <c r="L73" s="55" t="n">
        <v>433.536</v>
      </c>
      <c r="M73" s="55" t="n">
        <v>38.5083</v>
      </c>
      <c r="N73" s="55" t="n">
        <v>44.0616</v>
      </c>
      <c r="O73" s="55" t="n">
        <v>44.5709</v>
      </c>
      <c r="P73" s="55" t="n">
        <v>1320.32</v>
      </c>
      <c r="Q73" s="56" t="n">
        <v>2.5</v>
      </c>
      <c r="R73" s="57" t="n">
        <f aca="false">P73/3600</f>
        <v>0.366755555555556</v>
      </c>
      <c r="S73" s="58"/>
      <c r="T73" s="55" t="n">
        <v>441.408</v>
      </c>
      <c r="U73" s="55" t="n">
        <v>38.5552</v>
      </c>
      <c r="V73" s="55" t="n">
        <v>44.1461</v>
      </c>
      <c r="W73" s="55" t="n">
        <v>44.493</v>
      </c>
      <c r="X73" s="55" t="n">
        <v>3736.5</v>
      </c>
      <c r="Y73" s="56" t="n">
        <v>1.94</v>
      </c>
      <c r="Z73" s="57" t="n">
        <f aca="false">X73/3600</f>
        <v>1.03791666666667</v>
      </c>
      <c r="AA73" s="58"/>
      <c r="AB73" s="58"/>
      <c r="AC73" s="58"/>
      <c r="AE73" s="42" t="n">
        <f aca="false">Q73/100</f>
        <v>0.025</v>
      </c>
      <c r="AF73" s="42" t="n">
        <f aca="false">R73/100</f>
        <v>0.00366755555555556</v>
      </c>
      <c r="AG73" s="42" t="n">
        <f aca="false">Y73/100</f>
        <v>0.0194</v>
      </c>
      <c r="AH73" s="42" t="n">
        <f aca="false">Z73/100</f>
        <v>0.0103791666666667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240.568</v>
      </c>
      <c r="E74" s="71" t="n">
        <f aca="false">N74</f>
        <v>42.6529</v>
      </c>
      <c r="F74" s="71" t="n">
        <f aca="false">L74</f>
        <v>240.568</v>
      </c>
      <c r="G74" s="71" t="n">
        <f aca="false">O74</f>
        <v>42.7964</v>
      </c>
      <c r="H74" s="71" t="n">
        <f aca="false">T74</f>
        <v>245.688</v>
      </c>
      <c r="I74" s="71" t="n">
        <f aca="false">V74</f>
        <v>42.6082</v>
      </c>
      <c r="J74" s="71" t="n">
        <f aca="false">T74</f>
        <v>245.688</v>
      </c>
      <c r="K74" s="71" t="n">
        <f aca="false">W74</f>
        <v>42.7879</v>
      </c>
      <c r="L74" s="63" t="n">
        <v>240.568</v>
      </c>
      <c r="M74" s="63" t="n">
        <v>35.9023</v>
      </c>
      <c r="N74" s="63" t="n">
        <v>42.6529</v>
      </c>
      <c r="O74" s="63" t="n">
        <v>42.7964</v>
      </c>
      <c r="P74" s="63" t="n">
        <v>1263.92</v>
      </c>
      <c r="Q74" s="63" t="n">
        <v>2.03</v>
      </c>
      <c r="R74" s="64" t="n">
        <f aca="false">P74/3600</f>
        <v>0.351088888888889</v>
      </c>
      <c r="S74" s="61"/>
      <c r="T74" s="63" t="n">
        <v>245.688</v>
      </c>
      <c r="U74" s="63" t="n">
        <v>35.9126</v>
      </c>
      <c r="V74" s="63" t="n">
        <v>42.6082</v>
      </c>
      <c r="W74" s="63" t="n">
        <v>42.7879</v>
      </c>
      <c r="X74" s="63" t="n">
        <v>3668.75</v>
      </c>
      <c r="Y74" s="63" t="n">
        <v>1.81</v>
      </c>
      <c r="Z74" s="64" t="n">
        <f aca="false">X74/3600</f>
        <v>1.01909722222222</v>
      </c>
      <c r="AA74" s="61"/>
      <c r="AB74" s="61"/>
      <c r="AC74" s="61"/>
      <c r="AE74" s="42" t="n">
        <f aca="false">Q74/100</f>
        <v>0.0203</v>
      </c>
      <c r="AF74" s="42" t="n">
        <f aca="false">R74/100</f>
        <v>0.00351088888888889</v>
      </c>
      <c r="AG74" s="42" t="n">
        <f aca="false">Y74/100</f>
        <v>0.0181</v>
      </c>
      <c r="AH74" s="42" t="n">
        <f aca="false">Z74/100</f>
        <v>0.0101909722222222</v>
      </c>
    </row>
    <row r="75" customFormat="false" ht="11.25" hidden="false" customHeight="false" outlineLevel="0" collapsed="false">
      <c r="A75" s="60"/>
      <c r="B75" s="53" t="s">
        <v>64</v>
      </c>
      <c r="C75" s="53" t="n">
        <v>22</v>
      </c>
      <c r="D75" s="66" t="n">
        <f aca="false">L75</f>
        <v>3736.456</v>
      </c>
      <c r="E75" s="66" t="n">
        <f aca="false">N75</f>
        <v>48.1001</v>
      </c>
      <c r="F75" s="66" t="n">
        <f aca="false">L75</f>
        <v>3736.456</v>
      </c>
      <c r="G75" s="66" t="n">
        <f aca="false">O75</f>
        <v>47.6675</v>
      </c>
      <c r="H75" s="66" t="n">
        <f aca="false">T75</f>
        <v>3780.848</v>
      </c>
      <c r="I75" s="66" t="n">
        <f aca="false">V75</f>
        <v>48.1234</v>
      </c>
      <c r="J75" s="66" t="n">
        <f aca="false">T75</f>
        <v>3780.848</v>
      </c>
      <c r="K75" s="66" t="n">
        <f aca="false">W75</f>
        <v>47.6935</v>
      </c>
      <c r="L75" s="65" t="n">
        <v>3736.456</v>
      </c>
      <c r="M75" s="65" t="n">
        <v>42.6584</v>
      </c>
      <c r="N75" s="65" t="n">
        <v>48.1001</v>
      </c>
      <c r="O75" s="65" t="n">
        <v>47.6675</v>
      </c>
      <c r="P75" s="65" t="n">
        <v>1172.06</v>
      </c>
      <c r="Q75" s="56" t="n">
        <v>2.16</v>
      </c>
      <c r="R75" s="67" t="n">
        <f aca="false">P75/3600</f>
        <v>0.325572222222222</v>
      </c>
      <c r="S75" s="68"/>
      <c r="T75" s="65" t="n">
        <v>3780.848</v>
      </c>
      <c r="U75" s="65" t="n">
        <v>42.6759</v>
      </c>
      <c r="V75" s="65" t="n">
        <v>48.1234</v>
      </c>
      <c r="W75" s="65" t="n">
        <v>47.6935</v>
      </c>
      <c r="X75" s="65" t="n">
        <v>3972.52</v>
      </c>
      <c r="Y75" s="56" t="n">
        <v>2.43</v>
      </c>
      <c r="Z75" s="67" t="n">
        <f aca="false">X75/3600</f>
        <v>1.1034777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0216</v>
      </c>
      <c r="AF75" s="42" t="n">
        <f aca="false">R75/100</f>
        <v>0.00325572222222222</v>
      </c>
      <c r="AG75" s="42" t="n">
        <f aca="false">Y75/100</f>
        <v>0.0243</v>
      </c>
      <c r="AH75" s="42" t="n">
        <f aca="false">Z75/100</f>
        <v>0.0110347777777778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57.288</v>
      </c>
      <c r="E76" s="54" t="n">
        <f aca="false">N76</f>
        <v>46.8206</v>
      </c>
      <c r="F76" s="54" t="n">
        <f aca="false">L76</f>
        <v>1457.288</v>
      </c>
      <c r="G76" s="54" t="n">
        <f aca="false">O76</f>
        <v>45.8487</v>
      </c>
      <c r="H76" s="54" t="n">
        <f aca="false">T76</f>
        <v>1475.024</v>
      </c>
      <c r="I76" s="54" t="n">
        <f aca="false">V76</f>
        <v>46.8209</v>
      </c>
      <c r="J76" s="54" t="n">
        <f aca="false">T76</f>
        <v>1475.024</v>
      </c>
      <c r="K76" s="54" t="n">
        <f aca="false">W76</f>
        <v>45.9346</v>
      </c>
      <c r="L76" s="55" t="n">
        <v>1457.288</v>
      </c>
      <c r="M76" s="55" t="n">
        <v>40.1852</v>
      </c>
      <c r="N76" s="55" t="n">
        <v>46.8206</v>
      </c>
      <c r="O76" s="55" t="n">
        <v>45.8487</v>
      </c>
      <c r="P76" s="55" t="n">
        <v>1274.49</v>
      </c>
      <c r="Q76" s="56" t="n">
        <v>2.1</v>
      </c>
      <c r="R76" s="57" t="n">
        <f aca="false">P76/3600</f>
        <v>0.354025</v>
      </c>
      <c r="S76" s="58"/>
      <c r="T76" s="55" t="n">
        <v>1475.024</v>
      </c>
      <c r="U76" s="55" t="n">
        <v>40.2222</v>
      </c>
      <c r="V76" s="55" t="n">
        <v>46.8209</v>
      </c>
      <c r="W76" s="55" t="n">
        <v>45.9346</v>
      </c>
      <c r="X76" s="55" t="n">
        <v>3401.21</v>
      </c>
      <c r="Y76" s="56" t="n">
        <v>2.01</v>
      </c>
      <c r="Z76" s="57" t="n">
        <f aca="false">X76/3600</f>
        <v>0.944780555555556</v>
      </c>
      <c r="AA76" s="58"/>
      <c r="AB76" s="58"/>
      <c r="AC76" s="58"/>
      <c r="AE76" s="42" t="n">
        <f aca="false">Q76/100</f>
        <v>0.021</v>
      </c>
      <c r="AF76" s="42" t="n">
        <f aca="false">R76/100</f>
        <v>0.00354025</v>
      </c>
      <c r="AG76" s="42" t="n">
        <f aca="false">Y76/100</f>
        <v>0.0201</v>
      </c>
      <c r="AH76" s="42" t="n">
        <f aca="false">Z76/100</f>
        <v>0.00944780555555556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742.056</v>
      </c>
      <c r="E77" s="54" t="n">
        <f aca="false">N77</f>
        <v>45.4967</v>
      </c>
      <c r="F77" s="54" t="n">
        <f aca="false">L77</f>
        <v>742.056</v>
      </c>
      <c r="G77" s="54" t="n">
        <f aca="false">O77</f>
        <v>43.9899</v>
      </c>
      <c r="H77" s="54" t="n">
        <f aca="false">T77</f>
        <v>755.352</v>
      </c>
      <c r="I77" s="54" t="n">
        <f aca="false">V77</f>
        <v>45.5391</v>
      </c>
      <c r="J77" s="54" t="n">
        <f aca="false">T77</f>
        <v>755.352</v>
      </c>
      <c r="K77" s="54" t="n">
        <f aca="false">W77</f>
        <v>43.9874</v>
      </c>
      <c r="L77" s="55" t="n">
        <v>742.056</v>
      </c>
      <c r="M77" s="55" t="n">
        <v>37.5282</v>
      </c>
      <c r="N77" s="55" t="n">
        <v>45.4967</v>
      </c>
      <c r="O77" s="55" t="n">
        <v>43.9899</v>
      </c>
      <c r="P77" s="55" t="n">
        <v>1233.89</v>
      </c>
      <c r="Q77" s="56" t="n">
        <v>1.91</v>
      </c>
      <c r="R77" s="57" t="n">
        <f aca="false">P77/3600</f>
        <v>0.342747222222222</v>
      </c>
      <c r="S77" s="58"/>
      <c r="T77" s="55" t="n">
        <v>755.352</v>
      </c>
      <c r="U77" s="55" t="n">
        <v>37.5653</v>
      </c>
      <c r="V77" s="55" t="n">
        <v>45.5391</v>
      </c>
      <c r="W77" s="55" t="n">
        <v>43.9874</v>
      </c>
      <c r="X77" s="55" t="n">
        <v>3734.37</v>
      </c>
      <c r="Y77" s="56" t="n">
        <v>1.92</v>
      </c>
      <c r="Z77" s="57" t="n">
        <f aca="false">X77/3600</f>
        <v>1.037325</v>
      </c>
      <c r="AA77" s="58"/>
      <c r="AB77" s="58"/>
      <c r="AC77" s="58"/>
      <c r="AE77" s="42" t="n">
        <f aca="false">Q77/100</f>
        <v>0.0191</v>
      </c>
      <c r="AF77" s="42" t="n">
        <f aca="false">R77/100</f>
        <v>0.00342747222222222</v>
      </c>
      <c r="AG77" s="42" t="n">
        <f aca="false">Y77/100</f>
        <v>0.0192</v>
      </c>
      <c r="AH77" s="42" t="n">
        <f aca="false">Z77/100</f>
        <v>0.01037325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09.768</v>
      </c>
      <c r="E78" s="62" t="n">
        <f aca="false">N78</f>
        <v>44.3835</v>
      </c>
      <c r="F78" s="62" t="n">
        <f aca="false">L78</f>
        <v>409.768</v>
      </c>
      <c r="G78" s="62" t="n">
        <f aca="false">O78</f>
        <v>42.2766</v>
      </c>
      <c r="H78" s="62" t="n">
        <f aca="false">T78</f>
        <v>414.744</v>
      </c>
      <c r="I78" s="62" t="n">
        <f aca="false">V78</f>
        <v>44.1905</v>
      </c>
      <c r="J78" s="62" t="n">
        <f aca="false">T78</f>
        <v>414.744</v>
      </c>
      <c r="K78" s="62" t="n">
        <f aca="false">W78</f>
        <v>42.2881</v>
      </c>
      <c r="L78" s="63" t="n">
        <v>409.768</v>
      </c>
      <c r="M78" s="63" t="n">
        <v>34.5973</v>
      </c>
      <c r="N78" s="63" t="n">
        <v>44.3835</v>
      </c>
      <c r="O78" s="63" t="n">
        <v>42.2766</v>
      </c>
      <c r="P78" s="63" t="n">
        <v>1313.28</v>
      </c>
      <c r="Q78" s="63" t="n">
        <v>2.43</v>
      </c>
      <c r="R78" s="64" t="n">
        <f aca="false">P78/3600</f>
        <v>0.3648</v>
      </c>
      <c r="S78" s="61"/>
      <c r="T78" s="63" t="n">
        <v>414.744</v>
      </c>
      <c r="U78" s="63" t="n">
        <v>34.6145</v>
      </c>
      <c r="V78" s="63" t="n">
        <v>44.1905</v>
      </c>
      <c r="W78" s="63" t="n">
        <v>42.2881</v>
      </c>
      <c r="X78" s="63" t="n">
        <v>3358.37</v>
      </c>
      <c r="Y78" s="63" t="n">
        <v>1.81</v>
      </c>
      <c r="Z78" s="64" t="n">
        <f aca="false">X78/3600</f>
        <v>0.932880555555556</v>
      </c>
      <c r="AA78" s="61"/>
      <c r="AB78" s="61"/>
      <c r="AC78" s="61"/>
      <c r="AE78" s="42" t="n">
        <f aca="false">Q78/100</f>
        <v>0.0243</v>
      </c>
      <c r="AF78" s="42" t="n">
        <f aca="false">R78/100</f>
        <v>0.003648</v>
      </c>
      <c r="AG78" s="42" t="n">
        <f aca="false">Y78/100</f>
        <v>0.0181</v>
      </c>
      <c r="AH78" s="42" t="n">
        <f aca="false">Z78/100</f>
        <v>0.00932880555555556</v>
      </c>
    </row>
    <row r="79" customFormat="false" ht="11.25" hidden="false" customHeight="false" outlineLevel="0" collapsed="false">
      <c r="A79" s="60"/>
      <c r="B79" s="53" t="s">
        <v>65</v>
      </c>
      <c r="C79" s="53" t="n">
        <v>22</v>
      </c>
      <c r="D79" s="66" t="n">
        <f aca="false">L79</f>
        <v>3358</v>
      </c>
      <c r="E79" s="66" t="n">
        <f aca="false">N79</f>
        <v>48.1439</v>
      </c>
      <c r="F79" s="66" t="n">
        <f aca="false">L79</f>
        <v>3358</v>
      </c>
      <c r="G79" s="66" t="n">
        <f aca="false">O79</f>
        <v>48.4437</v>
      </c>
      <c r="H79" s="66" t="n">
        <f aca="false">T79</f>
        <v>3417.064</v>
      </c>
      <c r="I79" s="66" t="n">
        <f aca="false">V79</f>
        <v>48.1346</v>
      </c>
      <c r="J79" s="66" t="n">
        <f aca="false">T79</f>
        <v>3417.064</v>
      </c>
      <c r="K79" s="66" t="n">
        <f aca="false">W79</f>
        <v>48.4182</v>
      </c>
      <c r="L79" s="65" t="n">
        <v>3358</v>
      </c>
      <c r="M79" s="65" t="n">
        <v>42.2993</v>
      </c>
      <c r="N79" s="65" t="n">
        <v>48.1439</v>
      </c>
      <c r="O79" s="65" t="n">
        <v>48.4437</v>
      </c>
      <c r="P79" s="65" t="n">
        <v>1422.48</v>
      </c>
      <c r="Q79" s="56" t="n">
        <v>3</v>
      </c>
      <c r="R79" s="67" t="n">
        <f aca="false">P79/3600</f>
        <v>0.395133333333333</v>
      </c>
      <c r="S79" s="68"/>
      <c r="T79" s="65" t="n">
        <v>3417.064</v>
      </c>
      <c r="U79" s="65" t="n">
        <v>42.3248</v>
      </c>
      <c r="V79" s="65" t="n">
        <v>48.1346</v>
      </c>
      <c r="W79" s="65" t="n">
        <v>48.4182</v>
      </c>
      <c r="X79" s="65" t="n">
        <v>4022.35</v>
      </c>
      <c r="Y79" s="56" t="n">
        <v>2.49</v>
      </c>
      <c r="Z79" s="67" t="n">
        <f aca="false">X79/3600</f>
        <v>1.11731944444444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03</v>
      </c>
      <c r="AF79" s="42" t="n">
        <f aca="false">R79/100</f>
        <v>0.00395133333333333</v>
      </c>
      <c r="AG79" s="42" t="n">
        <f aca="false">Y79/100</f>
        <v>0.0249</v>
      </c>
      <c r="AH79" s="42" t="n">
        <f aca="false">Z79/100</f>
        <v>0.0111731944444444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151.232</v>
      </c>
      <c r="E80" s="54" t="n">
        <f aca="false">N80</f>
        <v>46.6343</v>
      </c>
      <c r="F80" s="54" t="n">
        <f aca="false">L80</f>
        <v>1151.232</v>
      </c>
      <c r="G80" s="54" t="n">
        <f aca="false">O80</f>
        <v>46.8877</v>
      </c>
      <c r="H80" s="54" t="n">
        <f aca="false">T80</f>
        <v>1168.808</v>
      </c>
      <c r="I80" s="54" t="n">
        <f aca="false">V80</f>
        <v>46.6456</v>
      </c>
      <c r="J80" s="54" t="n">
        <f aca="false">T80</f>
        <v>1168.808</v>
      </c>
      <c r="K80" s="54" t="n">
        <f aca="false">W80</f>
        <v>46.8418</v>
      </c>
      <c r="L80" s="55" t="n">
        <v>1151.232</v>
      </c>
      <c r="M80" s="55" t="n">
        <v>40.1408</v>
      </c>
      <c r="N80" s="55" t="n">
        <v>46.6343</v>
      </c>
      <c r="O80" s="55" t="n">
        <v>46.8877</v>
      </c>
      <c r="P80" s="55" t="n">
        <v>1375.92</v>
      </c>
      <c r="Q80" s="56" t="n">
        <v>2.64</v>
      </c>
      <c r="R80" s="57" t="n">
        <f aca="false">P80/3600</f>
        <v>0.3822</v>
      </c>
      <c r="S80" s="58"/>
      <c r="T80" s="55" t="n">
        <v>1168.808</v>
      </c>
      <c r="U80" s="55" t="n">
        <v>40.1615</v>
      </c>
      <c r="V80" s="55" t="n">
        <v>46.6456</v>
      </c>
      <c r="W80" s="55" t="n">
        <v>46.8418</v>
      </c>
      <c r="X80" s="55" t="n">
        <v>3486.7</v>
      </c>
      <c r="Y80" s="56" t="n">
        <v>2.04</v>
      </c>
      <c r="Z80" s="57" t="n">
        <f aca="false">X80/3600</f>
        <v>0.968527777777778</v>
      </c>
      <c r="AA80" s="58"/>
      <c r="AB80" s="58"/>
      <c r="AC80" s="58"/>
      <c r="AE80" s="42" t="n">
        <f aca="false">Q80/100</f>
        <v>0.0264</v>
      </c>
      <c r="AF80" s="42" t="n">
        <f aca="false">R80/100</f>
        <v>0.003822</v>
      </c>
      <c r="AG80" s="42" t="n">
        <f aca="false">Y80/100</f>
        <v>0.0204</v>
      </c>
      <c r="AH80" s="42" t="n">
        <f aca="false">Z80/100</f>
        <v>0.00968527777777778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537.104</v>
      </c>
      <c r="E81" s="54" t="n">
        <f aca="false">N81</f>
        <v>45.1077</v>
      </c>
      <c r="F81" s="54" t="n">
        <f aca="false">L81</f>
        <v>537.104</v>
      </c>
      <c r="G81" s="54" t="n">
        <f aca="false">O81</f>
        <v>45.1207</v>
      </c>
      <c r="H81" s="54" t="n">
        <f aca="false">T81</f>
        <v>548.24</v>
      </c>
      <c r="I81" s="54" t="n">
        <f aca="false">V81</f>
        <v>45.0597</v>
      </c>
      <c r="J81" s="54" t="n">
        <f aca="false">T81</f>
        <v>548.24</v>
      </c>
      <c r="K81" s="54" t="n">
        <f aca="false">W81</f>
        <v>45.0767</v>
      </c>
      <c r="L81" s="55" t="n">
        <v>537.104</v>
      </c>
      <c r="M81" s="55" t="n">
        <v>37.9633</v>
      </c>
      <c r="N81" s="55" t="n">
        <v>45.1077</v>
      </c>
      <c r="O81" s="55" t="n">
        <v>45.1207</v>
      </c>
      <c r="P81" s="55" t="n">
        <v>1327.68</v>
      </c>
      <c r="Q81" s="56" t="n">
        <v>2.57</v>
      </c>
      <c r="R81" s="57" t="n">
        <f aca="false">P81/3600</f>
        <v>0.3688</v>
      </c>
      <c r="S81" s="58"/>
      <c r="T81" s="55" t="n">
        <v>548.24</v>
      </c>
      <c r="U81" s="55" t="n">
        <v>37.9976</v>
      </c>
      <c r="V81" s="55" t="n">
        <v>45.0597</v>
      </c>
      <c r="W81" s="55" t="n">
        <v>45.0767</v>
      </c>
      <c r="X81" s="55" t="n">
        <v>6507.98</v>
      </c>
      <c r="Y81" s="56" t="n">
        <v>3.48</v>
      </c>
      <c r="Z81" s="57" t="n">
        <f aca="false">X81/3600</f>
        <v>1.80777222222222</v>
      </c>
      <c r="AA81" s="58"/>
      <c r="AB81" s="58"/>
      <c r="AC81" s="58"/>
      <c r="AE81" s="42" t="n">
        <f aca="false">Q81/100</f>
        <v>0.0257</v>
      </c>
      <c r="AF81" s="42" t="n">
        <f aca="false">R81/100</f>
        <v>0.003688</v>
      </c>
      <c r="AG81" s="42" t="n">
        <f aca="false">Y81/100</f>
        <v>0.0348</v>
      </c>
      <c r="AH81" s="42" t="n">
        <f aca="false">Z81/100</f>
        <v>0.0180777222222222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285.464</v>
      </c>
      <c r="E82" s="72" t="n">
        <f aca="false">N82</f>
        <v>43.4637</v>
      </c>
      <c r="F82" s="72" t="n">
        <f aca="false">L82</f>
        <v>285.464</v>
      </c>
      <c r="G82" s="72" t="n">
        <f aca="false">O82</f>
        <v>43.4013</v>
      </c>
      <c r="H82" s="72" t="n">
        <f aca="false">T82</f>
        <v>291.312</v>
      </c>
      <c r="I82" s="72" t="n">
        <f aca="false">V82</f>
        <v>43.4794</v>
      </c>
      <c r="J82" s="72" t="n">
        <f aca="false">T82</f>
        <v>291.312</v>
      </c>
      <c r="K82" s="72" t="n">
        <f aca="false">W82</f>
        <v>43.3601</v>
      </c>
      <c r="L82" s="63" t="n">
        <v>285.464</v>
      </c>
      <c r="M82" s="63" t="n">
        <v>35.6135</v>
      </c>
      <c r="N82" s="63" t="n">
        <v>43.4637</v>
      </c>
      <c r="O82" s="63" t="n">
        <v>43.4013</v>
      </c>
      <c r="P82" s="63" t="n">
        <v>1257.2</v>
      </c>
      <c r="Q82" s="63" t="n">
        <v>1.93</v>
      </c>
      <c r="R82" s="64" t="n">
        <f aca="false">P82/3600</f>
        <v>0.349222222222222</v>
      </c>
      <c r="S82" s="61"/>
      <c r="T82" s="63" t="n">
        <v>291.312</v>
      </c>
      <c r="U82" s="63" t="n">
        <v>35.6207</v>
      </c>
      <c r="V82" s="63" t="n">
        <v>43.4794</v>
      </c>
      <c r="W82" s="63" t="n">
        <v>43.3601</v>
      </c>
      <c r="X82" s="63" t="n">
        <v>3820.01</v>
      </c>
      <c r="Y82" s="63" t="n">
        <v>2.01</v>
      </c>
      <c r="Z82" s="64" t="n">
        <f aca="false">X82/3600</f>
        <v>1.06111388888889</v>
      </c>
      <c r="AA82" s="61"/>
      <c r="AB82" s="61"/>
      <c r="AC82" s="61"/>
      <c r="AE82" s="42" t="n">
        <f aca="false">Q82/100</f>
        <v>0.0193</v>
      </c>
      <c r="AF82" s="42" t="n">
        <f aca="false">R82/100</f>
        <v>0.00349222222222222</v>
      </c>
      <c r="AG82" s="42" t="n">
        <f aca="false">Y82/100</f>
        <v>0.0201</v>
      </c>
      <c r="AH82" s="42" t="n">
        <f aca="false">Z82/100</f>
        <v>0.0106111388888889</v>
      </c>
    </row>
    <row r="83" customFormat="false" ht="11.25" hidden="false" customHeight="false" outlineLevel="0" collapsed="false">
      <c r="A83" s="107"/>
      <c r="B83" s="107" t="s">
        <v>10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8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6</v>
      </c>
      <c r="P89" s="77"/>
      <c r="Q89" s="77" t="n">
        <f aca="false">GEOMEAN(AE19:AE82)*100</f>
        <v>1.4237178430163</v>
      </c>
      <c r="R89" s="77" t="n">
        <f aca="false">GEOMEAN(AF19:AF82)*100</f>
        <v>0.189073445661501</v>
      </c>
      <c r="S89" s="77"/>
      <c r="T89" s="77"/>
      <c r="U89" s="77"/>
      <c r="V89" s="77"/>
      <c r="W89" s="77"/>
      <c r="X89" s="77"/>
      <c r="Y89" s="77" t="n">
        <f aca="false">GEOMEAN(AG19:AG82)*100</f>
        <v>1.3927982844086</v>
      </c>
      <c r="Z89" s="77" t="n">
        <f aca="false">GEOMEAN(AH19:AH82)*100</f>
        <v>0.557523383694367</v>
      </c>
    </row>
    <row r="90" customFormat="false" ht="11.25" hidden="false" customHeight="false" outlineLevel="0" collapsed="false">
      <c r="B90" s="42" t="s">
        <v>67</v>
      </c>
      <c r="X90" s="87"/>
      <c r="Y90" s="87" t="n">
        <f aca="false">Y89/Q89</f>
        <v>0.978282523633904</v>
      </c>
      <c r="Z90" s="87" t="n">
        <f aca="false">Z89/R89</f>
        <v>2.94871329891826</v>
      </c>
    </row>
    <row r="91" customFormat="false" ht="11.25" hidden="false" customHeight="false" outlineLevel="0" collapsed="false">
      <c r="B91" s="42" t="s">
        <v>68</v>
      </c>
      <c r="P91" s="76"/>
      <c r="Q91" s="76" t="n">
        <f aca="false">SUM(Q19:Q82)/3600</f>
        <v>0.0418055555555556</v>
      </c>
      <c r="R91" s="76" t="n">
        <f aca="false">SUM(R19:R82)</f>
        <v>20.7326138888889</v>
      </c>
      <c r="X91" s="76"/>
      <c r="Y91" s="76" t="n">
        <f aca="false">SUM(Y19:Y82)/3600</f>
        <v>0.0410361111111111</v>
      </c>
      <c r="Z91" s="76" t="n">
        <f aca="false">SUM(Z19:Z82)</f>
        <v>61.0410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13T22:31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0632355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Unification of dQP syntax and ask for crosscheck help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