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9">
  <si>
    <t xml:space="preserve">MediaTek</t>
  </si>
  <si>
    <t xml:space="preserve">TI cross-check</t>
  </si>
  <si>
    <t xml:space="preserve">Intra</t>
  </si>
  <si>
    <t xml:space="preserve">Intra LoCo</t>
  </si>
  <si>
    <t xml:space="preserve">BD-Rate</t>
  </si>
  <si>
    <t xml:space="preserve">Enc Time</t>
  </si>
  <si>
    <t xml:space="preserve">Dec 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Intra Loco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31.5" hidden="false" customHeight="true" outlineLevel="0" collapsed="false">
      <c r="L1" s="1"/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L2" s="4"/>
      <c r="M2" s="4" t="s">
        <v>4</v>
      </c>
      <c r="N2" s="4" t="s">
        <v>4</v>
      </c>
      <c r="O2" s="4" t="s">
        <v>5</v>
      </c>
      <c r="P2" s="4" t="s">
        <v>5</v>
      </c>
      <c r="Q2" s="4" t="s">
        <v>6</v>
      </c>
      <c r="R2" s="4" t="s">
        <v>6</v>
      </c>
    </row>
    <row r="3" customFormat="false" ht="13.5" hidden="false" customHeight="false" outlineLevel="0" collapsed="false">
      <c r="B3" s="2"/>
      <c r="C3" s="5" t="s">
        <v>7</v>
      </c>
      <c r="D3" s="6" t="s">
        <v>8</v>
      </c>
      <c r="E3" s="7" t="s">
        <v>9</v>
      </c>
      <c r="F3" s="8" t="s">
        <v>7</v>
      </c>
      <c r="G3" s="9" t="s">
        <v>8</v>
      </c>
      <c r="H3" s="10" t="s">
        <v>9</v>
      </c>
      <c r="L3" s="4" t="s">
        <v>2</v>
      </c>
      <c r="M3" s="11" t="n">
        <v>-0.892313798766083</v>
      </c>
      <c r="N3" s="11" t="e">
        <f aca="false">C9</f>
        <v>#VALUE!</v>
      </c>
      <c r="O3" s="12" t="n">
        <v>2.50626165576721</v>
      </c>
      <c r="P3" s="12" t="n">
        <f aca="false">C10</f>
        <v>2.66194969069992</v>
      </c>
      <c r="Q3" s="12" t="n">
        <v>0.994699383290345</v>
      </c>
      <c r="R3" s="12" t="n">
        <f aca="false">C11</f>
        <v>1.00642978873802</v>
      </c>
    </row>
    <row r="4" customFormat="false" ht="12.75" hidden="false" customHeight="false" outlineLevel="0" collapsed="false">
      <c r="B4" s="13" t="s">
        <v>10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L4" s="4" t="s">
        <v>11</v>
      </c>
      <c r="M4" s="11" t="n">
        <v>-0.709867732814769</v>
      </c>
      <c r="N4" s="11" t="e">
        <f aca="false">C20</f>
        <v>#VALUE!</v>
      </c>
      <c r="O4" s="12" t="n">
        <v>2.84528540701255</v>
      </c>
      <c r="P4" s="12" t="n">
        <f aca="false">C21</f>
        <v>2.76770003708284</v>
      </c>
      <c r="Q4" s="12" t="n">
        <v>0.984224205313621</v>
      </c>
      <c r="R4" s="12" t="n">
        <f aca="false">C22</f>
        <v>0.911786825108575</v>
      </c>
    </row>
    <row r="5" customFormat="false" ht="12.75" hidden="false" customHeight="false" outlineLevel="0" collapsed="false">
      <c r="B5" s="17" t="s">
        <v>12</v>
      </c>
      <c r="C5" s="18" t="e">
        <f aca="false">Intra!$AA$84</f>
        <v>#VALUE!</v>
      </c>
      <c r="D5" s="18" t="e">
        <f aca="false">Intra!$AB$84</f>
        <v>#VALUE!</v>
      </c>
      <c r="E5" s="19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6"/>
      <c r="L5" s="4" t="s">
        <v>13</v>
      </c>
      <c r="M5" s="11" t="n">
        <v>-0.760563829283918</v>
      </c>
      <c r="N5" s="11" t="e">
        <f aca="false">C31</f>
        <v>#VALUE!</v>
      </c>
      <c r="O5" s="12" t="n">
        <v>2.84514873233373</v>
      </c>
      <c r="P5" s="12" t="n">
        <f aca="false">C32</f>
        <v>2.90123165180484</v>
      </c>
      <c r="Q5" s="12" t="n">
        <v>0.962138146598889</v>
      </c>
      <c r="R5" s="12" t="n">
        <f aca="false">C33</f>
        <v>0.965357772882759</v>
      </c>
    </row>
    <row r="6" customFormat="false" ht="12.75" hidden="false" customHeight="false" outlineLevel="0" collapsed="false">
      <c r="B6" s="17" t="s">
        <v>14</v>
      </c>
      <c r="C6" s="18" t="e">
        <f aca="false">Intra!$AA$85</f>
        <v>#VALUE!</v>
      </c>
      <c r="D6" s="18" t="e">
        <f aca="false">Intra!$AB$85</f>
        <v>#VALUE!</v>
      </c>
      <c r="E6" s="19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6"/>
      <c r="L6" s="4" t="s">
        <v>15</v>
      </c>
      <c r="M6" s="11" t="n">
        <v>-0.695285595237042</v>
      </c>
      <c r="N6" s="11" t="e">
        <f aca="false">F9</f>
        <v>#VALUE!</v>
      </c>
      <c r="O6" s="12" t="n">
        <v>2.93366265289456</v>
      </c>
      <c r="P6" s="12" t="n">
        <f aca="false">F10</f>
        <v>3.02668002522647</v>
      </c>
      <c r="Q6" s="12" t="n">
        <v>1.0021567739897</v>
      </c>
      <c r="R6" s="12" t="n">
        <f aca="false">F11</f>
        <v>1.04828211761693</v>
      </c>
    </row>
    <row r="7" customFormat="false" ht="12.75" hidden="false" customHeight="false" outlineLevel="0" collapsed="false">
      <c r="B7" s="17" t="s">
        <v>16</v>
      </c>
      <c r="C7" s="18" t="e">
        <f aca="false">Intra!$AA$86</f>
        <v>#VALUE!</v>
      </c>
      <c r="D7" s="18" t="e">
        <f aca="false">Intra!$AB$86</f>
        <v>#VALUE!</v>
      </c>
      <c r="E7" s="19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6"/>
      <c r="L7" s="4" t="s">
        <v>17</v>
      </c>
      <c r="M7" s="11" t="n">
        <v>-0.653389122637358</v>
      </c>
      <c r="N7" s="11" t="e">
        <f aca="false">F20</f>
        <v>#VALUE!</v>
      </c>
      <c r="O7" s="12" t="n">
        <v>2.98552415098081</v>
      </c>
      <c r="P7" s="12" t="n">
        <f aca="false">F21</f>
        <v>2.91861300024705</v>
      </c>
      <c r="Q7" s="12" t="n">
        <v>0.973164140513261</v>
      </c>
      <c r="R7" s="12" t="n">
        <f aca="false">F22</f>
        <v>0.934297435454553</v>
      </c>
    </row>
    <row r="8" customFormat="false" ht="12.75" hidden="false" customHeight="false" outlineLevel="0" collapsed="false">
      <c r="B8" s="20" t="s">
        <v>18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1" t="e">
        <f aca="false">'Intra LoCo'!$AA$87</f>
        <v>#VALUE!</v>
      </c>
      <c r="G8" s="21" t="e">
        <f aca="false">'Intra LoCo'!$AB$87</f>
        <v>#VALUE!</v>
      </c>
      <c r="H8" s="22" t="e">
        <f aca="false">'Intra LoCo'!$AC$87</f>
        <v>#VALUE!</v>
      </c>
      <c r="I8" s="16"/>
      <c r="L8" s="4" t="s">
        <v>19</v>
      </c>
      <c r="M8" s="11" t="n">
        <v>-0.43307964488763</v>
      </c>
      <c r="N8" s="11" t="e">
        <f aca="false">F31</f>
        <v>#VALUE!</v>
      </c>
      <c r="O8" s="12" t="n">
        <v>2.97317317899148</v>
      </c>
      <c r="P8" s="12" t="n">
        <f aca="false">F32</f>
        <v>2.93463659612619</v>
      </c>
      <c r="Q8" s="12" t="n">
        <v>0.966568873113694</v>
      </c>
      <c r="R8" s="12" t="n">
        <f aca="false">F33</f>
        <v>0.949340168161605</v>
      </c>
    </row>
    <row r="9" customFormat="false" ht="12.75" hidden="false" customHeight="true" outlineLevel="0" collapsed="false">
      <c r="B9" s="23" t="s">
        <v>20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6"/>
    </row>
    <row r="10" customFormat="false" ht="12.75" hidden="false" customHeight="false" outlineLevel="0" collapsed="false">
      <c r="B10" s="27" t="s">
        <v>21</v>
      </c>
      <c r="C10" s="28" t="n">
        <f aca="false">Intra!$Z$90</f>
        <v>2.66194969069992</v>
      </c>
      <c r="D10" s="28"/>
      <c r="E10" s="28"/>
      <c r="F10" s="28" t="n">
        <f aca="false">'Intra LoCo'!$Z$90</f>
        <v>3.02668002522647</v>
      </c>
      <c r="G10" s="28"/>
      <c r="H10" s="28"/>
      <c r="I10" s="29"/>
    </row>
    <row r="11" customFormat="false" ht="13.5" hidden="false" customHeight="false" outlineLevel="0" collapsed="false">
      <c r="B11" s="30" t="s">
        <v>22</v>
      </c>
      <c r="C11" s="31" t="n">
        <f aca="false">Intra!$Y$90</f>
        <v>1.00642978873802</v>
      </c>
      <c r="D11" s="31"/>
      <c r="E11" s="31"/>
      <c r="F11" s="31" t="n">
        <f aca="false">'Intra LoCo'!$Y$90</f>
        <v>1.04828211761693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2"/>
      <c r="D13" s="9" t="s">
        <v>11</v>
      </c>
      <c r="E13" s="33"/>
      <c r="F13" s="32"/>
      <c r="G13" s="9" t="s">
        <v>23</v>
      </c>
      <c r="H13" s="33"/>
    </row>
    <row r="14" customFormat="false" ht="13.5" hidden="false" customHeight="false" outlineLevel="0" collapsed="false">
      <c r="B14" s="2"/>
      <c r="C14" s="34" t="s">
        <v>7</v>
      </c>
      <c r="D14" s="35" t="s">
        <v>8</v>
      </c>
      <c r="E14" s="36" t="s">
        <v>9</v>
      </c>
      <c r="F14" s="8" t="s">
        <v>7</v>
      </c>
      <c r="G14" s="9" t="s">
        <v>8</v>
      </c>
      <c r="H14" s="10" t="s">
        <v>9</v>
      </c>
    </row>
    <row r="15" customFormat="false" ht="12.75" hidden="false" customHeight="false" outlineLevel="0" collapsed="false">
      <c r="B15" s="13" t="s">
        <v>10</v>
      </c>
      <c r="C15" s="14" t="e">
        <f aca="false">'Random access'!$AA$83</f>
        <v>#VALUE!</v>
      </c>
      <c r="D15" s="14" t="e">
        <f aca="false">'Random access'!$AB$83</f>
        <v>#VALUE!</v>
      </c>
      <c r="E15" s="15" t="e">
        <f aca="false">'Random access'!$AC$83</f>
        <v>#VALUE!</v>
      </c>
      <c r="F15" s="14" t="e">
        <f aca="false">'Random access LoCo'!$AA$83</f>
        <v>#VALUE!</v>
      </c>
      <c r="G15" s="14" t="e">
        <f aca="false">'Random access LoCo'!$AB$83</f>
        <v>#VALUE!</v>
      </c>
      <c r="H15" s="15" t="e">
        <f aca="false">'Random access LoCo'!$AC$83</f>
        <v>#VALUE!</v>
      </c>
      <c r="I15" s="37"/>
    </row>
    <row r="16" customFormat="false" ht="12.75" hidden="false" customHeight="false" outlineLevel="0" collapsed="false">
      <c r="B16" s="17" t="s">
        <v>12</v>
      </c>
      <c r="C16" s="18" t="e">
        <f aca="false">'Random access'!$AA$84</f>
        <v>#VALUE!</v>
      </c>
      <c r="D16" s="18" t="e">
        <f aca="false">'Random access'!$AB$84</f>
        <v>#VALUE!</v>
      </c>
      <c r="E16" s="19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37"/>
    </row>
    <row r="17" customFormat="false" ht="12.75" hidden="false" customHeight="false" outlineLevel="0" collapsed="false">
      <c r="B17" s="17" t="s">
        <v>14</v>
      </c>
      <c r="C17" s="18" t="e">
        <f aca="false">'Random access'!$AA$85</f>
        <v>#VALUE!</v>
      </c>
      <c r="D17" s="18" t="e">
        <f aca="false">'Random access'!$AB$85</f>
        <v>#VALUE!</v>
      </c>
      <c r="E17" s="19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37"/>
    </row>
    <row r="18" customFormat="false" ht="12.75" hidden="false" customHeight="false" outlineLevel="0" collapsed="false">
      <c r="B18" s="17" t="s">
        <v>16</v>
      </c>
      <c r="C18" s="18" t="e">
        <f aca="false">'Random access'!$AA$86</f>
        <v>#VALUE!</v>
      </c>
      <c r="D18" s="18" t="e">
        <f aca="false">'Random access'!$AB$86</f>
        <v>#VALUE!</v>
      </c>
      <c r="E18" s="19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37"/>
    </row>
    <row r="19" customFormat="false" ht="12.75" hidden="false" customHeight="false" outlineLevel="0" collapsed="false">
      <c r="B19" s="20" t="s">
        <v>18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20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7"/>
    </row>
    <row r="21" customFormat="false" ht="12.75" hidden="false" customHeight="false" outlineLevel="0" collapsed="false">
      <c r="B21" s="27" t="s">
        <v>21</v>
      </c>
      <c r="C21" s="28" t="n">
        <f aca="false">'Random access'!$Z$90</f>
        <v>2.76770003708284</v>
      </c>
      <c r="D21" s="28"/>
      <c r="E21" s="28"/>
      <c r="F21" s="28" t="n">
        <f aca="false">'Random access LoCo'!$Z$90</f>
        <v>2.91861300024705</v>
      </c>
      <c r="G21" s="28"/>
      <c r="H21" s="28"/>
      <c r="I21" s="29"/>
    </row>
    <row r="22" customFormat="false" ht="13.5" hidden="false" customHeight="false" outlineLevel="0" collapsed="false">
      <c r="B22" s="30" t="s">
        <v>22</v>
      </c>
      <c r="C22" s="31" t="n">
        <f aca="false">'Random access'!$Y$90</f>
        <v>0.911786825108575</v>
      </c>
      <c r="D22" s="31"/>
      <c r="E22" s="31"/>
      <c r="F22" s="31" t="n">
        <f aca="false">'Random access LoCo'!$Y$90</f>
        <v>0.934297435454553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3</v>
      </c>
      <c r="D24" s="3"/>
      <c r="E24" s="3"/>
      <c r="F24" s="3" t="s">
        <v>24</v>
      </c>
      <c r="G24" s="3"/>
      <c r="H24" s="3"/>
    </row>
    <row r="25" customFormat="false" ht="13.5" hidden="false" customHeight="false" outlineLevel="0" collapsed="false">
      <c r="B25" s="23"/>
      <c r="C25" s="34" t="s">
        <v>7</v>
      </c>
      <c r="D25" s="35" t="s">
        <v>8</v>
      </c>
      <c r="E25" s="36" t="s">
        <v>9</v>
      </c>
      <c r="F25" s="35" t="s">
        <v>7</v>
      </c>
      <c r="G25" s="35" t="s">
        <v>8</v>
      </c>
      <c r="H25" s="36" t="s">
        <v>9</v>
      </c>
    </row>
    <row r="26" customFormat="false" ht="12.75" hidden="false" customHeight="false" outlineLevel="0" collapsed="false">
      <c r="B26" s="13" t="s">
        <v>10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2</v>
      </c>
      <c r="C27" s="18" t="e">
        <f aca="false">'Low delay'!$AA$84</f>
        <v>#VALUE!</v>
      </c>
      <c r="D27" s="18" t="e">
        <f aca="false">'Low delay'!$AB$84</f>
        <v>#VALUE!</v>
      </c>
      <c r="E27" s="19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37"/>
    </row>
    <row r="28" customFormat="false" ht="12.75" hidden="false" customHeight="false" outlineLevel="0" collapsed="false">
      <c r="B28" s="17" t="s">
        <v>14</v>
      </c>
      <c r="C28" s="18" t="e">
        <f aca="false">'Low delay'!$AA$85</f>
        <v>#VALUE!</v>
      </c>
      <c r="D28" s="18" t="e">
        <f aca="false">'Low delay'!$AB$85</f>
        <v>#VALUE!</v>
      </c>
      <c r="E28" s="19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37"/>
    </row>
    <row r="29" customFormat="false" ht="12.75" hidden="false" customHeight="false" outlineLevel="0" collapsed="false">
      <c r="B29" s="17" t="s">
        <v>16</v>
      </c>
      <c r="C29" s="18" t="e">
        <f aca="false">'Low delay'!$AA$86</f>
        <v>#VALUE!</v>
      </c>
      <c r="D29" s="18" t="e">
        <f aca="false">'Low delay'!$AB$86</f>
        <v>#VALUE!</v>
      </c>
      <c r="E29" s="19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37"/>
    </row>
    <row r="30" customFormat="false" ht="12.75" hidden="false" customHeight="false" outlineLevel="0" collapsed="false">
      <c r="B30" s="20" t="s">
        <v>18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1" t="e">
        <f aca="false">'Low delay LoCo'!$AA$87</f>
        <v>#VALUE!</v>
      </c>
      <c r="G30" s="21" t="e">
        <f aca="false">'Low delay LoCo'!$AB$87</f>
        <v>#VALUE!</v>
      </c>
      <c r="H30" s="22" t="e">
        <f aca="false">'Low delay LoCo'!$AC$87</f>
        <v>#VALUE!</v>
      </c>
      <c r="I30" s="37"/>
    </row>
    <row r="31" customFormat="false" ht="13.5" hidden="false" customHeight="false" outlineLevel="0" collapsed="false">
      <c r="B31" s="23" t="s">
        <v>20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7"/>
    </row>
    <row r="32" customFormat="false" ht="12.75" hidden="false" customHeight="false" outlineLevel="0" collapsed="false">
      <c r="B32" s="27" t="s">
        <v>21</v>
      </c>
      <c r="C32" s="28" t="n">
        <f aca="false">'Low delay'!$Z$90</f>
        <v>2.90123165180484</v>
      </c>
      <c r="D32" s="28"/>
      <c r="E32" s="28"/>
      <c r="F32" s="28" t="n">
        <f aca="false">'Low delay LoCo'!$Z$90</f>
        <v>2.93463659612619</v>
      </c>
      <c r="G32" s="28"/>
      <c r="H32" s="28"/>
      <c r="I32" s="29"/>
    </row>
    <row r="33" customFormat="false" ht="13.5" hidden="false" customHeight="false" outlineLevel="0" collapsed="false">
      <c r="B33" s="30" t="s">
        <v>22</v>
      </c>
      <c r="C33" s="31" t="n">
        <f aca="false">'Low delay'!$Y$90</f>
        <v>0.965357772882759</v>
      </c>
      <c r="D33" s="31"/>
      <c r="E33" s="31"/>
      <c r="F33" s="31" t="n">
        <f aca="false">'Low delay LoCo'!$Y$90</f>
        <v>0.949340168161605</v>
      </c>
      <c r="G33" s="31"/>
      <c r="H33" s="31"/>
      <c r="I33" s="2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08429.392</v>
      </c>
      <c r="E3" s="54" t="n">
        <f aca="false">N3</f>
        <v>43.026</v>
      </c>
      <c r="F3" s="54" t="n">
        <f aca="false">L3</f>
        <v>108429.392</v>
      </c>
      <c r="G3" s="54" t="n">
        <f aca="false">O3</f>
        <v>44.8558</v>
      </c>
      <c r="H3" s="54" t="n">
        <f aca="false">T3</f>
        <v>112030.08</v>
      </c>
      <c r="I3" s="54" t="n">
        <f aca="false">V3</f>
        <v>43.1766</v>
      </c>
      <c r="J3" s="54" t="n">
        <f aca="false">T3</f>
        <v>112030.08</v>
      </c>
      <c r="K3" s="54" t="n">
        <f aca="false">W3</f>
        <v>44.9937</v>
      </c>
      <c r="L3" s="55" t="n">
        <v>108429.392</v>
      </c>
      <c r="M3" s="55" t="n">
        <v>43.6486</v>
      </c>
      <c r="N3" s="55" t="n">
        <v>43.026</v>
      </c>
      <c r="O3" s="55" t="n">
        <v>44.8558</v>
      </c>
      <c r="P3" s="55" t="n">
        <v>838.59</v>
      </c>
      <c r="Q3" s="56" t="n">
        <v>10.25</v>
      </c>
      <c r="R3" s="57" t="n">
        <f aca="false">P3/3600</f>
        <v>0.232941666666667</v>
      </c>
      <c r="S3" s="58"/>
      <c r="T3" s="55" t="n">
        <v>112030.08</v>
      </c>
      <c r="U3" s="55" t="n">
        <v>43.8545</v>
      </c>
      <c r="V3" s="55" t="n">
        <v>43.1766</v>
      </c>
      <c r="W3" s="55" t="n">
        <v>44.9937</v>
      </c>
      <c r="X3" s="55" t="n">
        <v>1970.12</v>
      </c>
      <c r="Y3" s="55" t="n">
        <v>9.47</v>
      </c>
      <c r="Z3" s="57" t="n">
        <f aca="false">X3/3600</f>
        <v>0.547255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1025</v>
      </c>
      <c r="AF3" s="42" t="n">
        <f aca="false">R3/100</f>
        <v>0.00232941666666667</v>
      </c>
      <c r="AG3" s="42" t="n">
        <f aca="false">Y3/100</f>
        <v>0.0947</v>
      </c>
      <c r="AH3" s="42" t="n">
        <f aca="false">Z3/100</f>
        <v>0.00547255555555556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61496.8</v>
      </c>
      <c r="E4" s="54" t="n">
        <f aca="false">N4</f>
        <v>40.3115</v>
      </c>
      <c r="F4" s="54" t="n">
        <f aca="false">L4</f>
        <v>61496.8</v>
      </c>
      <c r="G4" s="54" t="n">
        <f aca="false">O4</f>
        <v>42.2802</v>
      </c>
      <c r="H4" s="54" t="n">
        <f aca="false">T4</f>
        <v>62392.208</v>
      </c>
      <c r="I4" s="54" t="n">
        <f aca="false">V4</f>
        <v>40.4319</v>
      </c>
      <c r="J4" s="54" t="n">
        <f aca="false">T4</f>
        <v>62392.208</v>
      </c>
      <c r="K4" s="54" t="n">
        <f aca="false">W4</f>
        <v>42.4004</v>
      </c>
      <c r="L4" s="55" t="n">
        <v>61496.8</v>
      </c>
      <c r="M4" s="55" t="n">
        <v>40.3892</v>
      </c>
      <c r="N4" s="55" t="n">
        <v>40.3115</v>
      </c>
      <c r="O4" s="55" t="n">
        <v>42.2802</v>
      </c>
      <c r="P4" s="55" t="n">
        <v>819.46</v>
      </c>
      <c r="Q4" s="56" t="n">
        <v>10.39</v>
      </c>
      <c r="R4" s="57" t="n">
        <f aca="false">P4/3600</f>
        <v>0.227627777777778</v>
      </c>
      <c r="S4" s="58"/>
      <c r="T4" s="55" t="n">
        <v>62392.208</v>
      </c>
      <c r="U4" s="55" t="n">
        <v>40.5365</v>
      </c>
      <c r="V4" s="55" t="n">
        <v>40.4319</v>
      </c>
      <c r="W4" s="55" t="n">
        <v>42.4004</v>
      </c>
      <c r="X4" s="55" t="n">
        <v>1903.41</v>
      </c>
      <c r="Y4" s="55" t="n">
        <v>9.08</v>
      </c>
      <c r="Z4" s="57" t="n">
        <f aca="false">X4/3600</f>
        <v>0.528725</v>
      </c>
      <c r="AA4" s="58"/>
      <c r="AB4" s="58"/>
      <c r="AC4" s="58"/>
      <c r="AE4" s="42" t="n">
        <f aca="false">Q4/100</f>
        <v>0.1039</v>
      </c>
      <c r="AF4" s="42" t="n">
        <f aca="false">R4/100</f>
        <v>0.00227627777777778</v>
      </c>
      <c r="AG4" s="42" t="n">
        <f aca="false">Y4/100</f>
        <v>0.0908</v>
      </c>
      <c r="AH4" s="42" t="n">
        <f aca="false">Z4/100</f>
        <v>0.00528725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4044</v>
      </c>
      <c r="E5" s="54" t="n">
        <f aca="false">N5</f>
        <v>38.254</v>
      </c>
      <c r="F5" s="54" t="n">
        <f aca="false">L5</f>
        <v>34044</v>
      </c>
      <c r="G5" s="54" t="n">
        <f aca="false">O5</f>
        <v>40.3554</v>
      </c>
      <c r="H5" s="54" t="n">
        <f aca="false">T5</f>
        <v>35106.432</v>
      </c>
      <c r="I5" s="54" t="n">
        <f aca="false">V5</f>
        <v>38.3018</v>
      </c>
      <c r="J5" s="54" t="n">
        <f aca="false">T5</f>
        <v>35106.432</v>
      </c>
      <c r="K5" s="54" t="n">
        <f aca="false">W5</f>
        <v>40.404</v>
      </c>
      <c r="L5" s="55" t="n">
        <v>34044</v>
      </c>
      <c r="M5" s="55" t="n">
        <v>37.2406</v>
      </c>
      <c r="N5" s="55" t="n">
        <v>38.254</v>
      </c>
      <c r="O5" s="55" t="n">
        <v>40.3554</v>
      </c>
      <c r="P5" s="55" t="n">
        <v>672.55</v>
      </c>
      <c r="Q5" s="56" t="n">
        <v>8.47</v>
      </c>
      <c r="R5" s="57" t="n">
        <f aca="false">P5/3600</f>
        <v>0.186819444444444</v>
      </c>
      <c r="S5" s="58"/>
      <c r="T5" s="55" t="n">
        <v>35106.432</v>
      </c>
      <c r="U5" s="55" t="n">
        <v>37.4513</v>
      </c>
      <c r="V5" s="55" t="n">
        <v>38.3018</v>
      </c>
      <c r="W5" s="55" t="n">
        <v>40.404</v>
      </c>
      <c r="X5" s="55" t="n">
        <v>1716.55</v>
      </c>
      <c r="Y5" s="55" t="n">
        <v>8.75</v>
      </c>
      <c r="Z5" s="57" t="n">
        <f aca="false">X5/3600</f>
        <v>0.476819444444444</v>
      </c>
      <c r="AA5" s="58"/>
      <c r="AB5" s="58"/>
      <c r="AC5" s="58"/>
      <c r="AE5" s="42" t="n">
        <f aca="false">Q5/100</f>
        <v>0.0847</v>
      </c>
      <c r="AF5" s="42" t="n">
        <f aca="false">R5/100</f>
        <v>0.00186819444444444</v>
      </c>
      <c r="AG5" s="42" t="n">
        <f aca="false">Y5/100</f>
        <v>0.0875</v>
      </c>
      <c r="AH5" s="42" t="n">
        <f aca="false">Z5/100</f>
        <v>0.00476819444444444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964.688</v>
      </c>
      <c r="E6" s="62" t="n">
        <f aca="false">N6</f>
        <v>36.4097</v>
      </c>
      <c r="F6" s="62" t="n">
        <f aca="false">L6</f>
        <v>18964.688</v>
      </c>
      <c r="G6" s="62" t="n">
        <f aca="false">O6</f>
        <v>38.7265</v>
      </c>
      <c r="H6" s="62" t="n">
        <f aca="false">T6</f>
        <v>19084.672</v>
      </c>
      <c r="I6" s="62" t="n">
        <f aca="false">V6</f>
        <v>36.4205</v>
      </c>
      <c r="J6" s="62" t="n">
        <f aca="false">T6</f>
        <v>19084.672</v>
      </c>
      <c r="K6" s="62" t="n">
        <f aca="false">W6</f>
        <v>38.7284</v>
      </c>
      <c r="L6" s="63" t="n">
        <v>18964.688</v>
      </c>
      <c r="M6" s="63" t="n">
        <v>34.2802</v>
      </c>
      <c r="N6" s="63" t="n">
        <v>36.4097</v>
      </c>
      <c r="O6" s="63" t="n">
        <v>38.7265</v>
      </c>
      <c r="P6" s="63" t="n">
        <v>755.37</v>
      </c>
      <c r="Q6" s="63" t="n">
        <v>10.15</v>
      </c>
      <c r="R6" s="64" t="n">
        <f aca="false">P6/3600</f>
        <v>0.209825</v>
      </c>
      <c r="S6" s="61"/>
      <c r="T6" s="63" t="n">
        <v>19084.672</v>
      </c>
      <c r="U6" s="63" t="n">
        <v>34.3657</v>
      </c>
      <c r="V6" s="63" t="n">
        <v>36.4205</v>
      </c>
      <c r="W6" s="63" t="n">
        <v>38.7284</v>
      </c>
      <c r="X6" s="63" t="n">
        <v>1589.91</v>
      </c>
      <c r="Y6" s="63" t="n">
        <v>7.87</v>
      </c>
      <c r="Z6" s="64" t="n">
        <f aca="false">X6/3600</f>
        <v>0.441641666666667</v>
      </c>
      <c r="AA6" s="61"/>
      <c r="AB6" s="61"/>
      <c r="AC6" s="61"/>
      <c r="AE6" s="42" t="n">
        <f aca="false">Q6/100</f>
        <v>0.1015</v>
      </c>
      <c r="AF6" s="42" t="n">
        <f aca="false">R6/100</f>
        <v>0.00209825</v>
      </c>
      <c r="AG6" s="42" t="n">
        <f aca="false">Y6/100</f>
        <v>0.0787</v>
      </c>
      <c r="AH6" s="42" t="n">
        <f aca="false">Z6/100</f>
        <v>0.00441641666666667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111077.392</v>
      </c>
      <c r="E7" s="54" t="n">
        <f aca="false">N7</f>
        <v>45.8376</v>
      </c>
      <c r="F7" s="54" t="n">
        <f aca="false">L7</f>
        <v>111077.392</v>
      </c>
      <c r="G7" s="54" t="n">
        <f aca="false">O7</f>
        <v>45.5204</v>
      </c>
      <c r="H7" s="54" t="n">
        <f aca="false">T7</f>
        <v>114602.496</v>
      </c>
      <c r="I7" s="54" t="n">
        <f aca="false">V7</f>
        <v>45.9526</v>
      </c>
      <c r="J7" s="54" t="n">
        <f aca="false">T7</f>
        <v>114602.496</v>
      </c>
      <c r="K7" s="54" t="n">
        <f aca="false">W7</f>
        <v>45.6033</v>
      </c>
      <c r="L7" s="65" t="n">
        <v>111077.392</v>
      </c>
      <c r="M7" s="65" t="n">
        <v>43.5451</v>
      </c>
      <c r="N7" s="65" t="n">
        <v>45.8376</v>
      </c>
      <c r="O7" s="65" t="n">
        <v>45.5204</v>
      </c>
      <c r="P7" s="55" t="n">
        <v>862.24</v>
      </c>
      <c r="Q7" s="56" t="n">
        <v>10.32</v>
      </c>
      <c r="R7" s="57" t="n">
        <f aca="false">P7/3600</f>
        <v>0.239511111111111</v>
      </c>
      <c r="S7" s="58"/>
      <c r="T7" s="65" t="n">
        <v>114602.496</v>
      </c>
      <c r="U7" s="65" t="n">
        <v>43.7794</v>
      </c>
      <c r="V7" s="65" t="n">
        <v>45.9526</v>
      </c>
      <c r="W7" s="65" t="n">
        <v>45.6033</v>
      </c>
      <c r="X7" s="55" t="n">
        <v>2288.24</v>
      </c>
      <c r="Y7" s="55" t="n">
        <v>10.36</v>
      </c>
      <c r="Z7" s="57" t="n">
        <f aca="false">X7/3600</f>
        <v>0.6356222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1032</v>
      </c>
      <c r="AF7" s="42" t="n">
        <f aca="false">R7/100</f>
        <v>0.00239511111111111</v>
      </c>
      <c r="AG7" s="42" t="n">
        <f aca="false">Y7/100</f>
        <v>0.1036</v>
      </c>
      <c r="AH7" s="42" t="n">
        <f aca="false">Z7/100</f>
        <v>0.00635622222222222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5034.4</v>
      </c>
      <c r="E8" s="54" t="n">
        <f aca="false">N8</f>
        <v>43.6202</v>
      </c>
      <c r="F8" s="54" t="n">
        <f aca="false">L8</f>
        <v>65034.4</v>
      </c>
      <c r="G8" s="54" t="n">
        <f aca="false">O8</f>
        <v>43.8513</v>
      </c>
      <c r="H8" s="54" t="n">
        <f aca="false">T8</f>
        <v>65788.176</v>
      </c>
      <c r="I8" s="54" t="n">
        <f aca="false">V8</f>
        <v>43.6922</v>
      </c>
      <c r="J8" s="54" t="n">
        <f aca="false">T8</f>
        <v>65788.176</v>
      </c>
      <c r="K8" s="54" t="n">
        <f aca="false">W8</f>
        <v>43.9159</v>
      </c>
      <c r="L8" s="55" t="n">
        <v>65034.4</v>
      </c>
      <c r="M8" s="55" t="n">
        <v>40.0119</v>
      </c>
      <c r="N8" s="55" t="n">
        <v>43.6202</v>
      </c>
      <c r="O8" s="55" t="n">
        <v>43.8513</v>
      </c>
      <c r="P8" s="55" t="n">
        <v>754.39</v>
      </c>
      <c r="Q8" s="56" t="n">
        <v>9.59</v>
      </c>
      <c r="R8" s="57" t="n">
        <f aca="false">P8/3600</f>
        <v>0.209552777777778</v>
      </c>
      <c r="S8" s="58"/>
      <c r="T8" s="55" t="n">
        <v>65788.176</v>
      </c>
      <c r="U8" s="55" t="n">
        <v>40.1618</v>
      </c>
      <c r="V8" s="55" t="n">
        <v>43.6922</v>
      </c>
      <c r="W8" s="55" t="n">
        <v>43.9159</v>
      </c>
      <c r="X8" s="55" t="n">
        <v>1957.62</v>
      </c>
      <c r="Y8" s="55" t="n">
        <v>9.78</v>
      </c>
      <c r="Z8" s="57" t="n">
        <f aca="false">X8/3600</f>
        <v>0.543783333333333</v>
      </c>
      <c r="AA8" s="58"/>
      <c r="AB8" s="58"/>
      <c r="AC8" s="58"/>
      <c r="AE8" s="42" t="n">
        <f aca="false">Q8/100</f>
        <v>0.0959</v>
      </c>
      <c r="AF8" s="42" t="n">
        <f aca="false">R8/100</f>
        <v>0.00209552777777778</v>
      </c>
      <c r="AG8" s="42" t="n">
        <f aca="false">Y8/100</f>
        <v>0.0978</v>
      </c>
      <c r="AH8" s="42" t="n">
        <f aca="false">Z8/100</f>
        <v>0.005437833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6164.96</v>
      </c>
      <c r="E9" s="54" t="n">
        <f aca="false">N9</f>
        <v>41.5606</v>
      </c>
      <c r="F9" s="54" t="n">
        <f aca="false">L9</f>
        <v>36164.96</v>
      </c>
      <c r="G9" s="54" t="n">
        <f aca="false">O9</f>
        <v>42.1891</v>
      </c>
      <c r="H9" s="54" t="n">
        <f aca="false">T9</f>
        <v>36994.336</v>
      </c>
      <c r="I9" s="54" t="n">
        <f aca="false">V9</f>
        <v>41.6091</v>
      </c>
      <c r="J9" s="54" t="n">
        <f aca="false">T9</f>
        <v>36994.336</v>
      </c>
      <c r="K9" s="54" t="n">
        <f aca="false">W9</f>
        <v>42.2421</v>
      </c>
      <c r="L9" s="55" t="n">
        <v>36164.96</v>
      </c>
      <c r="M9" s="55" t="n">
        <v>36.824</v>
      </c>
      <c r="N9" s="55" t="n">
        <v>41.5606</v>
      </c>
      <c r="O9" s="55" t="n">
        <v>42.1891</v>
      </c>
      <c r="P9" s="55" t="n">
        <v>916.18</v>
      </c>
      <c r="Q9" s="56" t="n">
        <v>9.35</v>
      </c>
      <c r="R9" s="57" t="n">
        <f aca="false">P9/3600</f>
        <v>0.254494444444444</v>
      </c>
      <c r="S9" s="58"/>
      <c r="T9" s="55" t="n">
        <v>36994.336</v>
      </c>
      <c r="U9" s="55" t="n">
        <v>36.996</v>
      </c>
      <c r="V9" s="55" t="n">
        <v>41.6091</v>
      </c>
      <c r="W9" s="55" t="n">
        <v>42.2421</v>
      </c>
      <c r="X9" s="55" t="n">
        <v>1899.97</v>
      </c>
      <c r="Y9" s="55" t="n">
        <v>8.99</v>
      </c>
      <c r="Z9" s="57" t="n">
        <f aca="false">X9/3600</f>
        <v>0.527769444444444</v>
      </c>
      <c r="AA9" s="58"/>
      <c r="AB9" s="58"/>
      <c r="AC9" s="58"/>
      <c r="AE9" s="42" t="n">
        <f aca="false">Q9/100</f>
        <v>0.0935</v>
      </c>
      <c r="AF9" s="42" t="n">
        <f aca="false">R9/100</f>
        <v>0.00254494444444444</v>
      </c>
      <c r="AG9" s="42" t="n">
        <f aca="false">Y9/100</f>
        <v>0.0899</v>
      </c>
      <c r="AH9" s="42" t="n">
        <f aca="false">Z9/100</f>
        <v>0.005277694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043.92</v>
      </c>
      <c r="E10" s="62" t="n">
        <f aca="false">N10</f>
        <v>39.8099</v>
      </c>
      <c r="F10" s="62" t="n">
        <f aca="false">L10</f>
        <v>21043.92</v>
      </c>
      <c r="G10" s="62" t="n">
        <f aca="false">O10</f>
        <v>40.6144</v>
      </c>
      <c r="H10" s="62" t="n">
        <f aca="false">T10</f>
        <v>20959.296</v>
      </c>
      <c r="I10" s="62" t="n">
        <f aca="false">V10</f>
        <v>39.8106</v>
      </c>
      <c r="J10" s="62" t="n">
        <f aca="false">T10</f>
        <v>20959.296</v>
      </c>
      <c r="K10" s="62" t="n">
        <f aca="false">W10</f>
        <v>40.5857</v>
      </c>
      <c r="L10" s="63" t="n">
        <v>21043.92</v>
      </c>
      <c r="M10" s="63" t="n">
        <v>34.0625</v>
      </c>
      <c r="N10" s="63" t="n">
        <v>39.8099</v>
      </c>
      <c r="O10" s="63" t="n">
        <v>40.6144</v>
      </c>
      <c r="P10" s="63" t="n">
        <v>720.59</v>
      </c>
      <c r="Q10" s="63" t="n">
        <v>8.34</v>
      </c>
      <c r="R10" s="64" t="n">
        <f aca="false">P10/3600</f>
        <v>0.200163888888889</v>
      </c>
      <c r="S10" s="61"/>
      <c r="T10" s="63" t="n">
        <v>20959.296</v>
      </c>
      <c r="U10" s="63" t="n">
        <v>34.1196</v>
      </c>
      <c r="V10" s="63" t="n">
        <v>39.8106</v>
      </c>
      <c r="W10" s="63" t="n">
        <v>40.5857</v>
      </c>
      <c r="X10" s="63" t="n">
        <v>1633.27</v>
      </c>
      <c r="Y10" s="63" t="n">
        <v>8.4</v>
      </c>
      <c r="Z10" s="64" t="n">
        <f aca="false">X10/3600</f>
        <v>0.453686111111111</v>
      </c>
      <c r="AA10" s="61"/>
      <c r="AB10" s="61"/>
      <c r="AC10" s="61"/>
      <c r="AE10" s="42" t="n">
        <f aca="false">Q10/100</f>
        <v>0.0834</v>
      </c>
      <c r="AF10" s="42" t="n">
        <f aca="false">R10/100</f>
        <v>0.00200163888888889</v>
      </c>
      <c r="AG10" s="42" t="n">
        <f aca="false">Y10/100</f>
        <v>0.084</v>
      </c>
      <c r="AH10" s="42" t="n">
        <f aca="false">Z10/100</f>
        <v>0.00453686111111111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444100.448</v>
      </c>
      <c r="E11" s="54" t="n">
        <f aca="false">N11</f>
        <v>41.0868</v>
      </c>
      <c r="F11" s="54" t="n">
        <f aca="false">L11</f>
        <v>444100.448</v>
      </c>
      <c r="G11" s="54" t="n">
        <f aca="false">O11</f>
        <v>40.6255</v>
      </c>
      <c r="H11" s="54" t="n">
        <f aca="false">T11</f>
        <v>466919.024</v>
      </c>
      <c r="I11" s="54" t="n">
        <f aca="false">V11</f>
        <v>41.373</v>
      </c>
      <c r="J11" s="54" t="n">
        <f aca="false">T11</f>
        <v>466919.024</v>
      </c>
      <c r="K11" s="54" t="n">
        <f aca="false">W11</f>
        <v>41.0615</v>
      </c>
      <c r="L11" s="55" t="n">
        <v>444100.448</v>
      </c>
      <c r="M11" s="55" t="n">
        <v>42.7599</v>
      </c>
      <c r="N11" s="55" t="n">
        <v>41.0868</v>
      </c>
      <c r="O11" s="55" t="n">
        <v>40.6255</v>
      </c>
      <c r="P11" s="55" t="n">
        <v>2108.31</v>
      </c>
      <c r="Q11" s="56" t="n">
        <v>24.93</v>
      </c>
      <c r="R11" s="57" t="n">
        <f aca="false">P11/3600</f>
        <v>0.585641666666667</v>
      </c>
      <c r="S11" s="58"/>
      <c r="T11" s="55" t="n">
        <v>466919.024</v>
      </c>
      <c r="U11" s="55" t="n">
        <v>43.2347</v>
      </c>
      <c r="V11" s="55" t="n">
        <v>41.373</v>
      </c>
      <c r="W11" s="55" t="n">
        <v>41.0615</v>
      </c>
      <c r="X11" s="55" t="n">
        <v>4989.91</v>
      </c>
      <c r="Y11" s="55" t="n">
        <v>22.23</v>
      </c>
      <c r="Z11" s="57" t="n">
        <f aca="false">X11/3600</f>
        <v>1.386086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2493</v>
      </c>
      <c r="AF11" s="42" t="n">
        <f aca="false">R11/100</f>
        <v>0.00585641666666667</v>
      </c>
      <c r="AG11" s="42" t="n">
        <f aca="false">Y11/100</f>
        <v>0.2223</v>
      </c>
      <c r="AH11" s="42" t="n">
        <f aca="false">Z11/100</f>
        <v>0.013860861111111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78272.32</v>
      </c>
      <c r="E12" s="54" t="n">
        <f aca="false">N12</f>
        <v>38.3455</v>
      </c>
      <c r="F12" s="54" t="n">
        <f aca="false">L12</f>
        <v>278272.32</v>
      </c>
      <c r="G12" s="54" t="n">
        <f aca="false">O12</f>
        <v>37.0396</v>
      </c>
      <c r="H12" s="54" t="n">
        <f aca="false">T12</f>
        <v>283426.928</v>
      </c>
      <c r="I12" s="54" t="n">
        <f aca="false">V12</f>
        <v>38.4446</v>
      </c>
      <c r="J12" s="54" t="n">
        <f aca="false">T12</f>
        <v>283426.928</v>
      </c>
      <c r="K12" s="54" t="n">
        <f aca="false">W12</f>
        <v>37.1428</v>
      </c>
      <c r="L12" s="55" t="n">
        <v>278272.32</v>
      </c>
      <c r="M12" s="55" t="n">
        <v>39.1222</v>
      </c>
      <c r="N12" s="55" t="n">
        <v>38.3455</v>
      </c>
      <c r="O12" s="55" t="n">
        <v>37.0396</v>
      </c>
      <c r="P12" s="55" t="n">
        <v>1845.93</v>
      </c>
      <c r="Q12" s="56" t="n">
        <v>21.64</v>
      </c>
      <c r="R12" s="57" t="n">
        <f aca="false">P12/3600</f>
        <v>0.512758333333333</v>
      </c>
      <c r="S12" s="58"/>
      <c r="T12" s="55" t="n">
        <v>283426.928</v>
      </c>
      <c r="U12" s="55" t="n">
        <v>39.3614</v>
      </c>
      <c r="V12" s="55" t="n">
        <v>38.4446</v>
      </c>
      <c r="W12" s="55" t="n">
        <v>37.1428</v>
      </c>
      <c r="X12" s="55" t="n">
        <v>4848.05</v>
      </c>
      <c r="Y12" s="55" t="n">
        <v>21.18</v>
      </c>
      <c r="Z12" s="57" t="n">
        <f aca="false">X12/3600</f>
        <v>1.34668055555556</v>
      </c>
      <c r="AA12" s="58"/>
      <c r="AB12" s="58"/>
      <c r="AC12" s="58"/>
      <c r="AE12" s="42" t="n">
        <f aca="false">Q12/100</f>
        <v>0.2164</v>
      </c>
      <c r="AF12" s="42" t="n">
        <f aca="false">R12/100</f>
        <v>0.00512758333333333</v>
      </c>
      <c r="AG12" s="42" t="n">
        <f aca="false">Y12/100</f>
        <v>0.2118</v>
      </c>
      <c r="AH12" s="42" t="n">
        <f aca="false">Z12/100</f>
        <v>0.01346680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67717.168</v>
      </c>
      <c r="E13" s="54" t="n">
        <f aca="false">N13</f>
        <v>36.3636</v>
      </c>
      <c r="F13" s="54" t="n">
        <f aca="false">L13</f>
        <v>167717.168</v>
      </c>
      <c r="G13" s="54" t="n">
        <f aca="false">O13</f>
        <v>35.1105</v>
      </c>
      <c r="H13" s="54" t="n">
        <f aca="false">T13</f>
        <v>176895.904</v>
      </c>
      <c r="I13" s="54" t="n">
        <f aca="false">V13</f>
        <v>36.4154</v>
      </c>
      <c r="J13" s="54" t="n">
        <f aca="false">T13</f>
        <v>176895.904</v>
      </c>
      <c r="K13" s="54" t="n">
        <f aca="false">W13</f>
        <v>35.1644</v>
      </c>
      <c r="L13" s="55" t="n">
        <v>167717.168</v>
      </c>
      <c r="M13" s="55" t="n">
        <v>34.859</v>
      </c>
      <c r="N13" s="55" t="n">
        <v>36.3636</v>
      </c>
      <c r="O13" s="55" t="n">
        <v>35.1105</v>
      </c>
      <c r="P13" s="55" t="n">
        <v>1410.68</v>
      </c>
      <c r="Q13" s="56" t="n">
        <v>16.69</v>
      </c>
      <c r="R13" s="57" t="n">
        <f aca="false">P13/3600</f>
        <v>0.391855555555556</v>
      </c>
      <c r="S13" s="58"/>
      <c r="T13" s="55" t="n">
        <v>176895.904</v>
      </c>
      <c r="U13" s="55" t="n">
        <v>35.3465</v>
      </c>
      <c r="V13" s="55" t="n">
        <v>36.4154</v>
      </c>
      <c r="W13" s="55" t="n">
        <v>35.1644</v>
      </c>
      <c r="X13" s="55" t="n">
        <v>4182.42</v>
      </c>
      <c r="Y13" s="55" t="n">
        <v>18.82</v>
      </c>
      <c r="Z13" s="57" t="n">
        <f aca="false">X13/3600</f>
        <v>1.16178333333333</v>
      </c>
      <c r="AA13" s="58"/>
      <c r="AB13" s="58"/>
      <c r="AC13" s="58"/>
      <c r="AE13" s="42" t="n">
        <f aca="false">Q13/100</f>
        <v>0.1669</v>
      </c>
      <c r="AF13" s="42" t="n">
        <f aca="false">R13/100</f>
        <v>0.00391855555555556</v>
      </c>
      <c r="AG13" s="42" t="n">
        <f aca="false">Y13/100</f>
        <v>0.1882</v>
      </c>
      <c r="AH13" s="42" t="n">
        <f aca="false">Z13/100</f>
        <v>0.0116178333333333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90444.416</v>
      </c>
      <c r="E14" s="62" t="n">
        <f aca="false">N14</f>
        <v>34.3731</v>
      </c>
      <c r="F14" s="62" t="n">
        <f aca="false">L14</f>
        <v>90444.416</v>
      </c>
      <c r="G14" s="62" t="n">
        <f aca="false">O14</f>
        <v>33.0514</v>
      </c>
      <c r="H14" s="62" t="n">
        <f aca="false">T14</f>
        <v>92829.552</v>
      </c>
      <c r="I14" s="62" t="n">
        <f aca="false">V14</f>
        <v>34.3982</v>
      </c>
      <c r="J14" s="62" t="n">
        <f aca="false">T14</f>
        <v>92829.552</v>
      </c>
      <c r="K14" s="62" t="n">
        <f aca="false">W14</f>
        <v>33.07</v>
      </c>
      <c r="L14" s="63" t="n">
        <v>90444.416</v>
      </c>
      <c r="M14" s="63" t="n">
        <v>30.918</v>
      </c>
      <c r="N14" s="63" t="n">
        <v>34.3731</v>
      </c>
      <c r="O14" s="63" t="n">
        <v>33.0514</v>
      </c>
      <c r="P14" s="63" t="n">
        <v>1442.65</v>
      </c>
      <c r="Q14" s="63" t="n">
        <v>17.35</v>
      </c>
      <c r="R14" s="64" t="n">
        <f aca="false">P14/3600</f>
        <v>0.400736111111111</v>
      </c>
      <c r="S14" s="61"/>
      <c r="T14" s="63" t="n">
        <v>92829.552</v>
      </c>
      <c r="U14" s="63" t="n">
        <v>31.096</v>
      </c>
      <c r="V14" s="63" t="n">
        <v>34.3982</v>
      </c>
      <c r="W14" s="63" t="n">
        <v>33.07</v>
      </c>
      <c r="X14" s="63" t="n">
        <v>3960.03</v>
      </c>
      <c r="Y14" s="63" t="n">
        <v>17.99</v>
      </c>
      <c r="Z14" s="64" t="n">
        <f aca="false">X14/3600</f>
        <v>1.10000833333333</v>
      </c>
      <c r="AA14" s="61"/>
      <c r="AB14" s="61"/>
      <c r="AC14" s="61"/>
      <c r="AE14" s="42" t="n">
        <f aca="false">Q14/100</f>
        <v>0.1735</v>
      </c>
      <c r="AF14" s="42" t="n">
        <f aca="false">R14/100</f>
        <v>0.00400736111111111</v>
      </c>
      <c r="AG14" s="42" t="n">
        <f aca="false">Y14/100</f>
        <v>0.1799</v>
      </c>
      <c r="AH14" s="42" t="n">
        <f aca="false">Z14/100</f>
        <v>0.0110000833333333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269337.152</v>
      </c>
      <c r="E15" s="54" t="n">
        <f aca="false">N15</f>
        <v>42.8895</v>
      </c>
      <c r="F15" s="54" t="n">
        <f aca="false">L15</f>
        <v>269337.152</v>
      </c>
      <c r="G15" s="54" t="n">
        <f aca="false">O15</f>
        <v>42.4992</v>
      </c>
      <c r="H15" s="54" t="n">
        <f aca="false">T15</f>
        <v>284174.736</v>
      </c>
      <c r="I15" s="54" t="n">
        <f aca="false">V15</f>
        <v>43.0893</v>
      </c>
      <c r="J15" s="54" t="n">
        <f aca="false">T15</f>
        <v>284174.736</v>
      </c>
      <c r="K15" s="54" t="n">
        <f aca="false">W15</f>
        <v>42.7269</v>
      </c>
      <c r="L15" s="65" t="n">
        <v>269337.152</v>
      </c>
      <c r="M15" s="65" t="n">
        <v>42.9435</v>
      </c>
      <c r="N15" s="65" t="n">
        <v>42.8895</v>
      </c>
      <c r="O15" s="65" t="n">
        <v>42.4992</v>
      </c>
      <c r="P15" s="55" t="n">
        <v>1763.77</v>
      </c>
      <c r="Q15" s="56" t="n">
        <v>19.25</v>
      </c>
      <c r="R15" s="57" t="n">
        <f aca="false">P15/3600</f>
        <v>0.489936111111111</v>
      </c>
      <c r="S15" s="58"/>
      <c r="T15" s="65" t="n">
        <v>284174.736</v>
      </c>
      <c r="U15" s="65" t="n">
        <v>43.3356</v>
      </c>
      <c r="V15" s="65" t="n">
        <v>43.0893</v>
      </c>
      <c r="W15" s="65" t="n">
        <v>42.7269</v>
      </c>
      <c r="X15" s="55" t="n">
        <v>4642.03</v>
      </c>
      <c r="Y15" s="55" t="n">
        <v>19.65</v>
      </c>
      <c r="Z15" s="57" t="n">
        <f aca="false">X15/3600</f>
        <v>1.28945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925</v>
      </c>
      <c r="AF15" s="42" t="n">
        <f aca="false">R15/100</f>
        <v>0.00489936111111111</v>
      </c>
      <c r="AG15" s="42" t="n">
        <f aca="false">Y15/100</f>
        <v>0.1965</v>
      </c>
      <c r="AH15" s="42" t="n">
        <f aca="false">Z15/100</f>
        <v>0.0128945277777778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59049.376</v>
      </c>
      <c r="E16" s="54" t="n">
        <f aca="false">N16</f>
        <v>40.8884</v>
      </c>
      <c r="F16" s="54" t="n">
        <f aca="false">L16</f>
        <v>159049.376</v>
      </c>
      <c r="G16" s="54" t="n">
        <f aca="false">O16</f>
        <v>40.3351</v>
      </c>
      <c r="H16" s="54" t="n">
        <f aca="false">T16</f>
        <v>161997.632</v>
      </c>
      <c r="I16" s="54" t="n">
        <f aca="false">V16</f>
        <v>40.9178</v>
      </c>
      <c r="J16" s="54" t="n">
        <f aca="false">T16</f>
        <v>161997.632</v>
      </c>
      <c r="K16" s="54" t="n">
        <f aca="false">W16</f>
        <v>40.3644</v>
      </c>
      <c r="L16" s="55" t="n">
        <v>159049.376</v>
      </c>
      <c r="M16" s="55" t="n">
        <v>39.533</v>
      </c>
      <c r="N16" s="55" t="n">
        <v>40.8884</v>
      </c>
      <c r="O16" s="55" t="n">
        <v>40.3351</v>
      </c>
      <c r="P16" s="55" t="n">
        <v>1386.19</v>
      </c>
      <c r="Q16" s="56" t="n">
        <v>15.33</v>
      </c>
      <c r="R16" s="57" t="n">
        <f aca="false">P16/3600</f>
        <v>0.385052777777778</v>
      </c>
      <c r="S16" s="58"/>
      <c r="T16" s="55" t="n">
        <v>161997.632</v>
      </c>
      <c r="U16" s="55" t="n">
        <v>39.7179</v>
      </c>
      <c r="V16" s="55" t="n">
        <v>40.9178</v>
      </c>
      <c r="W16" s="55" t="n">
        <v>40.3644</v>
      </c>
      <c r="X16" s="55" t="n">
        <v>4236.02</v>
      </c>
      <c r="Y16" s="55" t="n">
        <v>18.62</v>
      </c>
      <c r="Z16" s="57" t="n">
        <f aca="false">X16/3600</f>
        <v>1.17667222222222</v>
      </c>
      <c r="AA16" s="58"/>
      <c r="AB16" s="58"/>
      <c r="AC16" s="58"/>
      <c r="AE16" s="42" t="n">
        <f aca="false">Q16/100</f>
        <v>0.1533</v>
      </c>
      <c r="AF16" s="42" t="n">
        <f aca="false">R16/100</f>
        <v>0.00385052777777778</v>
      </c>
      <c r="AG16" s="42" t="n">
        <f aca="false">Y16/100</f>
        <v>0.1862</v>
      </c>
      <c r="AH16" s="42" t="n">
        <f aca="false">Z16/100</f>
        <v>0.0117667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93536.864</v>
      </c>
      <c r="E17" s="54" t="n">
        <f aca="false">N17</f>
        <v>40.1291</v>
      </c>
      <c r="F17" s="54" t="n">
        <f aca="false">L17</f>
        <v>93536.864</v>
      </c>
      <c r="G17" s="54" t="n">
        <f aca="false">O17</f>
        <v>39.6708</v>
      </c>
      <c r="H17" s="54" t="n">
        <f aca="false">T17</f>
        <v>99164.96</v>
      </c>
      <c r="I17" s="54" t="n">
        <f aca="false">V17</f>
        <v>40.145</v>
      </c>
      <c r="J17" s="54" t="n">
        <f aca="false">T17</f>
        <v>99164.96</v>
      </c>
      <c r="K17" s="54" t="n">
        <f aca="false">W17</f>
        <v>39.682</v>
      </c>
      <c r="L17" s="55" t="n">
        <v>93536.864</v>
      </c>
      <c r="M17" s="55" t="n">
        <v>36.0185</v>
      </c>
      <c r="N17" s="55" t="n">
        <v>40.1291</v>
      </c>
      <c r="O17" s="55" t="n">
        <v>39.6708</v>
      </c>
      <c r="P17" s="55" t="n">
        <v>1400.86</v>
      </c>
      <c r="Q17" s="56" t="n">
        <v>16.27</v>
      </c>
      <c r="R17" s="57" t="n">
        <f aca="false">P17/3600</f>
        <v>0.389127777777778</v>
      </c>
      <c r="S17" s="58"/>
      <c r="T17" s="55" t="n">
        <v>99164.96</v>
      </c>
      <c r="U17" s="55" t="n">
        <v>36.4093</v>
      </c>
      <c r="V17" s="55" t="n">
        <v>40.145</v>
      </c>
      <c r="W17" s="55" t="n">
        <v>39.682</v>
      </c>
      <c r="X17" s="55" t="n">
        <v>3554.29</v>
      </c>
      <c r="Y17" s="55" t="n">
        <v>16.26</v>
      </c>
      <c r="Z17" s="57" t="n">
        <f aca="false">X17/3600</f>
        <v>0.987302777777778</v>
      </c>
      <c r="AA17" s="58"/>
      <c r="AB17" s="58"/>
      <c r="AC17" s="58"/>
      <c r="AE17" s="42" t="n">
        <f aca="false">Q17/100</f>
        <v>0.1627</v>
      </c>
      <c r="AF17" s="42" t="n">
        <f aca="false">R17/100</f>
        <v>0.00389127777777778</v>
      </c>
      <c r="AG17" s="42" t="n">
        <f aca="false">Y17/100</f>
        <v>0.1626</v>
      </c>
      <c r="AH17" s="42" t="n">
        <f aca="false">Z17/100</f>
        <v>0.009873027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53854.304</v>
      </c>
      <c r="E18" s="62" t="n">
        <f aca="false">N18</f>
        <v>39.7763</v>
      </c>
      <c r="F18" s="62" t="n">
        <f aca="false">L18</f>
        <v>53854.304</v>
      </c>
      <c r="G18" s="62" t="n">
        <f aca="false">O18</f>
        <v>39.4195</v>
      </c>
      <c r="H18" s="62" t="n">
        <f aca="false">T18</f>
        <v>55475.136</v>
      </c>
      <c r="I18" s="62" t="n">
        <f aca="false">V18</f>
        <v>39.7647</v>
      </c>
      <c r="J18" s="62" t="n">
        <f aca="false">T18</f>
        <v>55475.136</v>
      </c>
      <c r="K18" s="62" t="n">
        <f aca="false">W18</f>
        <v>39.4123</v>
      </c>
      <c r="L18" s="63" t="n">
        <v>53854.304</v>
      </c>
      <c r="M18" s="63" t="n">
        <v>32.734</v>
      </c>
      <c r="N18" s="63" t="n">
        <v>39.7763</v>
      </c>
      <c r="O18" s="63" t="n">
        <v>39.4195</v>
      </c>
      <c r="P18" s="63" t="n">
        <v>1135.4</v>
      </c>
      <c r="Q18" s="63" t="n">
        <v>14.1</v>
      </c>
      <c r="R18" s="64" t="n">
        <f aca="false">P18/3600</f>
        <v>0.315388888888889</v>
      </c>
      <c r="S18" s="61"/>
      <c r="T18" s="63" t="n">
        <v>55475.136</v>
      </c>
      <c r="U18" s="63" t="n">
        <v>32.9057</v>
      </c>
      <c r="V18" s="63" t="n">
        <v>39.7647</v>
      </c>
      <c r="W18" s="63" t="n">
        <v>39.4123</v>
      </c>
      <c r="X18" s="63" t="n">
        <v>3222.7</v>
      </c>
      <c r="Y18" s="63" t="n">
        <v>15.55</v>
      </c>
      <c r="Z18" s="64" t="n">
        <f aca="false">X18/3600</f>
        <v>0.895194444444444</v>
      </c>
      <c r="AA18" s="61"/>
      <c r="AB18" s="61"/>
      <c r="AC18" s="61"/>
      <c r="AE18" s="42" t="n">
        <f aca="false">Q18/100</f>
        <v>0.141</v>
      </c>
      <c r="AF18" s="42" t="n">
        <f aca="false">R18/100</f>
        <v>0.00315388888888889</v>
      </c>
      <c r="AG18" s="42" t="n">
        <f aca="false">Y18/100</f>
        <v>0.1555</v>
      </c>
      <c r="AH18" s="42" t="n">
        <f aca="false">Z18/100</f>
        <v>0.00895194444444445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19537.168</v>
      </c>
      <c r="E19" s="54" t="n">
        <f aca="false">N19</f>
        <v>44.7503</v>
      </c>
      <c r="F19" s="54" t="n">
        <f aca="false">L19</f>
        <v>19537.168</v>
      </c>
      <c r="G19" s="54" t="n">
        <f aca="false">O19</f>
        <v>46.5174</v>
      </c>
      <c r="H19" s="54" t="n">
        <f aca="false">T19</f>
        <v>20335.64</v>
      </c>
      <c r="I19" s="54" t="n">
        <f aca="false">V19</f>
        <v>44.889</v>
      </c>
      <c r="J19" s="54" t="n">
        <f aca="false">T19</f>
        <v>20335.64</v>
      </c>
      <c r="K19" s="54" t="n">
        <f aca="false">W19</f>
        <v>46.7</v>
      </c>
      <c r="L19" s="55" t="n">
        <v>19537.168</v>
      </c>
      <c r="M19" s="55" t="n">
        <v>43.2086</v>
      </c>
      <c r="N19" s="55" t="n">
        <v>44.7503</v>
      </c>
      <c r="O19" s="55" t="n">
        <v>46.5174</v>
      </c>
      <c r="P19" s="55" t="n">
        <v>583.27</v>
      </c>
      <c r="Q19" s="56" t="n">
        <v>5.95</v>
      </c>
      <c r="R19" s="57" t="n">
        <f aca="false">P19/3600</f>
        <v>0.162019444444444</v>
      </c>
      <c r="S19" s="58"/>
      <c r="T19" s="55" t="n">
        <v>20335.64</v>
      </c>
      <c r="U19" s="55" t="n">
        <v>43.302</v>
      </c>
      <c r="V19" s="55" t="n">
        <v>44.889</v>
      </c>
      <c r="W19" s="55" t="n">
        <v>46.7</v>
      </c>
      <c r="X19" s="55" t="n">
        <v>1541.94</v>
      </c>
      <c r="Y19" s="55" t="n">
        <v>6</v>
      </c>
      <c r="Z19" s="57" t="n">
        <f aca="false">X19/3600</f>
        <v>0.428316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95</v>
      </c>
      <c r="AF19" s="42" t="n">
        <f aca="false">R19/100</f>
        <v>0.00162019444444444</v>
      </c>
      <c r="AG19" s="42" t="n">
        <f aca="false">Y19/100</f>
        <v>0.06</v>
      </c>
      <c r="AH19" s="42" t="n">
        <f aca="false">Z19/100</f>
        <v>0.00428316666666667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11395.296</v>
      </c>
      <c r="E20" s="54" t="n">
        <f aca="false">N20</f>
        <v>42.8585</v>
      </c>
      <c r="F20" s="54" t="n">
        <f aca="false">L20</f>
        <v>11395.296</v>
      </c>
      <c r="G20" s="54" t="n">
        <f aca="false">O20</f>
        <v>44.1112</v>
      </c>
      <c r="H20" s="54" t="n">
        <f aca="false">T20</f>
        <v>11570.28</v>
      </c>
      <c r="I20" s="54" t="n">
        <f aca="false">V20</f>
        <v>42.9236</v>
      </c>
      <c r="J20" s="54" t="n">
        <f aca="false">T20</f>
        <v>11570.28</v>
      </c>
      <c r="K20" s="54" t="n">
        <f aca="false">W20</f>
        <v>44.1814</v>
      </c>
      <c r="L20" s="55" t="n">
        <v>11395.296</v>
      </c>
      <c r="M20" s="55" t="n">
        <v>41.8725</v>
      </c>
      <c r="N20" s="55" t="n">
        <v>42.8585</v>
      </c>
      <c r="O20" s="55" t="n">
        <v>44.1112</v>
      </c>
      <c r="P20" s="55" t="n">
        <v>512.51</v>
      </c>
      <c r="Q20" s="56" t="n">
        <v>5.4</v>
      </c>
      <c r="R20" s="57" t="n">
        <f aca="false">P20/3600</f>
        <v>0.142363888888889</v>
      </c>
      <c r="S20" s="58"/>
      <c r="T20" s="55" t="n">
        <v>11570.28</v>
      </c>
      <c r="U20" s="55" t="n">
        <v>41.9527</v>
      </c>
      <c r="V20" s="55" t="n">
        <v>42.9236</v>
      </c>
      <c r="W20" s="55" t="n">
        <v>44.1814</v>
      </c>
      <c r="X20" s="55" t="n">
        <v>1358.21</v>
      </c>
      <c r="Y20" s="55" t="n">
        <v>6.01</v>
      </c>
      <c r="Z20" s="57" t="n">
        <f aca="false">X20/3600</f>
        <v>0.377280555555556</v>
      </c>
      <c r="AA20" s="58"/>
      <c r="AB20" s="58"/>
      <c r="AC20" s="58"/>
      <c r="AE20" s="42" t="n">
        <f aca="false">Q20/100</f>
        <v>0.054</v>
      </c>
      <c r="AF20" s="42" t="n">
        <f aca="false">R20/100</f>
        <v>0.00142363888888889</v>
      </c>
      <c r="AG20" s="42" t="n">
        <f aca="false">Y20/100</f>
        <v>0.0601</v>
      </c>
      <c r="AH20" s="42" t="n">
        <f aca="false">Z20/100</f>
        <v>0.0037728055555555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6559.872</v>
      </c>
      <c r="E21" s="54" t="n">
        <f aca="false">N21</f>
        <v>41.0451</v>
      </c>
      <c r="F21" s="54" t="n">
        <f aca="false">L21</f>
        <v>6559.872</v>
      </c>
      <c r="G21" s="54" t="n">
        <f aca="false">O21</f>
        <v>42.2286</v>
      </c>
      <c r="H21" s="54" t="n">
        <f aca="false">T21</f>
        <v>6852.304</v>
      </c>
      <c r="I21" s="54" t="n">
        <f aca="false">V21</f>
        <v>41.0745</v>
      </c>
      <c r="J21" s="54" t="n">
        <f aca="false">T21</f>
        <v>6852.304</v>
      </c>
      <c r="K21" s="54" t="n">
        <f aca="false">W21</f>
        <v>42.2614</v>
      </c>
      <c r="L21" s="55" t="n">
        <v>6559.872</v>
      </c>
      <c r="M21" s="55" t="n">
        <v>39.8986</v>
      </c>
      <c r="N21" s="55" t="n">
        <v>41.0451</v>
      </c>
      <c r="O21" s="55" t="n">
        <v>42.2286</v>
      </c>
      <c r="P21" s="55" t="n">
        <v>542.39</v>
      </c>
      <c r="Q21" s="56" t="n">
        <v>5.73</v>
      </c>
      <c r="R21" s="57" t="n">
        <f aca="false">P21/3600</f>
        <v>0.150663888888889</v>
      </c>
      <c r="S21" s="58"/>
      <c r="T21" s="55" t="n">
        <v>6852.304</v>
      </c>
      <c r="U21" s="55" t="n">
        <v>40.131</v>
      </c>
      <c r="V21" s="55" t="n">
        <v>41.0745</v>
      </c>
      <c r="W21" s="55" t="n">
        <v>42.2614</v>
      </c>
      <c r="X21" s="55" t="n">
        <v>1233.23</v>
      </c>
      <c r="Y21" s="55" t="n">
        <v>5.62</v>
      </c>
      <c r="Z21" s="57" t="n">
        <f aca="false">X21/3600</f>
        <v>0.342563888888889</v>
      </c>
      <c r="AA21" s="58"/>
      <c r="AB21" s="58"/>
      <c r="AC21" s="58"/>
      <c r="AE21" s="42" t="n">
        <f aca="false">Q21/100</f>
        <v>0.0573</v>
      </c>
      <c r="AF21" s="42" t="n">
        <f aca="false">R21/100</f>
        <v>0.00150663888888889</v>
      </c>
      <c r="AG21" s="42" t="n">
        <f aca="false">Y21/100</f>
        <v>0.0562</v>
      </c>
      <c r="AH21" s="42" t="n">
        <f aca="false">Z21/100</f>
        <v>0.0034256388888888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837.384</v>
      </c>
      <c r="E22" s="62" t="n">
        <f aca="false">N22</f>
        <v>39.316</v>
      </c>
      <c r="F22" s="62" t="n">
        <f aca="false">L22</f>
        <v>3837.384</v>
      </c>
      <c r="G22" s="62" t="n">
        <f aca="false">O22</f>
        <v>40.9002</v>
      </c>
      <c r="H22" s="62" t="n">
        <f aca="false">T22</f>
        <v>3915.032</v>
      </c>
      <c r="I22" s="62" t="n">
        <f aca="false">V22</f>
        <v>39.322</v>
      </c>
      <c r="J22" s="62" t="n">
        <f aca="false">T22</f>
        <v>3915.032</v>
      </c>
      <c r="K22" s="62" t="n">
        <f aca="false">W22</f>
        <v>40.9025</v>
      </c>
      <c r="L22" s="63" t="n">
        <v>3837.384</v>
      </c>
      <c r="M22" s="63" t="n">
        <v>37.5469</v>
      </c>
      <c r="N22" s="63" t="n">
        <v>39.316</v>
      </c>
      <c r="O22" s="63" t="n">
        <v>40.9002</v>
      </c>
      <c r="P22" s="63" t="n">
        <v>455.39</v>
      </c>
      <c r="Q22" s="63" t="n">
        <v>5.56</v>
      </c>
      <c r="R22" s="64" t="n">
        <f aca="false">P22/3600</f>
        <v>0.126497222222222</v>
      </c>
      <c r="S22" s="61"/>
      <c r="T22" s="63" t="n">
        <v>3915.032</v>
      </c>
      <c r="U22" s="63" t="n">
        <v>37.6662</v>
      </c>
      <c r="V22" s="63" t="n">
        <v>39.322</v>
      </c>
      <c r="W22" s="63" t="n">
        <v>40.9025</v>
      </c>
      <c r="X22" s="63" t="n">
        <v>1170.29</v>
      </c>
      <c r="Y22" s="63" t="n">
        <v>5.51</v>
      </c>
      <c r="Z22" s="64" t="n">
        <f aca="false">X22/3600</f>
        <v>0.325080555555556</v>
      </c>
      <c r="AA22" s="61"/>
      <c r="AB22" s="61"/>
      <c r="AC22" s="61"/>
      <c r="AE22" s="42" t="n">
        <f aca="false">Q22/100</f>
        <v>0.0556</v>
      </c>
      <c r="AF22" s="42" t="n">
        <f aca="false">R22/100</f>
        <v>0.00126497222222222</v>
      </c>
      <c r="AG22" s="42" t="n">
        <f aca="false">Y22/100</f>
        <v>0.0551</v>
      </c>
      <c r="AH22" s="42" t="n">
        <f aca="false">Z22/100</f>
        <v>0.00325080555555556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51587.28</v>
      </c>
      <c r="E23" s="66" t="n">
        <f aca="false">N23</f>
        <v>43.361</v>
      </c>
      <c r="F23" s="66" t="n">
        <f aca="false">L23</f>
        <v>51587.28</v>
      </c>
      <c r="G23" s="66" t="n">
        <f aca="false">O23</f>
        <v>44.4157</v>
      </c>
      <c r="H23" s="66" t="n">
        <f aca="false">T23</f>
        <v>53694.648</v>
      </c>
      <c r="I23" s="66" t="n">
        <f aca="false">V23</f>
        <v>43.5121</v>
      </c>
      <c r="J23" s="66" t="n">
        <f aca="false">T23</f>
        <v>53694.648</v>
      </c>
      <c r="K23" s="66" t="n">
        <f aca="false">W23</f>
        <v>44.5969</v>
      </c>
      <c r="L23" s="65" t="n">
        <v>51587.28</v>
      </c>
      <c r="M23" s="65" t="n">
        <v>41.7892</v>
      </c>
      <c r="N23" s="65" t="n">
        <v>43.361</v>
      </c>
      <c r="O23" s="65" t="n">
        <v>44.4157</v>
      </c>
      <c r="P23" s="65" t="n">
        <v>628.13</v>
      </c>
      <c r="Q23" s="56" t="n">
        <v>7.57</v>
      </c>
      <c r="R23" s="67" t="n">
        <f aca="false">P23/3600</f>
        <v>0.174480555555556</v>
      </c>
      <c r="S23" s="68"/>
      <c r="T23" s="65" t="n">
        <v>53694.648</v>
      </c>
      <c r="U23" s="65" t="n">
        <v>41.9911</v>
      </c>
      <c r="V23" s="65" t="n">
        <v>43.5121</v>
      </c>
      <c r="W23" s="65" t="n">
        <v>44.5969</v>
      </c>
      <c r="X23" s="65" t="n">
        <v>1662.06</v>
      </c>
      <c r="Y23" s="65" t="n">
        <v>7.51</v>
      </c>
      <c r="Z23" s="67" t="n">
        <f aca="false">X23/3600</f>
        <v>0.46168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757</v>
      </c>
      <c r="AF23" s="42" t="n">
        <f aca="false">R23/100</f>
        <v>0.00174480555555556</v>
      </c>
      <c r="AG23" s="42" t="n">
        <f aca="false">Y23/100</f>
        <v>0.0751</v>
      </c>
      <c r="AH23" s="42" t="n">
        <f aca="false">Z23/100</f>
        <v>0.004616833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28195.568</v>
      </c>
      <c r="E24" s="54" t="n">
        <f aca="false">N24</f>
        <v>40.9195</v>
      </c>
      <c r="F24" s="54" t="n">
        <f aca="false">L24</f>
        <v>28195.568</v>
      </c>
      <c r="G24" s="54" t="n">
        <f aca="false">O24</f>
        <v>41.7546</v>
      </c>
      <c r="H24" s="54" t="n">
        <f aca="false">T24</f>
        <v>28774.68</v>
      </c>
      <c r="I24" s="54" t="n">
        <f aca="false">V24</f>
        <v>41.0288</v>
      </c>
      <c r="J24" s="54" t="n">
        <f aca="false">T24</f>
        <v>28774.68</v>
      </c>
      <c r="K24" s="54" t="n">
        <f aca="false">W24</f>
        <v>41.8445</v>
      </c>
      <c r="L24" s="55" t="n">
        <v>28195.568</v>
      </c>
      <c r="M24" s="55" t="n">
        <v>38.8572</v>
      </c>
      <c r="N24" s="55" t="n">
        <v>40.9195</v>
      </c>
      <c r="O24" s="55" t="n">
        <v>41.7546</v>
      </c>
      <c r="P24" s="55" t="n">
        <v>532.38</v>
      </c>
      <c r="Q24" s="56" t="n">
        <v>6.39</v>
      </c>
      <c r="R24" s="57" t="n">
        <f aca="false">P24/3600</f>
        <v>0.147883333333333</v>
      </c>
      <c r="S24" s="58"/>
      <c r="T24" s="55" t="n">
        <v>28774.68</v>
      </c>
      <c r="U24" s="55" t="n">
        <v>39.0003</v>
      </c>
      <c r="V24" s="55" t="n">
        <v>41.0288</v>
      </c>
      <c r="W24" s="55" t="n">
        <v>41.8445</v>
      </c>
      <c r="X24" s="55" t="n">
        <v>1566.07</v>
      </c>
      <c r="Y24" s="55" t="n">
        <v>7.25</v>
      </c>
      <c r="Z24" s="57" t="n">
        <f aca="false">X24/3600</f>
        <v>0.435019444444444</v>
      </c>
      <c r="AA24" s="58"/>
      <c r="AB24" s="58"/>
      <c r="AC24" s="58"/>
      <c r="AE24" s="42" t="n">
        <f aca="false">Q24/100</f>
        <v>0.0639</v>
      </c>
      <c r="AF24" s="42" t="n">
        <f aca="false">R24/100</f>
        <v>0.00147883333333333</v>
      </c>
      <c r="AG24" s="42" t="n">
        <f aca="false">Y24/100</f>
        <v>0.0725</v>
      </c>
      <c r="AH24" s="42" t="n">
        <f aca="false">Z24/100</f>
        <v>0.00435019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228.04</v>
      </c>
      <c r="E25" s="54" t="n">
        <f aca="false">N25</f>
        <v>38.819</v>
      </c>
      <c r="F25" s="54" t="n">
        <f aca="false">L25</f>
        <v>14228.04</v>
      </c>
      <c r="G25" s="54" t="n">
        <f aca="false">O25</f>
        <v>40.146</v>
      </c>
      <c r="H25" s="54" t="n">
        <f aca="false">T25</f>
        <v>14884.328</v>
      </c>
      <c r="I25" s="54" t="n">
        <f aca="false">V25</f>
        <v>38.8639</v>
      </c>
      <c r="J25" s="54" t="n">
        <f aca="false">T25</f>
        <v>14884.328</v>
      </c>
      <c r="K25" s="54" t="n">
        <f aca="false">W25</f>
        <v>40.1696</v>
      </c>
      <c r="L25" s="55" t="n">
        <v>14228.04</v>
      </c>
      <c r="M25" s="55" t="n">
        <v>35.8562</v>
      </c>
      <c r="N25" s="55" t="n">
        <v>38.819</v>
      </c>
      <c r="O25" s="55" t="n">
        <v>40.146</v>
      </c>
      <c r="P25" s="55" t="n">
        <v>529.37</v>
      </c>
      <c r="Q25" s="56" t="n">
        <v>6.4</v>
      </c>
      <c r="R25" s="57" t="n">
        <f aca="false">P25/3600</f>
        <v>0.147047222222222</v>
      </c>
      <c r="S25" s="58"/>
      <c r="T25" s="55" t="n">
        <v>14884.328</v>
      </c>
      <c r="U25" s="55" t="n">
        <v>36.0671</v>
      </c>
      <c r="V25" s="55" t="n">
        <v>38.8639</v>
      </c>
      <c r="W25" s="55" t="n">
        <v>40.1696</v>
      </c>
      <c r="X25" s="55" t="n">
        <v>1375.08</v>
      </c>
      <c r="Y25" s="55" t="n">
        <v>6.4</v>
      </c>
      <c r="Z25" s="57" t="n">
        <f aca="false">X25/3600</f>
        <v>0.381966666666667</v>
      </c>
      <c r="AA25" s="58"/>
      <c r="AB25" s="58"/>
      <c r="AC25" s="58"/>
      <c r="AE25" s="42" t="n">
        <f aca="false">Q25/100</f>
        <v>0.064</v>
      </c>
      <c r="AF25" s="42" t="n">
        <f aca="false">R25/100</f>
        <v>0.00147047222222222</v>
      </c>
      <c r="AG25" s="42" t="n">
        <f aca="false">Y25/100</f>
        <v>0.064</v>
      </c>
      <c r="AH25" s="42" t="n">
        <f aca="false">Z25/100</f>
        <v>0.003819666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944.808</v>
      </c>
      <c r="E26" s="62" t="n">
        <f aca="false">N26</f>
        <v>37.0974</v>
      </c>
      <c r="F26" s="62" t="n">
        <f aca="false">L26</f>
        <v>6944.808</v>
      </c>
      <c r="G26" s="62" t="n">
        <f aca="false">O26</f>
        <v>39.2732</v>
      </c>
      <c r="H26" s="62" t="n">
        <f aca="false">T26</f>
        <v>7091.44</v>
      </c>
      <c r="I26" s="62" t="n">
        <f aca="false">V26</f>
        <v>37.0989</v>
      </c>
      <c r="J26" s="62" t="n">
        <f aca="false">T26</f>
        <v>7091.44</v>
      </c>
      <c r="K26" s="62" t="n">
        <f aca="false">W26</f>
        <v>39.2701</v>
      </c>
      <c r="L26" s="63" t="n">
        <v>6944.808</v>
      </c>
      <c r="M26" s="63" t="n">
        <v>33.1458</v>
      </c>
      <c r="N26" s="63" t="n">
        <v>37.0974</v>
      </c>
      <c r="O26" s="63" t="n">
        <v>39.2732</v>
      </c>
      <c r="P26" s="63" t="n">
        <v>493.21</v>
      </c>
      <c r="Q26" s="63" t="n">
        <v>6.48</v>
      </c>
      <c r="R26" s="64" t="n">
        <f aca="false">P26/3600</f>
        <v>0.137002777777778</v>
      </c>
      <c r="S26" s="61"/>
      <c r="T26" s="63" t="n">
        <v>7091.44</v>
      </c>
      <c r="U26" s="63" t="n">
        <v>33.2379</v>
      </c>
      <c r="V26" s="63" t="n">
        <v>37.0989</v>
      </c>
      <c r="W26" s="63" t="n">
        <v>39.2701</v>
      </c>
      <c r="X26" s="63" t="n">
        <v>1240.15</v>
      </c>
      <c r="Y26" s="63" t="n">
        <v>5.87</v>
      </c>
      <c r="Z26" s="64" t="n">
        <f aca="false">X26/3600</f>
        <v>0.344486111111111</v>
      </c>
      <c r="AA26" s="61"/>
      <c r="AB26" s="61"/>
      <c r="AC26" s="61"/>
      <c r="AE26" s="42" t="n">
        <f aca="false">Q26/100</f>
        <v>0.0648</v>
      </c>
      <c r="AF26" s="42" t="n">
        <f aca="false">R26/100</f>
        <v>0.00137002777777778</v>
      </c>
      <c r="AG26" s="42" t="n">
        <f aca="false">Y26/100</f>
        <v>0.0587</v>
      </c>
      <c r="AH26" s="42" t="n">
        <f aca="false">Z26/100</f>
        <v>0.00344486111111111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115441.464</v>
      </c>
      <c r="E27" s="66" t="n">
        <f aca="false">N27</f>
        <v>41.7781</v>
      </c>
      <c r="F27" s="66" t="n">
        <f aca="false">L27</f>
        <v>115441.464</v>
      </c>
      <c r="G27" s="66" t="n">
        <f aca="false">O27</f>
        <v>44.1224</v>
      </c>
      <c r="H27" s="66" t="n">
        <f aca="false">T27</f>
        <v>121150.904</v>
      </c>
      <c r="I27" s="66" t="n">
        <f aca="false">V27</f>
        <v>41.9548</v>
      </c>
      <c r="J27" s="66" t="n">
        <f aca="false">T27</f>
        <v>121150.904</v>
      </c>
      <c r="K27" s="66" t="n">
        <f aca="false">W27</f>
        <v>44.2536</v>
      </c>
      <c r="L27" s="65" t="n">
        <v>115441.464</v>
      </c>
      <c r="M27" s="65" t="n">
        <v>40.7109</v>
      </c>
      <c r="N27" s="65" t="n">
        <v>41.7781</v>
      </c>
      <c r="O27" s="65" t="n">
        <v>44.1224</v>
      </c>
      <c r="P27" s="65" t="n">
        <v>1367</v>
      </c>
      <c r="Q27" s="56" t="n">
        <v>17.39</v>
      </c>
      <c r="R27" s="67" t="n">
        <f aca="false">P27/3600</f>
        <v>0.379722222222222</v>
      </c>
      <c r="S27" s="68"/>
      <c r="T27" s="65" t="n">
        <v>121150.904</v>
      </c>
      <c r="U27" s="65" t="n">
        <v>40.9268</v>
      </c>
      <c r="V27" s="65" t="n">
        <v>41.9548</v>
      </c>
      <c r="W27" s="65" t="n">
        <v>44.2536</v>
      </c>
      <c r="X27" s="65" t="n">
        <v>4121.08</v>
      </c>
      <c r="Y27" s="65" t="n">
        <v>19.41</v>
      </c>
      <c r="Z27" s="67" t="n">
        <f aca="false">X27/3600</f>
        <v>1.144744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739</v>
      </c>
      <c r="AF27" s="42" t="n">
        <f aca="false">R27/100</f>
        <v>0.00379722222222222</v>
      </c>
      <c r="AG27" s="42" t="n">
        <f aca="false">Y27/100</f>
        <v>0.1941</v>
      </c>
      <c r="AH27" s="42" t="n">
        <f aca="false">Z27/100</f>
        <v>0.0114474444444444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4594.336</v>
      </c>
      <c r="E28" s="54" t="n">
        <f aca="false">N28</f>
        <v>39.3876</v>
      </c>
      <c r="F28" s="54" t="n">
        <f aca="false">L28</f>
        <v>54594.336</v>
      </c>
      <c r="G28" s="54" t="n">
        <f aca="false">O28</f>
        <v>41.9799</v>
      </c>
      <c r="H28" s="54" t="n">
        <f aca="false">T28</f>
        <v>55498.968</v>
      </c>
      <c r="I28" s="54" t="n">
        <f aca="false">V28</f>
        <v>39.4391</v>
      </c>
      <c r="J28" s="54" t="n">
        <f aca="false">T28</f>
        <v>55498.968</v>
      </c>
      <c r="K28" s="54" t="n">
        <f aca="false">W28</f>
        <v>42.0649</v>
      </c>
      <c r="L28" s="55" t="n">
        <v>54594.336</v>
      </c>
      <c r="M28" s="55" t="n">
        <v>37.9632</v>
      </c>
      <c r="N28" s="55" t="n">
        <v>39.3876</v>
      </c>
      <c r="O28" s="55" t="n">
        <v>41.9799</v>
      </c>
      <c r="P28" s="55" t="n">
        <v>1126.42</v>
      </c>
      <c r="Q28" s="56" t="n">
        <v>13.73</v>
      </c>
      <c r="R28" s="57" t="n">
        <f aca="false">P28/3600</f>
        <v>0.312894444444445</v>
      </c>
      <c r="S28" s="58"/>
      <c r="T28" s="55" t="n">
        <v>55498.968</v>
      </c>
      <c r="U28" s="55" t="n">
        <v>38.0603</v>
      </c>
      <c r="V28" s="55" t="n">
        <v>39.4391</v>
      </c>
      <c r="W28" s="55" t="n">
        <v>42.0649</v>
      </c>
      <c r="X28" s="55" t="n">
        <v>3554.44</v>
      </c>
      <c r="Y28" s="55" t="n">
        <v>14.25</v>
      </c>
      <c r="Z28" s="57" t="n">
        <f aca="false">X28/3600</f>
        <v>0.987344444444445</v>
      </c>
      <c r="AA28" s="58"/>
      <c r="AB28" s="58"/>
      <c r="AC28" s="58"/>
      <c r="AE28" s="42" t="n">
        <f aca="false">Q28/100</f>
        <v>0.1373</v>
      </c>
      <c r="AF28" s="42" t="n">
        <f aca="false">R28/100</f>
        <v>0.00312894444444444</v>
      </c>
      <c r="AG28" s="42" t="n">
        <f aca="false">Y28/100</f>
        <v>0.1425</v>
      </c>
      <c r="AH28" s="42" t="n">
        <f aca="false">Z28/100</f>
        <v>0.0098734444444444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8970.68</v>
      </c>
      <c r="E29" s="54" t="n">
        <f aca="false">N29</f>
        <v>38.1856</v>
      </c>
      <c r="F29" s="54" t="n">
        <f aca="false">L29</f>
        <v>28970.68</v>
      </c>
      <c r="G29" s="54" t="n">
        <f aca="false">O29</f>
        <v>40.1287</v>
      </c>
      <c r="H29" s="54" t="n">
        <f aca="false">T29</f>
        <v>29962.512</v>
      </c>
      <c r="I29" s="54" t="n">
        <f aca="false">V29</f>
        <v>38.2148</v>
      </c>
      <c r="J29" s="54" t="n">
        <f aca="false">T29</f>
        <v>29962.512</v>
      </c>
      <c r="K29" s="54" t="n">
        <f aca="false">W29</f>
        <v>40.1843</v>
      </c>
      <c r="L29" s="55" t="n">
        <v>28970.68</v>
      </c>
      <c r="M29" s="55" t="n">
        <v>35.6015</v>
      </c>
      <c r="N29" s="55" t="n">
        <v>38.1856</v>
      </c>
      <c r="O29" s="55" t="n">
        <v>40.1287</v>
      </c>
      <c r="P29" s="55" t="n">
        <v>987.03</v>
      </c>
      <c r="Q29" s="56" t="n">
        <v>12.31</v>
      </c>
      <c r="R29" s="57" t="n">
        <f aca="false">P29/3600</f>
        <v>0.274175</v>
      </c>
      <c r="S29" s="58"/>
      <c r="T29" s="55" t="n">
        <v>29962.512</v>
      </c>
      <c r="U29" s="55" t="n">
        <v>35.7669</v>
      </c>
      <c r="V29" s="55" t="n">
        <v>38.2148</v>
      </c>
      <c r="W29" s="55" t="n">
        <v>40.1843</v>
      </c>
      <c r="X29" s="55" t="n">
        <v>2913.41</v>
      </c>
      <c r="Y29" s="55" t="n">
        <v>13.67</v>
      </c>
      <c r="Z29" s="57" t="n">
        <f aca="false">X29/3600</f>
        <v>0.809280555555556</v>
      </c>
      <c r="AA29" s="58"/>
      <c r="AB29" s="58"/>
      <c r="AC29" s="58"/>
      <c r="AE29" s="42" t="n">
        <f aca="false">Q29/100</f>
        <v>0.1231</v>
      </c>
      <c r="AF29" s="42" t="n">
        <f aca="false">R29/100</f>
        <v>0.00274175</v>
      </c>
      <c r="AG29" s="42" t="n">
        <f aca="false">Y29/100</f>
        <v>0.1367</v>
      </c>
      <c r="AH29" s="42" t="n">
        <f aca="false">Z29/100</f>
        <v>0.0080928055555555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506.6</v>
      </c>
      <c r="E30" s="62" t="n">
        <f aca="false">N30</f>
        <v>36.9535</v>
      </c>
      <c r="F30" s="62" t="n">
        <f aca="false">L30</f>
        <v>15506.6</v>
      </c>
      <c r="G30" s="62" t="n">
        <f aca="false">O30</f>
        <v>38.21</v>
      </c>
      <c r="H30" s="62" t="n">
        <f aca="false">T30</f>
        <v>15598.224</v>
      </c>
      <c r="I30" s="62" t="n">
        <f aca="false">V30</f>
        <v>36.9619</v>
      </c>
      <c r="J30" s="62" t="n">
        <f aca="false">T30</f>
        <v>15598.224</v>
      </c>
      <c r="K30" s="62" t="n">
        <f aca="false">W30</f>
        <v>38.2319</v>
      </c>
      <c r="L30" s="63" t="n">
        <v>15506.6</v>
      </c>
      <c r="M30" s="63" t="n">
        <v>33.19</v>
      </c>
      <c r="N30" s="63" t="n">
        <v>36.9535</v>
      </c>
      <c r="O30" s="63" t="n">
        <v>38.21</v>
      </c>
      <c r="P30" s="63" t="n">
        <v>912.51</v>
      </c>
      <c r="Q30" s="63" t="n">
        <v>11.47</v>
      </c>
      <c r="R30" s="64" t="n">
        <f aca="false">P30/3600</f>
        <v>0.253475</v>
      </c>
      <c r="S30" s="61"/>
      <c r="T30" s="63" t="n">
        <v>15598.224</v>
      </c>
      <c r="U30" s="63" t="n">
        <v>33.2604</v>
      </c>
      <c r="V30" s="63" t="n">
        <v>36.9619</v>
      </c>
      <c r="W30" s="63" t="n">
        <v>38.2319</v>
      </c>
      <c r="X30" s="63" t="n">
        <v>2335.12</v>
      </c>
      <c r="Y30" s="63" t="n">
        <v>11.47</v>
      </c>
      <c r="Z30" s="64" t="n">
        <f aca="false">X30/3600</f>
        <v>0.648644444444445</v>
      </c>
      <c r="AA30" s="61"/>
      <c r="AB30" s="61"/>
      <c r="AC30" s="61"/>
      <c r="AE30" s="42" t="n">
        <f aca="false">Q30/100</f>
        <v>0.1147</v>
      </c>
      <c r="AF30" s="42" t="n">
        <f aca="false">R30/100</f>
        <v>0.00253475</v>
      </c>
      <c r="AG30" s="42" t="n">
        <f aca="false">Y30/100</f>
        <v>0.1147</v>
      </c>
      <c r="AH30" s="42" t="n">
        <f aca="false">Z30/100</f>
        <v>0.00648644444444445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52661.36</v>
      </c>
      <c r="E31" s="69" t="n">
        <f aca="false">N31</f>
        <v>45.2218</v>
      </c>
      <c r="F31" s="69" t="n">
        <f aca="false">L31</f>
        <v>52661.36</v>
      </c>
      <c r="G31" s="69" t="n">
        <f aca="false">O31</f>
        <v>46.8891</v>
      </c>
      <c r="H31" s="69" t="n">
        <f aca="false">T31</f>
        <v>55327.008</v>
      </c>
      <c r="I31" s="69" t="n">
        <f aca="false">V31</f>
        <v>45.2819</v>
      </c>
      <c r="J31" s="69" t="n">
        <f aca="false">T31</f>
        <v>55327.008</v>
      </c>
      <c r="K31" s="69" t="n">
        <f aca="false">W31</f>
        <v>46.9875</v>
      </c>
      <c r="L31" s="65" t="n">
        <v>52661.36</v>
      </c>
      <c r="M31" s="65" t="n">
        <v>41.2889</v>
      </c>
      <c r="N31" s="65" t="n">
        <v>45.2218</v>
      </c>
      <c r="O31" s="65" t="n">
        <v>46.8891</v>
      </c>
      <c r="P31" s="65" t="n">
        <v>1280.66</v>
      </c>
      <c r="Q31" s="56" t="n">
        <v>14.97</v>
      </c>
      <c r="R31" s="67" t="n">
        <f aca="false">P31/3600</f>
        <v>0.355738888888889</v>
      </c>
      <c r="S31" s="68"/>
      <c r="T31" s="65" t="n">
        <v>55327.008</v>
      </c>
      <c r="U31" s="65" t="n">
        <v>41.4249</v>
      </c>
      <c r="V31" s="65" t="n">
        <v>45.2819</v>
      </c>
      <c r="W31" s="65" t="n">
        <v>46.9875</v>
      </c>
      <c r="X31" s="65" t="n">
        <v>3371.79</v>
      </c>
      <c r="Y31" s="65" t="n">
        <v>14.42</v>
      </c>
      <c r="Z31" s="67" t="n">
        <f aca="false">X31/3600</f>
        <v>0.936608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497</v>
      </c>
      <c r="AF31" s="42" t="n">
        <f aca="false">R31/100</f>
        <v>0.00355738888888889</v>
      </c>
      <c r="AG31" s="42" t="n">
        <f aca="false">Y31/100</f>
        <v>0.1442</v>
      </c>
      <c r="AH31" s="42" t="n">
        <f aca="false">Z31/100</f>
        <v>0.009366083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22891.256</v>
      </c>
      <c r="E32" s="70" t="n">
        <f aca="false">N32</f>
        <v>43.8412</v>
      </c>
      <c r="F32" s="70" t="n">
        <f aca="false">L32</f>
        <v>22891.256</v>
      </c>
      <c r="G32" s="70" t="n">
        <f aca="false">O32</f>
        <v>44.755</v>
      </c>
      <c r="H32" s="70" t="n">
        <f aca="false">T32</f>
        <v>23121.568</v>
      </c>
      <c r="I32" s="70" t="n">
        <f aca="false">V32</f>
        <v>43.9054</v>
      </c>
      <c r="J32" s="70" t="n">
        <f aca="false">T32</f>
        <v>23121.568</v>
      </c>
      <c r="K32" s="70" t="n">
        <f aca="false">W32</f>
        <v>44.857</v>
      </c>
      <c r="L32" s="55" t="n">
        <v>22891.256</v>
      </c>
      <c r="M32" s="55" t="n">
        <v>39.4316</v>
      </c>
      <c r="N32" s="55" t="n">
        <v>43.8412</v>
      </c>
      <c r="O32" s="55" t="n">
        <v>44.755</v>
      </c>
      <c r="P32" s="55" t="n">
        <v>980.64</v>
      </c>
      <c r="Q32" s="56" t="n">
        <v>11.61</v>
      </c>
      <c r="R32" s="57" t="n">
        <f aca="false">P32/3600</f>
        <v>0.2724</v>
      </c>
      <c r="S32" s="58"/>
      <c r="T32" s="55" t="n">
        <v>23121.568</v>
      </c>
      <c r="U32" s="55" t="n">
        <v>39.4759</v>
      </c>
      <c r="V32" s="55" t="n">
        <v>43.9054</v>
      </c>
      <c r="W32" s="55" t="n">
        <v>44.857</v>
      </c>
      <c r="X32" s="55" t="n">
        <v>2883.38</v>
      </c>
      <c r="Y32" s="55" t="n">
        <v>12.91</v>
      </c>
      <c r="Z32" s="57" t="n">
        <f aca="false">X32/3600</f>
        <v>0.800938888888889</v>
      </c>
      <c r="AA32" s="58"/>
      <c r="AB32" s="58"/>
      <c r="AC32" s="58"/>
      <c r="AE32" s="42" t="n">
        <f aca="false">Q32/100</f>
        <v>0.1161</v>
      </c>
      <c r="AF32" s="42" t="n">
        <f aca="false">R32/100</f>
        <v>0.002724</v>
      </c>
      <c r="AG32" s="42" t="n">
        <f aca="false">Y32/100</f>
        <v>0.1291</v>
      </c>
      <c r="AH32" s="42" t="n">
        <f aca="false">Z32/100</f>
        <v>0.0080093888888888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2070.48</v>
      </c>
      <c r="E33" s="70" t="n">
        <f aca="false">N33</f>
        <v>42.2567</v>
      </c>
      <c r="F33" s="70" t="n">
        <f aca="false">L33</f>
        <v>12070.48</v>
      </c>
      <c r="G33" s="70" t="n">
        <f aca="false">O33</f>
        <v>42.5467</v>
      </c>
      <c r="H33" s="70" t="n">
        <f aca="false">T33</f>
        <v>12399.32</v>
      </c>
      <c r="I33" s="70" t="n">
        <f aca="false">V33</f>
        <v>42.3058</v>
      </c>
      <c r="J33" s="70" t="n">
        <f aca="false">T33</f>
        <v>12399.32</v>
      </c>
      <c r="K33" s="70" t="n">
        <f aca="false">W33</f>
        <v>42.6019</v>
      </c>
      <c r="L33" s="55" t="n">
        <v>12070.48</v>
      </c>
      <c r="M33" s="55" t="n">
        <v>37.919</v>
      </c>
      <c r="N33" s="55" t="n">
        <v>42.2567</v>
      </c>
      <c r="O33" s="55" t="n">
        <v>42.5467</v>
      </c>
      <c r="P33" s="55" t="n">
        <v>1017.94</v>
      </c>
      <c r="Q33" s="56" t="n">
        <v>12.73</v>
      </c>
      <c r="R33" s="57" t="n">
        <f aca="false">P33/3600</f>
        <v>0.282761111111111</v>
      </c>
      <c r="S33" s="58"/>
      <c r="T33" s="55" t="n">
        <v>12399.32</v>
      </c>
      <c r="U33" s="55" t="n">
        <v>38.0225</v>
      </c>
      <c r="V33" s="55" t="n">
        <v>42.3058</v>
      </c>
      <c r="W33" s="55" t="n">
        <v>42.6019</v>
      </c>
      <c r="X33" s="55" t="n">
        <v>2674.62</v>
      </c>
      <c r="Y33" s="55" t="n">
        <v>11.83</v>
      </c>
      <c r="Z33" s="57" t="n">
        <f aca="false">X33/3600</f>
        <v>0.74295</v>
      </c>
      <c r="AA33" s="58"/>
      <c r="AB33" s="58"/>
      <c r="AC33" s="58"/>
      <c r="AE33" s="42" t="n">
        <f aca="false">Q33/100</f>
        <v>0.1273</v>
      </c>
      <c r="AF33" s="42" t="n">
        <f aca="false">R33/100</f>
        <v>0.00282761111111111</v>
      </c>
      <c r="AG33" s="42" t="n">
        <f aca="false">Y33/100</f>
        <v>0.1183</v>
      </c>
      <c r="AH33" s="42" t="n">
        <f aca="false">Z33/100</f>
        <v>0.0074295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6783.336</v>
      </c>
      <c r="E34" s="71" t="n">
        <f aca="false">N34</f>
        <v>40.5329</v>
      </c>
      <c r="F34" s="71" t="n">
        <f aca="false">L34</f>
        <v>6783.336</v>
      </c>
      <c r="G34" s="71" t="n">
        <f aca="false">O34</f>
        <v>40.2267</v>
      </c>
      <c r="H34" s="71" t="n">
        <f aca="false">T34</f>
        <v>6810.152</v>
      </c>
      <c r="I34" s="71" t="n">
        <f aca="false">V34</f>
        <v>40.5516</v>
      </c>
      <c r="J34" s="71" t="n">
        <f aca="false">T34</f>
        <v>6810.152</v>
      </c>
      <c r="K34" s="71" t="n">
        <f aca="false">W34</f>
        <v>40.257</v>
      </c>
      <c r="L34" s="63" t="n">
        <v>6783.336</v>
      </c>
      <c r="M34" s="63" t="n">
        <v>36.1472</v>
      </c>
      <c r="N34" s="63" t="n">
        <v>40.5329</v>
      </c>
      <c r="O34" s="63" t="n">
        <v>40.2267</v>
      </c>
      <c r="P34" s="63" t="n">
        <v>859.97</v>
      </c>
      <c r="Q34" s="63" t="n">
        <v>10.27</v>
      </c>
      <c r="R34" s="64" t="n">
        <f aca="false">P34/3600</f>
        <v>0.238880555555556</v>
      </c>
      <c r="S34" s="61"/>
      <c r="T34" s="63" t="n">
        <v>6810.152</v>
      </c>
      <c r="U34" s="63" t="n">
        <v>36.1924</v>
      </c>
      <c r="V34" s="63" t="n">
        <v>40.5516</v>
      </c>
      <c r="W34" s="63" t="n">
        <v>40.257</v>
      </c>
      <c r="X34" s="63" t="n">
        <v>2176.74</v>
      </c>
      <c r="Y34" s="63" t="n">
        <v>9.83</v>
      </c>
      <c r="Z34" s="64" t="n">
        <f aca="false">X34/3600</f>
        <v>0.60465</v>
      </c>
      <c r="AA34" s="61"/>
      <c r="AB34" s="61"/>
      <c r="AC34" s="61"/>
      <c r="AE34" s="42" t="n">
        <f aca="false">Q34/100</f>
        <v>0.1027</v>
      </c>
      <c r="AF34" s="42" t="n">
        <f aca="false">R34/100</f>
        <v>0.00238880555555556</v>
      </c>
      <c r="AG34" s="42" t="n">
        <f aca="false">Y34/100</f>
        <v>0.0983</v>
      </c>
      <c r="AH34" s="42" t="n">
        <f aca="false">Z34/100</f>
        <v>0.0060465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186374.704</v>
      </c>
      <c r="E35" s="69" t="n">
        <f aca="false">N35</f>
        <v>43.116</v>
      </c>
      <c r="F35" s="69" t="n">
        <f aca="false">L35</f>
        <v>186374.704</v>
      </c>
      <c r="G35" s="69" t="n">
        <f aca="false">O35</f>
        <v>44.6699</v>
      </c>
      <c r="H35" s="69" t="n">
        <f aca="false">T35</f>
        <v>190602.872</v>
      </c>
      <c r="I35" s="69" t="n">
        <f aca="false">V35</f>
        <v>43.1578</v>
      </c>
      <c r="J35" s="69" t="n">
        <f aca="false">T35</f>
        <v>190602.872</v>
      </c>
      <c r="K35" s="69" t="n">
        <f aca="false">W35</f>
        <v>44.7136</v>
      </c>
      <c r="L35" s="65" t="n">
        <v>186374.704</v>
      </c>
      <c r="M35" s="65" t="n">
        <v>42.9302</v>
      </c>
      <c r="N35" s="65" t="n">
        <v>43.116</v>
      </c>
      <c r="O35" s="65" t="n">
        <v>44.6699</v>
      </c>
      <c r="P35" s="65" t="n">
        <v>1694.68</v>
      </c>
      <c r="Q35" s="56" t="n">
        <v>20.05</v>
      </c>
      <c r="R35" s="67" t="n">
        <f aca="false">P35/3600</f>
        <v>0.470744444444444</v>
      </c>
      <c r="S35" s="68"/>
      <c r="T35" s="65" t="n">
        <v>190602.872</v>
      </c>
      <c r="U35" s="65" t="n">
        <v>43.2355</v>
      </c>
      <c r="V35" s="65" t="n">
        <v>43.1578</v>
      </c>
      <c r="W35" s="65" t="n">
        <v>44.7136</v>
      </c>
      <c r="X35" s="65" t="n">
        <v>5324.36</v>
      </c>
      <c r="Y35" s="65" t="n">
        <v>23.37</v>
      </c>
      <c r="Z35" s="67" t="n">
        <f aca="false">X35/3600</f>
        <v>1.4789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005</v>
      </c>
      <c r="AF35" s="42" t="n">
        <f aca="false">R35/100</f>
        <v>0.00470744444444445</v>
      </c>
      <c r="AG35" s="42" t="n">
        <f aca="false">Y35/100</f>
        <v>0.2337</v>
      </c>
      <c r="AH35" s="42" t="n">
        <f aca="false">Z35/100</f>
        <v>0.01478988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8828.04</v>
      </c>
      <c r="E36" s="70" t="n">
        <f aca="false">N36</f>
        <v>40.7569</v>
      </c>
      <c r="F36" s="70" t="n">
        <f aca="false">L36</f>
        <v>98828.04</v>
      </c>
      <c r="G36" s="70" t="n">
        <f aca="false">O36</f>
        <v>42.6926</v>
      </c>
      <c r="H36" s="70" t="n">
        <f aca="false">T36</f>
        <v>101117.68</v>
      </c>
      <c r="I36" s="70" t="n">
        <f aca="false">V36</f>
        <v>40.8579</v>
      </c>
      <c r="J36" s="70" t="n">
        <f aca="false">T36</f>
        <v>101117.68</v>
      </c>
      <c r="K36" s="70" t="n">
        <f aca="false">W36</f>
        <v>42.792</v>
      </c>
      <c r="L36" s="55" t="n">
        <v>98828.04</v>
      </c>
      <c r="M36" s="55" t="n">
        <v>37.9009</v>
      </c>
      <c r="N36" s="55" t="n">
        <v>40.7569</v>
      </c>
      <c r="O36" s="55" t="n">
        <v>42.6926</v>
      </c>
      <c r="P36" s="55" t="n">
        <v>1466.73</v>
      </c>
      <c r="Q36" s="56" t="n">
        <v>17.72</v>
      </c>
      <c r="R36" s="57" t="n">
        <f aca="false">P36/3600</f>
        <v>0.407425</v>
      </c>
      <c r="S36" s="58"/>
      <c r="T36" s="55" t="n">
        <v>101117.68</v>
      </c>
      <c r="U36" s="55" t="n">
        <v>38.0838</v>
      </c>
      <c r="V36" s="55" t="n">
        <v>40.8579</v>
      </c>
      <c r="W36" s="55" t="n">
        <v>42.792</v>
      </c>
      <c r="X36" s="55" t="n">
        <v>4376.27</v>
      </c>
      <c r="Y36" s="55" t="n">
        <v>19.59</v>
      </c>
      <c r="Z36" s="57" t="n">
        <f aca="false">X36/3600</f>
        <v>1.21563055555556</v>
      </c>
      <c r="AA36" s="58"/>
      <c r="AB36" s="58"/>
      <c r="AC36" s="58"/>
      <c r="AE36" s="42" t="n">
        <f aca="false">Q36/100</f>
        <v>0.1772</v>
      </c>
      <c r="AF36" s="42" t="n">
        <f aca="false">R36/100</f>
        <v>0.00407425</v>
      </c>
      <c r="AG36" s="42" t="n">
        <f aca="false">Y36/100</f>
        <v>0.1959</v>
      </c>
      <c r="AH36" s="42" t="n">
        <f aca="false">Z36/100</f>
        <v>0.012156305555555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53004.616</v>
      </c>
      <c r="E37" s="70" t="n">
        <f aca="false">N37</f>
        <v>38.8642</v>
      </c>
      <c r="F37" s="70" t="n">
        <f aca="false">L37</f>
        <v>53004.616</v>
      </c>
      <c r="G37" s="70" t="n">
        <f aca="false">O37</f>
        <v>41.0992</v>
      </c>
      <c r="H37" s="70" t="n">
        <f aca="false">T37</f>
        <v>54767.296</v>
      </c>
      <c r="I37" s="70" t="n">
        <f aca="false">V37</f>
        <v>38.9131</v>
      </c>
      <c r="J37" s="70" t="n">
        <f aca="false">T37</f>
        <v>54767.296</v>
      </c>
      <c r="K37" s="70" t="n">
        <f aca="false">W37</f>
        <v>41.1529</v>
      </c>
      <c r="L37" s="55" t="n">
        <v>53004.616</v>
      </c>
      <c r="M37" s="55" t="n">
        <v>34.6009</v>
      </c>
      <c r="N37" s="55" t="n">
        <v>38.8642</v>
      </c>
      <c r="O37" s="55" t="n">
        <v>41.0992</v>
      </c>
      <c r="P37" s="55" t="n">
        <v>1290.26</v>
      </c>
      <c r="Q37" s="56" t="n">
        <v>16.01</v>
      </c>
      <c r="R37" s="57" t="n">
        <f aca="false">P37/3600</f>
        <v>0.358405555555556</v>
      </c>
      <c r="S37" s="58"/>
      <c r="T37" s="55" t="n">
        <v>54767.296</v>
      </c>
      <c r="U37" s="55" t="n">
        <v>34.7952</v>
      </c>
      <c r="V37" s="55" t="n">
        <v>38.9131</v>
      </c>
      <c r="W37" s="55" t="n">
        <v>41.1529</v>
      </c>
      <c r="X37" s="55" t="n">
        <v>3807.71</v>
      </c>
      <c r="Y37" s="55" t="n">
        <v>17.89</v>
      </c>
      <c r="Z37" s="57" t="n">
        <f aca="false">X37/3600</f>
        <v>1.05769722222222</v>
      </c>
      <c r="AA37" s="58"/>
      <c r="AB37" s="58"/>
      <c r="AC37" s="58"/>
      <c r="AE37" s="42" t="n">
        <f aca="false">Q37/100</f>
        <v>0.1601</v>
      </c>
      <c r="AF37" s="42" t="n">
        <f aca="false">R37/100</f>
        <v>0.00358405555555556</v>
      </c>
      <c r="AG37" s="42" t="n">
        <f aca="false">Y37/100</f>
        <v>0.1789</v>
      </c>
      <c r="AH37" s="42" t="n">
        <f aca="false">Z37/100</f>
        <v>0.0105769722222222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9221.8</v>
      </c>
      <c r="E38" s="71" t="n">
        <f aca="false">N38</f>
        <v>37.5323</v>
      </c>
      <c r="F38" s="71" t="n">
        <f aca="false">L38</f>
        <v>29221.8</v>
      </c>
      <c r="G38" s="71" t="n">
        <f aca="false">O38</f>
        <v>39.8077</v>
      </c>
      <c r="H38" s="71" t="n">
        <f aca="false">T38</f>
        <v>29464.072</v>
      </c>
      <c r="I38" s="71" t="n">
        <f aca="false">V38</f>
        <v>37.528</v>
      </c>
      <c r="J38" s="71" t="n">
        <f aca="false">T38</f>
        <v>29464.072</v>
      </c>
      <c r="K38" s="71" t="n">
        <f aca="false">W38</f>
        <v>39.786</v>
      </c>
      <c r="L38" s="63" t="n">
        <v>29221.8</v>
      </c>
      <c r="M38" s="63" t="n">
        <v>31.7301</v>
      </c>
      <c r="N38" s="63" t="n">
        <v>37.5323</v>
      </c>
      <c r="O38" s="63" t="n">
        <v>39.8077</v>
      </c>
      <c r="P38" s="63" t="n">
        <v>1170.59</v>
      </c>
      <c r="Q38" s="63" t="n">
        <v>14.88</v>
      </c>
      <c r="R38" s="64" t="n">
        <f aca="false">P38/3600</f>
        <v>0.325163888888889</v>
      </c>
      <c r="S38" s="61"/>
      <c r="T38" s="63" t="n">
        <v>29464.072</v>
      </c>
      <c r="U38" s="63" t="n">
        <v>31.8134</v>
      </c>
      <c r="V38" s="63" t="n">
        <v>37.528</v>
      </c>
      <c r="W38" s="63" t="n">
        <v>39.786</v>
      </c>
      <c r="X38" s="63" t="n">
        <v>3401.96</v>
      </c>
      <c r="Y38" s="63" t="n">
        <v>16.4</v>
      </c>
      <c r="Z38" s="64" t="n">
        <f aca="false">X38/3600</f>
        <v>0.944988888888889</v>
      </c>
      <c r="AA38" s="61"/>
      <c r="AB38" s="61"/>
      <c r="AC38" s="61"/>
      <c r="AE38" s="42" t="n">
        <f aca="false">Q38/100</f>
        <v>0.1488</v>
      </c>
      <c r="AF38" s="42" t="n">
        <f aca="false">R38/100</f>
        <v>0.00325163888888889</v>
      </c>
      <c r="AG38" s="42" t="n">
        <f aca="false">Y38/100</f>
        <v>0.164</v>
      </c>
      <c r="AH38" s="42" t="n">
        <f aca="false">Z38/100</f>
        <v>0.00944988888888889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21795.48</v>
      </c>
      <c r="E39" s="69" t="n">
        <f aca="false">N39</f>
        <v>44.003</v>
      </c>
      <c r="F39" s="69" t="n">
        <f aca="false">L39</f>
        <v>21795.48</v>
      </c>
      <c r="G39" s="69" t="n">
        <f aca="false">O39</f>
        <v>44.6241</v>
      </c>
      <c r="H39" s="69" t="n">
        <f aca="false">T39</f>
        <v>22387.304</v>
      </c>
      <c r="I39" s="69" t="n">
        <f aca="false">V39</f>
        <v>44.1359</v>
      </c>
      <c r="J39" s="69" t="n">
        <f aca="false">T39</f>
        <v>22387.304</v>
      </c>
      <c r="K39" s="69" t="n">
        <f aca="false">W39</f>
        <v>44.8023</v>
      </c>
      <c r="L39" s="65" t="n">
        <v>21795.48</v>
      </c>
      <c r="M39" s="65" t="n">
        <v>41.9474</v>
      </c>
      <c r="N39" s="65" t="n">
        <v>44.003</v>
      </c>
      <c r="O39" s="65" t="n">
        <v>44.6241</v>
      </c>
      <c r="P39" s="65" t="n">
        <v>293.47</v>
      </c>
      <c r="Q39" s="56" t="n">
        <v>3.71</v>
      </c>
      <c r="R39" s="67" t="n">
        <f aca="false">P39/3600</f>
        <v>0.0815194444444445</v>
      </c>
      <c r="S39" s="68"/>
      <c r="T39" s="65" t="n">
        <v>22387.304</v>
      </c>
      <c r="U39" s="65" t="n">
        <v>42.1292</v>
      </c>
      <c r="V39" s="65" t="n">
        <v>44.1359</v>
      </c>
      <c r="W39" s="65" t="n">
        <v>44.8023</v>
      </c>
      <c r="X39" s="65" t="n">
        <v>806.98</v>
      </c>
      <c r="Y39" s="65" t="n">
        <v>3.9</v>
      </c>
      <c r="Z39" s="67" t="n">
        <f aca="false">X39/3600</f>
        <v>0.224161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371</v>
      </c>
      <c r="AF39" s="42" t="n">
        <f aca="false">R39/100</f>
        <v>0.000815194444444445</v>
      </c>
      <c r="AG39" s="42" t="n">
        <f aca="false">Y39/100</f>
        <v>0.039</v>
      </c>
      <c r="AH39" s="42" t="n">
        <f aca="false">Z39/100</f>
        <v>0.00224161111111111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1859.824</v>
      </c>
      <c r="E40" s="70" t="n">
        <f aca="false">N40</f>
        <v>41.1614</v>
      </c>
      <c r="F40" s="70" t="n">
        <f aca="false">L40</f>
        <v>11859.824</v>
      </c>
      <c r="G40" s="70" t="n">
        <f aca="false">O40</f>
        <v>41.3641</v>
      </c>
      <c r="H40" s="70" t="n">
        <f aca="false">T40</f>
        <v>12000.032</v>
      </c>
      <c r="I40" s="70" t="n">
        <f aca="false">V40</f>
        <v>41.317</v>
      </c>
      <c r="J40" s="70" t="n">
        <f aca="false">T40</f>
        <v>12000.032</v>
      </c>
      <c r="K40" s="70" t="n">
        <f aca="false">W40</f>
        <v>41.5381</v>
      </c>
      <c r="L40" s="55" t="n">
        <v>11859.824</v>
      </c>
      <c r="M40" s="55" t="n">
        <v>38.5122</v>
      </c>
      <c r="N40" s="55" t="n">
        <v>41.1614</v>
      </c>
      <c r="O40" s="55" t="n">
        <v>41.3641</v>
      </c>
      <c r="P40" s="55" t="n">
        <v>254.6</v>
      </c>
      <c r="Q40" s="56" t="n">
        <v>3.16</v>
      </c>
      <c r="R40" s="57" t="n">
        <f aca="false">P40/3600</f>
        <v>0.0707222222222222</v>
      </c>
      <c r="S40" s="58"/>
      <c r="T40" s="55" t="n">
        <v>12000.032</v>
      </c>
      <c r="U40" s="55" t="n">
        <v>38.6378</v>
      </c>
      <c r="V40" s="55" t="n">
        <v>41.317</v>
      </c>
      <c r="W40" s="55" t="n">
        <v>41.5381</v>
      </c>
      <c r="X40" s="55" t="n">
        <v>664.21</v>
      </c>
      <c r="Y40" s="55" t="n">
        <v>3.16</v>
      </c>
      <c r="Z40" s="57" t="n">
        <f aca="false">X40/3600</f>
        <v>0.184502777777778</v>
      </c>
      <c r="AA40" s="58"/>
      <c r="AB40" s="58"/>
      <c r="AC40" s="58"/>
      <c r="AE40" s="42" t="n">
        <f aca="false">Q40/100</f>
        <v>0.0316</v>
      </c>
      <c r="AF40" s="42" t="n">
        <f aca="false">R40/100</f>
        <v>0.000707222222222222</v>
      </c>
      <c r="AG40" s="42" t="n">
        <f aca="false">Y40/100</f>
        <v>0.0316</v>
      </c>
      <c r="AH40" s="42" t="n">
        <f aca="false">Z40/100</f>
        <v>0.00184502777777778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127.224</v>
      </c>
      <c r="E41" s="70" t="n">
        <f aca="false">N41</f>
        <v>38.6548</v>
      </c>
      <c r="F41" s="70" t="n">
        <f aca="false">L41</f>
        <v>6127.224</v>
      </c>
      <c r="G41" s="70" t="n">
        <f aca="false">O41</f>
        <v>38.5839</v>
      </c>
      <c r="H41" s="70" t="n">
        <f aca="false">T41</f>
        <v>6239.736</v>
      </c>
      <c r="I41" s="70" t="n">
        <f aca="false">V41</f>
        <v>38.7168</v>
      </c>
      <c r="J41" s="70" t="n">
        <f aca="false">T41</f>
        <v>6239.736</v>
      </c>
      <c r="K41" s="70" t="n">
        <f aca="false">W41</f>
        <v>38.6735</v>
      </c>
      <c r="L41" s="55" t="n">
        <v>6127.224</v>
      </c>
      <c r="M41" s="55" t="n">
        <v>35.5339</v>
      </c>
      <c r="N41" s="55" t="n">
        <v>38.6548</v>
      </c>
      <c r="O41" s="55" t="n">
        <v>38.5839</v>
      </c>
      <c r="P41" s="55" t="n">
        <v>198.46</v>
      </c>
      <c r="Q41" s="56" t="n">
        <v>2.46</v>
      </c>
      <c r="R41" s="57" t="n">
        <f aca="false">P41/3600</f>
        <v>0.0551277777777778</v>
      </c>
      <c r="S41" s="58"/>
      <c r="T41" s="55" t="n">
        <v>6239.736</v>
      </c>
      <c r="U41" s="55" t="n">
        <v>35.6659</v>
      </c>
      <c r="V41" s="55" t="n">
        <v>38.7168</v>
      </c>
      <c r="W41" s="55" t="n">
        <v>38.6735</v>
      </c>
      <c r="X41" s="55" t="n">
        <v>584.34</v>
      </c>
      <c r="Y41" s="55" t="n">
        <v>2.74</v>
      </c>
      <c r="Z41" s="57" t="n">
        <f aca="false">X41/3600</f>
        <v>0.162316666666667</v>
      </c>
      <c r="AA41" s="58"/>
      <c r="AB41" s="58"/>
      <c r="AC41" s="58"/>
      <c r="AE41" s="42" t="n">
        <f aca="false">Q41/100</f>
        <v>0.0246</v>
      </c>
      <c r="AF41" s="42" t="n">
        <f aca="false">R41/100</f>
        <v>0.000551277777777778</v>
      </c>
      <c r="AG41" s="42" t="n">
        <f aca="false">Y41/100</f>
        <v>0.0274</v>
      </c>
      <c r="AH41" s="42" t="n">
        <f aca="false">Z41/100</f>
        <v>0.00162316666666667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245.128</v>
      </c>
      <c r="E42" s="71" t="n">
        <f aca="false">N42</f>
        <v>36.3662</v>
      </c>
      <c r="F42" s="71" t="n">
        <f aca="false">L42</f>
        <v>3245.128</v>
      </c>
      <c r="G42" s="71" t="n">
        <f aca="false">O42</f>
        <v>36.0159</v>
      </c>
      <c r="H42" s="71" t="n">
        <f aca="false">T42</f>
        <v>3237.608</v>
      </c>
      <c r="I42" s="71" t="n">
        <f aca="false">V42</f>
        <v>36.3997</v>
      </c>
      <c r="J42" s="71" t="n">
        <f aca="false">T42</f>
        <v>3237.608</v>
      </c>
      <c r="K42" s="71" t="n">
        <f aca="false">W42</f>
        <v>36.0336</v>
      </c>
      <c r="L42" s="63" t="n">
        <v>3245.128</v>
      </c>
      <c r="M42" s="63" t="n">
        <v>32.9236</v>
      </c>
      <c r="N42" s="63" t="n">
        <v>36.3662</v>
      </c>
      <c r="O42" s="63" t="n">
        <v>36.0159</v>
      </c>
      <c r="P42" s="63" t="n">
        <v>204.7</v>
      </c>
      <c r="Q42" s="63" t="n">
        <v>2.54</v>
      </c>
      <c r="R42" s="64" t="n">
        <f aca="false">P42/3600</f>
        <v>0.0568611111111111</v>
      </c>
      <c r="S42" s="61"/>
      <c r="T42" s="63" t="n">
        <v>3237.608</v>
      </c>
      <c r="U42" s="63" t="n">
        <v>32.9801</v>
      </c>
      <c r="V42" s="63" t="n">
        <v>36.3997</v>
      </c>
      <c r="W42" s="63" t="n">
        <v>36.0336</v>
      </c>
      <c r="X42" s="63" t="n">
        <v>537.26</v>
      </c>
      <c r="Y42" s="63" t="n">
        <v>2.5</v>
      </c>
      <c r="Z42" s="64" t="n">
        <f aca="false">X42/3600</f>
        <v>0.149238888888889</v>
      </c>
      <c r="AA42" s="61"/>
      <c r="AB42" s="61"/>
      <c r="AC42" s="61"/>
      <c r="AE42" s="42" t="n">
        <f aca="false">Q42/100</f>
        <v>0.0254</v>
      </c>
      <c r="AF42" s="42" t="n">
        <f aca="false">R42/100</f>
        <v>0.000568611111111111</v>
      </c>
      <c r="AG42" s="42" t="n">
        <f aca="false">Y42/100</f>
        <v>0.025</v>
      </c>
      <c r="AH42" s="42" t="n">
        <f aca="false">Z42/100</f>
        <v>0.00149238888888889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30125.632</v>
      </c>
      <c r="E43" s="69" t="n">
        <f aca="false">N43</f>
        <v>43.6335</v>
      </c>
      <c r="F43" s="69" t="n">
        <f aca="false">L43</f>
        <v>30125.632</v>
      </c>
      <c r="G43" s="69" t="n">
        <f aca="false">O43</f>
        <v>44.8146</v>
      </c>
      <c r="H43" s="69" t="n">
        <f aca="false">T43</f>
        <v>30882.952</v>
      </c>
      <c r="I43" s="69" t="n">
        <f aca="false">V43</f>
        <v>43.7396</v>
      </c>
      <c r="J43" s="69" t="n">
        <f aca="false">T43</f>
        <v>30882.952</v>
      </c>
      <c r="K43" s="69" t="n">
        <f aca="false">W43</f>
        <v>44.9657</v>
      </c>
      <c r="L43" s="65" t="n">
        <v>30125.632</v>
      </c>
      <c r="M43" s="65" t="n">
        <v>41.7847</v>
      </c>
      <c r="N43" s="65" t="n">
        <v>43.6335</v>
      </c>
      <c r="O43" s="65" t="n">
        <v>44.8146</v>
      </c>
      <c r="P43" s="65" t="n">
        <v>364.47</v>
      </c>
      <c r="Q43" s="56" t="n">
        <v>4.93</v>
      </c>
      <c r="R43" s="67" t="n">
        <f aca="false">P43/3600</f>
        <v>0.101241666666667</v>
      </c>
      <c r="S43" s="68"/>
      <c r="T43" s="65" t="n">
        <v>30882.952</v>
      </c>
      <c r="U43" s="65" t="n">
        <v>41.9629</v>
      </c>
      <c r="V43" s="65" t="n">
        <v>43.7396</v>
      </c>
      <c r="W43" s="65" t="n">
        <v>44.9657</v>
      </c>
      <c r="X43" s="65" t="n">
        <v>993.63</v>
      </c>
      <c r="Y43" s="65" t="n">
        <v>4.53</v>
      </c>
      <c r="Z43" s="67" t="n">
        <f aca="false">X43/3600</f>
        <v>0.27600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493</v>
      </c>
      <c r="AF43" s="42" t="n">
        <f aca="false">R43/100</f>
        <v>0.00101241666666667</v>
      </c>
      <c r="AG43" s="42" t="n">
        <f aca="false">Y43/100</f>
        <v>0.0453</v>
      </c>
      <c r="AH43" s="42" t="n">
        <f aca="false">Z43/100</f>
        <v>0.0027600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8501.136</v>
      </c>
      <c r="E44" s="70" t="n">
        <f aca="false">N44</f>
        <v>41.1659</v>
      </c>
      <c r="F44" s="70" t="n">
        <f aca="false">L44</f>
        <v>18501.136</v>
      </c>
      <c r="G44" s="70" t="n">
        <f aca="false">O44</f>
        <v>41.9996</v>
      </c>
      <c r="H44" s="70" t="n">
        <f aca="false">T44</f>
        <v>18791.448</v>
      </c>
      <c r="I44" s="70" t="n">
        <f aca="false">V44</f>
        <v>41.2663</v>
      </c>
      <c r="J44" s="70" t="n">
        <f aca="false">T44</f>
        <v>18791.448</v>
      </c>
      <c r="K44" s="70" t="n">
        <f aca="false">W44</f>
        <v>42.1301</v>
      </c>
      <c r="L44" s="55" t="n">
        <v>18501.136</v>
      </c>
      <c r="M44" s="55" t="n">
        <v>38.616</v>
      </c>
      <c r="N44" s="55" t="n">
        <v>41.1659</v>
      </c>
      <c r="O44" s="55" t="n">
        <v>41.9996</v>
      </c>
      <c r="P44" s="55" t="n">
        <v>319.69</v>
      </c>
      <c r="Q44" s="56" t="n">
        <v>4.52</v>
      </c>
      <c r="R44" s="57" t="n">
        <f aca="false">P44/3600</f>
        <v>0.0888027777777778</v>
      </c>
      <c r="S44" s="58"/>
      <c r="T44" s="55" t="n">
        <v>18791.448</v>
      </c>
      <c r="U44" s="55" t="n">
        <v>38.7711</v>
      </c>
      <c r="V44" s="55" t="n">
        <v>41.2663</v>
      </c>
      <c r="W44" s="55" t="n">
        <v>42.1301</v>
      </c>
      <c r="X44" s="55" t="n">
        <v>872.09</v>
      </c>
      <c r="Y44" s="55" t="n">
        <v>4.28</v>
      </c>
      <c r="Z44" s="57" t="n">
        <f aca="false">X44/3600</f>
        <v>0.242247222222222</v>
      </c>
      <c r="AA44" s="58"/>
      <c r="AB44" s="58"/>
      <c r="AC44" s="58"/>
      <c r="AE44" s="42" t="n">
        <f aca="false">Q44/100</f>
        <v>0.0452</v>
      </c>
      <c r="AF44" s="42" t="n">
        <f aca="false">R44/100</f>
        <v>0.000888027777777778</v>
      </c>
      <c r="AG44" s="42" t="n">
        <f aca="false">Y44/100</f>
        <v>0.0428</v>
      </c>
      <c r="AH44" s="42" t="n">
        <f aca="false">Z44/100</f>
        <v>0.002422472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0878.128</v>
      </c>
      <c r="E45" s="70" t="n">
        <f aca="false">N45</f>
        <v>39.1538</v>
      </c>
      <c r="F45" s="70" t="n">
        <f aca="false">L45</f>
        <v>10878.128</v>
      </c>
      <c r="G45" s="70" t="n">
        <f aca="false">O45</f>
        <v>39.6687</v>
      </c>
      <c r="H45" s="70" t="n">
        <f aca="false">T45</f>
        <v>11152.056</v>
      </c>
      <c r="I45" s="70" t="n">
        <f aca="false">V45</f>
        <v>39.2148</v>
      </c>
      <c r="J45" s="70" t="n">
        <f aca="false">T45</f>
        <v>11152.056</v>
      </c>
      <c r="K45" s="70" t="n">
        <f aca="false">W45</f>
        <v>39.7399</v>
      </c>
      <c r="L45" s="55" t="n">
        <v>10878.128</v>
      </c>
      <c r="M45" s="55" t="n">
        <v>35.2535</v>
      </c>
      <c r="N45" s="55" t="n">
        <v>39.1538</v>
      </c>
      <c r="O45" s="55" t="n">
        <v>39.6687</v>
      </c>
      <c r="P45" s="55" t="n">
        <v>263.53</v>
      </c>
      <c r="Q45" s="56" t="n">
        <v>4.76</v>
      </c>
      <c r="R45" s="57" t="n">
        <f aca="false">P45/3600</f>
        <v>0.0732027777777778</v>
      </c>
      <c r="S45" s="58"/>
      <c r="T45" s="55" t="n">
        <v>11152.056</v>
      </c>
      <c r="U45" s="55" t="n">
        <v>35.4533</v>
      </c>
      <c r="V45" s="55" t="n">
        <v>39.2148</v>
      </c>
      <c r="W45" s="55" t="n">
        <v>39.7399</v>
      </c>
      <c r="X45" s="55" t="n">
        <v>877.59</v>
      </c>
      <c r="Y45" s="55" t="n">
        <v>3.59</v>
      </c>
      <c r="Z45" s="57" t="n">
        <f aca="false">X45/3600</f>
        <v>0.243775</v>
      </c>
      <c r="AA45" s="58"/>
      <c r="AB45" s="58"/>
      <c r="AC45" s="58"/>
      <c r="AE45" s="42" t="n">
        <f aca="false">Q45/100</f>
        <v>0.0476</v>
      </c>
      <c r="AF45" s="42" t="n">
        <f aca="false">R45/100</f>
        <v>0.000732027777777778</v>
      </c>
      <c r="AG45" s="42" t="n">
        <f aca="false">Y45/100</f>
        <v>0.0359</v>
      </c>
      <c r="AH45" s="42" t="n">
        <f aca="false">Z45/100</f>
        <v>0.00243775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068.088</v>
      </c>
      <c r="E46" s="71" t="n">
        <f aca="false">N46</f>
        <v>37.2609</v>
      </c>
      <c r="F46" s="71" t="n">
        <f aca="false">L46</f>
        <v>6068.088</v>
      </c>
      <c r="G46" s="71" t="n">
        <f aca="false">O46</f>
        <v>37.4902</v>
      </c>
      <c r="H46" s="71" t="n">
        <f aca="false">T46</f>
        <v>6080.2</v>
      </c>
      <c r="I46" s="71" t="n">
        <f aca="false">V46</f>
        <v>37.2685</v>
      </c>
      <c r="J46" s="71" t="n">
        <f aca="false">T46</f>
        <v>6080.2</v>
      </c>
      <c r="K46" s="71" t="n">
        <f aca="false">W46</f>
        <v>37.5272</v>
      </c>
      <c r="L46" s="63" t="n">
        <v>6068.088</v>
      </c>
      <c r="M46" s="63" t="n">
        <v>31.9797</v>
      </c>
      <c r="N46" s="63" t="n">
        <v>37.2609</v>
      </c>
      <c r="O46" s="63" t="n">
        <v>37.4902</v>
      </c>
      <c r="P46" s="63" t="n">
        <v>228.62</v>
      </c>
      <c r="Q46" s="63" t="n">
        <v>2.9</v>
      </c>
      <c r="R46" s="64" t="n">
        <f aca="false">P46/3600</f>
        <v>0.0635055555555556</v>
      </c>
      <c r="S46" s="61"/>
      <c r="T46" s="63" t="n">
        <v>6080.2</v>
      </c>
      <c r="U46" s="63" t="n">
        <v>32.0507</v>
      </c>
      <c r="V46" s="63" t="n">
        <v>37.2685</v>
      </c>
      <c r="W46" s="63" t="n">
        <v>37.5272</v>
      </c>
      <c r="X46" s="63" t="n">
        <v>664.22</v>
      </c>
      <c r="Y46" s="63" t="n">
        <v>3.22</v>
      </c>
      <c r="Z46" s="64" t="n">
        <f aca="false">X46/3600</f>
        <v>0.184505555555556</v>
      </c>
      <c r="AA46" s="61"/>
      <c r="AB46" s="61"/>
      <c r="AC46" s="61"/>
      <c r="AE46" s="42" t="n">
        <f aca="false">Q46/100</f>
        <v>0.029</v>
      </c>
      <c r="AF46" s="42" t="n">
        <f aca="false">R46/100</f>
        <v>0.000635055555555556</v>
      </c>
      <c r="AG46" s="42" t="n">
        <f aca="false">Y46/100</f>
        <v>0.0322</v>
      </c>
      <c r="AH46" s="42" t="n">
        <f aca="false">Z46/100</f>
        <v>0.00184505555555556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50617.512</v>
      </c>
      <c r="E47" s="69" t="n">
        <f aca="false">N47</f>
        <v>42.3034</v>
      </c>
      <c r="F47" s="69" t="n">
        <f aca="false">L47</f>
        <v>50617.512</v>
      </c>
      <c r="G47" s="69" t="n">
        <f aca="false">O47</f>
        <v>42.8756</v>
      </c>
      <c r="H47" s="69" t="n">
        <f aca="false">T47</f>
        <v>51899</v>
      </c>
      <c r="I47" s="69" t="n">
        <f aca="false">V47</f>
        <v>42.4654</v>
      </c>
      <c r="J47" s="69" t="n">
        <f aca="false">T47</f>
        <v>51899</v>
      </c>
      <c r="K47" s="69" t="n">
        <f aca="false">W47</f>
        <v>43.0557</v>
      </c>
      <c r="L47" s="65" t="n">
        <v>50617.512</v>
      </c>
      <c r="M47" s="65" t="n">
        <v>41.2292</v>
      </c>
      <c r="N47" s="65" t="n">
        <v>42.3034</v>
      </c>
      <c r="O47" s="65" t="n">
        <v>42.8756</v>
      </c>
      <c r="P47" s="65" t="n">
        <v>331.39</v>
      </c>
      <c r="Q47" s="56" t="n">
        <v>4.31</v>
      </c>
      <c r="R47" s="67" t="n">
        <f aca="false">P47/3600</f>
        <v>0.0920527777777778</v>
      </c>
      <c r="S47" s="68"/>
      <c r="T47" s="65" t="n">
        <v>51899</v>
      </c>
      <c r="U47" s="65" t="n">
        <v>41.5454</v>
      </c>
      <c r="V47" s="65" t="n">
        <v>42.4654</v>
      </c>
      <c r="W47" s="65" t="n">
        <v>43.0557</v>
      </c>
      <c r="X47" s="65" t="n">
        <v>1042.12</v>
      </c>
      <c r="Y47" s="65" t="n">
        <v>4.86</v>
      </c>
      <c r="Z47" s="67" t="n">
        <f aca="false">X47/3600</f>
        <v>0.28947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431</v>
      </c>
      <c r="AF47" s="42" t="n">
        <f aca="false">R47/100</f>
        <v>0.000920527777777778</v>
      </c>
      <c r="AG47" s="42" t="n">
        <f aca="false">Y47/100</f>
        <v>0.0486</v>
      </c>
      <c r="AH47" s="42" t="n">
        <f aca="false">Z47/100</f>
        <v>0.0028947777777777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2084.128</v>
      </c>
      <c r="E48" s="70" t="n">
        <f aca="false">N48</f>
        <v>38.9334</v>
      </c>
      <c r="F48" s="70" t="n">
        <f aca="false">L48</f>
        <v>32084.128</v>
      </c>
      <c r="G48" s="70" t="n">
        <f aca="false">O48</f>
        <v>39.3118</v>
      </c>
      <c r="H48" s="70" t="n">
        <f aca="false">T48</f>
        <v>32812.36</v>
      </c>
      <c r="I48" s="70" t="n">
        <f aca="false">V48</f>
        <v>39.1028</v>
      </c>
      <c r="J48" s="70" t="n">
        <f aca="false">T48</f>
        <v>32812.36</v>
      </c>
      <c r="K48" s="70" t="n">
        <f aca="false">W48</f>
        <v>39.4878</v>
      </c>
      <c r="L48" s="55" t="n">
        <v>32084.128</v>
      </c>
      <c r="M48" s="55" t="n">
        <v>36.7728</v>
      </c>
      <c r="N48" s="55" t="n">
        <v>38.9334</v>
      </c>
      <c r="O48" s="55" t="n">
        <v>39.3118</v>
      </c>
      <c r="P48" s="55" t="n">
        <v>320.04</v>
      </c>
      <c r="Q48" s="56" t="n">
        <v>4.08</v>
      </c>
      <c r="R48" s="57" t="n">
        <f aca="false">P48/3600</f>
        <v>0.0889</v>
      </c>
      <c r="S48" s="58"/>
      <c r="T48" s="55" t="n">
        <v>32812.36</v>
      </c>
      <c r="U48" s="55" t="n">
        <v>37.0139</v>
      </c>
      <c r="V48" s="55" t="n">
        <v>39.1028</v>
      </c>
      <c r="W48" s="55" t="n">
        <v>39.4878</v>
      </c>
      <c r="X48" s="55" t="n">
        <v>872.66</v>
      </c>
      <c r="Y48" s="55" t="n">
        <v>4.06</v>
      </c>
      <c r="Z48" s="57" t="n">
        <f aca="false">X48/3600</f>
        <v>0.242405555555556</v>
      </c>
      <c r="AA48" s="58"/>
      <c r="AB48" s="58"/>
      <c r="AC48" s="58"/>
      <c r="AE48" s="42" t="n">
        <f aca="false">Q48/100</f>
        <v>0.0408</v>
      </c>
      <c r="AF48" s="42" t="n">
        <f aca="false">R48/100</f>
        <v>0.000889</v>
      </c>
      <c r="AG48" s="42" t="n">
        <f aca="false">Y48/100</f>
        <v>0.0406</v>
      </c>
      <c r="AH48" s="42" t="n">
        <f aca="false">Z48/100</f>
        <v>0.0024240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9079.376</v>
      </c>
      <c r="E49" s="70" t="n">
        <f aca="false">N49</f>
        <v>36.4644</v>
      </c>
      <c r="F49" s="70" t="n">
        <f aca="false">L49</f>
        <v>19079.376</v>
      </c>
      <c r="G49" s="70" t="n">
        <f aca="false">O49</f>
        <v>36.7206</v>
      </c>
      <c r="H49" s="70" t="n">
        <f aca="false">T49</f>
        <v>19686.408</v>
      </c>
      <c r="I49" s="70" t="n">
        <f aca="false">V49</f>
        <v>36.5364</v>
      </c>
      <c r="J49" s="70" t="n">
        <f aca="false">T49</f>
        <v>19686.408</v>
      </c>
      <c r="K49" s="70" t="n">
        <f aca="false">W49</f>
        <v>36.7988</v>
      </c>
      <c r="L49" s="55" t="n">
        <v>19079.376</v>
      </c>
      <c r="M49" s="55" t="n">
        <v>32.7583</v>
      </c>
      <c r="N49" s="55" t="n">
        <v>36.4644</v>
      </c>
      <c r="O49" s="55" t="n">
        <v>36.7206</v>
      </c>
      <c r="P49" s="55" t="n">
        <v>278.09</v>
      </c>
      <c r="Q49" s="56" t="n">
        <v>3.59</v>
      </c>
      <c r="R49" s="57" t="n">
        <f aca="false">P49/3600</f>
        <v>0.0772472222222222</v>
      </c>
      <c r="S49" s="58"/>
      <c r="T49" s="55" t="n">
        <v>19686.408</v>
      </c>
      <c r="U49" s="55" t="n">
        <v>33.0153</v>
      </c>
      <c r="V49" s="55" t="n">
        <v>36.5364</v>
      </c>
      <c r="W49" s="55" t="n">
        <v>36.7988</v>
      </c>
      <c r="X49" s="55" t="n">
        <v>751.3</v>
      </c>
      <c r="Y49" s="55" t="n">
        <v>3.6</v>
      </c>
      <c r="Z49" s="57" t="n">
        <f aca="false">X49/3600</f>
        <v>0.208694444444444</v>
      </c>
      <c r="AA49" s="58"/>
      <c r="AB49" s="58"/>
      <c r="AC49" s="58"/>
      <c r="AE49" s="42" t="n">
        <f aca="false">Q49/100</f>
        <v>0.0359</v>
      </c>
      <c r="AF49" s="42" t="n">
        <f aca="false">R49/100</f>
        <v>0.000772472222222222</v>
      </c>
      <c r="AG49" s="42" t="n">
        <f aca="false">Y49/100</f>
        <v>0.036</v>
      </c>
      <c r="AH49" s="42" t="n">
        <f aca="false">Z49/100</f>
        <v>0.00208694444444444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358.472</v>
      </c>
      <c r="E50" s="71" t="n">
        <f aca="false">N50</f>
        <v>34.4137</v>
      </c>
      <c r="F50" s="71" t="n">
        <f aca="false">L50</f>
        <v>10358.472</v>
      </c>
      <c r="G50" s="71" t="n">
        <f aca="false">O50</f>
        <v>34.5523</v>
      </c>
      <c r="H50" s="71" t="n">
        <f aca="false">T50</f>
        <v>10473.456</v>
      </c>
      <c r="I50" s="71" t="n">
        <f aca="false">V50</f>
        <v>34.4251</v>
      </c>
      <c r="J50" s="71" t="n">
        <f aca="false">T50</f>
        <v>10473.456</v>
      </c>
      <c r="K50" s="71" t="n">
        <f aca="false">W50</f>
        <v>34.5677</v>
      </c>
      <c r="L50" s="63" t="n">
        <v>10358.472</v>
      </c>
      <c r="M50" s="63" t="n">
        <v>29.0172</v>
      </c>
      <c r="N50" s="63" t="n">
        <v>34.4137</v>
      </c>
      <c r="O50" s="63" t="n">
        <v>34.5523</v>
      </c>
      <c r="P50" s="63" t="n">
        <v>218.58</v>
      </c>
      <c r="Q50" s="63" t="n">
        <v>2.94</v>
      </c>
      <c r="R50" s="64" t="n">
        <f aca="false">P50/3600</f>
        <v>0.0607166666666667</v>
      </c>
      <c r="S50" s="61"/>
      <c r="T50" s="63" t="n">
        <v>10473.456</v>
      </c>
      <c r="U50" s="63" t="n">
        <v>29.1222</v>
      </c>
      <c r="V50" s="63" t="n">
        <v>34.4251</v>
      </c>
      <c r="W50" s="63" t="n">
        <v>34.5677</v>
      </c>
      <c r="X50" s="63" t="n">
        <v>659.77</v>
      </c>
      <c r="Y50" s="63" t="n">
        <v>3.4</v>
      </c>
      <c r="Z50" s="64" t="n">
        <f aca="false">X50/3600</f>
        <v>0.183269444444444</v>
      </c>
      <c r="AA50" s="61"/>
      <c r="AB50" s="61"/>
      <c r="AC50" s="61"/>
      <c r="AE50" s="42" t="n">
        <f aca="false">Q50/100</f>
        <v>0.0294</v>
      </c>
      <c r="AF50" s="42" t="n">
        <f aca="false">R50/100</f>
        <v>0.000607166666666667</v>
      </c>
      <c r="AG50" s="42" t="n">
        <f aca="false">Y50/100</f>
        <v>0.034</v>
      </c>
      <c r="AH50" s="42" t="n">
        <f aca="false">Z50/100</f>
        <v>0.00183269444444444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17472.912</v>
      </c>
      <c r="E51" s="69" t="n">
        <f aca="false">N51</f>
        <v>43.7166</v>
      </c>
      <c r="F51" s="69" t="n">
        <f aca="false">L51</f>
        <v>17472.912</v>
      </c>
      <c r="G51" s="69" t="n">
        <f aca="false">O51</f>
        <v>44.248</v>
      </c>
      <c r="H51" s="69" t="n">
        <f aca="false">T51</f>
        <v>18020.584</v>
      </c>
      <c r="I51" s="69" t="n">
        <f aca="false">V51</f>
        <v>43.9025</v>
      </c>
      <c r="J51" s="69" t="n">
        <f aca="false">T51</f>
        <v>18020.584</v>
      </c>
      <c r="K51" s="69" t="n">
        <f aca="false">W51</f>
        <v>44.383</v>
      </c>
      <c r="L51" s="65" t="n">
        <v>17472.912</v>
      </c>
      <c r="M51" s="65" t="n">
        <v>42.5227</v>
      </c>
      <c r="N51" s="65" t="n">
        <v>43.7166</v>
      </c>
      <c r="O51" s="65" t="n">
        <v>44.248</v>
      </c>
      <c r="P51" s="65" t="n">
        <v>185.28</v>
      </c>
      <c r="Q51" s="56" t="n">
        <v>2.36</v>
      </c>
      <c r="R51" s="67" t="n">
        <f aca="false">P51/3600</f>
        <v>0.0514666666666667</v>
      </c>
      <c r="S51" s="68"/>
      <c r="T51" s="65" t="n">
        <v>18020.584</v>
      </c>
      <c r="U51" s="65" t="n">
        <v>42.8026</v>
      </c>
      <c r="V51" s="65" t="n">
        <v>43.9025</v>
      </c>
      <c r="W51" s="65" t="n">
        <v>44.383</v>
      </c>
      <c r="X51" s="65" t="n">
        <v>503.88</v>
      </c>
      <c r="Y51" s="65" t="n">
        <v>2.54</v>
      </c>
      <c r="Z51" s="67" t="n">
        <f aca="false">X51/3600</f>
        <v>0.1399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36</v>
      </c>
      <c r="AF51" s="42" t="n">
        <f aca="false">R51/100</f>
        <v>0.000514666666666667</v>
      </c>
      <c r="AG51" s="42" t="n">
        <f aca="false">Y51/100</f>
        <v>0.0254</v>
      </c>
      <c r="AH51" s="42" t="n">
        <f aca="false">Z51/100</f>
        <v>0.0013996666666666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10772.752</v>
      </c>
      <c r="E52" s="70" t="n">
        <f aca="false">N52</f>
        <v>40.4093</v>
      </c>
      <c r="F52" s="70" t="n">
        <f aca="false">L52</f>
        <v>10772.752</v>
      </c>
      <c r="G52" s="70" t="n">
        <f aca="false">O52</f>
        <v>41.4102</v>
      </c>
      <c r="H52" s="70" t="n">
        <f aca="false">T52</f>
        <v>10966.088</v>
      </c>
      <c r="I52" s="70" t="n">
        <f aca="false">V52</f>
        <v>40.5523</v>
      </c>
      <c r="J52" s="70" t="n">
        <f aca="false">T52</f>
        <v>10966.088</v>
      </c>
      <c r="K52" s="70" t="n">
        <f aca="false">W52</f>
        <v>41.5184</v>
      </c>
      <c r="L52" s="55" t="n">
        <v>10772.752</v>
      </c>
      <c r="M52" s="55" t="n">
        <v>38.8303</v>
      </c>
      <c r="N52" s="55" t="n">
        <v>40.4093</v>
      </c>
      <c r="O52" s="55" t="n">
        <v>41.4102</v>
      </c>
      <c r="P52" s="55" t="n">
        <v>145.45</v>
      </c>
      <c r="Q52" s="56" t="n">
        <v>1.85</v>
      </c>
      <c r="R52" s="57" t="n">
        <f aca="false">P52/3600</f>
        <v>0.0404027777777778</v>
      </c>
      <c r="S52" s="58"/>
      <c r="T52" s="55" t="n">
        <v>10966.088</v>
      </c>
      <c r="U52" s="55" t="n">
        <v>39.013</v>
      </c>
      <c r="V52" s="55" t="n">
        <v>40.5523</v>
      </c>
      <c r="W52" s="55" t="n">
        <v>41.5184</v>
      </c>
      <c r="X52" s="55" t="n">
        <v>446.97</v>
      </c>
      <c r="Y52" s="55" t="n">
        <v>2.13</v>
      </c>
      <c r="Z52" s="57" t="n">
        <f aca="false">X52/3600</f>
        <v>0.124158333333333</v>
      </c>
      <c r="AA52" s="58"/>
      <c r="AB52" s="58"/>
      <c r="AC52" s="58"/>
      <c r="AE52" s="42" t="n">
        <f aca="false">Q52/100</f>
        <v>0.0185</v>
      </c>
      <c r="AF52" s="42" t="n">
        <f aca="false">R52/100</f>
        <v>0.000404027777777778</v>
      </c>
      <c r="AG52" s="42" t="n">
        <f aca="false">Y52/100</f>
        <v>0.0213</v>
      </c>
      <c r="AH52" s="42" t="n">
        <f aca="false">Z52/100</f>
        <v>0.00124158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6135.872</v>
      </c>
      <c r="E53" s="70" t="n">
        <f aca="false">N53</f>
        <v>37.8792</v>
      </c>
      <c r="F53" s="70" t="n">
        <f aca="false">L53</f>
        <v>6135.872</v>
      </c>
      <c r="G53" s="70" t="n">
        <f aca="false">O53</f>
        <v>39.1504</v>
      </c>
      <c r="H53" s="70" t="n">
        <f aca="false">T53</f>
        <v>6368.192</v>
      </c>
      <c r="I53" s="70" t="n">
        <f aca="false">V53</f>
        <v>37.9232</v>
      </c>
      <c r="J53" s="70" t="n">
        <f aca="false">T53</f>
        <v>6368.192</v>
      </c>
      <c r="K53" s="70" t="n">
        <f aca="false">W53</f>
        <v>39.2132</v>
      </c>
      <c r="L53" s="55" t="n">
        <v>6135.872</v>
      </c>
      <c r="M53" s="55" t="n">
        <v>35.0463</v>
      </c>
      <c r="N53" s="55" t="n">
        <v>37.8792</v>
      </c>
      <c r="O53" s="55" t="n">
        <v>39.1504</v>
      </c>
      <c r="P53" s="55" t="n">
        <v>129.39</v>
      </c>
      <c r="Q53" s="56" t="n">
        <v>1.67</v>
      </c>
      <c r="R53" s="57" t="n">
        <f aca="false">P53/3600</f>
        <v>0.0359416666666667</v>
      </c>
      <c r="S53" s="58"/>
      <c r="T53" s="55" t="n">
        <v>6368.192</v>
      </c>
      <c r="U53" s="55" t="n">
        <v>35.3384</v>
      </c>
      <c r="V53" s="55" t="n">
        <v>37.9232</v>
      </c>
      <c r="W53" s="55" t="n">
        <v>39.2132</v>
      </c>
      <c r="X53" s="55" t="n">
        <v>382.95</v>
      </c>
      <c r="Y53" s="55" t="n">
        <v>1.93</v>
      </c>
      <c r="Z53" s="57" t="n">
        <f aca="false">X53/3600</f>
        <v>0.106375</v>
      </c>
      <c r="AA53" s="58"/>
      <c r="AB53" s="58"/>
      <c r="AC53" s="58"/>
      <c r="AE53" s="42" t="n">
        <f aca="false">Q53/100</f>
        <v>0.0167</v>
      </c>
      <c r="AF53" s="42" t="n">
        <f aca="false">R53/100</f>
        <v>0.000359416666666667</v>
      </c>
      <c r="AG53" s="42" t="n">
        <f aca="false">Y53/100</f>
        <v>0.0193</v>
      </c>
      <c r="AH53" s="42" t="n">
        <f aca="false">Z53/100</f>
        <v>0.0010637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3115.52</v>
      </c>
      <c r="E54" s="71" t="n">
        <f aca="false">N54</f>
        <v>35.8736</v>
      </c>
      <c r="F54" s="71" t="n">
        <f aca="false">L54</f>
        <v>3115.52</v>
      </c>
      <c r="G54" s="71" t="n">
        <f aca="false">O54</f>
        <v>36.7912</v>
      </c>
      <c r="H54" s="71" t="n">
        <f aca="false">T54</f>
        <v>3143.896</v>
      </c>
      <c r="I54" s="71" t="n">
        <f aca="false">V54</f>
        <v>35.8816</v>
      </c>
      <c r="J54" s="71" t="n">
        <f aca="false">T54</f>
        <v>3143.896</v>
      </c>
      <c r="K54" s="71" t="n">
        <f aca="false">W54</f>
        <v>36.8191</v>
      </c>
      <c r="L54" s="63" t="n">
        <v>3115.52</v>
      </c>
      <c r="M54" s="63" t="n">
        <v>31.4099</v>
      </c>
      <c r="N54" s="63" t="n">
        <v>35.8736</v>
      </c>
      <c r="O54" s="63" t="n">
        <v>36.7912</v>
      </c>
      <c r="P54" s="63" t="n">
        <v>116.7</v>
      </c>
      <c r="Q54" s="63" t="n">
        <v>1.49</v>
      </c>
      <c r="R54" s="64" t="n">
        <f aca="false">P54/3600</f>
        <v>0.0324166666666667</v>
      </c>
      <c r="S54" s="61"/>
      <c r="T54" s="63" t="n">
        <v>3143.896</v>
      </c>
      <c r="U54" s="63" t="n">
        <v>31.5074</v>
      </c>
      <c r="V54" s="63" t="n">
        <v>35.8816</v>
      </c>
      <c r="W54" s="63" t="n">
        <v>36.8191</v>
      </c>
      <c r="X54" s="63" t="n">
        <v>349.35</v>
      </c>
      <c r="Y54" s="63" t="n">
        <v>1.7</v>
      </c>
      <c r="Z54" s="64" t="n">
        <f aca="false">X54/3600</f>
        <v>0.0970416666666667</v>
      </c>
      <c r="AA54" s="61"/>
      <c r="AB54" s="61"/>
      <c r="AC54" s="61"/>
      <c r="AE54" s="42" t="n">
        <f aca="false">Q54/100</f>
        <v>0.0149</v>
      </c>
      <c r="AF54" s="42" t="n">
        <f aca="false">R54/100</f>
        <v>0.000324166666666667</v>
      </c>
      <c r="AG54" s="42" t="n">
        <f aca="false">Y54/100</f>
        <v>0.017</v>
      </c>
      <c r="AH54" s="42" t="n">
        <f aca="false">Z54/100</f>
        <v>0.000970416666666667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5394.496</v>
      </c>
      <c r="E55" s="69" t="n">
        <f aca="false">N55</f>
        <v>45.1014</v>
      </c>
      <c r="F55" s="69" t="n">
        <f aca="false">L55</f>
        <v>5394.496</v>
      </c>
      <c r="G55" s="69" t="n">
        <f aca="false">O55</f>
        <v>45.2587</v>
      </c>
      <c r="H55" s="69" t="n">
        <f aca="false">T55</f>
        <v>5542.08</v>
      </c>
      <c r="I55" s="69" t="n">
        <f aca="false">V55</f>
        <v>45.2622</v>
      </c>
      <c r="J55" s="69" t="n">
        <f aca="false">T55</f>
        <v>5542.08</v>
      </c>
      <c r="K55" s="69" t="n">
        <f aca="false">W55</f>
        <v>45.4518</v>
      </c>
      <c r="L55" s="65" t="n">
        <v>5394.496</v>
      </c>
      <c r="M55" s="65" t="n">
        <v>42.8313</v>
      </c>
      <c r="N55" s="65" t="n">
        <v>45.1014</v>
      </c>
      <c r="O55" s="65" t="n">
        <v>45.2587</v>
      </c>
      <c r="P55" s="65" t="n">
        <v>72.07</v>
      </c>
      <c r="Q55" s="56" t="n">
        <v>0.78</v>
      </c>
      <c r="R55" s="67" t="n">
        <f aca="false">P55/3600</f>
        <v>0.0200194444444444</v>
      </c>
      <c r="S55" s="68"/>
      <c r="T55" s="65" t="n">
        <v>5542.08</v>
      </c>
      <c r="U55" s="65" t="n">
        <v>43.0358</v>
      </c>
      <c r="V55" s="65" t="n">
        <v>45.2622</v>
      </c>
      <c r="W55" s="65" t="n">
        <v>45.4518</v>
      </c>
      <c r="X55" s="65" t="n">
        <v>189.97</v>
      </c>
      <c r="Y55" s="65" t="n">
        <v>0.84</v>
      </c>
      <c r="Z55" s="67" t="n">
        <f aca="false">X55/3600</f>
        <v>0.052769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78</v>
      </c>
      <c r="AF55" s="42" t="n">
        <f aca="false">R55/100</f>
        <v>0.000200194444444444</v>
      </c>
      <c r="AG55" s="42" t="n">
        <f aca="false">Y55/100</f>
        <v>0.0084</v>
      </c>
      <c r="AH55" s="42" t="n">
        <f aca="false">Z55/100</f>
        <v>0.000527694444444445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3167.44</v>
      </c>
      <c r="E56" s="70" t="n">
        <f aca="false">N56</f>
        <v>41.8829</v>
      </c>
      <c r="F56" s="70" t="n">
        <f aca="false">L56</f>
        <v>3167.44</v>
      </c>
      <c r="G56" s="70" t="n">
        <f aca="false">O56</f>
        <v>41.8871</v>
      </c>
      <c r="H56" s="70" t="n">
        <f aca="false">T56</f>
        <v>3216.04</v>
      </c>
      <c r="I56" s="70" t="n">
        <f aca="false">V56</f>
        <v>42.0313</v>
      </c>
      <c r="J56" s="70" t="n">
        <f aca="false">T56</f>
        <v>3216.04</v>
      </c>
      <c r="K56" s="70" t="n">
        <f aca="false">W56</f>
        <v>42.0713</v>
      </c>
      <c r="L56" s="55" t="n">
        <v>3167.44</v>
      </c>
      <c r="M56" s="55" t="n">
        <v>39.2537</v>
      </c>
      <c r="N56" s="55" t="n">
        <v>41.8829</v>
      </c>
      <c r="O56" s="55" t="n">
        <v>41.8871</v>
      </c>
      <c r="P56" s="55" t="n">
        <v>63.02</v>
      </c>
      <c r="Q56" s="56" t="n">
        <v>0.71</v>
      </c>
      <c r="R56" s="57" t="n">
        <f aca="false">P56/3600</f>
        <v>0.0175055555555556</v>
      </c>
      <c r="S56" s="58"/>
      <c r="T56" s="55" t="n">
        <v>3216.04</v>
      </c>
      <c r="U56" s="55" t="n">
        <v>39.4045</v>
      </c>
      <c r="V56" s="55" t="n">
        <v>42.0313</v>
      </c>
      <c r="W56" s="55" t="n">
        <v>42.0713</v>
      </c>
      <c r="X56" s="55" t="n">
        <v>168.36</v>
      </c>
      <c r="Y56" s="55" t="n">
        <v>0.79</v>
      </c>
      <c r="Z56" s="57" t="n">
        <f aca="false">X56/3600</f>
        <v>0.0467666666666667</v>
      </c>
      <c r="AA56" s="58"/>
      <c r="AB56" s="58"/>
      <c r="AC56" s="58"/>
      <c r="AE56" s="42" t="n">
        <f aca="false">Q56/100</f>
        <v>0.0071</v>
      </c>
      <c r="AF56" s="42" t="n">
        <f aca="false">R56/100</f>
        <v>0.000175055555555556</v>
      </c>
      <c r="AG56" s="42" t="n">
        <f aca="false">Y56/100</f>
        <v>0.0079</v>
      </c>
      <c r="AH56" s="42" t="n">
        <f aca="false">Z56/100</f>
        <v>0.000467666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723.704</v>
      </c>
      <c r="E57" s="70" t="n">
        <f aca="false">N57</f>
        <v>39.2665</v>
      </c>
      <c r="F57" s="70" t="n">
        <f aca="false">L57</f>
        <v>1723.704</v>
      </c>
      <c r="G57" s="70" t="n">
        <f aca="false">O57</f>
        <v>39.197</v>
      </c>
      <c r="H57" s="70" t="n">
        <f aca="false">T57</f>
        <v>1764.976</v>
      </c>
      <c r="I57" s="70" t="n">
        <f aca="false">V57</f>
        <v>39.3394</v>
      </c>
      <c r="J57" s="70" t="n">
        <f aca="false">T57</f>
        <v>1764.976</v>
      </c>
      <c r="K57" s="70" t="n">
        <f aca="false">W57</f>
        <v>39.2509</v>
      </c>
      <c r="L57" s="55" t="n">
        <v>1723.704</v>
      </c>
      <c r="M57" s="55" t="n">
        <v>35.7798</v>
      </c>
      <c r="N57" s="55" t="n">
        <v>39.2665</v>
      </c>
      <c r="O57" s="55" t="n">
        <v>39.197</v>
      </c>
      <c r="P57" s="55" t="n">
        <v>50.82</v>
      </c>
      <c r="Q57" s="56" t="n">
        <v>0.57</v>
      </c>
      <c r="R57" s="57" t="n">
        <f aca="false">P57/3600</f>
        <v>0.0141166666666667</v>
      </c>
      <c r="S57" s="58"/>
      <c r="T57" s="55" t="n">
        <v>1764.976</v>
      </c>
      <c r="U57" s="55" t="n">
        <v>35.9513</v>
      </c>
      <c r="V57" s="55" t="n">
        <v>39.3394</v>
      </c>
      <c r="W57" s="55" t="n">
        <v>39.2509</v>
      </c>
      <c r="X57" s="55" t="n">
        <v>145.98</v>
      </c>
      <c r="Y57" s="55" t="n">
        <v>0.66</v>
      </c>
      <c r="Z57" s="57" t="n">
        <f aca="false">X57/3600</f>
        <v>0.04055</v>
      </c>
      <c r="AA57" s="58"/>
      <c r="AB57" s="58"/>
      <c r="AC57" s="58"/>
      <c r="AE57" s="42" t="n">
        <f aca="false">Q57/100</f>
        <v>0.0057</v>
      </c>
      <c r="AF57" s="42" t="n">
        <f aca="false">R57/100</f>
        <v>0.000141166666666667</v>
      </c>
      <c r="AG57" s="42" t="n">
        <f aca="false">Y57/100</f>
        <v>0.0066</v>
      </c>
      <c r="AH57" s="42" t="n">
        <f aca="false">Z57/100</f>
        <v>0.0004055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914.184</v>
      </c>
      <c r="E58" s="71" t="n">
        <f aca="false">N58</f>
        <v>37.0562</v>
      </c>
      <c r="F58" s="71" t="n">
        <f aca="false">L58</f>
        <v>914.184</v>
      </c>
      <c r="G58" s="71" t="n">
        <f aca="false">O58</f>
        <v>36.7481</v>
      </c>
      <c r="H58" s="71" t="n">
        <f aca="false">T58</f>
        <v>916.192</v>
      </c>
      <c r="I58" s="71" t="n">
        <f aca="false">V58</f>
        <v>37.0455</v>
      </c>
      <c r="J58" s="71" t="n">
        <f aca="false">T58</f>
        <v>916.192</v>
      </c>
      <c r="K58" s="71" t="n">
        <f aca="false">W58</f>
        <v>36.7606</v>
      </c>
      <c r="L58" s="63" t="n">
        <v>914.184</v>
      </c>
      <c r="M58" s="63" t="n">
        <v>32.6933</v>
      </c>
      <c r="N58" s="63" t="n">
        <v>37.0562</v>
      </c>
      <c r="O58" s="63" t="n">
        <v>36.7481</v>
      </c>
      <c r="P58" s="63" t="n">
        <v>52.8</v>
      </c>
      <c r="Q58" s="63" t="n">
        <v>0.75</v>
      </c>
      <c r="R58" s="64" t="n">
        <f aca="false">P58/3600</f>
        <v>0.0146666666666667</v>
      </c>
      <c r="S58" s="61"/>
      <c r="T58" s="63" t="n">
        <v>916.192</v>
      </c>
      <c r="U58" s="63" t="n">
        <v>32.7675</v>
      </c>
      <c r="V58" s="63" t="n">
        <v>37.0455</v>
      </c>
      <c r="W58" s="63" t="n">
        <v>36.7606</v>
      </c>
      <c r="X58" s="63" t="n">
        <v>129.12</v>
      </c>
      <c r="Y58" s="63" t="n">
        <v>0.62</v>
      </c>
      <c r="Z58" s="64" t="n">
        <f aca="false">X58/3600</f>
        <v>0.0358666666666667</v>
      </c>
      <c r="AA58" s="61"/>
      <c r="AB58" s="61"/>
      <c r="AC58" s="61"/>
      <c r="AE58" s="42" t="n">
        <f aca="false">Q58/100</f>
        <v>0.0075</v>
      </c>
      <c r="AF58" s="42" t="n">
        <f aca="false">R58/100</f>
        <v>0.000146666666666667</v>
      </c>
      <c r="AG58" s="42" t="n">
        <f aca="false">Y58/100</f>
        <v>0.0062</v>
      </c>
      <c r="AH58" s="42" t="n">
        <f aca="false">Z58/100</f>
        <v>0.000358666666666667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3587.72</v>
      </c>
      <c r="E59" s="66" t="n">
        <f aca="false">N59</f>
        <v>43.7785</v>
      </c>
      <c r="F59" s="66" t="n">
        <f aca="false">L59</f>
        <v>13587.72</v>
      </c>
      <c r="G59" s="66" t="n">
        <f aca="false">O59</f>
        <v>44.3578</v>
      </c>
      <c r="H59" s="66" t="n">
        <f aca="false">T59</f>
        <v>13832.584</v>
      </c>
      <c r="I59" s="66" t="n">
        <f aca="false">V59</f>
        <v>43.886</v>
      </c>
      <c r="J59" s="66" t="n">
        <f aca="false">T59</f>
        <v>13832.584</v>
      </c>
      <c r="K59" s="66" t="n">
        <f aca="false">W59</f>
        <v>44.4543</v>
      </c>
      <c r="L59" s="65" t="n">
        <v>13587.72</v>
      </c>
      <c r="M59" s="65" t="n">
        <v>41.5959</v>
      </c>
      <c r="N59" s="65" t="n">
        <v>43.7785</v>
      </c>
      <c r="O59" s="65" t="n">
        <v>44.3578</v>
      </c>
      <c r="P59" s="65" t="n">
        <v>112.5</v>
      </c>
      <c r="Q59" s="56" t="n">
        <v>1.44</v>
      </c>
      <c r="R59" s="67" t="n">
        <f aca="false">P59/3600</f>
        <v>0.03125</v>
      </c>
      <c r="S59" s="68"/>
      <c r="T59" s="65" t="n">
        <v>13832.584</v>
      </c>
      <c r="U59" s="65" t="n">
        <v>41.8322</v>
      </c>
      <c r="V59" s="65" t="n">
        <v>43.886</v>
      </c>
      <c r="W59" s="65" t="n">
        <v>44.4543</v>
      </c>
      <c r="X59" s="65" t="n">
        <v>300.76</v>
      </c>
      <c r="Y59" s="65" t="n">
        <v>1.32</v>
      </c>
      <c r="Z59" s="67" t="n">
        <f aca="false">X59/3600</f>
        <v>0.08354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144</v>
      </c>
      <c r="AF59" s="42" t="n">
        <f aca="false">R59/100</f>
        <v>0.0003125</v>
      </c>
      <c r="AG59" s="42" t="n">
        <f aca="false">Y59/100</f>
        <v>0.0132</v>
      </c>
      <c r="AH59" s="42" t="n">
        <f aca="false">Z59/100</f>
        <v>0.000835444444444444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900.704</v>
      </c>
      <c r="E60" s="54" t="n">
        <f aca="false">N60</f>
        <v>41.031</v>
      </c>
      <c r="F60" s="54" t="n">
        <f aca="false">L60</f>
        <v>8900.704</v>
      </c>
      <c r="G60" s="54" t="n">
        <f aca="false">O60</f>
        <v>41.8173</v>
      </c>
      <c r="H60" s="54" t="n">
        <f aca="false">T60</f>
        <v>9047.352</v>
      </c>
      <c r="I60" s="54" t="n">
        <f aca="false">V60</f>
        <v>41.1191</v>
      </c>
      <c r="J60" s="54" t="n">
        <f aca="false">T60</f>
        <v>9047.352</v>
      </c>
      <c r="K60" s="54" t="n">
        <f aca="false">W60</f>
        <v>41.8895</v>
      </c>
      <c r="L60" s="55" t="n">
        <v>8900.704</v>
      </c>
      <c r="M60" s="55" t="n">
        <v>37.0404</v>
      </c>
      <c r="N60" s="55" t="n">
        <v>41.031</v>
      </c>
      <c r="O60" s="55" t="n">
        <v>41.8173</v>
      </c>
      <c r="P60" s="55" t="n">
        <v>94.09</v>
      </c>
      <c r="Q60" s="56" t="n">
        <v>1.21</v>
      </c>
      <c r="R60" s="57" t="n">
        <f aca="false">P60/3600</f>
        <v>0.0261361111111111</v>
      </c>
      <c r="S60" s="58"/>
      <c r="T60" s="55" t="n">
        <v>9047.352</v>
      </c>
      <c r="U60" s="55" t="n">
        <v>37.2457</v>
      </c>
      <c r="V60" s="55" t="n">
        <v>41.1191</v>
      </c>
      <c r="W60" s="55" t="n">
        <v>41.8895</v>
      </c>
      <c r="X60" s="55" t="n">
        <v>255.71</v>
      </c>
      <c r="Y60" s="55" t="n">
        <v>1.22</v>
      </c>
      <c r="Z60" s="57" t="n">
        <f aca="false">X60/3600</f>
        <v>0.0710305555555556</v>
      </c>
      <c r="AA60" s="58"/>
      <c r="AB60" s="58"/>
      <c r="AC60" s="58"/>
      <c r="AE60" s="42" t="n">
        <f aca="false">Q60/100</f>
        <v>0.0121</v>
      </c>
      <c r="AF60" s="42" t="n">
        <f aca="false">R60/100</f>
        <v>0.000261361111111111</v>
      </c>
      <c r="AG60" s="42" t="n">
        <f aca="false">Y60/100</f>
        <v>0.0122</v>
      </c>
      <c r="AH60" s="42" t="n">
        <f aca="false">Z60/100</f>
        <v>0.000710305555555556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655.296</v>
      </c>
      <c r="E61" s="54" t="n">
        <f aca="false">N61</f>
        <v>39.4182</v>
      </c>
      <c r="F61" s="54" t="n">
        <f aca="false">L61</f>
        <v>5655.296</v>
      </c>
      <c r="G61" s="54" t="n">
        <f aca="false">O61</f>
        <v>39.9734</v>
      </c>
      <c r="H61" s="54" t="n">
        <f aca="false">T61</f>
        <v>5789.608</v>
      </c>
      <c r="I61" s="54" t="n">
        <f aca="false">V61</f>
        <v>39.4571</v>
      </c>
      <c r="J61" s="54" t="n">
        <f aca="false">T61</f>
        <v>5789.608</v>
      </c>
      <c r="K61" s="54" t="n">
        <f aca="false">W61</f>
        <v>40.0282</v>
      </c>
      <c r="L61" s="55" t="n">
        <v>5655.296</v>
      </c>
      <c r="M61" s="55" t="n">
        <v>33.1625</v>
      </c>
      <c r="N61" s="55" t="n">
        <v>39.4182</v>
      </c>
      <c r="O61" s="55" t="n">
        <v>39.9734</v>
      </c>
      <c r="P61" s="55" t="n">
        <v>84.48</v>
      </c>
      <c r="Q61" s="56" t="n">
        <v>0.95</v>
      </c>
      <c r="R61" s="57" t="n">
        <f aca="false">P61/3600</f>
        <v>0.0234666666666667</v>
      </c>
      <c r="S61" s="58"/>
      <c r="T61" s="55" t="n">
        <v>5789.608</v>
      </c>
      <c r="U61" s="55" t="n">
        <v>33.3881</v>
      </c>
      <c r="V61" s="55" t="n">
        <v>39.4571</v>
      </c>
      <c r="W61" s="55" t="n">
        <v>40.0282</v>
      </c>
      <c r="X61" s="55" t="n">
        <v>196.76</v>
      </c>
      <c r="Y61" s="55" t="n">
        <v>0.93</v>
      </c>
      <c r="Z61" s="57" t="n">
        <f aca="false">X61/3600</f>
        <v>0.0546555555555556</v>
      </c>
      <c r="AA61" s="58"/>
      <c r="AB61" s="58"/>
      <c r="AC61" s="58"/>
      <c r="AE61" s="42" t="n">
        <f aca="false">Q61/100</f>
        <v>0.0095</v>
      </c>
      <c r="AF61" s="42" t="n">
        <f aca="false">R61/100</f>
        <v>0.000234666666666667</v>
      </c>
      <c r="AG61" s="42" t="n">
        <f aca="false">Y61/100</f>
        <v>0.0093</v>
      </c>
      <c r="AH61" s="42" t="n">
        <f aca="false">Z61/100</f>
        <v>0.000546555555555556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493.056</v>
      </c>
      <c r="E62" s="62" t="n">
        <f aca="false">N62</f>
        <v>38.123</v>
      </c>
      <c r="F62" s="62" t="n">
        <f aca="false">L62</f>
        <v>3493.056</v>
      </c>
      <c r="G62" s="62" t="n">
        <f aca="false">O62</f>
        <v>38.2189</v>
      </c>
      <c r="H62" s="62" t="n">
        <f aca="false">T62</f>
        <v>3513.152</v>
      </c>
      <c r="I62" s="62" t="n">
        <f aca="false">V62</f>
        <v>38.0755</v>
      </c>
      <c r="J62" s="62" t="n">
        <f aca="false">T62</f>
        <v>3513.152</v>
      </c>
      <c r="K62" s="62" t="n">
        <f aca="false">W62</f>
        <v>38.2203</v>
      </c>
      <c r="L62" s="63" t="n">
        <v>3493.056</v>
      </c>
      <c r="M62" s="63" t="n">
        <v>29.539</v>
      </c>
      <c r="N62" s="63" t="n">
        <v>38.123</v>
      </c>
      <c r="O62" s="63" t="n">
        <v>38.2189</v>
      </c>
      <c r="P62" s="63" t="n">
        <v>70.57</v>
      </c>
      <c r="Q62" s="63" t="n">
        <v>1.32</v>
      </c>
      <c r="R62" s="64" t="n">
        <f aca="false">P62/3600</f>
        <v>0.0196027777777778</v>
      </c>
      <c r="S62" s="61"/>
      <c r="T62" s="63" t="n">
        <v>3513.152</v>
      </c>
      <c r="U62" s="63" t="n">
        <v>29.634</v>
      </c>
      <c r="V62" s="63" t="n">
        <v>38.0755</v>
      </c>
      <c r="W62" s="63" t="n">
        <v>38.2203</v>
      </c>
      <c r="X62" s="63" t="n">
        <v>193.07</v>
      </c>
      <c r="Y62" s="63" t="n">
        <v>0.98</v>
      </c>
      <c r="Z62" s="64" t="n">
        <f aca="false">X62/3600</f>
        <v>0.0536305555555556</v>
      </c>
      <c r="AA62" s="61"/>
      <c r="AB62" s="61"/>
      <c r="AC62" s="61"/>
      <c r="AE62" s="42" t="n">
        <f aca="false">Q62/100</f>
        <v>0.0132</v>
      </c>
      <c r="AF62" s="42" t="n">
        <f aca="false">R62/100</f>
        <v>0.000196027777777778</v>
      </c>
      <c r="AG62" s="42" t="n">
        <f aca="false">Y62/100</f>
        <v>0.0098</v>
      </c>
      <c r="AH62" s="42" t="n">
        <f aca="false">Z62/100</f>
        <v>0.000536305555555556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9520.224</v>
      </c>
      <c r="E63" s="69" t="n">
        <f aca="false">N63</f>
        <v>42.5813</v>
      </c>
      <c r="F63" s="69" t="n">
        <f aca="false">L63</f>
        <v>9520.224</v>
      </c>
      <c r="G63" s="69" t="n">
        <f aca="false">O63</f>
        <v>43.7852</v>
      </c>
      <c r="H63" s="69" t="n">
        <f aca="false">T63</f>
        <v>9802.312</v>
      </c>
      <c r="I63" s="69" t="n">
        <f aca="false">V63</f>
        <v>42.7367</v>
      </c>
      <c r="J63" s="69" t="n">
        <f aca="false">T63</f>
        <v>9802.312</v>
      </c>
      <c r="K63" s="69" t="n">
        <f aca="false">W63</f>
        <v>43.9616</v>
      </c>
      <c r="L63" s="65" t="n">
        <v>9520.224</v>
      </c>
      <c r="M63" s="65" t="n">
        <v>41.2645</v>
      </c>
      <c r="N63" s="65" t="n">
        <v>42.5813</v>
      </c>
      <c r="O63" s="65" t="n">
        <v>43.7852</v>
      </c>
      <c r="P63" s="65" t="n">
        <v>93.1</v>
      </c>
      <c r="Q63" s="56" t="n">
        <v>1.13</v>
      </c>
      <c r="R63" s="67" t="n">
        <f aca="false">P63/3600</f>
        <v>0.0258611111111111</v>
      </c>
      <c r="S63" s="68"/>
      <c r="T63" s="65" t="n">
        <v>9802.312</v>
      </c>
      <c r="U63" s="65" t="n">
        <v>41.5301</v>
      </c>
      <c r="V63" s="65" t="n">
        <v>42.7367</v>
      </c>
      <c r="W63" s="65" t="n">
        <v>43.9616</v>
      </c>
      <c r="X63" s="65" t="n">
        <v>225.45</v>
      </c>
      <c r="Y63" s="65" t="n">
        <v>1.09</v>
      </c>
      <c r="Z63" s="67" t="n">
        <f aca="false">X63/3600</f>
        <v>0.06262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113</v>
      </c>
      <c r="AF63" s="42" t="n">
        <f aca="false">R63/100</f>
        <v>0.000258611111111111</v>
      </c>
      <c r="AG63" s="42" t="n">
        <f aca="false">Y63/100</f>
        <v>0.0109</v>
      </c>
      <c r="AH63" s="42" t="n">
        <f aca="false">Z63/100</f>
        <v>0.0006262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5589.984</v>
      </c>
      <c r="E64" s="70" t="n">
        <f aca="false">N64</f>
        <v>39.5387</v>
      </c>
      <c r="F64" s="70" t="n">
        <f aca="false">L64</f>
        <v>5589.984</v>
      </c>
      <c r="G64" s="70" t="n">
        <f aca="false">O64</f>
        <v>40.7268</v>
      </c>
      <c r="H64" s="70" t="n">
        <f aca="false">T64</f>
        <v>5700.888</v>
      </c>
      <c r="I64" s="70" t="n">
        <f aca="false">V64</f>
        <v>39.6768</v>
      </c>
      <c r="J64" s="70" t="n">
        <f aca="false">T64</f>
        <v>5700.888</v>
      </c>
      <c r="K64" s="70" t="n">
        <f aca="false">W64</f>
        <v>40.8729</v>
      </c>
      <c r="L64" s="55" t="n">
        <v>5589.984</v>
      </c>
      <c r="M64" s="55" t="n">
        <v>37.207</v>
      </c>
      <c r="N64" s="55" t="n">
        <v>39.5387</v>
      </c>
      <c r="O64" s="55" t="n">
        <v>40.7268</v>
      </c>
      <c r="P64" s="55" t="n">
        <v>72.14</v>
      </c>
      <c r="Q64" s="56" t="n">
        <v>0.9</v>
      </c>
      <c r="R64" s="57" t="n">
        <f aca="false">P64/3600</f>
        <v>0.0200388888888889</v>
      </c>
      <c r="S64" s="58"/>
      <c r="T64" s="55" t="n">
        <v>5700.888</v>
      </c>
      <c r="U64" s="55" t="n">
        <v>37.3831</v>
      </c>
      <c r="V64" s="55" t="n">
        <v>39.6768</v>
      </c>
      <c r="W64" s="55" t="n">
        <v>40.8729</v>
      </c>
      <c r="X64" s="55" t="n">
        <v>172.76</v>
      </c>
      <c r="Y64" s="55" t="n">
        <v>0.89</v>
      </c>
      <c r="Z64" s="57" t="n">
        <f aca="false">X64/3600</f>
        <v>0.0479888888888889</v>
      </c>
      <c r="AA64" s="58"/>
      <c r="AB64" s="58"/>
      <c r="AC64" s="58"/>
      <c r="AE64" s="42" t="n">
        <f aca="false">Q64/100</f>
        <v>0.009</v>
      </c>
      <c r="AF64" s="42" t="n">
        <f aca="false">R64/100</f>
        <v>0.000200388888888889</v>
      </c>
      <c r="AG64" s="42" t="n">
        <f aca="false">Y64/100</f>
        <v>0.0089</v>
      </c>
      <c r="AH64" s="42" t="n">
        <f aca="false">Z64/100</f>
        <v>0.00047988888888888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012.032</v>
      </c>
      <c r="E65" s="70" t="n">
        <f aca="false">N65</f>
        <v>37.1766</v>
      </c>
      <c r="F65" s="70" t="n">
        <f aca="false">L65</f>
        <v>3012.032</v>
      </c>
      <c r="G65" s="70" t="n">
        <f aca="false">O65</f>
        <v>38.22</v>
      </c>
      <c r="H65" s="70" t="n">
        <f aca="false">T65</f>
        <v>3090.504</v>
      </c>
      <c r="I65" s="70" t="n">
        <f aca="false">V65</f>
        <v>37.235</v>
      </c>
      <c r="J65" s="70" t="n">
        <f aca="false">T65</f>
        <v>3090.504</v>
      </c>
      <c r="K65" s="70" t="n">
        <f aca="false">W65</f>
        <v>38.2849</v>
      </c>
      <c r="L65" s="55" t="n">
        <v>3012.032</v>
      </c>
      <c r="M65" s="55" t="n">
        <v>33.5691</v>
      </c>
      <c r="N65" s="55" t="n">
        <v>37.1766</v>
      </c>
      <c r="O65" s="55" t="n">
        <v>38.22</v>
      </c>
      <c r="P65" s="55" t="n">
        <v>62.08</v>
      </c>
      <c r="Q65" s="56" t="n">
        <v>0.76</v>
      </c>
      <c r="R65" s="57" t="n">
        <f aca="false">P65/3600</f>
        <v>0.0172444444444444</v>
      </c>
      <c r="S65" s="58"/>
      <c r="T65" s="55" t="n">
        <v>3090.504</v>
      </c>
      <c r="U65" s="55" t="n">
        <v>33.736</v>
      </c>
      <c r="V65" s="55" t="n">
        <v>37.235</v>
      </c>
      <c r="W65" s="55" t="n">
        <v>38.2849</v>
      </c>
      <c r="X65" s="55" t="n">
        <v>164.02</v>
      </c>
      <c r="Y65" s="55" t="n">
        <v>0.82</v>
      </c>
      <c r="Z65" s="57" t="n">
        <f aca="false">X65/3600</f>
        <v>0.0455611111111111</v>
      </c>
      <c r="AA65" s="58"/>
      <c r="AB65" s="58"/>
      <c r="AC65" s="58"/>
      <c r="AE65" s="42" t="n">
        <f aca="false">Q65/100</f>
        <v>0.0076</v>
      </c>
      <c r="AF65" s="42" t="n">
        <f aca="false">R65/100</f>
        <v>0.000172444444444444</v>
      </c>
      <c r="AG65" s="42" t="n">
        <f aca="false">Y65/100</f>
        <v>0.0082</v>
      </c>
      <c r="AH65" s="42" t="n">
        <f aca="false">Z65/100</f>
        <v>0.00045561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41.44</v>
      </c>
      <c r="E66" s="71" t="n">
        <f aca="false">N66</f>
        <v>34.8429</v>
      </c>
      <c r="F66" s="71" t="n">
        <f aca="false">L66</f>
        <v>1541.44</v>
      </c>
      <c r="G66" s="71" t="n">
        <f aca="false">O66</f>
        <v>35.9668</v>
      </c>
      <c r="H66" s="71" t="n">
        <f aca="false">T66</f>
        <v>1544.696</v>
      </c>
      <c r="I66" s="71" t="n">
        <f aca="false">V66</f>
        <v>34.8626</v>
      </c>
      <c r="J66" s="71" t="n">
        <f aca="false">T66</f>
        <v>1544.696</v>
      </c>
      <c r="K66" s="71" t="n">
        <f aca="false">W66</f>
        <v>35.9987</v>
      </c>
      <c r="L66" s="63" t="n">
        <v>1541.44</v>
      </c>
      <c r="M66" s="63" t="n">
        <v>30.4869</v>
      </c>
      <c r="N66" s="63" t="n">
        <v>34.8429</v>
      </c>
      <c r="O66" s="63" t="n">
        <v>35.9668</v>
      </c>
      <c r="P66" s="63" t="n">
        <v>54.48</v>
      </c>
      <c r="Q66" s="63" t="n">
        <v>0.63</v>
      </c>
      <c r="R66" s="64" t="n">
        <f aca="false">P66/3600</f>
        <v>0.0151333333333333</v>
      </c>
      <c r="S66" s="61"/>
      <c r="T66" s="63" t="n">
        <v>1544.696</v>
      </c>
      <c r="U66" s="63" t="n">
        <v>30.5386</v>
      </c>
      <c r="V66" s="63" t="n">
        <v>34.8626</v>
      </c>
      <c r="W66" s="63" t="n">
        <v>35.9987</v>
      </c>
      <c r="X66" s="63" t="n">
        <v>138.5</v>
      </c>
      <c r="Y66" s="63" t="n">
        <v>0.66</v>
      </c>
      <c r="Z66" s="64" t="n">
        <f aca="false">X66/3600</f>
        <v>0.0384722222222222</v>
      </c>
      <c r="AA66" s="61"/>
      <c r="AB66" s="61"/>
      <c r="AC66" s="61"/>
      <c r="AE66" s="42" t="n">
        <f aca="false">Q66/100</f>
        <v>0.0063</v>
      </c>
      <c r="AF66" s="42" t="n">
        <f aca="false">R66/100</f>
        <v>0.000151333333333333</v>
      </c>
      <c r="AG66" s="42" t="n">
        <f aca="false">Y66/100</f>
        <v>0.0066</v>
      </c>
      <c r="AH66" s="42" t="n">
        <f aca="false">Z66/100</f>
        <v>0.000384722222222222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5335.056</v>
      </c>
      <c r="E67" s="66" t="n">
        <f aca="false">N67</f>
        <v>43.435</v>
      </c>
      <c r="F67" s="66" t="n">
        <f aca="false">L67</f>
        <v>5335.056</v>
      </c>
      <c r="G67" s="66" t="n">
        <f aca="false">O67</f>
        <v>43.8577</v>
      </c>
      <c r="H67" s="66" t="n">
        <f aca="false">T67</f>
        <v>5474.6</v>
      </c>
      <c r="I67" s="66" t="n">
        <f aca="false">V67</f>
        <v>43.6189</v>
      </c>
      <c r="J67" s="66" t="n">
        <f aca="false">T67</f>
        <v>5474.6</v>
      </c>
      <c r="K67" s="66" t="n">
        <f aca="false">W67</f>
        <v>44.0003</v>
      </c>
      <c r="L67" s="65" t="n">
        <v>5335.056</v>
      </c>
      <c r="M67" s="65" t="n">
        <v>42.6175</v>
      </c>
      <c r="N67" s="65" t="n">
        <v>43.435</v>
      </c>
      <c r="O67" s="65" t="n">
        <v>43.8577</v>
      </c>
      <c r="P67" s="65" t="n">
        <v>49.66</v>
      </c>
      <c r="Q67" s="56" t="n">
        <v>0.63</v>
      </c>
      <c r="R67" s="67" t="n">
        <f aca="false">P67/3600</f>
        <v>0.0137944444444444</v>
      </c>
      <c r="S67" s="68"/>
      <c r="T67" s="65" t="n">
        <v>5474.6</v>
      </c>
      <c r="U67" s="65" t="n">
        <v>42.9022</v>
      </c>
      <c r="V67" s="65" t="n">
        <v>43.6189</v>
      </c>
      <c r="W67" s="65" t="n">
        <v>44.0003</v>
      </c>
      <c r="X67" s="65" t="n">
        <v>132.13</v>
      </c>
      <c r="Y67" s="65" t="n">
        <v>0.63</v>
      </c>
      <c r="Z67" s="67" t="n">
        <f aca="false">X67/3600</f>
        <v>0.0367027777777778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3</v>
      </c>
      <c r="AF67" s="42" t="n">
        <f aca="false">R67/100</f>
        <v>0.000137944444444444</v>
      </c>
      <c r="AG67" s="42" t="n">
        <f aca="false">Y67/100</f>
        <v>0.0063</v>
      </c>
      <c r="AH67" s="42" t="n">
        <f aca="false">Z67/100</f>
        <v>0.00036702777777777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3342.464</v>
      </c>
      <c r="E68" s="54" t="n">
        <f aca="false">N68</f>
        <v>40.029</v>
      </c>
      <c r="F68" s="54" t="n">
        <f aca="false">L68</f>
        <v>3342.464</v>
      </c>
      <c r="G68" s="54" t="n">
        <f aca="false">O68</f>
        <v>40.5783</v>
      </c>
      <c r="H68" s="54" t="n">
        <f aca="false">T68</f>
        <v>3402.864</v>
      </c>
      <c r="I68" s="54" t="n">
        <f aca="false">V68</f>
        <v>40.1811</v>
      </c>
      <c r="J68" s="54" t="n">
        <f aca="false">T68</f>
        <v>3402.864</v>
      </c>
      <c r="K68" s="54" t="n">
        <f aca="false">W68</f>
        <v>40.7636</v>
      </c>
      <c r="L68" s="55" t="n">
        <v>3342.464</v>
      </c>
      <c r="M68" s="55" t="n">
        <v>38.4037</v>
      </c>
      <c r="N68" s="55" t="n">
        <v>40.029</v>
      </c>
      <c r="O68" s="55" t="n">
        <v>40.5783</v>
      </c>
      <c r="P68" s="55" t="n">
        <v>45.03</v>
      </c>
      <c r="Q68" s="56" t="n">
        <v>0.95</v>
      </c>
      <c r="R68" s="57" t="n">
        <f aca="false">P68/3600</f>
        <v>0.0125083333333333</v>
      </c>
      <c r="S68" s="58"/>
      <c r="T68" s="55" t="n">
        <v>3402.864</v>
      </c>
      <c r="U68" s="55" t="n">
        <v>38.5997</v>
      </c>
      <c r="V68" s="55" t="n">
        <v>40.1811</v>
      </c>
      <c r="W68" s="55" t="n">
        <v>40.7636</v>
      </c>
      <c r="X68" s="55" t="n">
        <v>118.61</v>
      </c>
      <c r="Y68" s="55" t="n">
        <v>0.61</v>
      </c>
      <c r="Z68" s="57" t="n">
        <f aca="false">X68/3600</f>
        <v>0.0329472222222222</v>
      </c>
      <c r="AA68" s="58"/>
      <c r="AB68" s="58"/>
      <c r="AC68" s="58"/>
      <c r="AE68" s="42" t="n">
        <f aca="false">Q68/100</f>
        <v>0.0095</v>
      </c>
      <c r="AF68" s="42" t="n">
        <f aca="false">R68/100</f>
        <v>0.000125083333333333</v>
      </c>
      <c r="AG68" s="42" t="n">
        <f aca="false">Y68/100</f>
        <v>0.0061</v>
      </c>
      <c r="AH68" s="42" t="n">
        <f aca="false">Z68/100</f>
        <v>0.000329472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882.936</v>
      </c>
      <c r="E69" s="54" t="n">
        <f aca="false">N69</f>
        <v>37.444</v>
      </c>
      <c r="F69" s="54" t="n">
        <f aca="false">L69</f>
        <v>1882.936</v>
      </c>
      <c r="G69" s="54" t="n">
        <f aca="false">O69</f>
        <v>37.7902</v>
      </c>
      <c r="H69" s="54" t="n">
        <f aca="false">T69</f>
        <v>1937.928</v>
      </c>
      <c r="I69" s="54" t="n">
        <f aca="false">V69</f>
        <v>37.5028</v>
      </c>
      <c r="J69" s="54" t="n">
        <f aca="false">T69</f>
        <v>1937.928</v>
      </c>
      <c r="K69" s="54" t="n">
        <f aca="false">W69</f>
        <v>37.8606</v>
      </c>
      <c r="L69" s="55" t="n">
        <v>1882.936</v>
      </c>
      <c r="M69" s="55" t="n">
        <v>34.2743</v>
      </c>
      <c r="N69" s="55" t="n">
        <v>37.444</v>
      </c>
      <c r="O69" s="55" t="n">
        <v>37.7902</v>
      </c>
      <c r="P69" s="55" t="n">
        <v>38.92</v>
      </c>
      <c r="Q69" s="56" t="n">
        <v>0.48</v>
      </c>
      <c r="R69" s="57" t="n">
        <f aca="false">P69/3600</f>
        <v>0.0108111111111111</v>
      </c>
      <c r="S69" s="58"/>
      <c r="T69" s="55" t="n">
        <v>1937.928</v>
      </c>
      <c r="U69" s="55" t="n">
        <v>34.5031</v>
      </c>
      <c r="V69" s="55" t="n">
        <v>37.5028</v>
      </c>
      <c r="W69" s="55" t="n">
        <v>37.8606</v>
      </c>
      <c r="X69" s="55" t="n">
        <v>102.61</v>
      </c>
      <c r="Y69" s="55" t="n">
        <v>0.52</v>
      </c>
      <c r="Z69" s="57" t="n">
        <f aca="false">X69/3600</f>
        <v>0.0285027777777778</v>
      </c>
      <c r="AA69" s="58"/>
      <c r="AB69" s="58"/>
      <c r="AC69" s="58"/>
      <c r="AE69" s="42" t="n">
        <f aca="false">Q69/100</f>
        <v>0.0048</v>
      </c>
      <c r="AF69" s="42" t="n">
        <f aca="false">R69/100</f>
        <v>0.000108111111111111</v>
      </c>
      <c r="AG69" s="42" t="n">
        <f aca="false">Y69/100</f>
        <v>0.0052</v>
      </c>
      <c r="AH69" s="42" t="n">
        <f aca="false">Z69/100</f>
        <v>0.000285027777777778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982.864</v>
      </c>
      <c r="E70" s="72" t="n">
        <f aca="false">N70</f>
        <v>34.9128</v>
      </c>
      <c r="F70" s="72" t="n">
        <f aca="false">L70</f>
        <v>982.864</v>
      </c>
      <c r="G70" s="72" t="n">
        <f aca="false">O70</f>
        <v>35.0023</v>
      </c>
      <c r="H70" s="72" t="n">
        <f aca="false">T70</f>
        <v>976.536</v>
      </c>
      <c r="I70" s="72" t="n">
        <f aca="false">V70</f>
        <v>34.9509</v>
      </c>
      <c r="J70" s="72" t="n">
        <f aca="false">T70</f>
        <v>976.536</v>
      </c>
      <c r="K70" s="72" t="n">
        <f aca="false">W70</f>
        <v>35.0781</v>
      </c>
      <c r="L70" s="63" t="n">
        <v>982.864</v>
      </c>
      <c r="M70" s="63" t="n">
        <v>30.8679</v>
      </c>
      <c r="N70" s="63" t="n">
        <v>34.9128</v>
      </c>
      <c r="O70" s="63" t="n">
        <v>35.0023</v>
      </c>
      <c r="P70" s="63" t="n">
        <v>34.17</v>
      </c>
      <c r="Q70" s="63" t="n">
        <v>0.41</v>
      </c>
      <c r="R70" s="64" t="n">
        <f aca="false">P70/3600</f>
        <v>0.00949166666666667</v>
      </c>
      <c r="S70" s="61"/>
      <c r="T70" s="63" t="n">
        <v>976.536</v>
      </c>
      <c r="U70" s="63" t="n">
        <v>30.8969</v>
      </c>
      <c r="V70" s="63" t="n">
        <v>34.9509</v>
      </c>
      <c r="W70" s="63" t="n">
        <v>35.0781</v>
      </c>
      <c r="X70" s="63" t="n">
        <v>86.32</v>
      </c>
      <c r="Y70" s="63" t="n">
        <v>0.44</v>
      </c>
      <c r="Z70" s="64" t="n">
        <f aca="false">X70/3600</f>
        <v>0.0239777777777778</v>
      </c>
      <c r="AA70" s="61"/>
      <c r="AB70" s="61"/>
      <c r="AC70" s="61"/>
      <c r="AE70" s="42" t="n">
        <f aca="false">Q70/100</f>
        <v>0.0041</v>
      </c>
      <c r="AF70" s="42" t="n">
        <f aca="false">R70/100</f>
        <v>9.49166666666667E-005</v>
      </c>
      <c r="AG70" s="42" t="n">
        <f aca="false">Y70/100</f>
        <v>0.0044</v>
      </c>
      <c r="AH70" s="42" t="n">
        <f aca="false">Z70/100</f>
        <v>0.000239777777777778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2179.584</v>
      </c>
      <c r="E71" s="69" t="n">
        <f aca="false">N71</f>
        <v>47.5424</v>
      </c>
      <c r="F71" s="69" t="n">
        <f aca="false">L71</f>
        <v>22179.584</v>
      </c>
      <c r="G71" s="69" t="n">
        <f aca="false">O71</f>
        <v>48.4858</v>
      </c>
      <c r="H71" s="69" t="n">
        <f aca="false">T71</f>
        <v>22590.848</v>
      </c>
      <c r="I71" s="69" t="n">
        <f aca="false">V71</f>
        <v>47.6392</v>
      </c>
      <c r="J71" s="69" t="n">
        <f aca="false">T71</f>
        <v>22590.848</v>
      </c>
      <c r="K71" s="69" t="n">
        <f aca="false">W71</f>
        <v>48.6104</v>
      </c>
      <c r="L71" s="65" t="n">
        <v>22179.584</v>
      </c>
      <c r="M71" s="65" t="n">
        <v>44.9438</v>
      </c>
      <c r="N71" s="65" t="n">
        <v>47.5424</v>
      </c>
      <c r="O71" s="65" t="n">
        <v>48.4858</v>
      </c>
      <c r="P71" s="65" t="n">
        <v>640.42</v>
      </c>
      <c r="Q71" s="56" t="n">
        <v>7.5</v>
      </c>
      <c r="R71" s="67" t="n">
        <f aca="false">P71/3600</f>
        <v>0.177894444444444</v>
      </c>
      <c r="S71" s="68"/>
      <c r="T71" s="65" t="n">
        <v>22590.848</v>
      </c>
      <c r="U71" s="65" t="n">
        <v>45.0382</v>
      </c>
      <c r="V71" s="65" t="n">
        <v>47.6392</v>
      </c>
      <c r="W71" s="65" t="n">
        <v>48.6104</v>
      </c>
      <c r="X71" s="65" t="n">
        <v>1657.78</v>
      </c>
      <c r="Y71" s="65" t="n">
        <v>7.65</v>
      </c>
      <c r="Z71" s="67" t="n">
        <f aca="false">X71/3600</f>
        <v>0.4604944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75</v>
      </c>
      <c r="AF71" s="42" t="n">
        <f aca="false">R71/100</f>
        <v>0.00177894444444444</v>
      </c>
      <c r="AG71" s="42" t="n">
        <f aca="false">Y71/100</f>
        <v>0.0765</v>
      </c>
      <c r="AH71" s="42" t="n">
        <f aca="false">Z71/100</f>
        <v>0.00460494444444444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13129.2</v>
      </c>
      <c r="E72" s="70" t="n">
        <f aca="false">N72</f>
        <v>45.9842</v>
      </c>
      <c r="F72" s="70" t="n">
        <f aca="false">L72</f>
        <v>13129.2</v>
      </c>
      <c r="G72" s="70" t="n">
        <f aca="false">O72</f>
        <v>46.7414</v>
      </c>
      <c r="H72" s="70" t="n">
        <f aca="false">T72</f>
        <v>13181.992</v>
      </c>
      <c r="I72" s="70" t="n">
        <f aca="false">V72</f>
        <v>45.976</v>
      </c>
      <c r="J72" s="70" t="n">
        <f aca="false">T72</f>
        <v>13181.992</v>
      </c>
      <c r="K72" s="70" t="n">
        <f aca="false">W72</f>
        <v>46.7646</v>
      </c>
      <c r="L72" s="55" t="n">
        <v>13129.2</v>
      </c>
      <c r="M72" s="55" t="n">
        <v>42.5332</v>
      </c>
      <c r="N72" s="55" t="n">
        <v>45.9842</v>
      </c>
      <c r="O72" s="55" t="n">
        <v>46.7414</v>
      </c>
      <c r="P72" s="55" t="n">
        <v>584.87</v>
      </c>
      <c r="Q72" s="56" t="n">
        <v>7.16</v>
      </c>
      <c r="R72" s="57" t="n">
        <f aca="false">P72/3600</f>
        <v>0.162463888888889</v>
      </c>
      <c r="S72" s="58"/>
      <c r="T72" s="55" t="n">
        <v>13181.992</v>
      </c>
      <c r="U72" s="55" t="n">
        <v>42.6192</v>
      </c>
      <c r="V72" s="55" t="n">
        <v>45.976</v>
      </c>
      <c r="W72" s="55" t="n">
        <v>46.7646</v>
      </c>
      <c r="X72" s="55" t="n">
        <v>1491.24</v>
      </c>
      <c r="Y72" s="55" t="n">
        <v>7.06</v>
      </c>
      <c r="Z72" s="57" t="n">
        <f aca="false">X72/3600</f>
        <v>0.414233333333333</v>
      </c>
      <c r="AA72" s="58"/>
      <c r="AB72" s="58"/>
      <c r="AC72" s="58"/>
      <c r="AE72" s="42" t="n">
        <f aca="false">Q72/100</f>
        <v>0.0716</v>
      </c>
      <c r="AF72" s="42" t="n">
        <f aca="false">R72/100</f>
        <v>0.00162463888888889</v>
      </c>
      <c r="AG72" s="42" t="n">
        <f aca="false">Y72/100</f>
        <v>0.0706</v>
      </c>
      <c r="AH72" s="42" t="n">
        <f aca="false">Z72/100</f>
        <v>0.00414233333333333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745.888</v>
      </c>
      <c r="E73" s="70" t="n">
        <f aca="false">N73</f>
        <v>44.3717</v>
      </c>
      <c r="F73" s="70" t="n">
        <f aca="false">L73</f>
        <v>7745.888</v>
      </c>
      <c r="G73" s="70" t="n">
        <f aca="false">O73</f>
        <v>44.8804</v>
      </c>
      <c r="H73" s="70" t="n">
        <f aca="false">T73</f>
        <v>7906.784</v>
      </c>
      <c r="I73" s="70" t="n">
        <f aca="false">V73</f>
        <v>44.3818</v>
      </c>
      <c r="J73" s="70" t="n">
        <f aca="false">T73</f>
        <v>7906.784</v>
      </c>
      <c r="K73" s="70" t="n">
        <f aca="false">W73</f>
        <v>44.9031</v>
      </c>
      <c r="L73" s="55" t="n">
        <v>7745.888</v>
      </c>
      <c r="M73" s="55" t="n">
        <v>39.8212</v>
      </c>
      <c r="N73" s="55" t="n">
        <v>44.3717</v>
      </c>
      <c r="O73" s="55" t="n">
        <v>44.8804</v>
      </c>
      <c r="P73" s="55" t="n">
        <v>557.23</v>
      </c>
      <c r="Q73" s="56" t="n">
        <v>6.95</v>
      </c>
      <c r="R73" s="57" t="n">
        <f aca="false">P73/3600</f>
        <v>0.154786111111111</v>
      </c>
      <c r="S73" s="58"/>
      <c r="T73" s="55" t="n">
        <v>7906.784</v>
      </c>
      <c r="U73" s="55" t="n">
        <v>39.9857</v>
      </c>
      <c r="V73" s="55" t="n">
        <v>44.3818</v>
      </c>
      <c r="W73" s="55" t="n">
        <v>44.9031</v>
      </c>
      <c r="X73" s="55" t="n">
        <v>1421.49</v>
      </c>
      <c r="Y73" s="55" t="n">
        <v>6.78</v>
      </c>
      <c r="Z73" s="57" t="n">
        <f aca="false">X73/3600</f>
        <v>0.394858333333333</v>
      </c>
      <c r="AA73" s="58"/>
      <c r="AB73" s="58"/>
      <c r="AC73" s="58"/>
      <c r="AE73" s="42" t="n">
        <f aca="false">Q73/100</f>
        <v>0.0695</v>
      </c>
      <c r="AF73" s="42" t="n">
        <f aca="false">R73/100</f>
        <v>0.00154786111111111</v>
      </c>
      <c r="AG73" s="42" t="n">
        <f aca="false">Y73/100</f>
        <v>0.0678</v>
      </c>
      <c r="AH73" s="42" t="n">
        <f aca="false">Z73/100</f>
        <v>0.00394858333333333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674.16</v>
      </c>
      <c r="E74" s="71" t="n">
        <f aca="false">N74</f>
        <v>42.7966</v>
      </c>
      <c r="F74" s="71" t="n">
        <f aca="false">L74</f>
        <v>4674.16</v>
      </c>
      <c r="G74" s="71" t="n">
        <f aca="false">O74</f>
        <v>43.0235</v>
      </c>
      <c r="H74" s="71" t="n">
        <f aca="false">T74</f>
        <v>4672.496</v>
      </c>
      <c r="I74" s="71" t="n">
        <f aca="false">V74</f>
        <v>42.7732</v>
      </c>
      <c r="J74" s="71" t="n">
        <f aca="false">T74</f>
        <v>4672.496</v>
      </c>
      <c r="K74" s="71" t="n">
        <f aca="false">W74</f>
        <v>42.9863</v>
      </c>
      <c r="L74" s="63" t="n">
        <v>4674.16</v>
      </c>
      <c r="M74" s="63" t="n">
        <v>36.9681</v>
      </c>
      <c r="N74" s="63" t="n">
        <v>42.7966</v>
      </c>
      <c r="O74" s="63" t="n">
        <v>43.0235</v>
      </c>
      <c r="P74" s="63" t="n">
        <v>529.33</v>
      </c>
      <c r="Q74" s="63" t="n">
        <v>6.49</v>
      </c>
      <c r="R74" s="64" t="n">
        <f aca="false">P74/3600</f>
        <v>0.147036111111111</v>
      </c>
      <c r="S74" s="61"/>
      <c r="T74" s="63" t="n">
        <v>4672.496</v>
      </c>
      <c r="U74" s="63" t="n">
        <v>37.0493</v>
      </c>
      <c r="V74" s="63" t="n">
        <v>42.7732</v>
      </c>
      <c r="W74" s="63" t="n">
        <v>42.9863</v>
      </c>
      <c r="X74" s="63" t="n">
        <v>1339.26</v>
      </c>
      <c r="Y74" s="63" t="n">
        <v>6.47</v>
      </c>
      <c r="Z74" s="64" t="n">
        <f aca="false">X74/3600</f>
        <v>0.372016666666667</v>
      </c>
      <c r="AA74" s="61"/>
      <c r="AB74" s="61"/>
      <c r="AC74" s="61"/>
      <c r="AE74" s="42" t="n">
        <f aca="false">Q74/100</f>
        <v>0.0649</v>
      </c>
      <c r="AF74" s="42" t="n">
        <f aca="false">R74/100</f>
        <v>0.00147036111111111</v>
      </c>
      <c r="AG74" s="42" t="n">
        <f aca="false">Y74/100</f>
        <v>0.0647</v>
      </c>
      <c r="AH74" s="42" t="n">
        <f aca="false">Z74/100</f>
        <v>0.00372016666666667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23032.552</v>
      </c>
      <c r="E75" s="66" t="n">
        <f aca="false">N75</f>
        <v>48.8626</v>
      </c>
      <c r="F75" s="66" t="n">
        <f aca="false">L75</f>
        <v>23032.552</v>
      </c>
      <c r="G75" s="66" t="n">
        <f aca="false">O75</f>
        <v>48.635</v>
      </c>
      <c r="H75" s="66" t="n">
        <f aca="false">T75</f>
        <v>23541.944</v>
      </c>
      <c r="I75" s="66" t="n">
        <f aca="false">V75</f>
        <v>48.9339</v>
      </c>
      <c r="J75" s="66" t="n">
        <f aca="false">T75</f>
        <v>23541.944</v>
      </c>
      <c r="K75" s="66" t="n">
        <f aca="false">W75</f>
        <v>48.6953</v>
      </c>
      <c r="L75" s="65" t="n">
        <v>23032.552</v>
      </c>
      <c r="M75" s="65" t="n">
        <v>44.8249</v>
      </c>
      <c r="N75" s="65" t="n">
        <v>48.8626</v>
      </c>
      <c r="O75" s="65" t="n">
        <v>48.635</v>
      </c>
      <c r="P75" s="65" t="n">
        <v>634</v>
      </c>
      <c r="Q75" s="56" t="n">
        <v>7.47</v>
      </c>
      <c r="R75" s="67" t="n">
        <f aca="false">P75/3600</f>
        <v>0.176111111111111</v>
      </c>
      <c r="S75" s="68"/>
      <c r="T75" s="65" t="n">
        <v>23541.944</v>
      </c>
      <c r="U75" s="65" t="n">
        <v>44.9498</v>
      </c>
      <c r="V75" s="65" t="n">
        <v>48.9339</v>
      </c>
      <c r="W75" s="65" t="n">
        <v>48.6953</v>
      </c>
      <c r="X75" s="65" t="n">
        <v>1682.65</v>
      </c>
      <c r="Y75" s="65" t="n">
        <v>7.73</v>
      </c>
      <c r="Z75" s="67" t="n">
        <f aca="false">X75/3600</f>
        <v>0.46740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747</v>
      </c>
      <c r="AF75" s="42" t="n">
        <f aca="false">R75/100</f>
        <v>0.00176111111111111</v>
      </c>
      <c r="AG75" s="42" t="n">
        <f aca="false">Y75/100</f>
        <v>0.0773</v>
      </c>
      <c r="AH75" s="42" t="n">
        <f aca="false">Z75/100</f>
        <v>0.00467402777777778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029.192</v>
      </c>
      <c r="E76" s="54" t="n">
        <f aca="false">N76</f>
        <v>47.2137</v>
      </c>
      <c r="F76" s="54" t="n">
        <f aca="false">L76</f>
        <v>14029.192</v>
      </c>
      <c r="G76" s="54" t="n">
        <f aca="false">O76</f>
        <v>46.3116</v>
      </c>
      <c r="H76" s="54" t="n">
        <f aca="false">T76</f>
        <v>14103.152</v>
      </c>
      <c r="I76" s="54" t="n">
        <f aca="false">V76</f>
        <v>47.2369</v>
      </c>
      <c r="J76" s="54" t="n">
        <f aca="false">T76</f>
        <v>14103.152</v>
      </c>
      <c r="K76" s="54" t="n">
        <f aca="false">W76</f>
        <v>46.366</v>
      </c>
      <c r="L76" s="55" t="n">
        <v>14029.192</v>
      </c>
      <c r="M76" s="55" t="n">
        <v>42.4161</v>
      </c>
      <c r="N76" s="55" t="n">
        <v>47.2137</v>
      </c>
      <c r="O76" s="55" t="n">
        <v>46.3116</v>
      </c>
      <c r="P76" s="55" t="n">
        <v>585.03</v>
      </c>
      <c r="Q76" s="56" t="n">
        <v>7.04</v>
      </c>
      <c r="R76" s="57" t="n">
        <f aca="false">P76/3600</f>
        <v>0.162508333333333</v>
      </c>
      <c r="S76" s="58"/>
      <c r="T76" s="55" t="n">
        <v>14103.152</v>
      </c>
      <c r="U76" s="55" t="n">
        <v>42.5305</v>
      </c>
      <c r="V76" s="55" t="n">
        <v>47.2369</v>
      </c>
      <c r="W76" s="55" t="n">
        <v>46.366</v>
      </c>
      <c r="X76" s="55" t="n">
        <v>1333.74</v>
      </c>
      <c r="Y76" s="55" t="n">
        <v>6.6</v>
      </c>
      <c r="Z76" s="57" t="n">
        <f aca="false">X76/3600</f>
        <v>0.370483333333333</v>
      </c>
      <c r="AA76" s="58"/>
      <c r="AB76" s="58"/>
      <c r="AC76" s="58"/>
      <c r="AE76" s="42" t="n">
        <f aca="false">Q76/100</f>
        <v>0.0704</v>
      </c>
      <c r="AF76" s="42" t="n">
        <f aca="false">R76/100</f>
        <v>0.00162508333333333</v>
      </c>
      <c r="AG76" s="42" t="n">
        <f aca="false">Y76/100</f>
        <v>0.066</v>
      </c>
      <c r="AH76" s="42" t="n">
        <f aca="false">Z76/100</f>
        <v>0.00370483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8488.232</v>
      </c>
      <c r="E77" s="54" t="n">
        <f aca="false">N77</f>
        <v>45.8762</v>
      </c>
      <c r="F77" s="54" t="n">
        <f aca="false">L77</f>
        <v>8488.232</v>
      </c>
      <c r="G77" s="54" t="n">
        <f aca="false">O77</f>
        <v>44.1347</v>
      </c>
      <c r="H77" s="54" t="n">
        <f aca="false">T77</f>
        <v>8699.928</v>
      </c>
      <c r="I77" s="54" t="n">
        <f aca="false">V77</f>
        <v>45.8421</v>
      </c>
      <c r="J77" s="54" t="n">
        <f aca="false">T77</f>
        <v>8699.928</v>
      </c>
      <c r="K77" s="54" t="n">
        <f aca="false">W77</f>
        <v>44.1787</v>
      </c>
      <c r="L77" s="55" t="n">
        <v>8488.232</v>
      </c>
      <c r="M77" s="55" t="n">
        <v>39.5651</v>
      </c>
      <c r="N77" s="55" t="n">
        <v>45.8762</v>
      </c>
      <c r="O77" s="55" t="n">
        <v>44.1347</v>
      </c>
      <c r="P77" s="55" t="n">
        <v>558.04</v>
      </c>
      <c r="Q77" s="56" t="n">
        <v>6.86</v>
      </c>
      <c r="R77" s="57" t="n">
        <f aca="false">P77/3600</f>
        <v>0.155011111111111</v>
      </c>
      <c r="S77" s="58"/>
      <c r="T77" s="55" t="n">
        <v>8699.928</v>
      </c>
      <c r="U77" s="55" t="n">
        <v>39.7955</v>
      </c>
      <c r="V77" s="55" t="n">
        <v>45.8421</v>
      </c>
      <c r="W77" s="55" t="n">
        <v>44.1787</v>
      </c>
      <c r="X77" s="55" t="n">
        <v>1425.05</v>
      </c>
      <c r="Y77" s="55" t="n">
        <v>6.64</v>
      </c>
      <c r="Z77" s="57" t="n">
        <f aca="false">X77/3600</f>
        <v>0.395847222222222</v>
      </c>
      <c r="AA77" s="58"/>
      <c r="AB77" s="58"/>
      <c r="AC77" s="58"/>
      <c r="AE77" s="42" t="n">
        <f aca="false">Q77/100</f>
        <v>0.0686</v>
      </c>
      <c r="AF77" s="42" t="n">
        <f aca="false">R77/100</f>
        <v>0.00155011111111111</v>
      </c>
      <c r="AG77" s="42" t="n">
        <f aca="false">Y77/100</f>
        <v>0.0664</v>
      </c>
      <c r="AH77" s="42" t="n">
        <f aca="false">Z77/100</f>
        <v>0.0039584722222222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144.008</v>
      </c>
      <c r="E78" s="62" t="n">
        <f aca="false">N78</f>
        <v>44.4446</v>
      </c>
      <c r="F78" s="62" t="n">
        <f aca="false">L78</f>
        <v>5144.008</v>
      </c>
      <c r="G78" s="62" t="n">
        <f aca="false">O78</f>
        <v>42.308</v>
      </c>
      <c r="H78" s="62" t="n">
        <f aca="false">T78</f>
        <v>5173.472</v>
      </c>
      <c r="I78" s="62" t="n">
        <f aca="false">V78</f>
        <v>44.3657</v>
      </c>
      <c r="J78" s="62" t="n">
        <f aca="false">T78</f>
        <v>5173.472</v>
      </c>
      <c r="K78" s="62" t="n">
        <f aca="false">W78</f>
        <v>42.3226</v>
      </c>
      <c r="L78" s="63" t="n">
        <v>5144.008</v>
      </c>
      <c r="M78" s="63" t="n">
        <v>36.5297</v>
      </c>
      <c r="N78" s="63" t="n">
        <v>44.4446</v>
      </c>
      <c r="O78" s="63" t="n">
        <v>42.308</v>
      </c>
      <c r="P78" s="63" t="n">
        <v>537.2</v>
      </c>
      <c r="Q78" s="63" t="n">
        <v>6.63</v>
      </c>
      <c r="R78" s="64" t="n">
        <f aca="false">P78/3600</f>
        <v>0.149222222222222</v>
      </c>
      <c r="S78" s="61"/>
      <c r="T78" s="63" t="n">
        <v>5173.472</v>
      </c>
      <c r="U78" s="63" t="n">
        <v>36.6499</v>
      </c>
      <c r="V78" s="63" t="n">
        <v>44.3657</v>
      </c>
      <c r="W78" s="63" t="n">
        <v>42.3226</v>
      </c>
      <c r="X78" s="63" t="n">
        <v>1345.75</v>
      </c>
      <c r="Y78" s="63" t="n">
        <v>6.41</v>
      </c>
      <c r="Z78" s="64" t="n">
        <f aca="false">X78/3600</f>
        <v>0.373819444444444</v>
      </c>
      <c r="AA78" s="61"/>
      <c r="AB78" s="61"/>
      <c r="AC78" s="61"/>
      <c r="AE78" s="42" t="n">
        <f aca="false">Q78/100</f>
        <v>0.0663</v>
      </c>
      <c r="AF78" s="42" t="n">
        <f aca="false">R78/100</f>
        <v>0.00149222222222222</v>
      </c>
      <c r="AG78" s="42" t="n">
        <f aca="false">Y78/100</f>
        <v>0.0641</v>
      </c>
      <c r="AH78" s="42" t="n">
        <f aca="false">Z78/100</f>
        <v>0.00373819444444444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23765.104</v>
      </c>
      <c r="E79" s="66" t="n">
        <f aca="false">N79</f>
        <v>49.124</v>
      </c>
      <c r="F79" s="66" t="n">
        <f aca="false">L79</f>
        <v>23765.104</v>
      </c>
      <c r="G79" s="66" t="n">
        <f aca="false">O79</f>
        <v>49.3406</v>
      </c>
      <c r="H79" s="66" t="n">
        <f aca="false">T79</f>
        <v>24527.568</v>
      </c>
      <c r="I79" s="66" t="n">
        <f aca="false">V79</f>
        <v>49.1606</v>
      </c>
      <c r="J79" s="66" t="n">
        <f aca="false">T79</f>
        <v>24527.568</v>
      </c>
      <c r="K79" s="66" t="n">
        <f aca="false">W79</f>
        <v>49.4309</v>
      </c>
      <c r="L79" s="65" t="n">
        <v>23765.104</v>
      </c>
      <c r="M79" s="65" t="n">
        <v>44.436</v>
      </c>
      <c r="N79" s="65" t="n">
        <v>49.124</v>
      </c>
      <c r="O79" s="65" t="n">
        <v>49.3406</v>
      </c>
      <c r="P79" s="65" t="n">
        <v>658.05</v>
      </c>
      <c r="Q79" s="56" t="n">
        <v>8.35</v>
      </c>
      <c r="R79" s="67" t="n">
        <f aca="false">P79/3600</f>
        <v>0.182791666666667</v>
      </c>
      <c r="S79" s="68"/>
      <c r="T79" s="65" t="n">
        <v>24527.568</v>
      </c>
      <c r="U79" s="65" t="n">
        <v>44.5956</v>
      </c>
      <c r="V79" s="65" t="n">
        <v>49.1606</v>
      </c>
      <c r="W79" s="65" t="n">
        <v>49.4309</v>
      </c>
      <c r="X79" s="65" t="n">
        <v>1692.63</v>
      </c>
      <c r="Y79" s="65" t="n">
        <v>7.56</v>
      </c>
      <c r="Z79" s="67" t="n">
        <f aca="false">X79/3600</f>
        <v>0.4701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835</v>
      </c>
      <c r="AF79" s="42" t="n">
        <f aca="false">R79/100</f>
        <v>0.00182791666666667</v>
      </c>
      <c r="AG79" s="42" t="n">
        <f aca="false">Y79/100</f>
        <v>0.0756</v>
      </c>
      <c r="AH79" s="42" t="n">
        <f aca="false">Z79/100</f>
        <v>0.0047017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3154.992</v>
      </c>
      <c r="E80" s="54" t="n">
        <f aca="false">N80</f>
        <v>47.4475</v>
      </c>
      <c r="F80" s="54" t="n">
        <f aca="false">L80</f>
        <v>13154.992</v>
      </c>
      <c r="G80" s="54" t="n">
        <f aca="false">O80</f>
        <v>47.5721</v>
      </c>
      <c r="H80" s="54" t="n">
        <f aca="false">T80</f>
        <v>13288.776</v>
      </c>
      <c r="I80" s="54" t="n">
        <f aca="false">V80</f>
        <v>47.4838</v>
      </c>
      <c r="J80" s="54" t="n">
        <f aca="false">T80</f>
        <v>13288.776</v>
      </c>
      <c r="K80" s="54" t="n">
        <f aca="false">W80</f>
        <v>47.5951</v>
      </c>
      <c r="L80" s="55" t="n">
        <v>13154.992</v>
      </c>
      <c r="M80" s="55" t="n">
        <v>41.8038</v>
      </c>
      <c r="N80" s="55" t="n">
        <v>47.4475</v>
      </c>
      <c r="O80" s="55" t="n">
        <v>47.5721</v>
      </c>
      <c r="P80" s="55" t="n">
        <v>592.06</v>
      </c>
      <c r="Q80" s="56" t="n">
        <v>7.29</v>
      </c>
      <c r="R80" s="57" t="n">
        <f aca="false">P80/3600</f>
        <v>0.164461111111111</v>
      </c>
      <c r="S80" s="58"/>
      <c r="T80" s="55" t="n">
        <v>13288.776</v>
      </c>
      <c r="U80" s="55" t="n">
        <v>41.9032</v>
      </c>
      <c r="V80" s="55" t="n">
        <v>47.4838</v>
      </c>
      <c r="W80" s="55" t="n">
        <v>47.5951</v>
      </c>
      <c r="X80" s="55" t="n">
        <v>1516.96</v>
      </c>
      <c r="Y80" s="55" t="n">
        <v>7.13</v>
      </c>
      <c r="Z80" s="57" t="n">
        <f aca="false">X80/3600</f>
        <v>0.421377777777778</v>
      </c>
      <c r="AA80" s="58"/>
      <c r="AB80" s="58"/>
      <c r="AC80" s="58"/>
      <c r="AE80" s="42" t="n">
        <f aca="false">Q80/100</f>
        <v>0.0729</v>
      </c>
      <c r="AF80" s="42" t="n">
        <f aca="false">R80/100</f>
        <v>0.00164461111111111</v>
      </c>
      <c r="AG80" s="42" t="n">
        <f aca="false">Y80/100</f>
        <v>0.0713</v>
      </c>
      <c r="AH80" s="42" t="n">
        <f aca="false">Z80/100</f>
        <v>0.00421377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199.992</v>
      </c>
      <c r="E81" s="54" t="n">
        <f aca="false">N81</f>
        <v>45.661</v>
      </c>
      <c r="F81" s="54" t="n">
        <f aca="false">L81</f>
        <v>7199.992</v>
      </c>
      <c r="G81" s="54" t="n">
        <f aca="false">O81</f>
        <v>45.4941</v>
      </c>
      <c r="H81" s="54" t="n">
        <f aca="false">T81</f>
        <v>7424.192</v>
      </c>
      <c r="I81" s="54" t="n">
        <f aca="false">V81</f>
        <v>45.6665</v>
      </c>
      <c r="J81" s="54" t="n">
        <f aca="false">T81</f>
        <v>7424.192</v>
      </c>
      <c r="K81" s="54" t="n">
        <f aca="false">W81</f>
        <v>45.5369</v>
      </c>
      <c r="L81" s="55" t="n">
        <v>7199.992</v>
      </c>
      <c r="M81" s="55" t="n">
        <v>39.1804</v>
      </c>
      <c r="N81" s="55" t="n">
        <v>45.661</v>
      </c>
      <c r="O81" s="55" t="n">
        <v>45.4941</v>
      </c>
      <c r="P81" s="55" t="n">
        <v>551.25</v>
      </c>
      <c r="Q81" s="56" t="n">
        <v>6.79</v>
      </c>
      <c r="R81" s="57" t="n">
        <f aca="false">P81/3600</f>
        <v>0.153125</v>
      </c>
      <c r="S81" s="58"/>
      <c r="T81" s="55" t="n">
        <v>7424.192</v>
      </c>
      <c r="U81" s="55" t="n">
        <v>39.3518</v>
      </c>
      <c r="V81" s="55" t="n">
        <v>45.6665</v>
      </c>
      <c r="W81" s="55" t="n">
        <v>45.5369</v>
      </c>
      <c r="X81" s="55" t="n">
        <v>1396.22</v>
      </c>
      <c r="Y81" s="55" t="n">
        <v>6.69</v>
      </c>
      <c r="Z81" s="57" t="n">
        <f aca="false">X81/3600</f>
        <v>0.387838888888889</v>
      </c>
      <c r="AA81" s="58"/>
      <c r="AB81" s="58"/>
      <c r="AC81" s="58"/>
      <c r="AE81" s="42" t="n">
        <f aca="false">Q81/100</f>
        <v>0.0679</v>
      </c>
      <c r="AF81" s="42" t="n">
        <f aca="false">R81/100</f>
        <v>0.00153125</v>
      </c>
      <c r="AG81" s="42" t="n">
        <f aca="false">Y81/100</f>
        <v>0.0669</v>
      </c>
      <c r="AH81" s="42" t="n">
        <f aca="false">Z81/100</f>
        <v>0.00387838888888889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051.024</v>
      </c>
      <c r="E82" s="72" t="n">
        <f aca="false">N82</f>
        <v>43.9371</v>
      </c>
      <c r="F82" s="72" t="n">
        <f aca="false">L82</f>
        <v>4051.024</v>
      </c>
      <c r="G82" s="72" t="n">
        <f aca="false">O82</f>
        <v>43.5481</v>
      </c>
      <c r="H82" s="72" t="n">
        <f aca="false">T82</f>
        <v>4070.104</v>
      </c>
      <c r="I82" s="72" t="n">
        <f aca="false">V82</f>
        <v>43.8463</v>
      </c>
      <c r="J82" s="72" t="n">
        <f aca="false">T82</f>
        <v>4070.104</v>
      </c>
      <c r="K82" s="72" t="n">
        <f aca="false">W82</f>
        <v>43.5471</v>
      </c>
      <c r="L82" s="63" t="n">
        <v>4051.024</v>
      </c>
      <c r="M82" s="63" t="n">
        <v>36.6484</v>
      </c>
      <c r="N82" s="63" t="n">
        <v>43.9371</v>
      </c>
      <c r="O82" s="63" t="n">
        <v>43.5481</v>
      </c>
      <c r="P82" s="63" t="n">
        <v>526.08</v>
      </c>
      <c r="Q82" s="63" t="n">
        <v>6.24</v>
      </c>
      <c r="R82" s="64" t="n">
        <f aca="false">P82/3600</f>
        <v>0.146133333333333</v>
      </c>
      <c r="S82" s="61"/>
      <c r="T82" s="63" t="n">
        <v>4070.104</v>
      </c>
      <c r="U82" s="63" t="n">
        <v>36.7153</v>
      </c>
      <c r="V82" s="63" t="n">
        <v>43.8463</v>
      </c>
      <c r="W82" s="63" t="n">
        <v>43.5471</v>
      </c>
      <c r="X82" s="63" t="n">
        <v>1339.9</v>
      </c>
      <c r="Y82" s="63" t="n">
        <v>6.28</v>
      </c>
      <c r="Z82" s="64" t="n">
        <f aca="false">X82/3600</f>
        <v>0.372194444444445</v>
      </c>
      <c r="AA82" s="61"/>
      <c r="AB82" s="61"/>
      <c r="AC82" s="61"/>
      <c r="AE82" s="42" t="n">
        <f aca="false">Q82/100</f>
        <v>0.0624</v>
      </c>
      <c r="AF82" s="42" t="n">
        <f aca="false">R82/100</f>
        <v>0.00146133333333333</v>
      </c>
      <c r="AG82" s="42" t="n">
        <f aca="false">Y82/100</f>
        <v>0.0628</v>
      </c>
      <c r="AH82" s="42" t="n">
        <f aca="false">Z82/100</f>
        <v>0.00372194444444445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82)*100</f>
        <v>4.77280236326857</v>
      </c>
      <c r="R89" s="77" t="n">
        <f aca="false">GEOMEAN(AF3:AF82)*100</f>
        <v>0.106944359163672</v>
      </c>
      <c r="S89" s="77"/>
      <c r="T89" s="77"/>
      <c r="U89" s="77"/>
      <c r="V89" s="77"/>
      <c r="W89" s="77"/>
      <c r="X89" s="77"/>
      <c r="Y89" s="77" t="n">
        <f aca="false">GEOMEAN(AG3:AG82)*100</f>
        <v>4.80349047415269</v>
      </c>
      <c r="Z89" s="77" t="n">
        <f aca="false">GEOMEAN(AH3:AH82)*100</f>
        <v>0.284680503797839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1.00642978873802</v>
      </c>
      <c r="Z90" s="87" t="n">
        <f aca="false">Z89/R89</f>
        <v>2.66194969069992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82)/3600</f>
        <v>0.165194444444444</v>
      </c>
      <c r="R91" s="76" t="n">
        <f aca="false">SUM(R3:R82)</f>
        <v>13.6444972222222</v>
      </c>
      <c r="X91" s="76"/>
      <c r="Y91" s="76" t="n">
        <f aca="false">SUM(Y3:Y82)/3600</f>
        <v>0.168436111111111</v>
      </c>
      <c r="Z91" s="76" t="n">
        <f aca="false">SUM(Z3:Z82)</f>
        <v>36.681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14580.96</v>
      </c>
      <c r="E3" s="54" t="n">
        <f aca="false">N3</f>
        <v>42.8306</v>
      </c>
      <c r="F3" s="54" t="n">
        <f aca="false">L3</f>
        <v>114580.96</v>
      </c>
      <c r="G3" s="54" t="n">
        <f aca="false">O3</f>
        <v>44.6328</v>
      </c>
      <c r="H3" s="54" t="n">
        <f aca="false">T3</f>
        <v>115343.072</v>
      </c>
      <c r="I3" s="54" t="n">
        <f aca="false">V3</f>
        <v>42.8584</v>
      </c>
      <c r="J3" s="54" t="n">
        <f aca="false">T3</f>
        <v>115343.072</v>
      </c>
      <c r="K3" s="54" t="n">
        <f aca="false">W3</f>
        <v>44.6607</v>
      </c>
      <c r="L3" s="65" t="n">
        <v>114580.96</v>
      </c>
      <c r="M3" s="65" t="n">
        <v>43.1136</v>
      </c>
      <c r="N3" s="65" t="n">
        <v>42.8306</v>
      </c>
      <c r="O3" s="65" t="n">
        <v>44.6328</v>
      </c>
      <c r="P3" s="55" t="n">
        <v>319.14</v>
      </c>
      <c r="Q3" s="56" t="n">
        <v>5.51</v>
      </c>
      <c r="R3" s="57" t="n">
        <f aca="false">P3/3600</f>
        <v>0.08865</v>
      </c>
      <c r="S3" s="58"/>
      <c r="T3" s="55" t="n">
        <v>115343.072</v>
      </c>
      <c r="U3" s="55" t="n">
        <v>43.1628</v>
      </c>
      <c r="V3" s="55" t="n">
        <v>42.8584</v>
      </c>
      <c r="W3" s="55" t="n">
        <v>44.6607</v>
      </c>
      <c r="X3" s="55" t="n">
        <v>779.24</v>
      </c>
      <c r="Y3" s="55" t="n">
        <v>4.97</v>
      </c>
      <c r="Z3" s="57" t="n">
        <f aca="false">X3/3600</f>
        <v>0.21645555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551</v>
      </c>
      <c r="AF3" s="42" t="n">
        <f aca="false">R3/100</f>
        <v>0.0008865</v>
      </c>
      <c r="AG3" s="42" t="n">
        <f aca="false">Y3/100</f>
        <v>0.0497</v>
      </c>
      <c r="AH3" s="42" t="n">
        <f aca="false">Z3/100</f>
        <v>0.00216455555555556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64262.848</v>
      </c>
      <c r="E4" s="54" t="n">
        <f aca="false">N4</f>
        <v>40.2083</v>
      </c>
      <c r="F4" s="54" t="n">
        <f aca="false">L4</f>
        <v>64262.848</v>
      </c>
      <c r="G4" s="54" t="n">
        <f aca="false">O4</f>
        <v>42.1942</v>
      </c>
      <c r="H4" s="54" t="n">
        <f aca="false">T4</f>
        <v>64346.208</v>
      </c>
      <c r="I4" s="54" t="n">
        <f aca="false">V4</f>
        <v>40.2576</v>
      </c>
      <c r="J4" s="54" t="n">
        <f aca="false">T4</f>
        <v>64346.208</v>
      </c>
      <c r="K4" s="54" t="n">
        <f aca="false">W4</f>
        <v>42.2443</v>
      </c>
      <c r="L4" s="55" t="n">
        <v>64262.848</v>
      </c>
      <c r="M4" s="55" t="n">
        <v>39.7921</v>
      </c>
      <c r="N4" s="55" t="n">
        <v>40.2083</v>
      </c>
      <c r="O4" s="55" t="n">
        <v>42.1942</v>
      </c>
      <c r="P4" s="55" t="n">
        <v>262.56</v>
      </c>
      <c r="Q4" s="56" t="n">
        <v>4.53</v>
      </c>
      <c r="R4" s="57" t="n">
        <f aca="false">P4/3600</f>
        <v>0.0729333333333333</v>
      </c>
      <c r="S4" s="58"/>
      <c r="T4" s="55" t="n">
        <v>64346.208</v>
      </c>
      <c r="U4" s="55" t="n">
        <v>39.8447</v>
      </c>
      <c r="V4" s="55" t="n">
        <v>40.2576</v>
      </c>
      <c r="W4" s="55" t="n">
        <v>42.2443</v>
      </c>
      <c r="X4" s="55" t="n">
        <v>814.04</v>
      </c>
      <c r="Y4" s="55" t="n">
        <v>4.91</v>
      </c>
      <c r="Z4" s="57" t="n">
        <f aca="false">X4/3600</f>
        <v>0.226122222222222</v>
      </c>
      <c r="AA4" s="58"/>
      <c r="AB4" s="58"/>
      <c r="AC4" s="58"/>
      <c r="AE4" s="42" t="n">
        <f aca="false">Q4/100</f>
        <v>0.0453</v>
      </c>
      <c r="AF4" s="42" t="n">
        <f aca="false">R4/100</f>
        <v>0.000729333333333333</v>
      </c>
      <c r="AG4" s="42" t="n">
        <f aca="false">Y4/100</f>
        <v>0.0491</v>
      </c>
      <c r="AH4" s="42" t="n">
        <f aca="false">Z4/100</f>
        <v>0.00226122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5318.816</v>
      </c>
      <c r="E5" s="54" t="n">
        <f aca="false">N5</f>
        <v>38.1754</v>
      </c>
      <c r="F5" s="54" t="n">
        <f aca="false">L5</f>
        <v>35318.816</v>
      </c>
      <c r="G5" s="54" t="n">
        <f aca="false">O5</f>
        <v>40.2821</v>
      </c>
      <c r="H5" s="54" t="n">
        <f aca="false">T5</f>
        <v>35781.504</v>
      </c>
      <c r="I5" s="54" t="n">
        <f aca="false">V5</f>
        <v>38.1914</v>
      </c>
      <c r="J5" s="54" t="n">
        <f aca="false">T5</f>
        <v>35781.504</v>
      </c>
      <c r="K5" s="54" t="n">
        <f aca="false">W5</f>
        <v>40.303</v>
      </c>
      <c r="L5" s="55" t="n">
        <v>35318.816</v>
      </c>
      <c r="M5" s="55" t="n">
        <v>36.6485</v>
      </c>
      <c r="N5" s="55" t="n">
        <v>38.1754</v>
      </c>
      <c r="O5" s="55" t="n">
        <v>40.2821</v>
      </c>
      <c r="P5" s="55" t="n">
        <v>244.78</v>
      </c>
      <c r="Q5" s="56" t="n">
        <v>4.19</v>
      </c>
      <c r="R5" s="57" t="n">
        <f aca="false">P5/3600</f>
        <v>0.0679944444444444</v>
      </c>
      <c r="S5" s="58"/>
      <c r="T5" s="55" t="n">
        <v>35781.504</v>
      </c>
      <c r="U5" s="55" t="n">
        <v>36.757</v>
      </c>
      <c r="V5" s="55" t="n">
        <v>38.1914</v>
      </c>
      <c r="W5" s="55" t="n">
        <v>40.303</v>
      </c>
      <c r="X5" s="55" t="n">
        <v>728.32</v>
      </c>
      <c r="Y5" s="55" t="n">
        <v>4.14</v>
      </c>
      <c r="Z5" s="57" t="n">
        <f aca="false">X5/3600</f>
        <v>0.202311111111111</v>
      </c>
      <c r="AA5" s="58"/>
      <c r="AB5" s="58"/>
      <c r="AC5" s="58"/>
      <c r="AE5" s="42" t="n">
        <f aca="false">Q5/100</f>
        <v>0.0419</v>
      </c>
      <c r="AF5" s="42" t="n">
        <f aca="false">R5/100</f>
        <v>0.000679944444444444</v>
      </c>
      <c r="AG5" s="42" t="n">
        <f aca="false">Y5/100</f>
        <v>0.0414</v>
      </c>
      <c r="AH5" s="42" t="n">
        <f aca="false">Z5/100</f>
        <v>0.00202311111111111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634.192</v>
      </c>
      <c r="E6" s="62" t="n">
        <f aca="false">N6</f>
        <v>36.3797</v>
      </c>
      <c r="F6" s="62" t="n">
        <f aca="false">L6</f>
        <v>19634.192</v>
      </c>
      <c r="G6" s="62" t="n">
        <f aca="false">O6</f>
        <v>38.6425</v>
      </c>
      <c r="H6" s="62" t="n">
        <f aca="false">T6</f>
        <v>19680.272</v>
      </c>
      <c r="I6" s="62" t="n">
        <f aca="false">V6</f>
        <v>36.3923</v>
      </c>
      <c r="J6" s="62" t="n">
        <f aca="false">T6</f>
        <v>19680.272</v>
      </c>
      <c r="K6" s="62" t="n">
        <f aca="false">W6</f>
        <v>38.6496</v>
      </c>
      <c r="L6" s="63" t="n">
        <v>19634.192</v>
      </c>
      <c r="M6" s="63" t="n">
        <v>33.7464</v>
      </c>
      <c r="N6" s="63" t="n">
        <v>36.3797</v>
      </c>
      <c r="O6" s="63" t="n">
        <v>38.6425</v>
      </c>
      <c r="P6" s="63" t="n">
        <v>231.03</v>
      </c>
      <c r="Q6" s="63" t="n">
        <v>3.51</v>
      </c>
      <c r="R6" s="64" t="n">
        <f aca="false">P6/3600</f>
        <v>0.064175</v>
      </c>
      <c r="S6" s="61"/>
      <c r="T6" s="63" t="n">
        <v>19680.272</v>
      </c>
      <c r="U6" s="63" t="n">
        <v>33.7968</v>
      </c>
      <c r="V6" s="63" t="n">
        <v>36.3923</v>
      </c>
      <c r="W6" s="63" t="n">
        <v>38.6496</v>
      </c>
      <c r="X6" s="63" t="n">
        <v>691.36</v>
      </c>
      <c r="Y6" s="63" t="n">
        <v>3.58</v>
      </c>
      <c r="Z6" s="64" t="n">
        <f aca="false">X6/3600</f>
        <v>0.192044444444444</v>
      </c>
      <c r="AA6" s="61"/>
      <c r="AB6" s="61"/>
      <c r="AC6" s="61"/>
      <c r="AE6" s="42" t="n">
        <f aca="false">Q6/100</f>
        <v>0.0351</v>
      </c>
      <c r="AF6" s="42" t="n">
        <f aca="false">R6/100</f>
        <v>0.00064175</v>
      </c>
      <c r="AG6" s="42" t="n">
        <f aca="false">Y6/100</f>
        <v>0.0358</v>
      </c>
      <c r="AH6" s="42" t="n">
        <f aca="false">Z6/100</f>
        <v>0.00192044444444444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114847.248</v>
      </c>
      <c r="E7" s="54" t="n">
        <f aca="false">N7</f>
        <v>45.6111</v>
      </c>
      <c r="F7" s="54" t="n">
        <f aca="false">L7</f>
        <v>114847.248</v>
      </c>
      <c r="G7" s="54" t="n">
        <f aca="false">O7</f>
        <v>45.3545</v>
      </c>
      <c r="H7" s="54" t="n">
        <f aca="false">T7</f>
        <v>116065.072</v>
      </c>
      <c r="I7" s="54" t="n">
        <f aca="false">V7</f>
        <v>45.6616</v>
      </c>
      <c r="J7" s="54" t="n">
        <f aca="false">T7</f>
        <v>116065.072</v>
      </c>
      <c r="K7" s="54" t="n">
        <f aca="false">W7</f>
        <v>45.3865</v>
      </c>
      <c r="L7" s="55" t="n">
        <v>114847.248</v>
      </c>
      <c r="M7" s="55" t="n">
        <v>42.8386</v>
      </c>
      <c r="N7" s="55" t="n">
        <v>45.6111</v>
      </c>
      <c r="O7" s="55" t="n">
        <v>45.3545</v>
      </c>
      <c r="P7" s="55" t="n">
        <v>305.17</v>
      </c>
      <c r="Q7" s="56" t="n">
        <v>5.46</v>
      </c>
      <c r="R7" s="57" t="n">
        <f aca="false">P7/3600</f>
        <v>0.0847694444444445</v>
      </c>
      <c r="S7" s="58"/>
      <c r="T7" s="65" t="n">
        <v>116065.072</v>
      </c>
      <c r="U7" s="65" t="n">
        <v>42.9169</v>
      </c>
      <c r="V7" s="65" t="n">
        <v>45.6616</v>
      </c>
      <c r="W7" s="65" t="n">
        <v>45.3865</v>
      </c>
      <c r="X7" s="55" t="n">
        <v>863.56</v>
      </c>
      <c r="Y7" s="55" t="n">
        <v>5.23</v>
      </c>
      <c r="Z7" s="57" t="n">
        <f aca="false">X7/3600</f>
        <v>0.2398777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546</v>
      </c>
      <c r="AF7" s="42" t="n">
        <f aca="false">R7/100</f>
        <v>0.000847694444444445</v>
      </c>
      <c r="AG7" s="42" t="n">
        <f aca="false">Y7/100</f>
        <v>0.0523</v>
      </c>
      <c r="AH7" s="42" t="n">
        <f aca="false">Z7/100</f>
        <v>0.00239877777777778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66900.432</v>
      </c>
      <c r="E8" s="54" t="n">
        <f aca="false">N8</f>
        <v>43.3662</v>
      </c>
      <c r="F8" s="54" t="n">
        <f aca="false">L8</f>
        <v>66900.432</v>
      </c>
      <c r="G8" s="54" t="n">
        <f aca="false">O8</f>
        <v>43.6373</v>
      </c>
      <c r="H8" s="54" t="n">
        <f aca="false">T8</f>
        <v>67050.896</v>
      </c>
      <c r="I8" s="54" t="n">
        <f aca="false">V8</f>
        <v>43.4151</v>
      </c>
      <c r="J8" s="54" t="n">
        <f aca="false">T8</f>
        <v>67050.896</v>
      </c>
      <c r="K8" s="54" t="n">
        <f aca="false">W8</f>
        <v>43.6716</v>
      </c>
      <c r="L8" s="55" t="n">
        <v>66900.432</v>
      </c>
      <c r="M8" s="55" t="n">
        <v>39.3855</v>
      </c>
      <c r="N8" s="55" t="n">
        <v>43.3662</v>
      </c>
      <c r="O8" s="55" t="n">
        <v>43.6373</v>
      </c>
      <c r="P8" s="55" t="n">
        <v>263.87</v>
      </c>
      <c r="Q8" s="56" t="n">
        <v>4.56</v>
      </c>
      <c r="R8" s="57" t="n">
        <f aca="false">P8/3600</f>
        <v>0.0732972222222222</v>
      </c>
      <c r="S8" s="58"/>
      <c r="T8" s="55" t="n">
        <v>67050.896</v>
      </c>
      <c r="U8" s="55" t="n">
        <v>39.4415</v>
      </c>
      <c r="V8" s="55" t="n">
        <v>43.4151</v>
      </c>
      <c r="W8" s="55" t="n">
        <v>43.6716</v>
      </c>
      <c r="X8" s="55" t="n">
        <v>785.64</v>
      </c>
      <c r="Y8" s="55" t="n">
        <v>4.62</v>
      </c>
      <c r="Z8" s="57" t="n">
        <f aca="false">X8/3600</f>
        <v>0.218233333333333</v>
      </c>
      <c r="AA8" s="58"/>
      <c r="AB8" s="58"/>
      <c r="AC8" s="58"/>
      <c r="AE8" s="42" t="n">
        <f aca="false">Q8/100</f>
        <v>0.0456</v>
      </c>
      <c r="AF8" s="42" t="n">
        <f aca="false">R8/100</f>
        <v>0.000732972222222222</v>
      </c>
      <c r="AG8" s="42" t="n">
        <f aca="false">Y8/100</f>
        <v>0.0462</v>
      </c>
      <c r="AH8" s="42" t="n">
        <f aca="false">Z8/100</f>
        <v>0.00218233333333333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37662.512</v>
      </c>
      <c r="E9" s="54" t="n">
        <f aca="false">N9</f>
        <v>41.3242</v>
      </c>
      <c r="F9" s="54" t="n">
        <f aca="false">L9</f>
        <v>37662.512</v>
      </c>
      <c r="G9" s="54" t="n">
        <f aca="false">O9</f>
        <v>41.9818</v>
      </c>
      <c r="H9" s="54" t="n">
        <f aca="false">T9</f>
        <v>38114.592</v>
      </c>
      <c r="I9" s="54" t="n">
        <f aca="false">V9</f>
        <v>41.3469</v>
      </c>
      <c r="J9" s="54" t="n">
        <f aca="false">T9</f>
        <v>38114.592</v>
      </c>
      <c r="K9" s="54" t="n">
        <f aca="false">W9</f>
        <v>42.0014</v>
      </c>
      <c r="L9" s="55" t="n">
        <v>37662.512</v>
      </c>
      <c r="M9" s="55" t="n">
        <v>36.229</v>
      </c>
      <c r="N9" s="55" t="n">
        <v>41.3242</v>
      </c>
      <c r="O9" s="55" t="n">
        <v>41.9818</v>
      </c>
      <c r="P9" s="55" t="n">
        <v>245.54</v>
      </c>
      <c r="Q9" s="56" t="n">
        <v>4.13</v>
      </c>
      <c r="R9" s="57" t="n">
        <f aca="false">P9/3600</f>
        <v>0.0682055555555556</v>
      </c>
      <c r="S9" s="58"/>
      <c r="T9" s="55" t="n">
        <v>38114.592</v>
      </c>
      <c r="U9" s="55" t="n">
        <v>36.3308</v>
      </c>
      <c r="V9" s="55" t="n">
        <v>41.3469</v>
      </c>
      <c r="W9" s="55" t="n">
        <v>42.0014</v>
      </c>
      <c r="X9" s="55" t="n">
        <v>723.9</v>
      </c>
      <c r="Y9" s="55" t="n">
        <v>4.17</v>
      </c>
      <c r="Z9" s="57" t="n">
        <f aca="false">X9/3600</f>
        <v>0.201083333333333</v>
      </c>
      <c r="AA9" s="58"/>
      <c r="AB9" s="58"/>
      <c r="AC9" s="58"/>
      <c r="AE9" s="42" t="n">
        <f aca="false">Q9/100</f>
        <v>0.0413</v>
      </c>
      <c r="AF9" s="42" t="n">
        <f aca="false">R9/100</f>
        <v>0.000682055555555555</v>
      </c>
      <c r="AG9" s="42" t="n">
        <f aca="false">Y9/100</f>
        <v>0.0417</v>
      </c>
      <c r="AH9" s="42" t="n">
        <f aca="false">Z9/100</f>
        <v>0.00201083333333333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193.808</v>
      </c>
      <c r="E10" s="62" t="n">
        <f aca="false">N10</f>
        <v>39.3142</v>
      </c>
      <c r="F10" s="62" t="n">
        <f aca="false">L10</f>
        <v>22193.808</v>
      </c>
      <c r="G10" s="62" t="n">
        <f aca="false">O10</f>
        <v>40.3211</v>
      </c>
      <c r="H10" s="62" t="n">
        <f aca="false">T10</f>
        <v>22150.24</v>
      </c>
      <c r="I10" s="62" t="n">
        <f aca="false">V10</f>
        <v>39.3145</v>
      </c>
      <c r="J10" s="62" t="n">
        <f aca="false">T10</f>
        <v>22150.24</v>
      </c>
      <c r="K10" s="62" t="n">
        <f aca="false">W10</f>
        <v>40.3289</v>
      </c>
      <c r="L10" s="63" t="n">
        <v>22193.808</v>
      </c>
      <c r="M10" s="63" t="n">
        <v>33.4889</v>
      </c>
      <c r="N10" s="63" t="n">
        <v>39.3142</v>
      </c>
      <c r="O10" s="63" t="n">
        <v>40.3211</v>
      </c>
      <c r="P10" s="63" t="n">
        <v>230.72</v>
      </c>
      <c r="Q10" s="63" t="n">
        <v>3.78</v>
      </c>
      <c r="R10" s="64" t="n">
        <f aca="false">P10/3600</f>
        <v>0.0640888888888889</v>
      </c>
      <c r="S10" s="61"/>
      <c r="T10" s="63" t="n">
        <v>22150.24</v>
      </c>
      <c r="U10" s="63" t="n">
        <v>33.5367</v>
      </c>
      <c r="V10" s="63" t="n">
        <v>39.3145</v>
      </c>
      <c r="W10" s="63" t="n">
        <v>40.3289</v>
      </c>
      <c r="X10" s="63" t="n">
        <v>609.84</v>
      </c>
      <c r="Y10" s="63" t="n">
        <v>3.52</v>
      </c>
      <c r="Z10" s="64" t="n">
        <f aca="false">X10/3600</f>
        <v>0.1694</v>
      </c>
      <c r="AA10" s="61"/>
      <c r="AB10" s="61"/>
      <c r="AC10" s="61"/>
      <c r="AE10" s="42" t="n">
        <f aca="false">Q10/100</f>
        <v>0.0378</v>
      </c>
      <c r="AF10" s="42" t="n">
        <f aca="false">R10/100</f>
        <v>0.000640888888888889</v>
      </c>
      <c r="AG10" s="42" t="n">
        <f aca="false">Y10/100</f>
        <v>0.0352</v>
      </c>
      <c r="AH10" s="42" t="n">
        <f aca="false">Z10/100</f>
        <v>0.001694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522089.264</v>
      </c>
      <c r="E11" s="54" t="n">
        <f aca="false">N11</f>
        <v>40.7829</v>
      </c>
      <c r="F11" s="54" t="n">
        <f aca="false">L11</f>
        <v>522089.264</v>
      </c>
      <c r="G11" s="54" t="n">
        <f aca="false">O11</f>
        <v>40.0113</v>
      </c>
      <c r="H11" s="54" t="n">
        <f aca="false">T11</f>
        <v>530356.416</v>
      </c>
      <c r="I11" s="54" t="n">
        <f aca="false">V11</f>
        <v>40.8521</v>
      </c>
      <c r="J11" s="54" t="n">
        <f aca="false">T11</f>
        <v>530356.416</v>
      </c>
      <c r="K11" s="54" t="n">
        <f aca="false">W11</f>
        <v>40.0887</v>
      </c>
      <c r="L11" s="65" t="n">
        <v>522089.264</v>
      </c>
      <c r="M11" s="65" t="n">
        <v>41.5174</v>
      </c>
      <c r="N11" s="65" t="n">
        <v>40.7829</v>
      </c>
      <c r="O11" s="65" t="n">
        <v>40.0113</v>
      </c>
      <c r="P11" s="55" t="n">
        <v>726.74</v>
      </c>
      <c r="Q11" s="56" t="n">
        <v>14.09</v>
      </c>
      <c r="R11" s="57" t="n">
        <f aca="false">P11/3600</f>
        <v>0.201872222222222</v>
      </c>
      <c r="S11" s="58"/>
      <c r="T11" s="55" t="n">
        <v>530356.416</v>
      </c>
      <c r="U11" s="55" t="n">
        <v>41.6851</v>
      </c>
      <c r="V11" s="55" t="n">
        <v>40.8521</v>
      </c>
      <c r="W11" s="55" t="n">
        <v>40.0887</v>
      </c>
      <c r="X11" s="55" t="n">
        <v>2146.84</v>
      </c>
      <c r="Y11" s="55" t="n">
        <v>13.48</v>
      </c>
      <c r="Z11" s="57" t="n">
        <f aca="false">X11/3600</f>
        <v>0.59634444444444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1409</v>
      </c>
      <c r="AF11" s="42" t="n">
        <f aca="false">R11/100</f>
        <v>0.00201872222222222</v>
      </c>
      <c r="AG11" s="42" t="n">
        <f aca="false">Y11/100</f>
        <v>0.1348</v>
      </c>
      <c r="AH11" s="42" t="n">
        <f aca="false">Z11/100</f>
        <v>0.0059634444444444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288587.872</v>
      </c>
      <c r="E12" s="54" t="n">
        <f aca="false">N12</f>
        <v>38.1528</v>
      </c>
      <c r="F12" s="54" t="n">
        <f aca="false">L12</f>
        <v>288587.872</v>
      </c>
      <c r="G12" s="54" t="n">
        <f aca="false">O12</f>
        <v>36.801</v>
      </c>
      <c r="H12" s="54" t="n">
        <f aca="false">T12</f>
        <v>290244.704</v>
      </c>
      <c r="I12" s="54" t="n">
        <f aca="false">V12</f>
        <v>38.2189</v>
      </c>
      <c r="J12" s="54" t="n">
        <f aca="false">T12</f>
        <v>290244.704</v>
      </c>
      <c r="K12" s="54" t="n">
        <f aca="false">W12</f>
        <v>36.866</v>
      </c>
      <c r="L12" s="55" t="n">
        <v>288587.872</v>
      </c>
      <c r="M12" s="55" t="n">
        <v>37.1018</v>
      </c>
      <c r="N12" s="55" t="n">
        <v>38.1528</v>
      </c>
      <c r="O12" s="55" t="n">
        <v>36.801</v>
      </c>
      <c r="P12" s="55" t="n">
        <v>598.69</v>
      </c>
      <c r="Q12" s="56" t="n">
        <v>9.34</v>
      </c>
      <c r="R12" s="57" t="n">
        <f aca="false">P12/3600</f>
        <v>0.166302777777778</v>
      </c>
      <c r="S12" s="58"/>
      <c r="T12" s="55" t="n">
        <v>290244.704</v>
      </c>
      <c r="U12" s="55" t="n">
        <v>37.1719</v>
      </c>
      <c r="V12" s="55" t="n">
        <v>38.2189</v>
      </c>
      <c r="W12" s="55" t="n">
        <v>36.866</v>
      </c>
      <c r="X12" s="55" t="n">
        <v>1896.78</v>
      </c>
      <c r="Y12" s="55" t="n">
        <v>10.4</v>
      </c>
      <c r="Z12" s="57" t="n">
        <f aca="false">X12/3600</f>
        <v>0.526883333333333</v>
      </c>
      <c r="AA12" s="58"/>
      <c r="AB12" s="58"/>
      <c r="AC12" s="58"/>
      <c r="AE12" s="42" t="n">
        <f aca="false">Q12/100</f>
        <v>0.0934</v>
      </c>
      <c r="AF12" s="42" t="n">
        <f aca="false">R12/100</f>
        <v>0.00166302777777778</v>
      </c>
      <c r="AG12" s="42" t="n">
        <f aca="false">Y12/100</f>
        <v>0.104</v>
      </c>
      <c r="AH12" s="42" t="n">
        <f aca="false">Z12/100</f>
        <v>0.00526883333333333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168278.896</v>
      </c>
      <c r="E13" s="54" t="n">
        <f aca="false">N13</f>
        <v>36.1627</v>
      </c>
      <c r="F13" s="54" t="n">
        <f aca="false">L13</f>
        <v>168278.896</v>
      </c>
      <c r="G13" s="54" t="n">
        <f aca="false">O13</f>
        <v>34.8506</v>
      </c>
      <c r="H13" s="54" t="n">
        <f aca="false">T13</f>
        <v>174281.728</v>
      </c>
      <c r="I13" s="54" t="n">
        <f aca="false">V13</f>
        <v>36.189</v>
      </c>
      <c r="J13" s="54" t="n">
        <f aca="false">T13</f>
        <v>174281.728</v>
      </c>
      <c r="K13" s="54" t="n">
        <f aca="false">W13</f>
        <v>34.8748</v>
      </c>
      <c r="L13" s="55" t="n">
        <v>168278.896</v>
      </c>
      <c r="M13" s="55" t="n">
        <v>33.6174</v>
      </c>
      <c r="N13" s="55" t="n">
        <v>36.1627</v>
      </c>
      <c r="O13" s="55" t="n">
        <v>34.8506</v>
      </c>
      <c r="P13" s="55" t="n">
        <v>576.92</v>
      </c>
      <c r="Q13" s="56" t="n">
        <v>8.48</v>
      </c>
      <c r="R13" s="57" t="n">
        <f aca="false">P13/3600</f>
        <v>0.160255555555556</v>
      </c>
      <c r="S13" s="58"/>
      <c r="T13" s="55" t="n">
        <v>174281.728</v>
      </c>
      <c r="U13" s="55" t="n">
        <v>33.8884</v>
      </c>
      <c r="V13" s="55" t="n">
        <v>36.189</v>
      </c>
      <c r="W13" s="55" t="n">
        <v>34.8748</v>
      </c>
      <c r="X13" s="55" t="n">
        <v>1760.24</v>
      </c>
      <c r="Y13" s="55" t="n">
        <v>8.39</v>
      </c>
      <c r="Z13" s="57" t="n">
        <f aca="false">X13/3600</f>
        <v>0.488955555555556</v>
      </c>
      <c r="AA13" s="58"/>
      <c r="AB13" s="58"/>
      <c r="AC13" s="58"/>
      <c r="AE13" s="42" t="n">
        <f aca="false">Q13/100</f>
        <v>0.0848</v>
      </c>
      <c r="AF13" s="42" t="n">
        <f aca="false">R13/100</f>
        <v>0.00160255555555556</v>
      </c>
      <c r="AG13" s="42" t="n">
        <f aca="false">Y13/100</f>
        <v>0.0839</v>
      </c>
      <c r="AH13" s="42" t="n">
        <f aca="false">Z13/100</f>
        <v>0.004889555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030.256</v>
      </c>
      <c r="E14" s="62" t="n">
        <f aca="false">N14</f>
        <v>34.2328</v>
      </c>
      <c r="F14" s="62" t="n">
        <f aca="false">L14</f>
        <v>87030.256</v>
      </c>
      <c r="G14" s="62" t="n">
        <f aca="false">O14</f>
        <v>32.9372</v>
      </c>
      <c r="H14" s="62" t="n">
        <f aca="false">T14</f>
        <v>87567.856</v>
      </c>
      <c r="I14" s="62" t="n">
        <f aca="false">V14</f>
        <v>34.2671</v>
      </c>
      <c r="J14" s="62" t="n">
        <f aca="false">T14</f>
        <v>87567.856</v>
      </c>
      <c r="K14" s="62" t="n">
        <f aca="false">W14</f>
        <v>32.9686</v>
      </c>
      <c r="L14" s="63" t="n">
        <v>87030.256</v>
      </c>
      <c r="M14" s="63" t="n">
        <v>29.944</v>
      </c>
      <c r="N14" s="63" t="n">
        <v>34.2328</v>
      </c>
      <c r="O14" s="63" t="n">
        <v>32.9372</v>
      </c>
      <c r="P14" s="63" t="n">
        <v>519.75</v>
      </c>
      <c r="Q14" s="63" t="n">
        <v>7.56</v>
      </c>
      <c r="R14" s="64" t="n">
        <f aca="false">P14/3600</f>
        <v>0.144375</v>
      </c>
      <c r="S14" s="61"/>
      <c r="T14" s="63" t="n">
        <v>87567.856</v>
      </c>
      <c r="U14" s="63" t="n">
        <v>29.9989</v>
      </c>
      <c r="V14" s="63" t="n">
        <v>34.2671</v>
      </c>
      <c r="W14" s="63" t="n">
        <v>32.9686</v>
      </c>
      <c r="X14" s="63" t="n">
        <v>1526.62</v>
      </c>
      <c r="Y14" s="63" t="n">
        <v>7.82</v>
      </c>
      <c r="Z14" s="64" t="n">
        <f aca="false">X14/3600</f>
        <v>0.424061111111111</v>
      </c>
      <c r="AA14" s="61"/>
      <c r="AB14" s="61"/>
      <c r="AC14" s="61"/>
      <c r="AE14" s="42" t="n">
        <f aca="false">Q14/100</f>
        <v>0.0756</v>
      </c>
      <c r="AF14" s="42" t="n">
        <f aca="false">R14/100</f>
        <v>0.00144375</v>
      </c>
      <c r="AG14" s="42" t="n">
        <f aca="false">Y14/100</f>
        <v>0.0782</v>
      </c>
      <c r="AH14" s="42" t="n">
        <f aca="false">Z14/100</f>
        <v>0.00424061111111111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310265.632</v>
      </c>
      <c r="E15" s="54" t="n">
        <f aca="false">N15</f>
        <v>42.8193</v>
      </c>
      <c r="F15" s="54" t="n">
        <f aca="false">L15</f>
        <v>310265.632</v>
      </c>
      <c r="G15" s="54" t="n">
        <f aca="false">O15</f>
        <v>42.4548</v>
      </c>
      <c r="H15" s="54" t="n">
        <f aca="false">T15</f>
        <v>315483.072</v>
      </c>
      <c r="I15" s="54" t="n">
        <f aca="false">V15</f>
        <v>42.8698</v>
      </c>
      <c r="J15" s="54" t="n">
        <f aca="false">T15</f>
        <v>315483.072</v>
      </c>
      <c r="K15" s="54" t="n">
        <f aca="false">W15</f>
        <v>42.5076</v>
      </c>
      <c r="L15" s="55" t="n">
        <v>310265.632</v>
      </c>
      <c r="M15" s="55" t="n">
        <v>42.0259</v>
      </c>
      <c r="N15" s="55" t="n">
        <v>42.8193</v>
      </c>
      <c r="O15" s="55" t="n">
        <v>42.4548</v>
      </c>
      <c r="P15" s="55" t="n">
        <v>624.35</v>
      </c>
      <c r="Q15" s="56" t="n">
        <v>10.99</v>
      </c>
      <c r="R15" s="57" t="n">
        <f aca="false">P15/3600</f>
        <v>0.173430555555556</v>
      </c>
      <c r="S15" s="58"/>
      <c r="T15" s="65" t="n">
        <v>315483.072</v>
      </c>
      <c r="U15" s="65" t="n">
        <v>42.1493</v>
      </c>
      <c r="V15" s="65" t="n">
        <v>42.8698</v>
      </c>
      <c r="W15" s="65" t="n">
        <v>42.5076</v>
      </c>
      <c r="X15" s="55" t="n">
        <v>1851.1</v>
      </c>
      <c r="Y15" s="55" t="n">
        <v>11.51</v>
      </c>
      <c r="Z15" s="57" t="n">
        <f aca="false">X15/3600</f>
        <v>0.51419444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099</v>
      </c>
      <c r="AF15" s="42" t="n">
        <f aca="false">R15/100</f>
        <v>0.00173430555555556</v>
      </c>
      <c r="AG15" s="42" t="n">
        <f aca="false">Y15/100</f>
        <v>0.1151</v>
      </c>
      <c r="AH15" s="42" t="n">
        <f aca="false">Z15/100</f>
        <v>0.0051419444444444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74859.952</v>
      </c>
      <c r="E16" s="54" t="n">
        <f aca="false">N16</f>
        <v>40.9379</v>
      </c>
      <c r="F16" s="54" t="n">
        <f aca="false">L16</f>
        <v>174859.952</v>
      </c>
      <c r="G16" s="54" t="n">
        <f aca="false">O16</f>
        <v>40.4167</v>
      </c>
      <c r="H16" s="54" t="n">
        <f aca="false">T16</f>
        <v>175861.824</v>
      </c>
      <c r="I16" s="54" t="n">
        <f aca="false">V16</f>
        <v>40.9695</v>
      </c>
      <c r="J16" s="54" t="n">
        <f aca="false">T16</f>
        <v>175861.824</v>
      </c>
      <c r="K16" s="54" t="n">
        <f aca="false">W16</f>
        <v>40.4508</v>
      </c>
      <c r="L16" s="55" t="n">
        <v>174859.952</v>
      </c>
      <c r="M16" s="55" t="n">
        <v>38.3587</v>
      </c>
      <c r="N16" s="55" t="n">
        <v>40.9379</v>
      </c>
      <c r="O16" s="55" t="n">
        <v>40.4167</v>
      </c>
      <c r="P16" s="55" t="n">
        <v>543.07</v>
      </c>
      <c r="Q16" s="56" t="n">
        <v>8.84</v>
      </c>
      <c r="R16" s="57" t="n">
        <f aca="false">P16/3600</f>
        <v>0.150852777777778</v>
      </c>
      <c r="S16" s="58"/>
      <c r="T16" s="55" t="n">
        <v>175861.824</v>
      </c>
      <c r="U16" s="55" t="n">
        <v>38.4256</v>
      </c>
      <c r="V16" s="55" t="n">
        <v>40.9695</v>
      </c>
      <c r="W16" s="55" t="n">
        <v>40.4508</v>
      </c>
      <c r="X16" s="55" t="n">
        <v>1639.77</v>
      </c>
      <c r="Y16" s="55" t="n">
        <v>10.6</v>
      </c>
      <c r="Z16" s="57" t="n">
        <f aca="false">X16/3600</f>
        <v>0.455491666666667</v>
      </c>
      <c r="AA16" s="58"/>
      <c r="AB16" s="58"/>
      <c r="AC16" s="58"/>
      <c r="AE16" s="42" t="n">
        <f aca="false">Q16/100</f>
        <v>0.0884</v>
      </c>
      <c r="AF16" s="42" t="n">
        <f aca="false">R16/100</f>
        <v>0.00150852777777778</v>
      </c>
      <c r="AG16" s="42" t="n">
        <f aca="false">Y16/100</f>
        <v>0.106</v>
      </c>
      <c r="AH16" s="42" t="n">
        <f aca="false">Z16/100</f>
        <v>0.00455491666666667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97977.28</v>
      </c>
      <c r="E17" s="54" t="n">
        <f aca="false">N17</f>
        <v>40.1072</v>
      </c>
      <c r="F17" s="54" t="n">
        <f aca="false">L17</f>
        <v>97977.28</v>
      </c>
      <c r="G17" s="54" t="n">
        <f aca="false">O17</f>
        <v>39.6281</v>
      </c>
      <c r="H17" s="54" t="n">
        <f aca="false">T17</f>
        <v>100774.736</v>
      </c>
      <c r="I17" s="54" t="n">
        <f aca="false">V17</f>
        <v>40.124</v>
      </c>
      <c r="J17" s="54" t="n">
        <f aca="false">T17</f>
        <v>100774.736</v>
      </c>
      <c r="K17" s="54" t="n">
        <f aca="false">W17</f>
        <v>39.6405</v>
      </c>
      <c r="L17" s="55" t="n">
        <v>97977.28</v>
      </c>
      <c r="M17" s="55" t="n">
        <v>35.0335</v>
      </c>
      <c r="N17" s="55" t="n">
        <v>40.1072</v>
      </c>
      <c r="O17" s="55" t="n">
        <v>39.6281</v>
      </c>
      <c r="P17" s="55" t="n">
        <v>493.59</v>
      </c>
      <c r="Q17" s="56" t="n">
        <v>7.67</v>
      </c>
      <c r="R17" s="57" t="n">
        <f aca="false">P17/3600</f>
        <v>0.137108333333333</v>
      </c>
      <c r="S17" s="58"/>
      <c r="T17" s="55" t="n">
        <v>100774.736</v>
      </c>
      <c r="U17" s="55" t="n">
        <v>35.1982</v>
      </c>
      <c r="V17" s="55" t="n">
        <v>40.124</v>
      </c>
      <c r="W17" s="55" t="n">
        <v>39.6405</v>
      </c>
      <c r="X17" s="55" t="n">
        <v>1496.9</v>
      </c>
      <c r="Y17" s="55" t="n">
        <v>7.84</v>
      </c>
      <c r="Z17" s="57" t="n">
        <f aca="false">X17/3600</f>
        <v>0.415805555555556</v>
      </c>
      <c r="AA17" s="58"/>
      <c r="AB17" s="58"/>
      <c r="AC17" s="58"/>
      <c r="AE17" s="42" t="n">
        <f aca="false">Q17/100</f>
        <v>0.0767</v>
      </c>
      <c r="AF17" s="42" t="n">
        <f aca="false">R17/100</f>
        <v>0.00137108333333333</v>
      </c>
      <c r="AG17" s="42" t="n">
        <f aca="false">Y17/100</f>
        <v>0.0784</v>
      </c>
      <c r="AH17" s="42" t="n">
        <f aca="false">Z17/100</f>
        <v>0.0041580555555555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55469.184</v>
      </c>
      <c r="E18" s="62" t="n">
        <f aca="false">N18</f>
        <v>39.5603</v>
      </c>
      <c r="F18" s="62" t="n">
        <f aca="false">L18</f>
        <v>55469.184</v>
      </c>
      <c r="G18" s="62" t="n">
        <f aca="false">O18</f>
        <v>39.2262</v>
      </c>
      <c r="H18" s="62" t="n">
        <f aca="false">T18</f>
        <v>56212.384</v>
      </c>
      <c r="I18" s="62" t="n">
        <f aca="false">V18</f>
        <v>39.5612</v>
      </c>
      <c r="J18" s="62" t="n">
        <f aca="false">T18</f>
        <v>56212.384</v>
      </c>
      <c r="K18" s="62" t="n">
        <f aca="false">W18</f>
        <v>39.2169</v>
      </c>
      <c r="L18" s="63" t="n">
        <v>55469.184</v>
      </c>
      <c r="M18" s="63" t="n">
        <v>32.0035</v>
      </c>
      <c r="N18" s="63" t="n">
        <v>39.5603</v>
      </c>
      <c r="O18" s="63" t="n">
        <v>39.2262</v>
      </c>
      <c r="P18" s="63" t="n">
        <v>458.34</v>
      </c>
      <c r="Q18" s="63" t="n">
        <v>6.94</v>
      </c>
      <c r="R18" s="64" t="n">
        <f aca="false">P18/3600</f>
        <v>0.127316666666667</v>
      </c>
      <c r="S18" s="61"/>
      <c r="T18" s="63" t="n">
        <v>56212.384</v>
      </c>
      <c r="U18" s="63" t="n">
        <v>32.0787</v>
      </c>
      <c r="V18" s="63" t="n">
        <v>39.5612</v>
      </c>
      <c r="W18" s="63" t="n">
        <v>39.2169</v>
      </c>
      <c r="X18" s="63" t="n">
        <v>1403.98</v>
      </c>
      <c r="Y18" s="63" t="n">
        <v>7.27</v>
      </c>
      <c r="Z18" s="64" t="n">
        <f aca="false">X18/3600</f>
        <v>0.389994444444445</v>
      </c>
      <c r="AA18" s="61"/>
      <c r="AB18" s="61"/>
      <c r="AC18" s="61"/>
      <c r="AE18" s="42" t="n">
        <f aca="false">Q18/100</f>
        <v>0.0694</v>
      </c>
      <c r="AF18" s="42" t="n">
        <f aca="false">R18/100</f>
        <v>0.00127316666666667</v>
      </c>
      <c r="AG18" s="42" t="n">
        <f aca="false">Y18/100</f>
        <v>0.0727</v>
      </c>
      <c r="AH18" s="42" t="n">
        <f aca="false">Z18/100</f>
        <v>0.00389994444444444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20187.912</v>
      </c>
      <c r="E19" s="54" t="n">
        <f aca="false">N19</f>
        <v>44.3776</v>
      </c>
      <c r="F19" s="54" t="n">
        <f aca="false">L19</f>
        <v>20187.912</v>
      </c>
      <c r="G19" s="54" t="n">
        <f aca="false">O19</f>
        <v>46.0211</v>
      </c>
      <c r="H19" s="54" t="n">
        <f aca="false">T19</f>
        <v>20464.712</v>
      </c>
      <c r="I19" s="54" t="n">
        <f aca="false">V19</f>
        <v>44.4307</v>
      </c>
      <c r="J19" s="54" t="n">
        <f aca="false">T19</f>
        <v>20464.712</v>
      </c>
      <c r="K19" s="54" t="n">
        <f aca="false">W19</f>
        <v>46.0777</v>
      </c>
      <c r="L19" s="55" t="n">
        <v>20187.912</v>
      </c>
      <c r="M19" s="55" t="n">
        <v>42.7834</v>
      </c>
      <c r="N19" s="55" t="n">
        <v>44.3776</v>
      </c>
      <c r="O19" s="55" t="n">
        <v>46.0211</v>
      </c>
      <c r="P19" s="55" t="n">
        <v>216.25</v>
      </c>
      <c r="Q19" s="56" t="n">
        <v>2.81</v>
      </c>
      <c r="R19" s="57" t="n">
        <f aca="false">P19/3600</f>
        <v>0.0600694444444444</v>
      </c>
      <c r="S19" s="58"/>
      <c r="T19" s="55" t="n">
        <v>20464.712</v>
      </c>
      <c r="U19" s="55" t="n">
        <v>42.8326</v>
      </c>
      <c r="V19" s="55" t="n">
        <v>44.4307</v>
      </c>
      <c r="W19" s="55" t="n">
        <v>46.0777</v>
      </c>
      <c r="X19" s="55" t="n">
        <v>660.92</v>
      </c>
      <c r="Y19" s="55" t="n">
        <v>2.98</v>
      </c>
      <c r="Z19" s="57" t="n">
        <f aca="false">X19/3600</f>
        <v>0.183588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281</v>
      </c>
      <c r="AF19" s="42" t="n">
        <f aca="false">R19/100</f>
        <v>0.000600694444444445</v>
      </c>
      <c r="AG19" s="42" t="n">
        <f aca="false">Y19/100</f>
        <v>0.0298</v>
      </c>
      <c r="AH19" s="42" t="n">
        <f aca="false">Z19/100</f>
        <v>0.00183588888888889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11469.616</v>
      </c>
      <c r="E20" s="54" t="n">
        <f aca="false">N20</f>
        <v>42.5373</v>
      </c>
      <c r="F20" s="54" t="n">
        <f aca="false">L20</f>
        <v>11469.616</v>
      </c>
      <c r="G20" s="54" t="n">
        <f aca="false">O20</f>
        <v>43.7905</v>
      </c>
      <c r="H20" s="54" t="n">
        <f aca="false">T20</f>
        <v>11557.648</v>
      </c>
      <c r="I20" s="54" t="n">
        <f aca="false">V20</f>
        <v>42.5659</v>
      </c>
      <c r="J20" s="54" t="n">
        <f aca="false">T20</f>
        <v>11557.648</v>
      </c>
      <c r="K20" s="54" t="n">
        <f aca="false">W20</f>
        <v>43.814</v>
      </c>
      <c r="L20" s="55" t="n">
        <v>11469.616</v>
      </c>
      <c r="M20" s="55" t="n">
        <v>41.3925</v>
      </c>
      <c r="N20" s="55" t="n">
        <v>42.5373</v>
      </c>
      <c r="O20" s="55" t="n">
        <v>43.7905</v>
      </c>
      <c r="P20" s="55" t="n">
        <v>202.56</v>
      </c>
      <c r="Q20" s="56" t="n">
        <v>2.62</v>
      </c>
      <c r="R20" s="57" t="n">
        <f aca="false">P20/3600</f>
        <v>0.0562666666666667</v>
      </c>
      <c r="S20" s="58"/>
      <c r="T20" s="55" t="n">
        <v>11557.648</v>
      </c>
      <c r="U20" s="55" t="n">
        <v>41.4301</v>
      </c>
      <c r="V20" s="55" t="n">
        <v>42.5659</v>
      </c>
      <c r="W20" s="55" t="n">
        <v>43.814</v>
      </c>
      <c r="X20" s="55" t="n">
        <v>523.36</v>
      </c>
      <c r="Y20" s="55" t="n">
        <v>2.37</v>
      </c>
      <c r="Z20" s="57" t="n">
        <f aca="false">X20/3600</f>
        <v>0.145377777777778</v>
      </c>
      <c r="AA20" s="58"/>
      <c r="AB20" s="58"/>
      <c r="AC20" s="58"/>
      <c r="AE20" s="42" t="n">
        <f aca="false">Q20/100</f>
        <v>0.0262</v>
      </c>
      <c r="AF20" s="42" t="n">
        <f aca="false">R20/100</f>
        <v>0.000562666666666667</v>
      </c>
      <c r="AG20" s="42" t="n">
        <f aca="false">Y20/100</f>
        <v>0.0237</v>
      </c>
      <c r="AH20" s="42" t="n">
        <f aca="false">Z20/100</f>
        <v>0.0014537777777777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6658.96</v>
      </c>
      <c r="E21" s="54" t="n">
        <f aca="false">N21</f>
        <v>40.7998</v>
      </c>
      <c r="F21" s="54" t="n">
        <f aca="false">L21</f>
        <v>6658.96</v>
      </c>
      <c r="G21" s="54" t="n">
        <f aca="false">O21</f>
        <v>42.055</v>
      </c>
      <c r="H21" s="54" t="n">
        <f aca="false">T21</f>
        <v>6849.536</v>
      </c>
      <c r="I21" s="54" t="n">
        <f aca="false">V21</f>
        <v>40.8225</v>
      </c>
      <c r="J21" s="54" t="n">
        <f aca="false">T21</f>
        <v>6849.536</v>
      </c>
      <c r="K21" s="54" t="n">
        <f aca="false">W21</f>
        <v>42.0758</v>
      </c>
      <c r="L21" s="55" t="n">
        <v>6658.96</v>
      </c>
      <c r="M21" s="55" t="n">
        <v>39.4159</v>
      </c>
      <c r="N21" s="55" t="n">
        <v>40.7998</v>
      </c>
      <c r="O21" s="55" t="n">
        <v>42.055</v>
      </c>
      <c r="P21" s="55" t="n">
        <v>164.57</v>
      </c>
      <c r="Q21" s="56" t="n">
        <v>2.26</v>
      </c>
      <c r="R21" s="57" t="n">
        <f aca="false">P21/3600</f>
        <v>0.0457138888888889</v>
      </c>
      <c r="S21" s="58"/>
      <c r="T21" s="55" t="n">
        <v>6849.536</v>
      </c>
      <c r="U21" s="55" t="n">
        <v>39.5597</v>
      </c>
      <c r="V21" s="55" t="n">
        <v>40.8225</v>
      </c>
      <c r="W21" s="55" t="n">
        <v>42.0758</v>
      </c>
      <c r="X21" s="55" t="n">
        <v>548.06</v>
      </c>
      <c r="Y21" s="55" t="n">
        <v>2.46</v>
      </c>
      <c r="Z21" s="57" t="n">
        <f aca="false">X21/3600</f>
        <v>0.152238888888889</v>
      </c>
      <c r="AA21" s="58"/>
      <c r="AB21" s="58"/>
      <c r="AC21" s="58"/>
      <c r="AE21" s="42" t="n">
        <f aca="false">Q21/100</f>
        <v>0.0226</v>
      </c>
      <c r="AF21" s="42" t="n">
        <f aca="false">R21/100</f>
        <v>0.000457138888888889</v>
      </c>
      <c r="AG21" s="42" t="n">
        <f aca="false">Y21/100</f>
        <v>0.0246</v>
      </c>
      <c r="AH21" s="42" t="n">
        <f aca="false">Z21/100</f>
        <v>0.0015223888888888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00.616</v>
      </c>
      <c r="E22" s="62" t="n">
        <f aca="false">N22</f>
        <v>39.2183</v>
      </c>
      <c r="F22" s="62" t="n">
        <f aca="false">L22</f>
        <v>3900.616</v>
      </c>
      <c r="G22" s="62" t="n">
        <f aca="false">O22</f>
        <v>40.862</v>
      </c>
      <c r="H22" s="62" t="n">
        <f aca="false">T22</f>
        <v>3950.648</v>
      </c>
      <c r="I22" s="62" t="n">
        <f aca="false">V22</f>
        <v>39.2254</v>
      </c>
      <c r="J22" s="62" t="n">
        <f aca="false">T22</f>
        <v>3950.648</v>
      </c>
      <c r="K22" s="62" t="n">
        <f aca="false">W22</f>
        <v>40.8615</v>
      </c>
      <c r="L22" s="63" t="n">
        <v>3900.616</v>
      </c>
      <c r="M22" s="63" t="n">
        <v>37.0562</v>
      </c>
      <c r="N22" s="63" t="n">
        <v>39.2183</v>
      </c>
      <c r="O22" s="63" t="n">
        <v>40.862</v>
      </c>
      <c r="P22" s="63" t="n">
        <v>154.99</v>
      </c>
      <c r="Q22" s="63" t="n">
        <v>2.07</v>
      </c>
      <c r="R22" s="64" t="n">
        <f aca="false">P22/3600</f>
        <v>0.0430527777777778</v>
      </c>
      <c r="S22" s="61"/>
      <c r="T22" s="63" t="n">
        <v>3950.648</v>
      </c>
      <c r="U22" s="63" t="n">
        <v>37.117</v>
      </c>
      <c r="V22" s="63" t="n">
        <v>39.2254</v>
      </c>
      <c r="W22" s="63" t="n">
        <v>40.8615</v>
      </c>
      <c r="X22" s="63" t="n">
        <v>523.59</v>
      </c>
      <c r="Y22" s="63" t="n">
        <v>2.33</v>
      </c>
      <c r="Z22" s="64" t="n">
        <f aca="false">X22/3600</f>
        <v>0.145441666666667</v>
      </c>
      <c r="AA22" s="61"/>
      <c r="AB22" s="61"/>
      <c r="AC22" s="61"/>
      <c r="AE22" s="42" t="n">
        <f aca="false">Q22/100</f>
        <v>0.0207</v>
      </c>
      <c r="AF22" s="42" t="n">
        <f aca="false">R22/100</f>
        <v>0.000430527777777778</v>
      </c>
      <c r="AG22" s="42" t="n">
        <f aca="false">Y22/100</f>
        <v>0.0233</v>
      </c>
      <c r="AH22" s="42" t="n">
        <f aca="false">Z22/100</f>
        <v>0.00145441666666667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54812.784</v>
      </c>
      <c r="E23" s="66" t="n">
        <f aca="false">N23</f>
        <v>43.0605</v>
      </c>
      <c r="F23" s="66" t="n">
        <f aca="false">L23</f>
        <v>54812.784</v>
      </c>
      <c r="G23" s="66" t="n">
        <f aca="false">O23</f>
        <v>44.1331</v>
      </c>
      <c r="H23" s="66" t="n">
        <f aca="false">T23</f>
        <v>55335.848</v>
      </c>
      <c r="I23" s="66" t="n">
        <f aca="false">V23</f>
        <v>43.1011</v>
      </c>
      <c r="J23" s="66" t="n">
        <f aca="false">T23</f>
        <v>55335.848</v>
      </c>
      <c r="K23" s="66" t="n">
        <f aca="false">W23</f>
        <v>44.1717</v>
      </c>
      <c r="L23" s="65" t="n">
        <v>54812.784</v>
      </c>
      <c r="M23" s="65" t="n">
        <v>41.5298</v>
      </c>
      <c r="N23" s="65" t="n">
        <v>43.0605</v>
      </c>
      <c r="O23" s="65" t="n">
        <v>44.1331</v>
      </c>
      <c r="P23" s="65" t="n">
        <v>215.43</v>
      </c>
      <c r="Q23" s="56" t="n">
        <v>4.11</v>
      </c>
      <c r="R23" s="67" t="n">
        <f aca="false">P23/3600</f>
        <v>0.0598416666666667</v>
      </c>
      <c r="S23" s="68"/>
      <c r="T23" s="65" t="n">
        <v>55335.848</v>
      </c>
      <c r="U23" s="65" t="n">
        <v>41.583</v>
      </c>
      <c r="V23" s="65" t="n">
        <v>43.1011</v>
      </c>
      <c r="W23" s="65" t="n">
        <v>44.1717</v>
      </c>
      <c r="X23" s="65" t="n">
        <v>728.17</v>
      </c>
      <c r="Y23" s="65" t="n">
        <v>4.74</v>
      </c>
      <c r="Z23" s="67" t="n">
        <f aca="false">X23/3600</f>
        <v>0.2022694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411</v>
      </c>
      <c r="AF23" s="42" t="n">
        <f aca="false">R23/100</f>
        <v>0.000598416666666667</v>
      </c>
      <c r="AG23" s="42" t="n">
        <f aca="false">Y23/100</f>
        <v>0.0474</v>
      </c>
      <c r="AH23" s="42" t="n">
        <f aca="false">Z23/100</f>
        <v>0.00202269444444444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29713.952</v>
      </c>
      <c r="E24" s="54" t="n">
        <f aca="false">N24</f>
        <v>40.6566</v>
      </c>
      <c r="F24" s="54" t="n">
        <f aca="false">L24</f>
        <v>29713.952</v>
      </c>
      <c r="G24" s="54" t="n">
        <f aca="false">O24</f>
        <v>41.6945</v>
      </c>
      <c r="H24" s="54" t="n">
        <f aca="false">T24</f>
        <v>29770.688</v>
      </c>
      <c r="I24" s="54" t="n">
        <f aca="false">V24</f>
        <v>40.6978</v>
      </c>
      <c r="J24" s="54" t="n">
        <f aca="false">T24</f>
        <v>29770.688</v>
      </c>
      <c r="K24" s="54" t="n">
        <f aca="false">W24</f>
        <v>41.7311</v>
      </c>
      <c r="L24" s="55" t="n">
        <v>29713.952</v>
      </c>
      <c r="M24" s="55" t="n">
        <v>38.4646</v>
      </c>
      <c r="N24" s="55" t="n">
        <v>40.6566</v>
      </c>
      <c r="O24" s="55" t="n">
        <v>41.6945</v>
      </c>
      <c r="P24" s="55" t="n">
        <v>189.55</v>
      </c>
      <c r="Q24" s="56" t="n">
        <v>3.46</v>
      </c>
      <c r="R24" s="57" t="n">
        <f aca="false">P24/3600</f>
        <v>0.0526527777777778</v>
      </c>
      <c r="S24" s="58"/>
      <c r="T24" s="55" t="n">
        <v>29770.688</v>
      </c>
      <c r="U24" s="55" t="n">
        <v>38.5088</v>
      </c>
      <c r="V24" s="55" t="n">
        <v>40.6978</v>
      </c>
      <c r="W24" s="55" t="n">
        <v>41.7311</v>
      </c>
      <c r="X24" s="55" t="n">
        <v>654.93</v>
      </c>
      <c r="Y24" s="55" t="n">
        <v>3.99</v>
      </c>
      <c r="Z24" s="57" t="n">
        <f aca="false">X24/3600</f>
        <v>0.181925</v>
      </c>
      <c r="AA24" s="58"/>
      <c r="AB24" s="58"/>
      <c r="AC24" s="58"/>
      <c r="AE24" s="42" t="n">
        <f aca="false">Q24/100</f>
        <v>0.0346</v>
      </c>
      <c r="AF24" s="42" t="n">
        <f aca="false">R24/100</f>
        <v>0.000526527777777778</v>
      </c>
      <c r="AG24" s="42" t="n">
        <f aca="false">Y24/100</f>
        <v>0.0399</v>
      </c>
      <c r="AH24" s="42" t="n">
        <f aca="false">Z24/100</f>
        <v>0.00181925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809.184</v>
      </c>
      <c r="E25" s="54" t="n">
        <f aca="false">N25</f>
        <v>38.7249</v>
      </c>
      <c r="F25" s="54" t="n">
        <f aca="false">L25</f>
        <v>14809.184</v>
      </c>
      <c r="G25" s="54" t="n">
        <f aca="false">O25</f>
        <v>40.1669</v>
      </c>
      <c r="H25" s="54" t="n">
        <f aca="false">T25</f>
        <v>15015.768</v>
      </c>
      <c r="I25" s="54" t="n">
        <f aca="false">V25</f>
        <v>38.7261</v>
      </c>
      <c r="J25" s="54" t="n">
        <f aca="false">T25</f>
        <v>15015.768</v>
      </c>
      <c r="K25" s="54" t="n">
        <f aca="false">W25</f>
        <v>40.1723</v>
      </c>
      <c r="L25" s="55" t="n">
        <v>14809.184</v>
      </c>
      <c r="M25" s="55" t="n">
        <v>35.4458</v>
      </c>
      <c r="N25" s="55" t="n">
        <v>38.7249</v>
      </c>
      <c r="O25" s="55" t="n">
        <v>40.1669</v>
      </c>
      <c r="P25" s="55" t="n">
        <v>194.27</v>
      </c>
      <c r="Q25" s="56" t="n">
        <v>3.26</v>
      </c>
      <c r="R25" s="57" t="n">
        <f aca="false">P25/3600</f>
        <v>0.0539638888888889</v>
      </c>
      <c r="S25" s="58"/>
      <c r="T25" s="55" t="n">
        <v>15015.768</v>
      </c>
      <c r="U25" s="55" t="n">
        <v>35.5211</v>
      </c>
      <c r="V25" s="55" t="n">
        <v>38.7261</v>
      </c>
      <c r="W25" s="55" t="n">
        <v>40.1723</v>
      </c>
      <c r="X25" s="55" t="n">
        <v>573.91</v>
      </c>
      <c r="Y25" s="55" t="n">
        <v>3.26</v>
      </c>
      <c r="Z25" s="57" t="n">
        <f aca="false">X25/3600</f>
        <v>0.159419444444444</v>
      </c>
      <c r="AA25" s="58"/>
      <c r="AB25" s="58"/>
      <c r="AC25" s="58"/>
      <c r="AE25" s="42" t="n">
        <f aca="false">Q25/100</f>
        <v>0.0326</v>
      </c>
      <c r="AF25" s="42" t="n">
        <f aca="false">R25/100</f>
        <v>0.000539638888888889</v>
      </c>
      <c r="AG25" s="42" t="n">
        <f aca="false">Y25/100</f>
        <v>0.0326</v>
      </c>
      <c r="AH25" s="42" t="n">
        <f aca="false">Z25/100</f>
        <v>0.001594194444444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094.08</v>
      </c>
      <c r="E26" s="62" t="n">
        <f aca="false">N26</f>
        <v>37.1148</v>
      </c>
      <c r="F26" s="62" t="n">
        <f aca="false">L26</f>
        <v>7094.08</v>
      </c>
      <c r="G26" s="62" t="n">
        <f aca="false">O26</f>
        <v>39.2461</v>
      </c>
      <c r="H26" s="62" t="n">
        <f aca="false">T26</f>
        <v>7148.464</v>
      </c>
      <c r="I26" s="62" t="n">
        <f aca="false">V26</f>
        <v>37.1187</v>
      </c>
      <c r="J26" s="62" t="n">
        <f aca="false">T26</f>
        <v>7148.464</v>
      </c>
      <c r="K26" s="62" t="n">
        <f aca="false">W26</f>
        <v>39.2452</v>
      </c>
      <c r="L26" s="63" t="n">
        <v>7094.08</v>
      </c>
      <c r="M26" s="63" t="n">
        <v>32.7436</v>
      </c>
      <c r="N26" s="63" t="n">
        <v>37.1148</v>
      </c>
      <c r="O26" s="63" t="n">
        <v>39.2461</v>
      </c>
      <c r="P26" s="63" t="n">
        <v>183.27</v>
      </c>
      <c r="Q26" s="63" t="n">
        <v>3.11</v>
      </c>
      <c r="R26" s="64" t="n">
        <f aca="false">P26/3600</f>
        <v>0.0509083333333333</v>
      </c>
      <c r="S26" s="61"/>
      <c r="T26" s="63" t="n">
        <v>7148.464</v>
      </c>
      <c r="U26" s="63" t="n">
        <v>32.7814</v>
      </c>
      <c r="V26" s="63" t="n">
        <v>37.1187</v>
      </c>
      <c r="W26" s="63" t="n">
        <v>39.2452</v>
      </c>
      <c r="X26" s="63" t="n">
        <v>536.2</v>
      </c>
      <c r="Y26" s="63" t="n">
        <v>2.77</v>
      </c>
      <c r="Z26" s="64" t="n">
        <f aca="false">X26/3600</f>
        <v>0.148944444444444</v>
      </c>
      <c r="AA26" s="61"/>
      <c r="AB26" s="61"/>
      <c r="AC26" s="61"/>
      <c r="AE26" s="42" t="n">
        <f aca="false">Q26/100</f>
        <v>0.0311</v>
      </c>
      <c r="AF26" s="42" t="n">
        <f aca="false">R26/100</f>
        <v>0.000509083333333333</v>
      </c>
      <c r="AG26" s="42" t="n">
        <f aca="false">Y26/100</f>
        <v>0.0277</v>
      </c>
      <c r="AH26" s="42" t="n">
        <f aca="false">Z26/100</f>
        <v>0.00148944444444444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117907.656</v>
      </c>
      <c r="E27" s="66" t="n">
        <f aca="false">N27</f>
        <v>41.5247</v>
      </c>
      <c r="F27" s="66" t="n">
        <f aca="false">L27</f>
        <v>117907.656</v>
      </c>
      <c r="G27" s="66" t="n">
        <f aca="false">O27</f>
        <v>43.8718</v>
      </c>
      <c r="H27" s="66" t="n">
        <f aca="false">T27</f>
        <v>119745.976</v>
      </c>
      <c r="I27" s="66" t="n">
        <f aca="false">V27</f>
        <v>41.5763</v>
      </c>
      <c r="J27" s="66" t="n">
        <f aca="false">T27</f>
        <v>119745.976</v>
      </c>
      <c r="K27" s="66" t="n">
        <f aca="false">W27</f>
        <v>43.9318</v>
      </c>
      <c r="L27" s="65" t="n">
        <v>117907.656</v>
      </c>
      <c r="M27" s="65" t="n">
        <v>40.3953</v>
      </c>
      <c r="N27" s="65" t="n">
        <v>41.5247</v>
      </c>
      <c r="O27" s="65" t="n">
        <v>43.8718</v>
      </c>
      <c r="P27" s="65" t="n">
        <v>519.72</v>
      </c>
      <c r="Q27" s="56" t="n">
        <v>9.71</v>
      </c>
      <c r="R27" s="67" t="n">
        <f aca="false">P27/3600</f>
        <v>0.144366666666667</v>
      </c>
      <c r="S27" s="68"/>
      <c r="T27" s="65" t="n">
        <v>119745.976</v>
      </c>
      <c r="U27" s="65" t="n">
        <v>40.4683</v>
      </c>
      <c r="V27" s="65" t="n">
        <v>41.5763</v>
      </c>
      <c r="W27" s="65" t="n">
        <v>43.9318</v>
      </c>
      <c r="X27" s="65" t="n">
        <v>1594.91</v>
      </c>
      <c r="Y27" s="65" t="n">
        <v>10.18</v>
      </c>
      <c r="Z27" s="67" t="n">
        <f aca="false">X27/3600</f>
        <v>0.443030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971</v>
      </c>
      <c r="AF27" s="42" t="n">
        <f aca="false">R27/100</f>
        <v>0.00144366666666667</v>
      </c>
      <c r="AG27" s="42" t="n">
        <f aca="false">Y27/100</f>
        <v>0.1018</v>
      </c>
      <c r="AH27" s="42" t="n">
        <f aca="false">Z27/100</f>
        <v>0.00443030555555556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7446.992</v>
      </c>
      <c r="E28" s="54" t="n">
        <f aca="false">N28</f>
        <v>39.325</v>
      </c>
      <c r="F28" s="54" t="n">
        <f aca="false">L28</f>
        <v>57446.992</v>
      </c>
      <c r="G28" s="54" t="n">
        <f aca="false">O28</f>
        <v>41.7603</v>
      </c>
      <c r="H28" s="54" t="n">
        <f aca="false">T28</f>
        <v>57577.856</v>
      </c>
      <c r="I28" s="54" t="n">
        <f aca="false">V28</f>
        <v>39.3553</v>
      </c>
      <c r="J28" s="54" t="n">
        <f aca="false">T28</f>
        <v>57577.856</v>
      </c>
      <c r="K28" s="54" t="n">
        <f aca="false">W28</f>
        <v>41.8122</v>
      </c>
      <c r="L28" s="55" t="n">
        <v>57446.992</v>
      </c>
      <c r="M28" s="55" t="n">
        <v>37.6839</v>
      </c>
      <c r="N28" s="55" t="n">
        <v>39.325</v>
      </c>
      <c r="O28" s="55" t="n">
        <v>41.7603</v>
      </c>
      <c r="P28" s="55" t="n">
        <v>444.56</v>
      </c>
      <c r="Q28" s="56" t="n">
        <v>7.7</v>
      </c>
      <c r="R28" s="57" t="n">
        <f aca="false">P28/3600</f>
        <v>0.123488888888889</v>
      </c>
      <c r="S28" s="58"/>
      <c r="T28" s="55" t="n">
        <v>57577.856</v>
      </c>
      <c r="U28" s="55" t="n">
        <v>37.7232</v>
      </c>
      <c r="V28" s="55" t="n">
        <v>39.3553</v>
      </c>
      <c r="W28" s="55" t="n">
        <v>41.8122</v>
      </c>
      <c r="X28" s="55" t="n">
        <v>1342.18</v>
      </c>
      <c r="Y28" s="55" t="n">
        <v>7.87</v>
      </c>
      <c r="Z28" s="57" t="n">
        <f aca="false">X28/3600</f>
        <v>0.372827777777778</v>
      </c>
      <c r="AA28" s="58"/>
      <c r="AB28" s="58"/>
      <c r="AC28" s="58"/>
      <c r="AE28" s="42" t="n">
        <f aca="false">Q28/100</f>
        <v>0.077</v>
      </c>
      <c r="AF28" s="42" t="n">
        <f aca="false">R28/100</f>
        <v>0.00123488888888889</v>
      </c>
      <c r="AG28" s="42" t="n">
        <f aca="false">Y28/100</f>
        <v>0.0787</v>
      </c>
      <c r="AH28" s="42" t="n">
        <f aca="false">Z28/100</f>
        <v>0.00372827777777778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0395.736</v>
      </c>
      <c r="E29" s="54" t="n">
        <f aca="false">N29</f>
        <v>38.1144</v>
      </c>
      <c r="F29" s="54" t="n">
        <f aca="false">L29</f>
        <v>30395.736</v>
      </c>
      <c r="G29" s="54" t="n">
        <f aca="false">O29</f>
        <v>39.9169</v>
      </c>
      <c r="H29" s="54" t="n">
        <f aca="false">T29</f>
        <v>30710.448</v>
      </c>
      <c r="I29" s="54" t="n">
        <f aca="false">V29</f>
        <v>38.1278</v>
      </c>
      <c r="J29" s="54" t="n">
        <f aca="false">T29</f>
        <v>30710.448</v>
      </c>
      <c r="K29" s="54" t="n">
        <f aca="false">W29</f>
        <v>39.9368</v>
      </c>
      <c r="L29" s="55" t="n">
        <v>30395.736</v>
      </c>
      <c r="M29" s="55" t="n">
        <v>35.2576</v>
      </c>
      <c r="N29" s="55" t="n">
        <v>38.1144</v>
      </c>
      <c r="O29" s="55" t="n">
        <v>39.9169</v>
      </c>
      <c r="P29" s="55" t="n">
        <v>413</v>
      </c>
      <c r="Q29" s="56" t="n">
        <v>6.78</v>
      </c>
      <c r="R29" s="57" t="n">
        <f aca="false">P29/3600</f>
        <v>0.114722222222222</v>
      </c>
      <c r="S29" s="58"/>
      <c r="T29" s="55" t="n">
        <v>30710.448</v>
      </c>
      <c r="U29" s="55" t="n">
        <v>35.327</v>
      </c>
      <c r="V29" s="55" t="n">
        <v>38.1278</v>
      </c>
      <c r="W29" s="55" t="n">
        <v>39.9368</v>
      </c>
      <c r="X29" s="55" t="n">
        <v>1216.04</v>
      </c>
      <c r="Y29" s="55" t="n">
        <v>6.94</v>
      </c>
      <c r="Z29" s="57" t="n">
        <f aca="false">X29/3600</f>
        <v>0.337788888888889</v>
      </c>
      <c r="AA29" s="58"/>
      <c r="AB29" s="58"/>
      <c r="AC29" s="58"/>
      <c r="AE29" s="42" t="n">
        <f aca="false">Q29/100</f>
        <v>0.0678</v>
      </c>
      <c r="AF29" s="42" t="n">
        <f aca="false">R29/100</f>
        <v>0.00114722222222222</v>
      </c>
      <c r="AG29" s="42" t="n">
        <f aca="false">Y29/100</f>
        <v>0.0694</v>
      </c>
      <c r="AH29" s="42" t="n">
        <f aca="false">Z29/100</f>
        <v>0.00337788888888889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6092.68</v>
      </c>
      <c r="E30" s="62" t="n">
        <f aca="false">N30</f>
        <v>36.8611</v>
      </c>
      <c r="F30" s="62" t="n">
        <f aca="false">L30</f>
        <v>16092.68</v>
      </c>
      <c r="G30" s="62" t="n">
        <f aca="false">O30</f>
        <v>37.9879</v>
      </c>
      <c r="H30" s="62" t="n">
        <f aca="false">T30</f>
        <v>16121.152</v>
      </c>
      <c r="I30" s="62" t="n">
        <f aca="false">V30</f>
        <v>36.867</v>
      </c>
      <c r="J30" s="62" t="n">
        <f aca="false">T30</f>
        <v>16121.152</v>
      </c>
      <c r="K30" s="62" t="n">
        <f aca="false">W30</f>
        <v>37.9965</v>
      </c>
      <c r="L30" s="63" t="n">
        <v>16092.68</v>
      </c>
      <c r="M30" s="63" t="n">
        <v>32.7929</v>
      </c>
      <c r="N30" s="63" t="n">
        <v>36.8611</v>
      </c>
      <c r="O30" s="63" t="n">
        <v>37.9879</v>
      </c>
      <c r="P30" s="63" t="n">
        <v>430.38</v>
      </c>
      <c r="Q30" s="63" t="n">
        <v>7.4</v>
      </c>
      <c r="R30" s="64" t="n">
        <f aca="false">P30/3600</f>
        <v>0.11955</v>
      </c>
      <c r="S30" s="61"/>
      <c r="T30" s="63" t="n">
        <v>16121.152</v>
      </c>
      <c r="U30" s="63" t="n">
        <v>32.8329</v>
      </c>
      <c r="V30" s="63" t="n">
        <v>36.867</v>
      </c>
      <c r="W30" s="63" t="n">
        <v>37.9965</v>
      </c>
      <c r="X30" s="63" t="n">
        <v>1119.94</v>
      </c>
      <c r="Y30" s="63" t="n">
        <v>6.12</v>
      </c>
      <c r="Z30" s="64" t="n">
        <f aca="false">X30/3600</f>
        <v>0.311094444444444</v>
      </c>
      <c r="AA30" s="61"/>
      <c r="AB30" s="61"/>
      <c r="AC30" s="61"/>
      <c r="AE30" s="42" t="n">
        <f aca="false">Q30/100</f>
        <v>0.074</v>
      </c>
      <c r="AF30" s="42" t="n">
        <f aca="false">R30/100</f>
        <v>0.0011955</v>
      </c>
      <c r="AG30" s="42" t="n">
        <f aca="false">Y30/100</f>
        <v>0.0612</v>
      </c>
      <c r="AH30" s="42" t="n">
        <f aca="false">Z30/100</f>
        <v>0.00311094444444444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54877.648</v>
      </c>
      <c r="E31" s="69" t="n">
        <f aca="false">N31</f>
        <v>44.9947</v>
      </c>
      <c r="F31" s="69" t="n">
        <f aca="false">L31</f>
        <v>54877.648</v>
      </c>
      <c r="G31" s="69" t="n">
        <f aca="false">O31</f>
        <v>46.4758</v>
      </c>
      <c r="H31" s="69" t="n">
        <f aca="false">T31</f>
        <v>55680.816</v>
      </c>
      <c r="I31" s="69" t="n">
        <f aca="false">V31</f>
        <v>45.0353</v>
      </c>
      <c r="J31" s="69" t="n">
        <f aca="false">T31</f>
        <v>55680.816</v>
      </c>
      <c r="K31" s="69" t="n">
        <f aca="false">W31</f>
        <v>46.5396</v>
      </c>
      <c r="L31" s="65" t="n">
        <v>54877.648</v>
      </c>
      <c r="M31" s="65" t="n">
        <v>40.991</v>
      </c>
      <c r="N31" s="65" t="n">
        <v>44.9947</v>
      </c>
      <c r="O31" s="65" t="n">
        <v>46.4758</v>
      </c>
      <c r="P31" s="65" t="n">
        <v>431.94</v>
      </c>
      <c r="Q31" s="56" t="n">
        <v>7.91</v>
      </c>
      <c r="R31" s="67" t="n">
        <f aca="false">P31/3600</f>
        <v>0.119983333333333</v>
      </c>
      <c r="S31" s="68"/>
      <c r="T31" s="65" t="n">
        <v>55680.816</v>
      </c>
      <c r="U31" s="65" t="n">
        <v>41.0424</v>
      </c>
      <c r="V31" s="65" t="n">
        <v>45.0353</v>
      </c>
      <c r="W31" s="65" t="n">
        <v>46.5396</v>
      </c>
      <c r="X31" s="65" t="n">
        <v>1384.68</v>
      </c>
      <c r="Y31" s="65" t="n">
        <v>7.99</v>
      </c>
      <c r="Z31" s="67" t="n">
        <f aca="false">X31/3600</f>
        <v>0.3846333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91</v>
      </c>
      <c r="AF31" s="42" t="n">
        <f aca="false">R31/100</f>
        <v>0.00119983333333333</v>
      </c>
      <c r="AG31" s="42" t="n">
        <f aca="false">Y31/100</f>
        <v>0.0799</v>
      </c>
      <c r="AH31" s="42" t="n">
        <f aca="false">Z31/100</f>
        <v>0.00384633333333333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24017.552</v>
      </c>
      <c r="E32" s="70" t="n">
        <f aca="false">N32</f>
        <v>43.5708</v>
      </c>
      <c r="F32" s="70" t="n">
        <f aca="false">L32</f>
        <v>24017.552</v>
      </c>
      <c r="G32" s="70" t="n">
        <f aca="false">O32</f>
        <v>44.3733</v>
      </c>
      <c r="H32" s="70" t="n">
        <f aca="false">T32</f>
        <v>23958.744</v>
      </c>
      <c r="I32" s="70" t="n">
        <f aca="false">V32</f>
        <v>43.6249</v>
      </c>
      <c r="J32" s="70" t="n">
        <f aca="false">T32</f>
        <v>23958.744</v>
      </c>
      <c r="K32" s="70" t="n">
        <f aca="false">W32</f>
        <v>44.455</v>
      </c>
      <c r="L32" s="55" t="n">
        <v>24017.552</v>
      </c>
      <c r="M32" s="55" t="n">
        <v>39.0678</v>
      </c>
      <c r="N32" s="55" t="n">
        <v>43.5708</v>
      </c>
      <c r="O32" s="55" t="n">
        <v>44.3733</v>
      </c>
      <c r="P32" s="55" t="n">
        <v>366.31</v>
      </c>
      <c r="Q32" s="56" t="n">
        <v>5.67</v>
      </c>
      <c r="R32" s="57" t="n">
        <f aca="false">P32/3600</f>
        <v>0.101752777777778</v>
      </c>
      <c r="S32" s="58"/>
      <c r="T32" s="55" t="n">
        <v>23958.744</v>
      </c>
      <c r="U32" s="55" t="n">
        <v>39.0937</v>
      </c>
      <c r="V32" s="55" t="n">
        <v>43.6249</v>
      </c>
      <c r="W32" s="55" t="n">
        <v>44.455</v>
      </c>
      <c r="X32" s="55" t="n">
        <v>1209.6</v>
      </c>
      <c r="Y32" s="55" t="n">
        <v>6.47</v>
      </c>
      <c r="Z32" s="57" t="n">
        <f aca="false">X32/3600</f>
        <v>0.336</v>
      </c>
      <c r="AA32" s="58"/>
      <c r="AB32" s="58"/>
      <c r="AC32" s="58"/>
      <c r="AE32" s="42" t="n">
        <f aca="false">Q32/100</f>
        <v>0.0567</v>
      </c>
      <c r="AF32" s="42" t="n">
        <f aca="false">R32/100</f>
        <v>0.00101752777777778</v>
      </c>
      <c r="AG32" s="42" t="n">
        <f aca="false">Y32/100</f>
        <v>0.0647</v>
      </c>
      <c r="AH32" s="42" t="n">
        <f aca="false">Z32/100</f>
        <v>0.0033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2633.696</v>
      </c>
      <c r="E33" s="70" t="n">
        <f aca="false">N33</f>
        <v>42.0631</v>
      </c>
      <c r="F33" s="70" t="n">
        <f aca="false">L33</f>
        <v>12633.696</v>
      </c>
      <c r="G33" s="70" t="n">
        <f aca="false">O33</f>
        <v>42.2998</v>
      </c>
      <c r="H33" s="70" t="n">
        <f aca="false">T33</f>
        <v>12827.688</v>
      </c>
      <c r="I33" s="70" t="n">
        <f aca="false">V33</f>
        <v>42.1019</v>
      </c>
      <c r="J33" s="70" t="n">
        <f aca="false">T33</f>
        <v>12827.688</v>
      </c>
      <c r="K33" s="70" t="n">
        <f aca="false">W33</f>
        <v>42.3441</v>
      </c>
      <c r="L33" s="55" t="n">
        <v>12633.696</v>
      </c>
      <c r="M33" s="55" t="n">
        <v>37.444</v>
      </c>
      <c r="N33" s="55" t="n">
        <v>42.0631</v>
      </c>
      <c r="O33" s="55" t="n">
        <v>42.2998</v>
      </c>
      <c r="P33" s="55" t="n">
        <v>387.22</v>
      </c>
      <c r="Q33" s="56" t="n">
        <v>5.76</v>
      </c>
      <c r="R33" s="57" t="n">
        <f aca="false">P33/3600</f>
        <v>0.107561111111111</v>
      </c>
      <c r="S33" s="58"/>
      <c r="T33" s="55" t="n">
        <v>12827.688</v>
      </c>
      <c r="U33" s="55" t="n">
        <v>37.5139</v>
      </c>
      <c r="V33" s="55" t="n">
        <v>42.1019</v>
      </c>
      <c r="W33" s="55" t="n">
        <v>42.3441</v>
      </c>
      <c r="X33" s="55" t="n">
        <v>1115.09</v>
      </c>
      <c r="Y33" s="55" t="n">
        <v>5.43</v>
      </c>
      <c r="Z33" s="57" t="n">
        <f aca="false">X33/3600</f>
        <v>0.309747222222222</v>
      </c>
      <c r="AA33" s="58"/>
      <c r="AB33" s="58"/>
      <c r="AC33" s="58"/>
      <c r="AE33" s="42" t="n">
        <f aca="false">Q33/100</f>
        <v>0.0576</v>
      </c>
      <c r="AF33" s="42" t="n">
        <f aca="false">R33/100</f>
        <v>0.00107561111111111</v>
      </c>
      <c r="AG33" s="42" t="n">
        <f aca="false">Y33/100</f>
        <v>0.0543</v>
      </c>
      <c r="AH33" s="42" t="n">
        <f aca="false">Z33/100</f>
        <v>0.00309747222222222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7135.528</v>
      </c>
      <c r="E34" s="71" t="n">
        <f aca="false">N34</f>
        <v>40.4131</v>
      </c>
      <c r="F34" s="71" t="n">
        <f aca="false">L34</f>
        <v>7135.528</v>
      </c>
      <c r="G34" s="71" t="n">
        <f aca="false">O34</f>
        <v>40.1008</v>
      </c>
      <c r="H34" s="71" t="n">
        <f aca="false">T34</f>
        <v>7167.672</v>
      </c>
      <c r="I34" s="71" t="n">
        <f aca="false">V34</f>
        <v>40.4045</v>
      </c>
      <c r="J34" s="71" t="n">
        <f aca="false">T34</f>
        <v>7167.672</v>
      </c>
      <c r="K34" s="71" t="n">
        <f aca="false">W34</f>
        <v>40.1287</v>
      </c>
      <c r="L34" s="63" t="n">
        <v>7135.528</v>
      </c>
      <c r="M34" s="63" t="n">
        <v>35.603</v>
      </c>
      <c r="N34" s="63" t="n">
        <v>40.4131</v>
      </c>
      <c r="O34" s="63" t="n">
        <v>40.1008</v>
      </c>
      <c r="P34" s="63" t="n">
        <v>365.86</v>
      </c>
      <c r="Q34" s="63" t="n">
        <v>5.37</v>
      </c>
      <c r="R34" s="64" t="n">
        <f aca="false">P34/3600</f>
        <v>0.101627777777778</v>
      </c>
      <c r="S34" s="61"/>
      <c r="T34" s="63" t="n">
        <v>7167.672</v>
      </c>
      <c r="U34" s="63" t="n">
        <v>35.644</v>
      </c>
      <c r="V34" s="63" t="n">
        <v>40.4045</v>
      </c>
      <c r="W34" s="63" t="n">
        <v>40.1287</v>
      </c>
      <c r="X34" s="63" t="n">
        <v>1065.88</v>
      </c>
      <c r="Y34" s="63" t="n">
        <v>5.25</v>
      </c>
      <c r="Z34" s="64" t="n">
        <f aca="false">X34/3600</f>
        <v>0.296077777777778</v>
      </c>
      <c r="AA34" s="61"/>
      <c r="AB34" s="61"/>
      <c r="AC34" s="61"/>
      <c r="AE34" s="42" t="n">
        <f aca="false">Q34/100</f>
        <v>0.0537</v>
      </c>
      <c r="AF34" s="42" t="n">
        <f aca="false">R34/100</f>
        <v>0.00101627777777778</v>
      </c>
      <c r="AG34" s="42" t="n">
        <f aca="false">Y34/100</f>
        <v>0.0525</v>
      </c>
      <c r="AH34" s="42" t="n">
        <f aca="false">Z34/100</f>
        <v>0.00296077777777778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190801.984</v>
      </c>
      <c r="E35" s="69" t="n">
        <f aca="false">N35</f>
        <v>42.9342</v>
      </c>
      <c r="F35" s="69" t="n">
        <f aca="false">L35</f>
        <v>190801.984</v>
      </c>
      <c r="G35" s="69" t="n">
        <f aca="false">O35</f>
        <v>44.47</v>
      </c>
      <c r="H35" s="69" t="n">
        <f aca="false">T35</f>
        <v>194010.152</v>
      </c>
      <c r="I35" s="69" t="n">
        <f aca="false">V35</f>
        <v>42.9792</v>
      </c>
      <c r="J35" s="69" t="n">
        <f aca="false">T35</f>
        <v>194010.152</v>
      </c>
      <c r="K35" s="69" t="n">
        <f aca="false">W35</f>
        <v>44.5071</v>
      </c>
      <c r="L35" s="65" t="n">
        <v>190801.984</v>
      </c>
      <c r="M35" s="65" t="n">
        <v>42.3151</v>
      </c>
      <c r="N35" s="65" t="n">
        <v>42.9342</v>
      </c>
      <c r="O35" s="65" t="n">
        <v>44.47</v>
      </c>
      <c r="P35" s="65" t="n">
        <v>570.89</v>
      </c>
      <c r="Q35" s="56" t="n">
        <v>10.81</v>
      </c>
      <c r="R35" s="67" t="n">
        <f aca="false">P35/3600</f>
        <v>0.158580555555556</v>
      </c>
      <c r="S35" s="68"/>
      <c r="T35" s="65" t="n">
        <v>194010.152</v>
      </c>
      <c r="U35" s="65" t="n">
        <v>42.524</v>
      </c>
      <c r="V35" s="65" t="n">
        <v>42.9792</v>
      </c>
      <c r="W35" s="65" t="n">
        <v>44.5071</v>
      </c>
      <c r="X35" s="65" t="n">
        <v>1893.78</v>
      </c>
      <c r="Y35" s="65" t="n">
        <v>12.4</v>
      </c>
      <c r="Z35" s="67" t="n">
        <f aca="false">X35/3600</f>
        <v>0.5260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081</v>
      </c>
      <c r="AF35" s="42" t="n">
        <f aca="false">R35/100</f>
        <v>0.00158580555555556</v>
      </c>
      <c r="AG35" s="42" t="n">
        <f aca="false">Y35/100</f>
        <v>0.124</v>
      </c>
      <c r="AH35" s="42" t="n">
        <f aca="false">Z35/100</f>
        <v>0.0052605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03058.328</v>
      </c>
      <c r="E36" s="70" t="n">
        <f aca="false">N36</f>
        <v>40.6299</v>
      </c>
      <c r="F36" s="70" t="n">
        <f aca="false">L36</f>
        <v>103058.328</v>
      </c>
      <c r="G36" s="70" t="n">
        <f aca="false">O36</f>
        <v>42.5066</v>
      </c>
      <c r="H36" s="70" t="n">
        <f aca="false">T36</f>
        <v>104139.8</v>
      </c>
      <c r="I36" s="70" t="n">
        <f aca="false">V36</f>
        <v>40.7016</v>
      </c>
      <c r="J36" s="70" t="n">
        <f aca="false">T36</f>
        <v>104139.8</v>
      </c>
      <c r="K36" s="70" t="n">
        <f aca="false">W36</f>
        <v>42.5716</v>
      </c>
      <c r="L36" s="55" t="n">
        <v>103058.328</v>
      </c>
      <c r="M36" s="55" t="n">
        <v>37.5315</v>
      </c>
      <c r="N36" s="55" t="n">
        <v>40.6299</v>
      </c>
      <c r="O36" s="55" t="n">
        <v>42.5066</v>
      </c>
      <c r="P36" s="55" t="n">
        <v>564.02</v>
      </c>
      <c r="Q36" s="56" t="n">
        <v>10.71</v>
      </c>
      <c r="R36" s="57" t="n">
        <f aca="false">P36/3600</f>
        <v>0.156672222222222</v>
      </c>
      <c r="S36" s="58"/>
      <c r="T36" s="55" t="n">
        <v>104139.8</v>
      </c>
      <c r="U36" s="55" t="n">
        <v>37.6321</v>
      </c>
      <c r="V36" s="55" t="n">
        <v>40.7016</v>
      </c>
      <c r="W36" s="55" t="n">
        <v>42.5716</v>
      </c>
      <c r="X36" s="55" t="n">
        <v>1777.92</v>
      </c>
      <c r="Y36" s="55" t="n">
        <v>10.79</v>
      </c>
      <c r="Z36" s="57" t="n">
        <f aca="false">X36/3600</f>
        <v>0.493866666666667</v>
      </c>
      <c r="AA36" s="58"/>
      <c r="AB36" s="58"/>
      <c r="AC36" s="58"/>
      <c r="AE36" s="42" t="n">
        <f aca="false">Q36/100</f>
        <v>0.1071</v>
      </c>
      <c r="AF36" s="42" t="n">
        <f aca="false">R36/100</f>
        <v>0.00156672222222222</v>
      </c>
      <c r="AG36" s="42" t="n">
        <f aca="false">Y36/100</f>
        <v>0.1079</v>
      </c>
      <c r="AH36" s="42" t="n">
        <f aca="false">Z36/100</f>
        <v>0.00493866666666667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56132.52</v>
      </c>
      <c r="E37" s="70" t="n">
        <f aca="false">N37</f>
        <v>38.8128</v>
      </c>
      <c r="F37" s="70" t="n">
        <f aca="false">L37</f>
        <v>56132.52</v>
      </c>
      <c r="G37" s="70" t="n">
        <f aca="false">O37</f>
        <v>40.9291</v>
      </c>
      <c r="H37" s="70" t="n">
        <f aca="false">T37</f>
        <v>56734</v>
      </c>
      <c r="I37" s="70" t="n">
        <f aca="false">V37</f>
        <v>38.8333</v>
      </c>
      <c r="J37" s="70" t="n">
        <f aca="false">T37</f>
        <v>56734</v>
      </c>
      <c r="K37" s="70" t="n">
        <f aca="false">W37</f>
        <v>40.9474</v>
      </c>
      <c r="L37" s="55" t="n">
        <v>56132.52</v>
      </c>
      <c r="M37" s="55" t="n">
        <v>34.1972</v>
      </c>
      <c r="N37" s="55" t="n">
        <v>38.8128</v>
      </c>
      <c r="O37" s="55" t="n">
        <v>40.9291</v>
      </c>
      <c r="P37" s="55" t="n">
        <v>453.73</v>
      </c>
      <c r="Q37" s="56" t="n">
        <v>8.35</v>
      </c>
      <c r="R37" s="57" t="n">
        <f aca="false">P37/3600</f>
        <v>0.126036111111111</v>
      </c>
      <c r="S37" s="58"/>
      <c r="T37" s="55" t="n">
        <v>56734</v>
      </c>
      <c r="U37" s="55" t="n">
        <v>34.2852</v>
      </c>
      <c r="V37" s="55" t="n">
        <v>38.8333</v>
      </c>
      <c r="W37" s="55" t="n">
        <v>40.9474</v>
      </c>
      <c r="X37" s="55" t="n">
        <v>1531.05</v>
      </c>
      <c r="Y37" s="55" t="n">
        <v>9.48</v>
      </c>
      <c r="Z37" s="57" t="n">
        <f aca="false">X37/3600</f>
        <v>0.425291666666667</v>
      </c>
      <c r="AA37" s="58"/>
      <c r="AB37" s="58"/>
      <c r="AC37" s="58"/>
      <c r="AE37" s="42" t="n">
        <f aca="false">Q37/100</f>
        <v>0.0835</v>
      </c>
      <c r="AF37" s="42" t="n">
        <f aca="false">R37/100</f>
        <v>0.00126036111111111</v>
      </c>
      <c r="AG37" s="42" t="n">
        <f aca="false">Y37/100</f>
        <v>0.0948</v>
      </c>
      <c r="AH37" s="42" t="n">
        <f aca="false">Z37/100</f>
        <v>0.0042529166666666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30638.536</v>
      </c>
      <c r="E38" s="71" t="n">
        <f aca="false">N38</f>
        <v>37.297</v>
      </c>
      <c r="F38" s="71" t="n">
        <f aca="false">L38</f>
        <v>30638.536</v>
      </c>
      <c r="G38" s="71" t="n">
        <f aca="false">O38</f>
        <v>39.4012</v>
      </c>
      <c r="H38" s="71" t="n">
        <f aca="false">T38</f>
        <v>30646.808</v>
      </c>
      <c r="I38" s="71" t="n">
        <f aca="false">V38</f>
        <v>37.3033</v>
      </c>
      <c r="J38" s="71" t="n">
        <f aca="false">T38</f>
        <v>30646.808</v>
      </c>
      <c r="K38" s="71" t="n">
        <f aca="false">W38</f>
        <v>39.3968</v>
      </c>
      <c r="L38" s="63" t="n">
        <v>30638.536</v>
      </c>
      <c r="M38" s="63" t="n">
        <v>31.202</v>
      </c>
      <c r="N38" s="63" t="n">
        <v>37.297</v>
      </c>
      <c r="O38" s="63" t="n">
        <v>39.4012</v>
      </c>
      <c r="P38" s="63" t="n">
        <v>488.28</v>
      </c>
      <c r="Q38" s="63" t="n">
        <v>7.99</v>
      </c>
      <c r="R38" s="64" t="n">
        <f aca="false">P38/3600</f>
        <v>0.135633333333333</v>
      </c>
      <c r="S38" s="61"/>
      <c r="T38" s="63" t="n">
        <v>30646.808</v>
      </c>
      <c r="U38" s="63" t="n">
        <v>31.2484</v>
      </c>
      <c r="V38" s="63" t="n">
        <v>37.3033</v>
      </c>
      <c r="W38" s="63" t="n">
        <v>39.3968</v>
      </c>
      <c r="X38" s="63" t="n">
        <v>1402.34</v>
      </c>
      <c r="Y38" s="63" t="n">
        <v>8.17</v>
      </c>
      <c r="Z38" s="64" t="n">
        <f aca="false">X38/3600</f>
        <v>0.389538888888889</v>
      </c>
      <c r="AA38" s="61"/>
      <c r="AB38" s="61"/>
      <c r="AC38" s="61"/>
      <c r="AE38" s="42" t="n">
        <f aca="false">Q38/100</f>
        <v>0.0799</v>
      </c>
      <c r="AF38" s="42" t="n">
        <f aca="false">R38/100</f>
        <v>0.00135633333333333</v>
      </c>
      <c r="AG38" s="42" t="n">
        <f aca="false">Y38/100</f>
        <v>0.0817</v>
      </c>
      <c r="AH38" s="42" t="n">
        <f aca="false">Z38/100</f>
        <v>0.00389538888888889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22560.52</v>
      </c>
      <c r="E39" s="69" t="n">
        <f aca="false">N39</f>
        <v>43.797</v>
      </c>
      <c r="F39" s="69" t="n">
        <f aca="false">L39</f>
        <v>22560.52</v>
      </c>
      <c r="G39" s="69" t="n">
        <f aca="false">O39</f>
        <v>44.2939</v>
      </c>
      <c r="H39" s="69" t="n">
        <f aca="false">T39</f>
        <v>22777.744</v>
      </c>
      <c r="I39" s="69" t="n">
        <f aca="false">V39</f>
        <v>43.8601</v>
      </c>
      <c r="J39" s="69" t="n">
        <f aca="false">T39</f>
        <v>22777.744</v>
      </c>
      <c r="K39" s="69" t="n">
        <f aca="false">W39</f>
        <v>44.3731</v>
      </c>
      <c r="L39" s="65" t="n">
        <v>22560.52</v>
      </c>
      <c r="M39" s="65" t="n">
        <v>41.4114</v>
      </c>
      <c r="N39" s="65" t="n">
        <v>43.797</v>
      </c>
      <c r="O39" s="65" t="n">
        <v>44.2939</v>
      </c>
      <c r="P39" s="65" t="n">
        <v>89.28</v>
      </c>
      <c r="Q39" s="56" t="n">
        <v>1.82</v>
      </c>
      <c r="R39" s="67" t="n">
        <f aca="false">P39/3600</f>
        <v>0.0248</v>
      </c>
      <c r="S39" s="68"/>
      <c r="T39" s="65" t="n">
        <v>22777.744</v>
      </c>
      <c r="U39" s="65" t="n">
        <v>41.4826</v>
      </c>
      <c r="V39" s="65" t="n">
        <v>43.8601</v>
      </c>
      <c r="W39" s="65" t="n">
        <v>44.3731</v>
      </c>
      <c r="X39" s="65" t="n">
        <v>264.03</v>
      </c>
      <c r="Y39" s="65" t="n">
        <v>1.86</v>
      </c>
      <c r="Z39" s="67" t="n">
        <f aca="false">X39/3600</f>
        <v>0.0733416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82</v>
      </c>
      <c r="AF39" s="42" t="n">
        <f aca="false">R39/100</f>
        <v>0.000248</v>
      </c>
      <c r="AG39" s="42" t="n">
        <f aca="false">Y39/100</f>
        <v>0.0186</v>
      </c>
      <c r="AH39" s="42" t="n">
        <f aca="false">Z39/100</f>
        <v>0.000733416666666667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2111.696</v>
      </c>
      <c r="E40" s="70" t="n">
        <f aca="false">N40</f>
        <v>40.9485</v>
      </c>
      <c r="F40" s="70" t="n">
        <f aca="false">L40</f>
        <v>12111.696</v>
      </c>
      <c r="G40" s="70" t="n">
        <f aca="false">O40</f>
        <v>41.0421</v>
      </c>
      <c r="H40" s="70" t="n">
        <f aca="false">T40</f>
        <v>12143.448</v>
      </c>
      <c r="I40" s="70" t="n">
        <f aca="false">V40</f>
        <v>41.0669</v>
      </c>
      <c r="J40" s="70" t="n">
        <f aca="false">T40</f>
        <v>12143.448</v>
      </c>
      <c r="K40" s="70" t="n">
        <f aca="false">W40</f>
        <v>41.1585</v>
      </c>
      <c r="L40" s="55" t="n">
        <v>12111.696</v>
      </c>
      <c r="M40" s="55" t="n">
        <v>37.9513</v>
      </c>
      <c r="N40" s="55" t="n">
        <v>40.9485</v>
      </c>
      <c r="O40" s="55" t="n">
        <v>41.0421</v>
      </c>
      <c r="P40" s="55" t="n">
        <v>79.1</v>
      </c>
      <c r="Q40" s="56" t="n">
        <v>1.42</v>
      </c>
      <c r="R40" s="57" t="n">
        <f aca="false">P40/3600</f>
        <v>0.0219722222222222</v>
      </c>
      <c r="S40" s="58"/>
      <c r="T40" s="55" t="n">
        <v>12143.448</v>
      </c>
      <c r="U40" s="55" t="n">
        <v>38.0259</v>
      </c>
      <c r="V40" s="55" t="n">
        <v>41.0669</v>
      </c>
      <c r="W40" s="55" t="n">
        <v>41.1585</v>
      </c>
      <c r="X40" s="55" t="n">
        <v>264.29</v>
      </c>
      <c r="Y40" s="55" t="n">
        <v>1.79</v>
      </c>
      <c r="Z40" s="57" t="n">
        <f aca="false">X40/3600</f>
        <v>0.0734138888888889</v>
      </c>
      <c r="AA40" s="58"/>
      <c r="AB40" s="58"/>
      <c r="AC40" s="58"/>
      <c r="AE40" s="42" t="n">
        <f aca="false">Q40/100</f>
        <v>0.0142</v>
      </c>
      <c r="AF40" s="42" t="n">
        <f aca="false">R40/100</f>
        <v>0.000219722222222222</v>
      </c>
      <c r="AG40" s="42" t="n">
        <f aca="false">Y40/100</f>
        <v>0.0179</v>
      </c>
      <c r="AH40" s="42" t="n">
        <f aca="false">Z40/100</f>
        <v>0.000734138888888889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250.536</v>
      </c>
      <c r="E41" s="70" t="n">
        <f aca="false">N41</f>
        <v>38.5626</v>
      </c>
      <c r="F41" s="70" t="n">
        <f aca="false">L41</f>
        <v>6250.536</v>
      </c>
      <c r="G41" s="70" t="n">
        <f aca="false">O41</f>
        <v>38.4055</v>
      </c>
      <c r="H41" s="70" t="n">
        <f aca="false">T41</f>
        <v>6314.76</v>
      </c>
      <c r="I41" s="70" t="n">
        <f aca="false">V41</f>
        <v>38.6128</v>
      </c>
      <c r="J41" s="70" t="n">
        <f aca="false">T41</f>
        <v>6314.76</v>
      </c>
      <c r="K41" s="70" t="n">
        <f aca="false">W41</f>
        <v>38.4694</v>
      </c>
      <c r="L41" s="55" t="n">
        <v>6250.536</v>
      </c>
      <c r="M41" s="55" t="n">
        <v>35.012</v>
      </c>
      <c r="N41" s="55" t="n">
        <v>38.5626</v>
      </c>
      <c r="O41" s="55" t="n">
        <v>38.4055</v>
      </c>
      <c r="P41" s="55" t="n">
        <v>79.49</v>
      </c>
      <c r="Q41" s="56" t="n">
        <v>1.37</v>
      </c>
      <c r="R41" s="57" t="n">
        <f aca="false">P41/3600</f>
        <v>0.0220805555555556</v>
      </c>
      <c r="S41" s="58"/>
      <c r="T41" s="55" t="n">
        <v>6314.76</v>
      </c>
      <c r="U41" s="55" t="n">
        <v>35.1056</v>
      </c>
      <c r="V41" s="55" t="n">
        <v>38.6128</v>
      </c>
      <c r="W41" s="55" t="n">
        <v>38.4694</v>
      </c>
      <c r="X41" s="55" t="n">
        <v>249.08</v>
      </c>
      <c r="Y41" s="55" t="n">
        <v>1.5</v>
      </c>
      <c r="Z41" s="57" t="n">
        <f aca="false">X41/3600</f>
        <v>0.0691888888888889</v>
      </c>
      <c r="AA41" s="58"/>
      <c r="AB41" s="58"/>
      <c r="AC41" s="58"/>
      <c r="AE41" s="42" t="n">
        <f aca="false">Q41/100</f>
        <v>0.0137</v>
      </c>
      <c r="AF41" s="42" t="n">
        <f aca="false">R41/100</f>
        <v>0.000220805555555556</v>
      </c>
      <c r="AG41" s="42" t="n">
        <f aca="false">Y41/100</f>
        <v>0.015</v>
      </c>
      <c r="AH41" s="42" t="n">
        <f aca="false">Z41/100</f>
        <v>0.000691888888888889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3311.88</v>
      </c>
      <c r="E42" s="71" t="n">
        <f aca="false">N42</f>
        <v>36.2077</v>
      </c>
      <c r="F42" s="71" t="n">
        <f aca="false">L42</f>
        <v>3311.88</v>
      </c>
      <c r="G42" s="71" t="n">
        <f aca="false">O42</f>
        <v>35.7574</v>
      </c>
      <c r="H42" s="71" t="n">
        <f aca="false">T42</f>
        <v>3317.544</v>
      </c>
      <c r="I42" s="71" t="n">
        <f aca="false">V42</f>
        <v>36.2404</v>
      </c>
      <c r="J42" s="71" t="n">
        <f aca="false">T42</f>
        <v>3317.544</v>
      </c>
      <c r="K42" s="71" t="n">
        <f aca="false">W42</f>
        <v>35.8173</v>
      </c>
      <c r="L42" s="63" t="n">
        <v>3311.88</v>
      </c>
      <c r="M42" s="63" t="n">
        <v>32.4802</v>
      </c>
      <c r="N42" s="63" t="n">
        <v>36.2077</v>
      </c>
      <c r="O42" s="63" t="n">
        <v>35.7574</v>
      </c>
      <c r="P42" s="63" t="n">
        <v>68.73</v>
      </c>
      <c r="Q42" s="63" t="n">
        <v>1.07</v>
      </c>
      <c r="R42" s="64" t="n">
        <f aca="false">P42/3600</f>
        <v>0.0190916666666667</v>
      </c>
      <c r="S42" s="61"/>
      <c r="T42" s="63" t="n">
        <v>3317.544</v>
      </c>
      <c r="U42" s="63" t="n">
        <v>32.5294</v>
      </c>
      <c r="V42" s="63" t="n">
        <v>36.2404</v>
      </c>
      <c r="W42" s="63" t="n">
        <v>35.8173</v>
      </c>
      <c r="X42" s="63" t="n">
        <v>218.94</v>
      </c>
      <c r="Y42" s="63" t="n">
        <v>1.21</v>
      </c>
      <c r="Z42" s="64" t="n">
        <f aca="false">X42/3600</f>
        <v>0.0608166666666667</v>
      </c>
      <c r="AA42" s="61"/>
      <c r="AB42" s="61"/>
      <c r="AC42" s="61"/>
      <c r="AE42" s="42" t="n">
        <f aca="false">Q42/100</f>
        <v>0.0107</v>
      </c>
      <c r="AF42" s="42" t="n">
        <f aca="false">R42/100</f>
        <v>0.000190916666666667</v>
      </c>
      <c r="AG42" s="42" t="n">
        <f aca="false">Y42/100</f>
        <v>0.0121</v>
      </c>
      <c r="AH42" s="42" t="n">
        <f aca="false">Z42/100</f>
        <v>0.000608166666666667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31578.024</v>
      </c>
      <c r="E43" s="69" t="n">
        <f aca="false">N43</f>
        <v>43.4175</v>
      </c>
      <c r="F43" s="69" t="n">
        <f aca="false">L43</f>
        <v>31578.024</v>
      </c>
      <c r="G43" s="69" t="n">
        <f aca="false">O43</f>
        <v>44.4326</v>
      </c>
      <c r="H43" s="69" t="n">
        <f aca="false">T43</f>
        <v>31907.336</v>
      </c>
      <c r="I43" s="69" t="n">
        <f aca="false">V43</f>
        <v>43.4683</v>
      </c>
      <c r="J43" s="69" t="n">
        <f aca="false">T43</f>
        <v>31907.336</v>
      </c>
      <c r="K43" s="69" t="n">
        <f aca="false">W43</f>
        <v>44.5051</v>
      </c>
      <c r="L43" s="65" t="n">
        <v>31578.024</v>
      </c>
      <c r="M43" s="65" t="n">
        <v>41.5846</v>
      </c>
      <c r="N43" s="65" t="n">
        <v>43.4175</v>
      </c>
      <c r="O43" s="65" t="n">
        <v>44.4326</v>
      </c>
      <c r="P43" s="65" t="n">
        <v>108.06</v>
      </c>
      <c r="Q43" s="56" t="n">
        <v>2.26</v>
      </c>
      <c r="R43" s="67" t="n">
        <f aca="false">P43/3600</f>
        <v>0.0300166666666667</v>
      </c>
      <c r="S43" s="68"/>
      <c r="T43" s="65" t="n">
        <v>31907.336</v>
      </c>
      <c r="U43" s="65" t="n">
        <v>41.6747</v>
      </c>
      <c r="V43" s="65" t="n">
        <v>43.4683</v>
      </c>
      <c r="W43" s="65" t="n">
        <v>44.5051</v>
      </c>
      <c r="X43" s="65" t="n">
        <v>375.28</v>
      </c>
      <c r="Y43" s="65" t="n">
        <v>2.69</v>
      </c>
      <c r="Z43" s="67" t="n">
        <f aca="false">X43/3600</f>
        <v>0.104244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26</v>
      </c>
      <c r="AF43" s="42" t="n">
        <f aca="false">R43/100</f>
        <v>0.000300166666666667</v>
      </c>
      <c r="AG43" s="42" t="n">
        <f aca="false">Y43/100</f>
        <v>0.0269</v>
      </c>
      <c r="AH43" s="42" t="n">
        <f aca="false">Z43/100</f>
        <v>0.001042444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19382.352</v>
      </c>
      <c r="E44" s="70" t="n">
        <f aca="false">N44</f>
        <v>40.918</v>
      </c>
      <c r="F44" s="70" t="n">
        <f aca="false">L44</f>
        <v>19382.352</v>
      </c>
      <c r="G44" s="70" t="n">
        <f aca="false">O44</f>
        <v>41.5942</v>
      </c>
      <c r="H44" s="70" t="n">
        <f aca="false">T44</f>
        <v>19450.4</v>
      </c>
      <c r="I44" s="70" t="n">
        <f aca="false">V44</f>
        <v>40.9915</v>
      </c>
      <c r="J44" s="70" t="n">
        <f aca="false">T44</f>
        <v>19450.4</v>
      </c>
      <c r="K44" s="70" t="n">
        <f aca="false">W44</f>
        <v>41.68</v>
      </c>
      <c r="L44" s="55" t="n">
        <v>19382.352</v>
      </c>
      <c r="M44" s="55" t="n">
        <v>38.344</v>
      </c>
      <c r="N44" s="55" t="n">
        <v>40.918</v>
      </c>
      <c r="O44" s="55" t="n">
        <v>41.5942</v>
      </c>
      <c r="P44" s="55" t="n">
        <v>109.11</v>
      </c>
      <c r="Q44" s="56" t="n">
        <v>2.22</v>
      </c>
      <c r="R44" s="57" t="n">
        <f aca="false">P44/3600</f>
        <v>0.0303083333333333</v>
      </c>
      <c r="S44" s="58"/>
      <c r="T44" s="55" t="n">
        <v>19450.4</v>
      </c>
      <c r="U44" s="55" t="n">
        <v>38.4149</v>
      </c>
      <c r="V44" s="55" t="n">
        <v>40.9915</v>
      </c>
      <c r="W44" s="55" t="n">
        <v>41.68</v>
      </c>
      <c r="X44" s="55" t="n">
        <v>328.05</v>
      </c>
      <c r="Y44" s="55" t="n">
        <v>2.2</v>
      </c>
      <c r="Z44" s="57" t="n">
        <f aca="false">X44/3600</f>
        <v>0.091125</v>
      </c>
      <c r="AA44" s="58"/>
      <c r="AB44" s="58"/>
      <c r="AC44" s="58"/>
      <c r="AE44" s="42" t="n">
        <f aca="false">Q44/100</f>
        <v>0.0222</v>
      </c>
      <c r="AF44" s="42" t="n">
        <f aca="false">R44/100</f>
        <v>0.000303083333333333</v>
      </c>
      <c r="AG44" s="42" t="n">
        <f aca="false">Y44/100</f>
        <v>0.022</v>
      </c>
      <c r="AH44" s="42" t="n">
        <f aca="false">Z44/100</f>
        <v>0.0009112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1422.216</v>
      </c>
      <c r="E45" s="70" t="n">
        <f aca="false">N45</f>
        <v>38.9001</v>
      </c>
      <c r="F45" s="70" t="n">
        <f aca="false">L45</f>
        <v>11422.216</v>
      </c>
      <c r="G45" s="70" t="n">
        <f aca="false">O45</f>
        <v>39.2352</v>
      </c>
      <c r="H45" s="70" t="n">
        <f aca="false">T45</f>
        <v>11530.824</v>
      </c>
      <c r="I45" s="70" t="n">
        <f aca="false">V45</f>
        <v>38.9344</v>
      </c>
      <c r="J45" s="70" t="n">
        <f aca="false">T45</f>
        <v>11530.824</v>
      </c>
      <c r="K45" s="70" t="n">
        <f aca="false">W45</f>
        <v>39.295</v>
      </c>
      <c r="L45" s="55" t="n">
        <v>11422.216</v>
      </c>
      <c r="M45" s="55" t="n">
        <v>34.9442</v>
      </c>
      <c r="N45" s="55" t="n">
        <v>38.9001</v>
      </c>
      <c r="O45" s="55" t="n">
        <v>39.2352</v>
      </c>
      <c r="P45" s="55" t="n">
        <v>88.54</v>
      </c>
      <c r="Q45" s="56" t="n">
        <v>1.73</v>
      </c>
      <c r="R45" s="57" t="n">
        <f aca="false">P45/3600</f>
        <v>0.0245944444444444</v>
      </c>
      <c r="S45" s="58"/>
      <c r="T45" s="55" t="n">
        <v>11530.824</v>
      </c>
      <c r="U45" s="55" t="n">
        <v>35.0472</v>
      </c>
      <c r="V45" s="55" t="n">
        <v>38.9344</v>
      </c>
      <c r="W45" s="55" t="n">
        <v>39.295</v>
      </c>
      <c r="X45" s="55" t="n">
        <v>295.93</v>
      </c>
      <c r="Y45" s="55" t="n">
        <v>1.95</v>
      </c>
      <c r="Z45" s="57" t="n">
        <f aca="false">X45/3600</f>
        <v>0.0822027777777778</v>
      </c>
      <c r="AA45" s="58"/>
      <c r="AB45" s="58"/>
      <c r="AC45" s="58"/>
      <c r="AE45" s="42" t="n">
        <f aca="false">Q45/100</f>
        <v>0.0173</v>
      </c>
      <c r="AF45" s="42" t="n">
        <f aca="false">R45/100</f>
        <v>0.000245944444444444</v>
      </c>
      <c r="AG45" s="42" t="n">
        <f aca="false">Y45/100</f>
        <v>0.0195</v>
      </c>
      <c r="AH45" s="42" t="n">
        <f aca="false">Z45/100</f>
        <v>0.000822027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419.312</v>
      </c>
      <c r="E46" s="71" t="n">
        <f aca="false">N46</f>
        <v>36.8863</v>
      </c>
      <c r="F46" s="71" t="n">
        <f aca="false">L46</f>
        <v>6419.312</v>
      </c>
      <c r="G46" s="71" t="n">
        <f aca="false">O46</f>
        <v>37.0448</v>
      </c>
      <c r="H46" s="71" t="n">
        <f aca="false">T46</f>
        <v>6415.384</v>
      </c>
      <c r="I46" s="71" t="n">
        <f aca="false">V46</f>
        <v>36.9028</v>
      </c>
      <c r="J46" s="71" t="n">
        <f aca="false">T46</f>
        <v>6415.384</v>
      </c>
      <c r="K46" s="71" t="n">
        <f aca="false">W46</f>
        <v>37.0842</v>
      </c>
      <c r="L46" s="63" t="n">
        <v>6419.312</v>
      </c>
      <c r="M46" s="63" t="n">
        <v>31.6349</v>
      </c>
      <c r="N46" s="63" t="n">
        <v>36.8863</v>
      </c>
      <c r="O46" s="63" t="n">
        <v>37.0448</v>
      </c>
      <c r="P46" s="63" t="n">
        <v>81.57</v>
      </c>
      <c r="Q46" s="63" t="n">
        <v>1.47</v>
      </c>
      <c r="R46" s="64" t="n">
        <f aca="false">P46/3600</f>
        <v>0.0226583333333333</v>
      </c>
      <c r="S46" s="61"/>
      <c r="T46" s="63" t="n">
        <v>6415.384</v>
      </c>
      <c r="U46" s="63" t="n">
        <v>31.688</v>
      </c>
      <c r="V46" s="63" t="n">
        <v>36.9028</v>
      </c>
      <c r="W46" s="63" t="n">
        <v>37.0842</v>
      </c>
      <c r="X46" s="63" t="n">
        <v>275.31</v>
      </c>
      <c r="Y46" s="63" t="n">
        <v>1.73</v>
      </c>
      <c r="Z46" s="64" t="n">
        <f aca="false">X46/3600</f>
        <v>0.076475</v>
      </c>
      <c r="AA46" s="61"/>
      <c r="AB46" s="61"/>
      <c r="AC46" s="61"/>
      <c r="AE46" s="42" t="n">
        <f aca="false">Q46/100</f>
        <v>0.0147</v>
      </c>
      <c r="AF46" s="42" t="n">
        <f aca="false">R46/100</f>
        <v>0.000226583333333333</v>
      </c>
      <c r="AG46" s="42" t="n">
        <f aca="false">Y46/100</f>
        <v>0.0173</v>
      </c>
      <c r="AH46" s="42" t="n">
        <f aca="false">Z46/100</f>
        <v>0.00076475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52198.864</v>
      </c>
      <c r="E47" s="69" t="n">
        <f aca="false">N47</f>
        <v>42.0193</v>
      </c>
      <c r="F47" s="69" t="n">
        <f aca="false">L47</f>
        <v>52198.864</v>
      </c>
      <c r="G47" s="69" t="n">
        <f aca="false">O47</f>
        <v>42.5183</v>
      </c>
      <c r="H47" s="69" t="n">
        <f aca="false">T47</f>
        <v>52983.28</v>
      </c>
      <c r="I47" s="69" t="n">
        <f aca="false">V47</f>
        <v>42.119</v>
      </c>
      <c r="J47" s="69" t="n">
        <f aca="false">T47</f>
        <v>52983.28</v>
      </c>
      <c r="K47" s="69" t="n">
        <f aca="false">W47</f>
        <v>42.6203</v>
      </c>
      <c r="L47" s="65" t="n">
        <v>52198.864</v>
      </c>
      <c r="M47" s="65" t="n">
        <v>40.9868</v>
      </c>
      <c r="N47" s="65" t="n">
        <v>42.0193</v>
      </c>
      <c r="O47" s="65" t="n">
        <v>42.5183</v>
      </c>
      <c r="P47" s="65" t="n">
        <v>105.07</v>
      </c>
      <c r="Q47" s="56" t="n">
        <v>2.19</v>
      </c>
      <c r="R47" s="67" t="n">
        <f aca="false">P47/3600</f>
        <v>0.0291861111111111</v>
      </c>
      <c r="S47" s="68"/>
      <c r="T47" s="65" t="n">
        <v>52983.28</v>
      </c>
      <c r="U47" s="65" t="n">
        <v>41.1772</v>
      </c>
      <c r="V47" s="65" t="n">
        <v>42.119</v>
      </c>
      <c r="W47" s="65" t="n">
        <v>42.6203</v>
      </c>
      <c r="X47" s="65" t="n">
        <v>348.82</v>
      </c>
      <c r="Y47" s="65" t="n">
        <v>2.61</v>
      </c>
      <c r="Z47" s="67" t="n">
        <f aca="false">X47/3600</f>
        <v>0.0968944444444444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19</v>
      </c>
      <c r="AF47" s="42" t="n">
        <f aca="false">R47/100</f>
        <v>0.000291861111111111</v>
      </c>
      <c r="AG47" s="42" t="n">
        <f aca="false">Y47/100</f>
        <v>0.0261</v>
      </c>
      <c r="AH47" s="42" t="n">
        <f aca="false">Z47/100</f>
        <v>0.00096894444444444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33063.776</v>
      </c>
      <c r="E48" s="70" t="n">
        <f aca="false">N48</f>
        <v>38.7271</v>
      </c>
      <c r="F48" s="70" t="n">
        <f aca="false">L48</f>
        <v>33063.776</v>
      </c>
      <c r="G48" s="70" t="n">
        <f aca="false">O48</f>
        <v>39.0405</v>
      </c>
      <c r="H48" s="70" t="n">
        <f aca="false">T48</f>
        <v>33401.04</v>
      </c>
      <c r="I48" s="70" t="n">
        <f aca="false">V48</f>
        <v>38.8322</v>
      </c>
      <c r="J48" s="70" t="n">
        <f aca="false">T48</f>
        <v>33401.04</v>
      </c>
      <c r="K48" s="70" t="n">
        <f aca="false">W48</f>
        <v>39.153</v>
      </c>
      <c r="L48" s="55" t="n">
        <v>33063.776</v>
      </c>
      <c r="M48" s="55" t="n">
        <v>36.548</v>
      </c>
      <c r="N48" s="55" t="n">
        <v>38.7271</v>
      </c>
      <c r="O48" s="55" t="n">
        <v>39.0405</v>
      </c>
      <c r="P48" s="55" t="n">
        <v>105.82</v>
      </c>
      <c r="Q48" s="56" t="n">
        <v>2.23</v>
      </c>
      <c r="R48" s="57" t="n">
        <f aca="false">P48/3600</f>
        <v>0.0293944444444444</v>
      </c>
      <c r="S48" s="58"/>
      <c r="T48" s="55" t="n">
        <v>33401.04</v>
      </c>
      <c r="U48" s="55" t="n">
        <v>36.6663</v>
      </c>
      <c r="V48" s="55" t="n">
        <v>38.8322</v>
      </c>
      <c r="W48" s="55" t="n">
        <v>39.153</v>
      </c>
      <c r="X48" s="55" t="n">
        <v>283.69</v>
      </c>
      <c r="Y48" s="55" t="n">
        <v>2.1</v>
      </c>
      <c r="Z48" s="57" t="n">
        <f aca="false">X48/3600</f>
        <v>0.0788027777777778</v>
      </c>
      <c r="AA48" s="58"/>
      <c r="AB48" s="58"/>
      <c r="AC48" s="58"/>
      <c r="AE48" s="42" t="n">
        <f aca="false">Q48/100</f>
        <v>0.0223</v>
      </c>
      <c r="AF48" s="42" t="n">
        <f aca="false">R48/100</f>
        <v>0.000293944444444444</v>
      </c>
      <c r="AG48" s="42" t="n">
        <f aca="false">Y48/100</f>
        <v>0.021</v>
      </c>
      <c r="AH48" s="42" t="n">
        <f aca="false">Z48/100</f>
        <v>0.00078802777777777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9619.88</v>
      </c>
      <c r="E49" s="70" t="n">
        <f aca="false">N49</f>
        <v>36.2798</v>
      </c>
      <c r="F49" s="70" t="n">
        <f aca="false">L49</f>
        <v>19619.88</v>
      </c>
      <c r="G49" s="70" t="n">
        <f aca="false">O49</f>
        <v>36.4687</v>
      </c>
      <c r="H49" s="70" t="n">
        <f aca="false">T49</f>
        <v>19907.192</v>
      </c>
      <c r="I49" s="70" t="n">
        <f aca="false">V49</f>
        <v>36.3231</v>
      </c>
      <c r="J49" s="70" t="n">
        <f aca="false">T49</f>
        <v>19907.192</v>
      </c>
      <c r="K49" s="70" t="n">
        <f aca="false">W49</f>
        <v>36.5195</v>
      </c>
      <c r="L49" s="55" t="n">
        <v>19619.88</v>
      </c>
      <c r="M49" s="55" t="n">
        <v>32.4862</v>
      </c>
      <c r="N49" s="55" t="n">
        <v>36.2798</v>
      </c>
      <c r="O49" s="55" t="n">
        <v>36.4687</v>
      </c>
      <c r="P49" s="55" t="n">
        <v>89.43</v>
      </c>
      <c r="Q49" s="56" t="n">
        <v>1.76</v>
      </c>
      <c r="R49" s="57" t="n">
        <f aca="false">P49/3600</f>
        <v>0.0248416666666667</v>
      </c>
      <c r="S49" s="58"/>
      <c r="T49" s="55" t="n">
        <v>19907.192</v>
      </c>
      <c r="U49" s="55" t="n">
        <v>32.6239</v>
      </c>
      <c r="V49" s="55" t="n">
        <v>36.3231</v>
      </c>
      <c r="W49" s="55" t="n">
        <v>36.5195</v>
      </c>
      <c r="X49" s="55" t="n">
        <v>287.54</v>
      </c>
      <c r="Y49" s="55" t="n">
        <v>2.22</v>
      </c>
      <c r="Z49" s="57" t="n">
        <f aca="false">X49/3600</f>
        <v>0.0798722222222222</v>
      </c>
      <c r="AA49" s="58"/>
      <c r="AB49" s="58"/>
      <c r="AC49" s="58"/>
      <c r="AE49" s="42" t="n">
        <f aca="false">Q49/100</f>
        <v>0.0176</v>
      </c>
      <c r="AF49" s="42" t="n">
        <f aca="false">R49/100</f>
        <v>0.000248416666666667</v>
      </c>
      <c r="AG49" s="42" t="n">
        <f aca="false">Y49/100</f>
        <v>0.0222</v>
      </c>
      <c r="AH49" s="42" t="n">
        <f aca="false">Z49/100</f>
        <v>0.00079872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630.36</v>
      </c>
      <c r="E50" s="71" t="n">
        <f aca="false">N50</f>
        <v>34.168</v>
      </c>
      <c r="F50" s="71" t="n">
        <f aca="false">L50</f>
        <v>10630.36</v>
      </c>
      <c r="G50" s="71" t="n">
        <f aca="false">O50</f>
        <v>34.2378</v>
      </c>
      <c r="H50" s="71" t="n">
        <f aca="false">T50</f>
        <v>10661.688</v>
      </c>
      <c r="I50" s="71" t="n">
        <f aca="false">V50</f>
        <v>34.1832</v>
      </c>
      <c r="J50" s="71" t="n">
        <f aca="false">T50</f>
        <v>10661.688</v>
      </c>
      <c r="K50" s="71" t="n">
        <f aca="false">W50</f>
        <v>34.2508</v>
      </c>
      <c r="L50" s="63" t="n">
        <v>10630.36</v>
      </c>
      <c r="M50" s="63" t="n">
        <v>28.7203</v>
      </c>
      <c r="N50" s="63" t="n">
        <v>34.168</v>
      </c>
      <c r="O50" s="63" t="n">
        <v>34.2378</v>
      </c>
      <c r="P50" s="63" t="n">
        <v>76.16</v>
      </c>
      <c r="Q50" s="63" t="n">
        <v>1.54</v>
      </c>
      <c r="R50" s="64" t="n">
        <f aca="false">P50/3600</f>
        <v>0.0211555555555556</v>
      </c>
      <c r="S50" s="61"/>
      <c r="T50" s="63" t="n">
        <v>10661.688</v>
      </c>
      <c r="U50" s="63" t="n">
        <v>28.776</v>
      </c>
      <c r="V50" s="63" t="n">
        <v>34.1832</v>
      </c>
      <c r="W50" s="63" t="n">
        <v>34.2508</v>
      </c>
      <c r="X50" s="63" t="n">
        <v>252.52</v>
      </c>
      <c r="Y50" s="63" t="n">
        <v>1.84</v>
      </c>
      <c r="Z50" s="64" t="n">
        <f aca="false">X50/3600</f>
        <v>0.0701444444444445</v>
      </c>
      <c r="AA50" s="61"/>
      <c r="AB50" s="61"/>
      <c r="AC50" s="61"/>
      <c r="AE50" s="42" t="n">
        <f aca="false">Q50/100</f>
        <v>0.0154</v>
      </c>
      <c r="AF50" s="42" t="n">
        <f aca="false">R50/100</f>
        <v>0.000211555555555556</v>
      </c>
      <c r="AG50" s="42" t="n">
        <f aca="false">Y50/100</f>
        <v>0.0184</v>
      </c>
      <c r="AH50" s="42" t="n">
        <f aca="false">Z50/100</f>
        <v>0.000701444444444445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18393.848</v>
      </c>
      <c r="E51" s="69" t="n">
        <f aca="false">N51</f>
        <v>43.2018</v>
      </c>
      <c r="F51" s="69" t="n">
        <f aca="false">L51</f>
        <v>18393.848</v>
      </c>
      <c r="G51" s="69" t="n">
        <f aca="false">O51</f>
        <v>43.771</v>
      </c>
      <c r="H51" s="69" t="n">
        <f aca="false">T51</f>
        <v>18622.824</v>
      </c>
      <c r="I51" s="69" t="n">
        <f aca="false">V51</f>
        <v>43.2704</v>
      </c>
      <c r="J51" s="69" t="n">
        <f aca="false">T51</f>
        <v>18622.824</v>
      </c>
      <c r="K51" s="69" t="n">
        <f aca="false">W51</f>
        <v>43.8416</v>
      </c>
      <c r="L51" s="65" t="n">
        <v>18393.848</v>
      </c>
      <c r="M51" s="65" t="n">
        <v>42.1635</v>
      </c>
      <c r="N51" s="65" t="n">
        <v>43.2018</v>
      </c>
      <c r="O51" s="65" t="n">
        <v>43.771</v>
      </c>
      <c r="P51" s="65" t="n">
        <v>61.63</v>
      </c>
      <c r="Q51" s="56" t="n">
        <v>1.18</v>
      </c>
      <c r="R51" s="67" t="n">
        <f aca="false">P51/3600</f>
        <v>0.0171194444444444</v>
      </c>
      <c r="S51" s="68"/>
      <c r="T51" s="65" t="n">
        <v>18622.824</v>
      </c>
      <c r="U51" s="65" t="n">
        <v>42.2854</v>
      </c>
      <c r="V51" s="65" t="n">
        <v>43.2704</v>
      </c>
      <c r="W51" s="65" t="n">
        <v>43.8416</v>
      </c>
      <c r="X51" s="65" t="n">
        <v>182.95</v>
      </c>
      <c r="Y51" s="65" t="n">
        <v>1.21</v>
      </c>
      <c r="Z51" s="67" t="n">
        <f aca="false">X51/3600</f>
        <v>0.050819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18</v>
      </c>
      <c r="AF51" s="42" t="n">
        <f aca="false">R51/100</f>
        <v>0.000171194444444444</v>
      </c>
      <c r="AG51" s="42" t="n">
        <f aca="false">Y51/100</f>
        <v>0.0121</v>
      </c>
      <c r="AH51" s="42" t="n">
        <f aca="false">Z51/100</f>
        <v>0.000508194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11316.272</v>
      </c>
      <c r="E52" s="70" t="n">
        <f aca="false">N52</f>
        <v>40.0301</v>
      </c>
      <c r="F52" s="70" t="n">
        <f aca="false">L52</f>
        <v>11316.272</v>
      </c>
      <c r="G52" s="70" t="n">
        <f aca="false">O52</f>
        <v>40.9437</v>
      </c>
      <c r="H52" s="70" t="n">
        <f aca="false">T52</f>
        <v>11364.296</v>
      </c>
      <c r="I52" s="70" t="n">
        <f aca="false">V52</f>
        <v>40.1064</v>
      </c>
      <c r="J52" s="70" t="n">
        <f aca="false">T52</f>
        <v>11364.296</v>
      </c>
      <c r="K52" s="70" t="n">
        <f aca="false">W52</f>
        <v>41.0197</v>
      </c>
      <c r="L52" s="55" t="n">
        <v>11316.272</v>
      </c>
      <c r="M52" s="55" t="n">
        <v>38.3814</v>
      </c>
      <c r="N52" s="55" t="n">
        <v>40.0301</v>
      </c>
      <c r="O52" s="55" t="n">
        <v>40.9437</v>
      </c>
      <c r="P52" s="55" t="n">
        <v>55.56</v>
      </c>
      <c r="Q52" s="56" t="n">
        <v>1.05</v>
      </c>
      <c r="R52" s="57" t="n">
        <f aca="false">P52/3600</f>
        <v>0.0154333333333333</v>
      </c>
      <c r="S52" s="58"/>
      <c r="T52" s="55" t="n">
        <v>11364.296</v>
      </c>
      <c r="U52" s="55" t="n">
        <v>38.4594</v>
      </c>
      <c r="V52" s="55" t="n">
        <v>40.1064</v>
      </c>
      <c r="W52" s="55" t="n">
        <v>41.0197</v>
      </c>
      <c r="X52" s="55" t="n">
        <v>167.65</v>
      </c>
      <c r="Y52" s="55" t="n">
        <v>1.54</v>
      </c>
      <c r="Z52" s="57" t="n">
        <f aca="false">X52/3600</f>
        <v>0.0465694444444445</v>
      </c>
      <c r="AA52" s="58"/>
      <c r="AB52" s="58"/>
      <c r="AC52" s="58"/>
      <c r="AE52" s="42" t="n">
        <f aca="false">Q52/100</f>
        <v>0.0105</v>
      </c>
      <c r="AF52" s="42" t="n">
        <f aca="false">R52/100</f>
        <v>0.000154333333333333</v>
      </c>
      <c r="AG52" s="42" t="n">
        <f aca="false">Y52/100</f>
        <v>0.0154</v>
      </c>
      <c r="AH52" s="42" t="n">
        <f aca="false">Z52/100</f>
        <v>0.00046569444444444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6410.144</v>
      </c>
      <c r="E53" s="70" t="n">
        <f aca="false">N53</f>
        <v>37.6371</v>
      </c>
      <c r="F53" s="70" t="n">
        <f aca="false">L53</f>
        <v>6410.144</v>
      </c>
      <c r="G53" s="70" t="n">
        <f aca="false">O53</f>
        <v>38.6104</v>
      </c>
      <c r="H53" s="70" t="n">
        <f aca="false">T53</f>
        <v>6477.096</v>
      </c>
      <c r="I53" s="70" t="n">
        <f aca="false">V53</f>
        <v>37.669</v>
      </c>
      <c r="J53" s="70" t="n">
        <f aca="false">T53</f>
        <v>6477.096</v>
      </c>
      <c r="K53" s="70" t="n">
        <f aca="false">W53</f>
        <v>38.6514</v>
      </c>
      <c r="L53" s="55" t="n">
        <v>6410.144</v>
      </c>
      <c r="M53" s="55" t="n">
        <v>34.5699</v>
      </c>
      <c r="N53" s="55" t="n">
        <v>37.6371</v>
      </c>
      <c r="O53" s="55" t="n">
        <v>38.6104</v>
      </c>
      <c r="P53" s="55" t="n">
        <v>45.51</v>
      </c>
      <c r="Q53" s="56" t="n">
        <v>0.85</v>
      </c>
      <c r="R53" s="57" t="n">
        <f aca="false">P53/3600</f>
        <v>0.0126416666666667</v>
      </c>
      <c r="S53" s="58"/>
      <c r="T53" s="55" t="n">
        <v>6477.096</v>
      </c>
      <c r="U53" s="55" t="n">
        <v>34.6791</v>
      </c>
      <c r="V53" s="55" t="n">
        <v>37.669</v>
      </c>
      <c r="W53" s="55" t="n">
        <v>38.6514</v>
      </c>
      <c r="X53" s="55" t="n">
        <v>151.79</v>
      </c>
      <c r="Y53" s="55" t="n">
        <v>0.99</v>
      </c>
      <c r="Z53" s="57" t="n">
        <f aca="false">X53/3600</f>
        <v>0.0421638888888889</v>
      </c>
      <c r="AA53" s="58"/>
      <c r="AB53" s="58"/>
      <c r="AC53" s="58"/>
      <c r="AE53" s="42" t="n">
        <f aca="false">Q53/100</f>
        <v>0.0085</v>
      </c>
      <c r="AF53" s="42" t="n">
        <f aca="false">R53/100</f>
        <v>0.000126416666666667</v>
      </c>
      <c r="AG53" s="42" t="n">
        <f aca="false">Y53/100</f>
        <v>0.0099</v>
      </c>
      <c r="AH53" s="42" t="n">
        <f aca="false">Z53/100</f>
        <v>0.00042163888888888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3168.776</v>
      </c>
      <c r="E54" s="71" t="n">
        <f aca="false">N54</f>
        <v>35.5626</v>
      </c>
      <c r="F54" s="71" t="n">
        <f aca="false">L54</f>
        <v>3168.776</v>
      </c>
      <c r="G54" s="71" t="n">
        <f aca="false">O54</f>
        <v>36.2193</v>
      </c>
      <c r="H54" s="71" t="n">
        <f aca="false">T54</f>
        <v>3173.232</v>
      </c>
      <c r="I54" s="71" t="n">
        <f aca="false">V54</f>
        <v>35.5705</v>
      </c>
      <c r="J54" s="71" t="n">
        <f aca="false">T54</f>
        <v>3173.232</v>
      </c>
      <c r="K54" s="71" t="n">
        <f aca="false">W54</f>
        <v>36.2615</v>
      </c>
      <c r="L54" s="63" t="n">
        <v>3168.776</v>
      </c>
      <c r="M54" s="63" t="n">
        <v>30.982</v>
      </c>
      <c r="N54" s="63" t="n">
        <v>35.5626</v>
      </c>
      <c r="O54" s="63" t="n">
        <v>36.2193</v>
      </c>
      <c r="P54" s="63" t="n">
        <v>46.53</v>
      </c>
      <c r="Q54" s="63" t="n">
        <v>0.79</v>
      </c>
      <c r="R54" s="64" t="n">
        <f aca="false">P54/3600</f>
        <v>0.012925</v>
      </c>
      <c r="S54" s="61"/>
      <c r="T54" s="63" t="n">
        <v>3173.232</v>
      </c>
      <c r="U54" s="63" t="n">
        <v>31.0297</v>
      </c>
      <c r="V54" s="63" t="n">
        <v>35.5705</v>
      </c>
      <c r="W54" s="63" t="n">
        <v>36.2615</v>
      </c>
      <c r="X54" s="63" t="n">
        <v>143.95</v>
      </c>
      <c r="Y54" s="63" t="n">
        <v>0.84</v>
      </c>
      <c r="Z54" s="64" t="n">
        <f aca="false">X54/3600</f>
        <v>0.0399861111111111</v>
      </c>
      <c r="AA54" s="61"/>
      <c r="AB54" s="61"/>
      <c r="AC54" s="61"/>
      <c r="AE54" s="42" t="n">
        <f aca="false">Q54/100</f>
        <v>0.0079</v>
      </c>
      <c r="AF54" s="42" t="n">
        <f aca="false">R54/100</f>
        <v>0.00012925</v>
      </c>
      <c r="AG54" s="42" t="n">
        <f aca="false">Y54/100</f>
        <v>0.0084</v>
      </c>
      <c r="AH54" s="42" t="n">
        <f aca="false">Z54/100</f>
        <v>0.000399861111111111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5667.016</v>
      </c>
      <c r="E55" s="69" t="n">
        <f aca="false">N55</f>
        <v>44.7834</v>
      </c>
      <c r="F55" s="69" t="n">
        <f aca="false">L55</f>
        <v>5667.016</v>
      </c>
      <c r="G55" s="69" t="n">
        <f aca="false">O55</f>
        <v>44.9629</v>
      </c>
      <c r="H55" s="69" t="n">
        <f aca="false">T55</f>
        <v>5711.936</v>
      </c>
      <c r="I55" s="69" t="n">
        <f aca="false">V55</f>
        <v>44.8218</v>
      </c>
      <c r="J55" s="69" t="n">
        <f aca="false">T55</f>
        <v>5711.936</v>
      </c>
      <c r="K55" s="69" t="n">
        <f aca="false">W55</f>
        <v>45.0514</v>
      </c>
      <c r="L55" s="65" t="n">
        <v>5667.016</v>
      </c>
      <c r="M55" s="65" t="n">
        <v>42.4898</v>
      </c>
      <c r="N55" s="65" t="n">
        <v>44.7834</v>
      </c>
      <c r="O55" s="65" t="n">
        <v>44.9629</v>
      </c>
      <c r="P55" s="65" t="n">
        <v>24.37</v>
      </c>
      <c r="Q55" s="56" t="n">
        <v>0.49</v>
      </c>
      <c r="R55" s="67" t="n">
        <f aca="false">P55/3600</f>
        <v>0.00676944444444445</v>
      </c>
      <c r="S55" s="68"/>
      <c r="T55" s="65" t="n">
        <v>5711.936</v>
      </c>
      <c r="U55" s="65" t="n">
        <v>42.5599</v>
      </c>
      <c r="V55" s="65" t="n">
        <v>44.8218</v>
      </c>
      <c r="W55" s="65" t="n">
        <v>45.0514</v>
      </c>
      <c r="X55" s="65" t="n">
        <v>65.92</v>
      </c>
      <c r="Y55" s="65" t="n">
        <v>0.46</v>
      </c>
      <c r="Z55" s="67" t="n">
        <f aca="false">X55/3600</f>
        <v>0.018311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9</v>
      </c>
      <c r="AF55" s="42" t="n">
        <f aca="false">R55/100</f>
        <v>6.76944444444445E-005</v>
      </c>
      <c r="AG55" s="42" t="n">
        <f aca="false">Y55/100</f>
        <v>0.0046</v>
      </c>
      <c r="AH55" s="42" t="n">
        <f aca="false">Z55/100</f>
        <v>0.000183111111111111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3264.264</v>
      </c>
      <c r="E56" s="70" t="n">
        <f aca="false">N56</f>
        <v>41.706</v>
      </c>
      <c r="F56" s="70" t="n">
        <f aca="false">L56</f>
        <v>3264.264</v>
      </c>
      <c r="G56" s="70" t="n">
        <f aca="false">O56</f>
        <v>41.6785</v>
      </c>
      <c r="H56" s="70" t="n">
        <f aca="false">T56</f>
        <v>3278.128</v>
      </c>
      <c r="I56" s="70" t="n">
        <f aca="false">V56</f>
        <v>41.8221</v>
      </c>
      <c r="J56" s="70" t="n">
        <f aca="false">T56</f>
        <v>3278.128</v>
      </c>
      <c r="K56" s="70" t="n">
        <f aca="false">W56</f>
        <v>41.7733</v>
      </c>
      <c r="L56" s="55" t="n">
        <v>3264.264</v>
      </c>
      <c r="M56" s="55" t="n">
        <v>38.8321</v>
      </c>
      <c r="N56" s="55" t="n">
        <v>41.706</v>
      </c>
      <c r="O56" s="55" t="n">
        <v>41.6785</v>
      </c>
      <c r="P56" s="55" t="n">
        <v>22.24</v>
      </c>
      <c r="Q56" s="56" t="n">
        <v>0.73</v>
      </c>
      <c r="R56" s="57" t="n">
        <f aca="false">P56/3600</f>
        <v>0.00617777777777778</v>
      </c>
      <c r="S56" s="58"/>
      <c r="T56" s="55" t="n">
        <v>3278.128</v>
      </c>
      <c r="U56" s="55" t="n">
        <v>38.9126</v>
      </c>
      <c r="V56" s="55" t="n">
        <v>41.8221</v>
      </c>
      <c r="W56" s="55" t="n">
        <v>41.7733</v>
      </c>
      <c r="X56" s="55" t="n">
        <v>64.21</v>
      </c>
      <c r="Y56" s="55" t="n">
        <v>0.43</v>
      </c>
      <c r="Z56" s="57" t="n">
        <f aca="false">X56/3600</f>
        <v>0.0178361111111111</v>
      </c>
      <c r="AA56" s="58"/>
      <c r="AB56" s="58"/>
      <c r="AC56" s="58"/>
      <c r="AE56" s="42" t="n">
        <f aca="false">Q56/100</f>
        <v>0.0073</v>
      </c>
      <c r="AF56" s="42" t="n">
        <f aca="false">R56/100</f>
        <v>6.17777777777778E-005</v>
      </c>
      <c r="AG56" s="42" t="n">
        <f aca="false">Y56/100</f>
        <v>0.0043</v>
      </c>
      <c r="AH56" s="42" t="n">
        <f aca="false">Z56/100</f>
        <v>0.00017836111111111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754.48</v>
      </c>
      <c r="E57" s="70" t="n">
        <f aca="false">N57</f>
        <v>39.1622</v>
      </c>
      <c r="F57" s="70" t="n">
        <f aca="false">L57</f>
        <v>1754.48</v>
      </c>
      <c r="G57" s="70" t="n">
        <f aca="false">O57</f>
        <v>39.0742</v>
      </c>
      <c r="H57" s="70" t="n">
        <f aca="false">T57</f>
        <v>1774.96</v>
      </c>
      <c r="I57" s="70" t="n">
        <f aca="false">V57</f>
        <v>39.2158</v>
      </c>
      <c r="J57" s="70" t="n">
        <f aca="false">T57</f>
        <v>1774.96</v>
      </c>
      <c r="K57" s="70" t="n">
        <f aca="false">W57</f>
        <v>39.1331</v>
      </c>
      <c r="L57" s="55" t="n">
        <v>1754.48</v>
      </c>
      <c r="M57" s="55" t="n">
        <v>35.384</v>
      </c>
      <c r="N57" s="55" t="n">
        <v>39.1622</v>
      </c>
      <c r="O57" s="55" t="n">
        <v>39.0742</v>
      </c>
      <c r="P57" s="55" t="n">
        <v>19.58</v>
      </c>
      <c r="Q57" s="56" t="n">
        <v>0.33</v>
      </c>
      <c r="R57" s="57" t="n">
        <f aca="false">P57/3600</f>
        <v>0.00543888888888889</v>
      </c>
      <c r="S57" s="58"/>
      <c r="T57" s="55" t="n">
        <v>1774.96</v>
      </c>
      <c r="U57" s="55" t="n">
        <v>35.4863</v>
      </c>
      <c r="V57" s="55" t="n">
        <v>39.2158</v>
      </c>
      <c r="W57" s="55" t="n">
        <v>39.1331</v>
      </c>
      <c r="X57" s="55" t="n">
        <v>58.64</v>
      </c>
      <c r="Y57" s="55" t="n">
        <v>0.36</v>
      </c>
      <c r="Z57" s="57" t="n">
        <f aca="false">X57/3600</f>
        <v>0.0162888888888889</v>
      </c>
      <c r="AA57" s="58"/>
      <c r="AB57" s="58"/>
      <c r="AC57" s="58"/>
      <c r="AE57" s="42" t="n">
        <f aca="false">Q57/100</f>
        <v>0.0033</v>
      </c>
      <c r="AF57" s="42" t="n">
        <f aca="false">R57/100</f>
        <v>5.43888888888889E-005</v>
      </c>
      <c r="AG57" s="42" t="n">
        <f aca="false">Y57/100</f>
        <v>0.0036</v>
      </c>
      <c r="AH57" s="42" t="n">
        <f aca="false">Z57/100</f>
        <v>0.000162888888888889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924.632</v>
      </c>
      <c r="E58" s="71" t="n">
        <f aca="false">N58</f>
        <v>36.9283</v>
      </c>
      <c r="F58" s="71" t="n">
        <f aca="false">L58</f>
        <v>924.632</v>
      </c>
      <c r="G58" s="71" t="n">
        <f aca="false">O58</f>
        <v>36.6324</v>
      </c>
      <c r="H58" s="71" t="n">
        <f aca="false">T58</f>
        <v>929.648</v>
      </c>
      <c r="I58" s="71" t="n">
        <f aca="false">V58</f>
        <v>36.9588</v>
      </c>
      <c r="J58" s="71" t="n">
        <f aca="false">T58</f>
        <v>929.648</v>
      </c>
      <c r="K58" s="71" t="n">
        <f aca="false">W58</f>
        <v>36.6273</v>
      </c>
      <c r="L58" s="63" t="n">
        <v>924.632</v>
      </c>
      <c r="M58" s="63" t="n">
        <v>32.319</v>
      </c>
      <c r="N58" s="63" t="n">
        <v>36.9283</v>
      </c>
      <c r="O58" s="63" t="n">
        <v>36.6324</v>
      </c>
      <c r="P58" s="63" t="n">
        <v>16.87</v>
      </c>
      <c r="Q58" s="63" t="n">
        <v>0.26</v>
      </c>
      <c r="R58" s="64" t="n">
        <f aca="false">P58/3600</f>
        <v>0.00468611111111111</v>
      </c>
      <c r="S58" s="61"/>
      <c r="T58" s="63" t="n">
        <v>929.648</v>
      </c>
      <c r="U58" s="63" t="n">
        <v>32.3832</v>
      </c>
      <c r="V58" s="63" t="n">
        <v>36.9588</v>
      </c>
      <c r="W58" s="63" t="n">
        <v>36.6273</v>
      </c>
      <c r="X58" s="63" t="n">
        <v>52.71</v>
      </c>
      <c r="Y58" s="63" t="n">
        <v>0.29</v>
      </c>
      <c r="Z58" s="64" t="n">
        <f aca="false">X58/3600</f>
        <v>0.0146416666666667</v>
      </c>
      <c r="AA58" s="61"/>
      <c r="AB58" s="61"/>
      <c r="AC58" s="61"/>
      <c r="AE58" s="42" t="n">
        <f aca="false">Q58/100</f>
        <v>0.0026</v>
      </c>
      <c r="AF58" s="42" t="n">
        <f aca="false">R58/100</f>
        <v>4.68611111111111E-005</v>
      </c>
      <c r="AG58" s="42" t="n">
        <f aca="false">Y58/100</f>
        <v>0.0029</v>
      </c>
      <c r="AH58" s="42" t="n">
        <f aca="false">Z58/100</f>
        <v>0.000146416666666667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3947.536</v>
      </c>
      <c r="E59" s="66" t="n">
        <f aca="false">N59</f>
        <v>43.5253</v>
      </c>
      <c r="F59" s="66" t="n">
        <f aca="false">L59</f>
        <v>13947.536</v>
      </c>
      <c r="G59" s="66" t="n">
        <f aca="false">O59</f>
        <v>44.102</v>
      </c>
      <c r="H59" s="66" t="n">
        <f aca="false">T59</f>
        <v>14091.448</v>
      </c>
      <c r="I59" s="66" t="n">
        <f aca="false">V59</f>
        <v>43.6006</v>
      </c>
      <c r="J59" s="66" t="n">
        <f aca="false">T59</f>
        <v>14091.448</v>
      </c>
      <c r="K59" s="66" t="n">
        <f aca="false">W59</f>
        <v>44.1612</v>
      </c>
      <c r="L59" s="65" t="n">
        <v>13947.536</v>
      </c>
      <c r="M59" s="65" t="n">
        <v>41.371</v>
      </c>
      <c r="N59" s="65" t="n">
        <v>43.5253</v>
      </c>
      <c r="O59" s="65" t="n">
        <v>44.102</v>
      </c>
      <c r="P59" s="65" t="n">
        <v>32.96</v>
      </c>
      <c r="Q59" s="56" t="n">
        <v>0.74</v>
      </c>
      <c r="R59" s="67" t="n">
        <f aca="false">P59/3600</f>
        <v>0.00915555555555556</v>
      </c>
      <c r="S59" s="68"/>
      <c r="T59" s="65" t="n">
        <v>14091.448</v>
      </c>
      <c r="U59" s="65" t="n">
        <v>41.5189</v>
      </c>
      <c r="V59" s="65" t="n">
        <v>43.6006</v>
      </c>
      <c r="W59" s="65" t="n">
        <v>44.1612</v>
      </c>
      <c r="X59" s="65" t="n">
        <v>99.77</v>
      </c>
      <c r="Y59" s="65" t="n">
        <v>0.78</v>
      </c>
      <c r="Z59" s="67" t="n">
        <f aca="false">X59/3600</f>
        <v>0.027713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74</v>
      </c>
      <c r="AF59" s="42" t="n">
        <f aca="false">R59/100</f>
        <v>9.15555555555556E-005</v>
      </c>
      <c r="AG59" s="42" t="n">
        <f aca="false">Y59/100</f>
        <v>0.0078</v>
      </c>
      <c r="AH59" s="42" t="n">
        <f aca="false">Z59/100</f>
        <v>0.0002771388888888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120.216</v>
      </c>
      <c r="E60" s="54" t="n">
        <f aca="false">N60</f>
        <v>40.83</v>
      </c>
      <c r="F60" s="54" t="n">
        <f aca="false">L60</f>
        <v>9120.216</v>
      </c>
      <c r="G60" s="54" t="n">
        <f aca="false">O60</f>
        <v>41.5396</v>
      </c>
      <c r="H60" s="54" t="n">
        <f aca="false">T60</f>
        <v>9201.336</v>
      </c>
      <c r="I60" s="54" t="n">
        <f aca="false">V60</f>
        <v>40.8862</v>
      </c>
      <c r="J60" s="54" t="n">
        <f aca="false">T60</f>
        <v>9201.336</v>
      </c>
      <c r="K60" s="54" t="n">
        <f aca="false">W60</f>
        <v>41.6044</v>
      </c>
      <c r="L60" s="55" t="n">
        <v>9120.216</v>
      </c>
      <c r="M60" s="55" t="n">
        <v>36.8167</v>
      </c>
      <c r="N60" s="55" t="n">
        <v>40.83</v>
      </c>
      <c r="O60" s="55" t="n">
        <v>41.5396</v>
      </c>
      <c r="P60" s="55" t="n">
        <v>29.58</v>
      </c>
      <c r="Q60" s="56" t="n">
        <v>0.6</v>
      </c>
      <c r="R60" s="57" t="n">
        <f aca="false">P60/3600</f>
        <v>0.00821666666666667</v>
      </c>
      <c r="S60" s="58"/>
      <c r="T60" s="55" t="n">
        <v>9201.336</v>
      </c>
      <c r="U60" s="55" t="n">
        <v>36.946</v>
      </c>
      <c r="V60" s="55" t="n">
        <v>40.8862</v>
      </c>
      <c r="W60" s="55" t="n">
        <v>41.6044</v>
      </c>
      <c r="X60" s="55" t="n">
        <v>87.57</v>
      </c>
      <c r="Y60" s="55" t="n">
        <v>0.65</v>
      </c>
      <c r="Z60" s="57" t="n">
        <f aca="false">X60/3600</f>
        <v>0.024325</v>
      </c>
      <c r="AA60" s="58"/>
      <c r="AB60" s="58"/>
      <c r="AC60" s="58"/>
      <c r="AE60" s="42" t="n">
        <f aca="false">Q60/100</f>
        <v>0.006</v>
      </c>
      <c r="AF60" s="42" t="n">
        <f aca="false">R60/100</f>
        <v>8.21666666666667E-005</v>
      </c>
      <c r="AG60" s="42" t="n">
        <f aca="false">Y60/100</f>
        <v>0.0065</v>
      </c>
      <c r="AH60" s="42" t="n">
        <f aca="false">Z60/100</f>
        <v>0.00024325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5804.04</v>
      </c>
      <c r="E61" s="54" t="n">
        <f aca="false">N61</f>
        <v>39.0149</v>
      </c>
      <c r="F61" s="54" t="n">
        <f aca="false">L61</f>
        <v>5804.04</v>
      </c>
      <c r="G61" s="54" t="n">
        <f aca="false">O61</f>
        <v>39.5346</v>
      </c>
      <c r="H61" s="54" t="n">
        <f aca="false">T61</f>
        <v>5876.624</v>
      </c>
      <c r="I61" s="54" t="n">
        <f aca="false">V61</f>
        <v>39.0256</v>
      </c>
      <c r="J61" s="54" t="n">
        <f aca="false">T61</f>
        <v>5876.624</v>
      </c>
      <c r="K61" s="54" t="n">
        <f aca="false">W61</f>
        <v>39.5673</v>
      </c>
      <c r="L61" s="55" t="n">
        <v>5804.04</v>
      </c>
      <c r="M61" s="55" t="n">
        <v>32.9552</v>
      </c>
      <c r="N61" s="55" t="n">
        <v>39.0149</v>
      </c>
      <c r="O61" s="55" t="n">
        <v>39.5346</v>
      </c>
      <c r="P61" s="55" t="n">
        <v>27.23</v>
      </c>
      <c r="Q61" s="56" t="n">
        <v>0.52</v>
      </c>
      <c r="R61" s="57" t="n">
        <f aca="false">P61/3600</f>
        <v>0.00756388888888889</v>
      </c>
      <c r="S61" s="58"/>
      <c r="T61" s="55" t="n">
        <v>5876.624</v>
      </c>
      <c r="U61" s="55" t="n">
        <v>33.0906</v>
      </c>
      <c r="V61" s="55" t="n">
        <v>39.0256</v>
      </c>
      <c r="W61" s="55" t="n">
        <v>39.5673</v>
      </c>
      <c r="X61" s="55" t="n">
        <v>79.95</v>
      </c>
      <c r="Y61" s="55" t="n">
        <v>0.63</v>
      </c>
      <c r="Z61" s="57" t="n">
        <f aca="false">X61/3600</f>
        <v>0.0222083333333333</v>
      </c>
      <c r="AA61" s="58"/>
      <c r="AB61" s="58"/>
      <c r="AC61" s="58"/>
      <c r="AE61" s="42" t="n">
        <f aca="false">Q61/100</f>
        <v>0.0052</v>
      </c>
      <c r="AF61" s="42" t="n">
        <f aca="false">R61/100</f>
        <v>7.56388888888889E-005</v>
      </c>
      <c r="AG61" s="42" t="n">
        <f aca="false">Y61/100</f>
        <v>0.0063</v>
      </c>
      <c r="AH61" s="42" t="n">
        <f aca="false">Z61/100</f>
        <v>0.00022208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558.392</v>
      </c>
      <c r="E62" s="62" t="n">
        <f aca="false">N62</f>
        <v>37.331</v>
      </c>
      <c r="F62" s="62" t="n">
        <f aca="false">L62</f>
        <v>3558.392</v>
      </c>
      <c r="G62" s="62" t="n">
        <f aca="false">O62</f>
        <v>37.5571</v>
      </c>
      <c r="H62" s="62" t="n">
        <f aca="false">T62</f>
        <v>3571.688</v>
      </c>
      <c r="I62" s="62" t="n">
        <f aca="false">V62</f>
        <v>37.3138</v>
      </c>
      <c r="J62" s="62" t="n">
        <f aca="false">T62</f>
        <v>3571.688</v>
      </c>
      <c r="K62" s="62" t="n">
        <f aca="false">W62</f>
        <v>37.5577</v>
      </c>
      <c r="L62" s="63" t="n">
        <v>3558.392</v>
      </c>
      <c r="M62" s="63" t="n">
        <v>29.2519</v>
      </c>
      <c r="N62" s="63" t="n">
        <v>37.331</v>
      </c>
      <c r="O62" s="63" t="n">
        <v>37.5571</v>
      </c>
      <c r="P62" s="63" t="n">
        <v>24.23</v>
      </c>
      <c r="Q62" s="63" t="n">
        <v>0.49</v>
      </c>
      <c r="R62" s="64" t="n">
        <f aca="false">P62/3600</f>
        <v>0.00673055555555556</v>
      </c>
      <c r="S62" s="61"/>
      <c r="T62" s="63" t="n">
        <v>3571.688</v>
      </c>
      <c r="U62" s="63" t="n">
        <v>29.3184</v>
      </c>
      <c r="V62" s="63" t="n">
        <v>37.3138</v>
      </c>
      <c r="W62" s="63" t="n">
        <v>37.5577</v>
      </c>
      <c r="X62" s="63" t="n">
        <v>73.85</v>
      </c>
      <c r="Y62" s="63" t="n">
        <v>0.56</v>
      </c>
      <c r="Z62" s="64" t="n">
        <f aca="false">X62/3600</f>
        <v>0.0205138888888889</v>
      </c>
      <c r="AA62" s="61"/>
      <c r="AB62" s="61"/>
      <c r="AC62" s="61"/>
      <c r="AE62" s="42" t="n">
        <f aca="false">Q62/100</f>
        <v>0.0049</v>
      </c>
      <c r="AF62" s="42" t="n">
        <f aca="false">R62/100</f>
        <v>6.73055555555556E-005</v>
      </c>
      <c r="AG62" s="42" t="n">
        <f aca="false">Y62/100</f>
        <v>0.0056</v>
      </c>
      <c r="AH62" s="42" t="n">
        <f aca="false">Z62/100</f>
        <v>0.000205138888888889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9814.936</v>
      </c>
      <c r="E63" s="69" t="n">
        <f aca="false">N63</f>
        <v>42.2717</v>
      </c>
      <c r="F63" s="69" t="n">
        <f aca="false">L63</f>
        <v>9814.936</v>
      </c>
      <c r="G63" s="69" t="n">
        <f aca="false">O63</f>
        <v>43.3741</v>
      </c>
      <c r="H63" s="69" t="n">
        <f aca="false">T63</f>
        <v>9939.952</v>
      </c>
      <c r="I63" s="69" t="n">
        <f aca="false">V63</f>
        <v>42.3435</v>
      </c>
      <c r="J63" s="69" t="n">
        <f aca="false">T63</f>
        <v>9939.952</v>
      </c>
      <c r="K63" s="69" t="n">
        <f aca="false">W63</f>
        <v>43.4604</v>
      </c>
      <c r="L63" s="65" t="n">
        <v>9814.936</v>
      </c>
      <c r="M63" s="65" t="n">
        <v>40.9718</v>
      </c>
      <c r="N63" s="65" t="n">
        <v>42.2717</v>
      </c>
      <c r="O63" s="65" t="n">
        <v>43.3741</v>
      </c>
      <c r="P63" s="65" t="n">
        <v>27.34</v>
      </c>
      <c r="Q63" s="56" t="n">
        <v>0.56</v>
      </c>
      <c r="R63" s="67" t="n">
        <f aca="false">P63/3600</f>
        <v>0.00759444444444444</v>
      </c>
      <c r="S63" s="68"/>
      <c r="T63" s="65" t="n">
        <v>9939.952</v>
      </c>
      <c r="U63" s="65" t="n">
        <v>41.0926</v>
      </c>
      <c r="V63" s="65" t="n">
        <v>42.3435</v>
      </c>
      <c r="W63" s="65" t="n">
        <v>43.4604</v>
      </c>
      <c r="X63" s="65" t="n">
        <v>83.6</v>
      </c>
      <c r="Y63" s="65" t="n">
        <v>0.61</v>
      </c>
      <c r="Z63" s="67" t="n">
        <f aca="false">X63/3600</f>
        <v>0.023222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56</v>
      </c>
      <c r="AF63" s="42" t="n">
        <f aca="false">R63/100</f>
        <v>7.59444444444444E-005</v>
      </c>
      <c r="AG63" s="42" t="n">
        <f aca="false">Y63/100</f>
        <v>0.0061</v>
      </c>
      <c r="AH63" s="42" t="n">
        <f aca="false">Z63/100</f>
        <v>0.000232222222222222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5711.624</v>
      </c>
      <c r="E64" s="70" t="n">
        <f aca="false">N64</f>
        <v>39.2577</v>
      </c>
      <c r="F64" s="70" t="n">
        <f aca="false">L64</f>
        <v>5711.624</v>
      </c>
      <c r="G64" s="70" t="n">
        <f aca="false">O64</f>
        <v>40.3129</v>
      </c>
      <c r="H64" s="70" t="n">
        <f aca="false">T64</f>
        <v>5744.472</v>
      </c>
      <c r="I64" s="70" t="n">
        <f aca="false">V64</f>
        <v>39.3397</v>
      </c>
      <c r="J64" s="70" t="n">
        <f aca="false">T64</f>
        <v>5744.472</v>
      </c>
      <c r="K64" s="70" t="n">
        <f aca="false">W64</f>
        <v>40.4061</v>
      </c>
      <c r="L64" s="55" t="n">
        <v>5711.624</v>
      </c>
      <c r="M64" s="55" t="n">
        <v>36.8993</v>
      </c>
      <c r="N64" s="55" t="n">
        <v>39.2577</v>
      </c>
      <c r="O64" s="55" t="n">
        <v>40.3129</v>
      </c>
      <c r="P64" s="55" t="n">
        <v>25.08</v>
      </c>
      <c r="Q64" s="56" t="n">
        <v>0.5</v>
      </c>
      <c r="R64" s="57" t="n">
        <f aca="false">P64/3600</f>
        <v>0.00696666666666667</v>
      </c>
      <c r="S64" s="58"/>
      <c r="T64" s="55" t="n">
        <v>5744.472</v>
      </c>
      <c r="U64" s="55" t="n">
        <v>36.9768</v>
      </c>
      <c r="V64" s="55" t="n">
        <v>39.3397</v>
      </c>
      <c r="W64" s="55" t="n">
        <v>40.4061</v>
      </c>
      <c r="X64" s="55" t="n">
        <v>75.37</v>
      </c>
      <c r="Y64" s="55" t="n">
        <v>0.57</v>
      </c>
      <c r="Z64" s="57" t="n">
        <f aca="false">X64/3600</f>
        <v>0.0209361111111111</v>
      </c>
      <c r="AA64" s="58"/>
      <c r="AB64" s="58"/>
      <c r="AC64" s="58"/>
      <c r="AE64" s="42" t="n">
        <f aca="false">Q64/100</f>
        <v>0.005</v>
      </c>
      <c r="AF64" s="42" t="n">
        <f aca="false">R64/100</f>
        <v>6.96666666666667E-005</v>
      </c>
      <c r="AG64" s="42" t="n">
        <f aca="false">Y64/100</f>
        <v>0.0057</v>
      </c>
      <c r="AH64" s="42" t="n">
        <f aca="false">Z64/100</f>
        <v>0.000209361111111111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062.2</v>
      </c>
      <c r="E65" s="70" t="n">
        <f aca="false">N65</f>
        <v>36.8943</v>
      </c>
      <c r="F65" s="70" t="n">
        <f aca="false">L65</f>
        <v>3062.2</v>
      </c>
      <c r="G65" s="70" t="n">
        <f aca="false">O65</f>
        <v>37.8798</v>
      </c>
      <c r="H65" s="70" t="n">
        <f aca="false">T65</f>
        <v>3097.512</v>
      </c>
      <c r="I65" s="70" t="n">
        <f aca="false">V65</f>
        <v>36.9135</v>
      </c>
      <c r="J65" s="70" t="n">
        <f aca="false">T65</f>
        <v>3097.512</v>
      </c>
      <c r="K65" s="70" t="n">
        <f aca="false">W65</f>
        <v>37.9146</v>
      </c>
      <c r="L65" s="55" t="n">
        <v>3062.2</v>
      </c>
      <c r="M65" s="55" t="n">
        <v>33.2869</v>
      </c>
      <c r="N65" s="55" t="n">
        <v>36.8943</v>
      </c>
      <c r="O65" s="55" t="n">
        <v>37.8798</v>
      </c>
      <c r="P65" s="55" t="n">
        <v>21.33</v>
      </c>
      <c r="Q65" s="56" t="n">
        <v>0.41</v>
      </c>
      <c r="R65" s="57" t="n">
        <f aca="false">P65/3600</f>
        <v>0.005925</v>
      </c>
      <c r="S65" s="58"/>
      <c r="T65" s="55" t="n">
        <v>3097.512</v>
      </c>
      <c r="U65" s="55" t="n">
        <v>33.3825</v>
      </c>
      <c r="V65" s="55" t="n">
        <v>36.9135</v>
      </c>
      <c r="W65" s="55" t="n">
        <v>37.9146</v>
      </c>
      <c r="X65" s="55" t="n">
        <v>63.59</v>
      </c>
      <c r="Y65" s="55" t="n">
        <v>0.42</v>
      </c>
      <c r="Z65" s="57" t="n">
        <f aca="false">X65/3600</f>
        <v>0.0176638888888889</v>
      </c>
      <c r="AA65" s="58"/>
      <c r="AB65" s="58"/>
      <c r="AC65" s="58"/>
      <c r="AE65" s="42" t="n">
        <f aca="false">Q65/100</f>
        <v>0.0041</v>
      </c>
      <c r="AF65" s="42" t="n">
        <f aca="false">R65/100</f>
        <v>5.925E-005</v>
      </c>
      <c r="AG65" s="42" t="n">
        <f aca="false">Y65/100</f>
        <v>0.0042</v>
      </c>
      <c r="AH65" s="42" t="n">
        <f aca="false">Z65/100</f>
        <v>0.000176638888888889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1562.6</v>
      </c>
      <c r="E66" s="71" t="n">
        <f aca="false">N66</f>
        <v>34.6524</v>
      </c>
      <c r="F66" s="71" t="n">
        <f aca="false">L66</f>
        <v>1562.6</v>
      </c>
      <c r="G66" s="71" t="n">
        <f aca="false">O66</f>
        <v>35.6274</v>
      </c>
      <c r="H66" s="71" t="n">
        <f aca="false">T66</f>
        <v>1565.464</v>
      </c>
      <c r="I66" s="71" t="n">
        <f aca="false">V66</f>
        <v>34.6803</v>
      </c>
      <c r="J66" s="71" t="n">
        <f aca="false">T66</f>
        <v>1565.464</v>
      </c>
      <c r="K66" s="71" t="n">
        <f aca="false">W66</f>
        <v>35.6477</v>
      </c>
      <c r="L66" s="63" t="n">
        <v>1562.6</v>
      </c>
      <c r="M66" s="63" t="n">
        <v>30.2238</v>
      </c>
      <c r="N66" s="63" t="n">
        <v>34.6524</v>
      </c>
      <c r="O66" s="63" t="n">
        <v>35.6274</v>
      </c>
      <c r="P66" s="63" t="n">
        <v>19.27</v>
      </c>
      <c r="Q66" s="63" t="n">
        <v>0.32</v>
      </c>
      <c r="R66" s="64" t="n">
        <f aca="false">P66/3600</f>
        <v>0.00535277777777778</v>
      </c>
      <c r="S66" s="61"/>
      <c r="T66" s="63" t="n">
        <v>1565.464</v>
      </c>
      <c r="U66" s="63" t="n">
        <v>30.2688</v>
      </c>
      <c r="V66" s="63" t="n">
        <v>34.6803</v>
      </c>
      <c r="W66" s="63" t="n">
        <v>35.6477</v>
      </c>
      <c r="X66" s="63" t="n">
        <v>56.85</v>
      </c>
      <c r="Y66" s="63" t="n">
        <v>0.33</v>
      </c>
      <c r="Z66" s="64" t="n">
        <f aca="false">X66/3600</f>
        <v>0.0157916666666667</v>
      </c>
      <c r="AA66" s="61"/>
      <c r="AB66" s="61"/>
      <c r="AC66" s="61"/>
      <c r="AE66" s="42" t="n">
        <f aca="false">Q66/100</f>
        <v>0.0032</v>
      </c>
      <c r="AF66" s="42" t="n">
        <f aca="false">R66/100</f>
        <v>5.35277777777778E-005</v>
      </c>
      <c r="AG66" s="42" t="n">
        <f aca="false">Y66/100</f>
        <v>0.0033</v>
      </c>
      <c r="AH66" s="42" t="n">
        <f aca="false">Z66/100</f>
        <v>0.000157916666666667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5630.96</v>
      </c>
      <c r="E67" s="66" t="n">
        <f aca="false">N67</f>
        <v>42.9593</v>
      </c>
      <c r="F67" s="66" t="n">
        <f aca="false">L67</f>
        <v>5630.96</v>
      </c>
      <c r="G67" s="66" t="n">
        <f aca="false">O67</f>
        <v>43.427</v>
      </c>
      <c r="H67" s="66" t="n">
        <f aca="false">T67</f>
        <v>5682.792</v>
      </c>
      <c r="I67" s="66" t="n">
        <f aca="false">V67</f>
        <v>43.036</v>
      </c>
      <c r="J67" s="66" t="n">
        <f aca="false">T67</f>
        <v>5682.792</v>
      </c>
      <c r="K67" s="66" t="n">
        <f aca="false">W67</f>
        <v>43.4826</v>
      </c>
      <c r="L67" s="65" t="n">
        <v>5630.96</v>
      </c>
      <c r="M67" s="65" t="n">
        <v>42.1423</v>
      </c>
      <c r="N67" s="65" t="n">
        <v>42.9593</v>
      </c>
      <c r="O67" s="65" t="n">
        <v>43.427</v>
      </c>
      <c r="P67" s="65" t="n">
        <v>16.14</v>
      </c>
      <c r="Q67" s="56" t="n">
        <v>0.33</v>
      </c>
      <c r="R67" s="67" t="n">
        <f aca="false">P67/3600</f>
        <v>0.00448333333333333</v>
      </c>
      <c r="S67" s="68"/>
      <c r="T67" s="65" t="n">
        <v>5682.792</v>
      </c>
      <c r="U67" s="65" t="n">
        <v>42.2574</v>
      </c>
      <c r="V67" s="65" t="n">
        <v>43.036</v>
      </c>
      <c r="W67" s="65" t="n">
        <v>43.4826</v>
      </c>
      <c r="X67" s="65" t="n">
        <v>48.62</v>
      </c>
      <c r="Y67" s="65" t="n">
        <v>0.34</v>
      </c>
      <c r="Z67" s="67" t="n">
        <f aca="false">X67/3600</f>
        <v>0.0135055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3</v>
      </c>
      <c r="AF67" s="42" t="n">
        <f aca="false">R67/100</f>
        <v>4.48333333333333E-005</v>
      </c>
      <c r="AG67" s="42" t="n">
        <f aca="false">Y67/100</f>
        <v>0.0034</v>
      </c>
      <c r="AH67" s="42" t="n">
        <f aca="false">Z67/100</f>
        <v>0.00013505555555555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3492.04</v>
      </c>
      <c r="E68" s="54" t="n">
        <f aca="false">N68</f>
        <v>39.6233</v>
      </c>
      <c r="F68" s="54" t="n">
        <f aca="false">L68</f>
        <v>3492.04</v>
      </c>
      <c r="G68" s="54" t="n">
        <f aca="false">O68</f>
        <v>40.0686</v>
      </c>
      <c r="H68" s="54" t="n">
        <f aca="false">T68</f>
        <v>3499.904</v>
      </c>
      <c r="I68" s="54" t="n">
        <f aca="false">V68</f>
        <v>39.7054</v>
      </c>
      <c r="J68" s="54" t="n">
        <f aca="false">T68</f>
        <v>3499.904</v>
      </c>
      <c r="K68" s="54" t="n">
        <f aca="false">W68</f>
        <v>40.1533</v>
      </c>
      <c r="L68" s="55" t="n">
        <v>3492.04</v>
      </c>
      <c r="M68" s="55" t="n">
        <v>37.8334</v>
      </c>
      <c r="N68" s="55" t="n">
        <v>39.6233</v>
      </c>
      <c r="O68" s="55" t="n">
        <v>40.0686</v>
      </c>
      <c r="P68" s="55" t="n">
        <v>14.49</v>
      </c>
      <c r="Q68" s="56" t="n">
        <v>0.28</v>
      </c>
      <c r="R68" s="57" t="n">
        <f aca="false">P68/3600</f>
        <v>0.004025</v>
      </c>
      <c r="S68" s="58"/>
      <c r="T68" s="55" t="n">
        <v>3499.904</v>
      </c>
      <c r="U68" s="55" t="n">
        <v>37.9015</v>
      </c>
      <c r="V68" s="55" t="n">
        <v>39.7054</v>
      </c>
      <c r="W68" s="55" t="n">
        <v>40.1533</v>
      </c>
      <c r="X68" s="55" t="n">
        <v>42.92</v>
      </c>
      <c r="Y68" s="55" t="n">
        <v>0.31</v>
      </c>
      <c r="Z68" s="57" t="n">
        <f aca="false">X68/3600</f>
        <v>0.0119222222222222</v>
      </c>
      <c r="AA68" s="58"/>
      <c r="AB68" s="58"/>
      <c r="AC68" s="58"/>
      <c r="AE68" s="42" t="n">
        <f aca="false">Q68/100</f>
        <v>0.0028</v>
      </c>
      <c r="AF68" s="42" t="n">
        <f aca="false">R68/100</f>
        <v>4.025E-005</v>
      </c>
      <c r="AG68" s="42" t="n">
        <f aca="false">Y68/100</f>
        <v>0.0031</v>
      </c>
      <c r="AH68" s="42" t="n">
        <f aca="false">Z68/100</f>
        <v>0.000119222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1933.68</v>
      </c>
      <c r="E69" s="54" t="n">
        <f aca="false">N69</f>
        <v>37.0164</v>
      </c>
      <c r="F69" s="54" t="n">
        <f aca="false">L69</f>
        <v>1933.68</v>
      </c>
      <c r="G69" s="54" t="n">
        <f aca="false">O69</f>
        <v>37.2366</v>
      </c>
      <c r="H69" s="54" t="n">
        <f aca="false">T69</f>
        <v>1943.32</v>
      </c>
      <c r="I69" s="54" t="n">
        <f aca="false">V69</f>
        <v>37.0358</v>
      </c>
      <c r="J69" s="54" t="n">
        <f aca="false">T69</f>
        <v>1943.32</v>
      </c>
      <c r="K69" s="54" t="n">
        <f aca="false">W69</f>
        <v>37.2727</v>
      </c>
      <c r="L69" s="55" t="n">
        <v>1933.68</v>
      </c>
      <c r="M69" s="55" t="n">
        <v>33.7373</v>
      </c>
      <c r="N69" s="55" t="n">
        <v>37.0164</v>
      </c>
      <c r="O69" s="55" t="n">
        <v>37.2366</v>
      </c>
      <c r="P69" s="55" t="n">
        <v>13.08</v>
      </c>
      <c r="Q69" s="56" t="n">
        <v>0.25</v>
      </c>
      <c r="R69" s="57" t="n">
        <f aca="false">P69/3600</f>
        <v>0.00363333333333333</v>
      </c>
      <c r="S69" s="58"/>
      <c r="T69" s="55" t="n">
        <v>1943.32</v>
      </c>
      <c r="U69" s="55" t="n">
        <v>33.8123</v>
      </c>
      <c r="V69" s="55" t="n">
        <v>37.0358</v>
      </c>
      <c r="W69" s="55" t="n">
        <v>37.2727</v>
      </c>
      <c r="X69" s="55" t="n">
        <v>39.24</v>
      </c>
      <c r="Y69" s="55" t="n">
        <v>0.26</v>
      </c>
      <c r="Z69" s="57" t="n">
        <f aca="false">X69/3600</f>
        <v>0.0109</v>
      </c>
      <c r="AA69" s="58"/>
      <c r="AB69" s="58"/>
      <c r="AC69" s="58"/>
      <c r="AE69" s="42" t="n">
        <f aca="false">Q69/100</f>
        <v>0.0025</v>
      </c>
      <c r="AF69" s="42" t="n">
        <f aca="false">R69/100</f>
        <v>3.63333333333333E-005</v>
      </c>
      <c r="AG69" s="42" t="n">
        <f aca="false">Y69/100</f>
        <v>0.0026</v>
      </c>
      <c r="AH69" s="42" t="n">
        <f aca="false">Z69/100</f>
        <v>0.000109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000.928</v>
      </c>
      <c r="E70" s="72" t="n">
        <f aca="false">N70</f>
        <v>34.5439</v>
      </c>
      <c r="F70" s="72" t="n">
        <f aca="false">L70</f>
        <v>1000.928</v>
      </c>
      <c r="G70" s="72" t="n">
        <f aca="false">O70</f>
        <v>34.4379</v>
      </c>
      <c r="H70" s="72" t="n">
        <f aca="false">T70</f>
        <v>994.832</v>
      </c>
      <c r="I70" s="72" t="n">
        <f aca="false">V70</f>
        <v>34.5606</v>
      </c>
      <c r="J70" s="72" t="n">
        <f aca="false">T70</f>
        <v>994.832</v>
      </c>
      <c r="K70" s="72" t="n">
        <f aca="false">W70</f>
        <v>34.4669</v>
      </c>
      <c r="L70" s="63" t="n">
        <v>1000.928</v>
      </c>
      <c r="M70" s="63" t="n">
        <v>30.4607</v>
      </c>
      <c r="N70" s="63" t="n">
        <v>34.5439</v>
      </c>
      <c r="O70" s="63" t="n">
        <v>34.4379</v>
      </c>
      <c r="P70" s="63" t="n">
        <v>11.86</v>
      </c>
      <c r="Q70" s="63" t="n">
        <v>0.21</v>
      </c>
      <c r="R70" s="64" t="n">
        <f aca="false">P70/3600</f>
        <v>0.00329444444444444</v>
      </c>
      <c r="S70" s="61"/>
      <c r="T70" s="63" t="n">
        <v>994.832</v>
      </c>
      <c r="U70" s="63" t="n">
        <v>30.4857</v>
      </c>
      <c r="V70" s="63" t="n">
        <v>34.5606</v>
      </c>
      <c r="W70" s="63" t="n">
        <v>34.4669</v>
      </c>
      <c r="X70" s="63" t="n">
        <v>35.16</v>
      </c>
      <c r="Y70" s="63" t="n">
        <v>0.22</v>
      </c>
      <c r="Z70" s="64" t="n">
        <f aca="false">X70/3600</f>
        <v>0.00976666666666667</v>
      </c>
      <c r="AA70" s="61"/>
      <c r="AB70" s="61"/>
      <c r="AC70" s="61"/>
      <c r="AE70" s="42" t="n">
        <f aca="false">Q70/100</f>
        <v>0.0021</v>
      </c>
      <c r="AF70" s="42" t="n">
        <f aca="false">R70/100</f>
        <v>3.29444444444444E-005</v>
      </c>
      <c r="AG70" s="42" t="n">
        <f aca="false">Y70/100</f>
        <v>0.0022</v>
      </c>
      <c r="AH70" s="42" t="n">
        <f aca="false">Z70/100</f>
        <v>9.76666666666667E-005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3569.408</v>
      </c>
      <c r="E71" s="69" t="n">
        <f aca="false">N71</f>
        <v>47.298</v>
      </c>
      <c r="F71" s="69" t="n">
        <f aca="false">L71</f>
        <v>23569.408</v>
      </c>
      <c r="G71" s="69" t="n">
        <f aca="false">O71</f>
        <v>48.1468</v>
      </c>
      <c r="H71" s="69" t="n">
        <f aca="false">T71</f>
        <v>23621.16</v>
      </c>
      <c r="I71" s="69" t="n">
        <f aca="false">V71</f>
        <v>47.3262</v>
      </c>
      <c r="J71" s="69" t="n">
        <f aca="false">T71</f>
        <v>23621.16</v>
      </c>
      <c r="K71" s="69" t="n">
        <f aca="false">W71</f>
        <v>48.1811</v>
      </c>
      <c r="L71" s="65" t="n">
        <v>23569.408</v>
      </c>
      <c r="M71" s="65" t="n">
        <v>44.4033</v>
      </c>
      <c r="N71" s="65" t="n">
        <v>47.298</v>
      </c>
      <c r="O71" s="65" t="n">
        <v>48.1468</v>
      </c>
      <c r="P71" s="65" t="n">
        <v>227.48</v>
      </c>
      <c r="Q71" s="56" t="n">
        <v>3.84</v>
      </c>
      <c r="R71" s="67" t="n">
        <f aca="false">P71/3600</f>
        <v>0.0631888888888889</v>
      </c>
      <c r="S71" s="68"/>
      <c r="T71" s="65" t="n">
        <v>23621.16</v>
      </c>
      <c r="U71" s="65" t="n">
        <v>44.4401</v>
      </c>
      <c r="V71" s="65" t="n">
        <v>47.3262</v>
      </c>
      <c r="W71" s="65" t="n">
        <v>48.1811</v>
      </c>
      <c r="X71" s="65" t="n">
        <v>705.23</v>
      </c>
      <c r="Y71" s="65" t="n">
        <v>4.07</v>
      </c>
      <c r="Z71" s="67" t="n">
        <f aca="false">X71/3600</f>
        <v>0.195897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84</v>
      </c>
      <c r="AF71" s="42" t="n">
        <f aca="false">R71/100</f>
        <v>0.000631888888888889</v>
      </c>
      <c r="AG71" s="42" t="n">
        <f aca="false">Y71/100</f>
        <v>0.0407</v>
      </c>
      <c r="AH71" s="42" t="n">
        <f aca="false">Z71/100</f>
        <v>0.00195897222222222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13792.664</v>
      </c>
      <c r="E72" s="70" t="n">
        <f aca="false">N72</f>
        <v>45.7196</v>
      </c>
      <c r="F72" s="70" t="n">
        <f aca="false">L72</f>
        <v>13792.664</v>
      </c>
      <c r="G72" s="70" t="n">
        <f aca="false">O72</f>
        <v>46.4013</v>
      </c>
      <c r="H72" s="70" t="n">
        <f aca="false">T72</f>
        <v>13774.52</v>
      </c>
      <c r="I72" s="70" t="n">
        <f aca="false">V72</f>
        <v>45.7354</v>
      </c>
      <c r="J72" s="70" t="n">
        <f aca="false">T72</f>
        <v>13774.52</v>
      </c>
      <c r="K72" s="70" t="n">
        <f aca="false">W72</f>
        <v>46.428</v>
      </c>
      <c r="L72" s="55" t="n">
        <v>13792.664</v>
      </c>
      <c r="M72" s="55" t="n">
        <v>41.9136</v>
      </c>
      <c r="N72" s="55" t="n">
        <v>45.7196</v>
      </c>
      <c r="O72" s="55" t="n">
        <v>46.4013</v>
      </c>
      <c r="P72" s="55" t="n">
        <v>210.53</v>
      </c>
      <c r="Q72" s="56" t="n">
        <v>3.39</v>
      </c>
      <c r="R72" s="57" t="n">
        <f aca="false">P72/3600</f>
        <v>0.0584805555555556</v>
      </c>
      <c r="S72" s="58"/>
      <c r="T72" s="55" t="n">
        <v>13774.52</v>
      </c>
      <c r="U72" s="55" t="n">
        <v>41.962</v>
      </c>
      <c r="V72" s="55" t="n">
        <v>45.7354</v>
      </c>
      <c r="W72" s="55" t="n">
        <v>46.428</v>
      </c>
      <c r="X72" s="55" t="n">
        <v>632.43</v>
      </c>
      <c r="Y72" s="55" t="n">
        <v>3.53</v>
      </c>
      <c r="Z72" s="57" t="n">
        <f aca="false">X72/3600</f>
        <v>0.175675</v>
      </c>
      <c r="AA72" s="58"/>
      <c r="AB72" s="58"/>
      <c r="AC72" s="58"/>
      <c r="AE72" s="42" t="n">
        <f aca="false">Q72/100</f>
        <v>0.0339</v>
      </c>
      <c r="AF72" s="42" t="n">
        <f aca="false">R72/100</f>
        <v>0.000584805555555556</v>
      </c>
      <c r="AG72" s="42" t="n">
        <f aca="false">Y72/100</f>
        <v>0.0353</v>
      </c>
      <c r="AH72" s="42" t="n">
        <f aca="false">Z72/100</f>
        <v>0.00175675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8102.344</v>
      </c>
      <c r="E73" s="70" t="n">
        <f aca="false">N73</f>
        <v>44.0377</v>
      </c>
      <c r="F73" s="70" t="n">
        <f aca="false">L73</f>
        <v>8102.344</v>
      </c>
      <c r="G73" s="70" t="n">
        <f aca="false">O73</f>
        <v>44.5578</v>
      </c>
      <c r="H73" s="70" t="n">
        <f aca="false">T73</f>
        <v>8210.184</v>
      </c>
      <c r="I73" s="70" t="n">
        <f aca="false">V73</f>
        <v>44.045</v>
      </c>
      <c r="J73" s="70" t="n">
        <f aca="false">T73</f>
        <v>8210.184</v>
      </c>
      <c r="K73" s="70" t="n">
        <f aca="false">W73</f>
        <v>44.6011</v>
      </c>
      <c r="L73" s="55" t="n">
        <v>8102.344</v>
      </c>
      <c r="M73" s="55" t="n">
        <v>39.1943</v>
      </c>
      <c r="N73" s="55" t="n">
        <v>44.0377</v>
      </c>
      <c r="O73" s="55" t="n">
        <v>44.5578</v>
      </c>
      <c r="P73" s="55" t="n">
        <v>262.77</v>
      </c>
      <c r="Q73" s="56" t="n">
        <v>3.42</v>
      </c>
      <c r="R73" s="57" t="n">
        <f aca="false">P73/3600</f>
        <v>0.0729916666666667</v>
      </c>
      <c r="S73" s="58"/>
      <c r="T73" s="55" t="n">
        <v>8210.184</v>
      </c>
      <c r="U73" s="55" t="n">
        <v>39.3014</v>
      </c>
      <c r="V73" s="55" t="n">
        <v>44.045</v>
      </c>
      <c r="W73" s="55" t="n">
        <v>44.6011</v>
      </c>
      <c r="X73" s="55" t="n">
        <v>604.43</v>
      </c>
      <c r="Y73" s="55" t="n">
        <v>3.28</v>
      </c>
      <c r="Z73" s="57" t="n">
        <f aca="false">X73/3600</f>
        <v>0.167897222222222</v>
      </c>
      <c r="AA73" s="58"/>
      <c r="AB73" s="58"/>
      <c r="AC73" s="58"/>
      <c r="AE73" s="42" t="n">
        <f aca="false">Q73/100</f>
        <v>0.0342</v>
      </c>
      <c r="AF73" s="42" t="n">
        <f aca="false">R73/100</f>
        <v>0.000729916666666667</v>
      </c>
      <c r="AG73" s="42" t="n">
        <f aca="false">Y73/100</f>
        <v>0.0328</v>
      </c>
      <c r="AH73" s="42" t="n">
        <f aca="false">Z73/100</f>
        <v>0.00167897222222222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4864.92</v>
      </c>
      <c r="E74" s="71" t="n">
        <f aca="false">N74</f>
        <v>42.3829</v>
      </c>
      <c r="F74" s="71" t="n">
        <f aca="false">L74</f>
        <v>4864.92</v>
      </c>
      <c r="G74" s="71" t="n">
        <f aca="false">O74</f>
        <v>42.5822</v>
      </c>
      <c r="H74" s="71" t="n">
        <f aca="false">T74</f>
        <v>4883.44</v>
      </c>
      <c r="I74" s="71" t="n">
        <f aca="false">V74</f>
        <v>42.3828</v>
      </c>
      <c r="J74" s="71" t="n">
        <f aca="false">T74</f>
        <v>4883.44</v>
      </c>
      <c r="K74" s="71" t="n">
        <f aca="false">W74</f>
        <v>42.6044</v>
      </c>
      <c r="L74" s="63" t="n">
        <v>4864.92</v>
      </c>
      <c r="M74" s="63" t="n">
        <v>36.422</v>
      </c>
      <c r="N74" s="63" t="n">
        <v>42.3829</v>
      </c>
      <c r="O74" s="63" t="n">
        <v>42.5822</v>
      </c>
      <c r="P74" s="63" t="n">
        <v>196.8</v>
      </c>
      <c r="Q74" s="63" t="n">
        <v>2.98</v>
      </c>
      <c r="R74" s="64" t="n">
        <f aca="false">P74/3600</f>
        <v>0.0546666666666667</v>
      </c>
      <c r="S74" s="61"/>
      <c r="T74" s="63" t="n">
        <v>4883.44</v>
      </c>
      <c r="U74" s="63" t="n">
        <v>36.4792</v>
      </c>
      <c r="V74" s="63" t="n">
        <v>42.3828</v>
      </c>
      <c r="W74" s="63" t="n">
        <v>42.6044</v>
      </c>
      <c r="X74" s="63" t="n">
        <v>581.51</v>
      </c>
      <c r="Y74" s="63" t="n">
        <v>3.08</v>
      </c>
      <c r="Z74" s="64" t="n">
        <f aca="false">X74/3600</f>
        <v>0.161530555555556</v>
      </c>
      <c r="AA74" s="61"/>
      <c r="AB74" s="61"/>
      <c r="AC74" s="61"/>
      <c r="AE74" s="42" t="n">
        <f aca="false">Q74/100</f>
        <v>0.0298</v>
      </c>
      <c r="AF74" s="42" t="n">
        <f aca="false">R74/100</f>
        <v>0.000546666666666667</v>
      </c>
      <c r="AG74" s="42" t="n">
        <f aca="false">Y74/100</f>
        <v>0.0308</v>
      </c>
      <c r="AH74" s="42" t="n">
        <f aca="false">Z74/100</f>
        <v>0.00161530555555556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25088.152</v>
      </c>
      <c r="E75" s="66" t="n">
        <f aca="false">N75</f>
        <v>48.4969</v>
      </c>
      <c r="F75" s="66" t="n">
        <f aca="false">L75</f>
        <v>25088.152</v>
      </c>
      <c r="G75" s="66" t="n">
        <f aca="false">O75</f>
        <v>48.2403</v>
      </c>
      <c r="H75" s="66" t="n">
        <f aca="false">T75</f>
        <v>25196.56</v>
      </c>
      <c r="I75" s="66" t="n">
        <f aca="false">V75</f>
        <v>48.53</v>
      </c>
      <c r="J75" s="66" t="n">
        <f aca="false">T75</f>
        <v>25196.56</v>
      </c>
      <c r="K75" s="66" t="n">
        <f aca="false">W75</f>
        <v>48.2881</v>
      </c>
      <c r="L75" s="65" t="n">
        <v>25088.152</v>
      </c>
      <c r="M75" s="65" t="n">
        <v>44.2491</v>
      </c>
      <c r="N75" s="65" t="n">
        <v>48.4969</v>
      </c>
      <c r="O75" s="65" t="n">
        <v>48.2403</v>
      </c>
      <c r="P75" s="65" t="n">
        <v>225.47</v>
      </c>
      <c r="Q75" s="56" t="n">
        <v>3.91</v>
      </c>
      <c r="R75" s="67" t="n">
        <f aca="false">P75/3600</f>
        <v>0.0626305555555556</v>
      </c>
      <c r="S75" s="68"/>
      <c r="T75" s="65" t="n">
        <v>25196.56</v>
      </c>
      <c r="U75" s="65" t="n">
        <v>44.3022</v>
      </c>
      <c r="V75" s="65" t="n">
        <v>48.53</v>
      </c>
      <c r="W75" s="65" t="n">
        <v>48.2881</v>
      </c>
      <c r="X75" s="65" t="n">
        <v>665.07</v>
      </c>
      <c r="Y75" s="65" t="n">
        <v>3.86</v>
      </c>
      <c r="Z75" s="67" t="n">
        <f aca="false">X75/3600</f>
        <v>0.1847416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391</v>
      </c>
      <c r="AF75" s="42" t="n">
        <f aca="false">R75/100</f>
        <v>0.000626305555555556</v>
      </c>
      <c r="AG75" s="42" t="n">
        <f aca="false">Y75/100</f>
        <v>0.0386</v>
      </c>
      <c r="AH75" s="42" t="n">
        <f aca="false">Z75/100</f>
        <v>0.00184741666666667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981.408</v>
      </c>
      <c r="E76" s="54" t="n">
        <f aca="false">N76</f>
        <v>46.9673</v>
      </c>
      <c r="F76" s="54" t="n">
        <f aca="false">L76</f>
        <v>14981.408</v>
      </c>
      <c r="G76" s="54" t="n">
        <f aca="false">O76</f>
        <v>46.0883</v>
      </c>
      <c r="H76" s="54" t="n">
        <f aca="false">T76</f>
        <v>14996.256</v>
      </c>
      <c r="I76" s="54" t="n">
        <f aca="false">V76</f>
        <v>46.9756</v>
      </c>
      <c r="J76" s="54" t="n">
        <f aca="false">T76</f>
        <v>14996.256</v>
      </c>
      <c r="K76" s="54" t="n">
        <f aca="false">W76</f>
        <v>46.1217</v>
      </c>
      <c r="L76" s="55" t="n">
        <v>14981.408</v>
      </c>
      <c r="M76" s="55" t="n">
        <v>41.6945</v>
      </c>
      <c r="N76" s="55" t="n">
        <v>46.9673</v>
      </c>
      <c r="O76" s="55" t="n">
        <v>46.0883</v>
      </c>
      <c r="P76" s="55" t="n">
        <v>209.04</v>
      </c>
      <c r="Q76" s="56" t="n">
        <v>3.47</v>
      </c>
      <c r="R76" s="57" t="n">
        <f aca="false">P76/3600</f>
        <v>0.0580666666666667</v>
      </c>
      <c r="S76" s="58"/>
      <c r="T76" s="55" t="n">
        <v>14996.256</v>
      </c>
      <c r="U76" s="55" t="n">
        <v>41.7736</v>
      </c>
      <c r="V76" s="55" t="n">
        <v>46.9756</v>
      </c>
      <c r="W76" s="55" t="n">
        <v>46.1217</v>
      </c>
      <c r="X76" s="55" t="n">
        <v>685.29</v>
      </c>
      <c r="Y76" s="55" t="n">
        <v>3.85</v>
      </c>
      <c r="Z76" s="57" t="n">
        <f aca="false">X76/3600</f>
        <v>0.190358333333333</v>
      </c>
      <c r="AA76" s="58"/>
      <c r="AB76" s="58"/>
      <c r="AC76" s="58"/>
      <c r="AE76" s="42" t="n">
        <f aca="false">Q76/100</f>
        <v>0.0347</v>
      </c>
      <c r="AF76" s="42" t="n">
        <f aca="false">R76/100</f>
        <v>0.000580666666666667</v>
      </c>
      <c r="AG76" s="42" t="n">
        <f aca="false">Y76/100</f>
        <v>0.0385</v>
      </c>
      <c r="AH76" s="42" t="n">
        <f aca="false">Z76/100</f>
        <v>0.0019035833333333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9136.744</v>
      </c>
      <c r="E77" s="54" t="n">
        <f aca="false">N77</f>
        <v>45.6178</v>
      </c>
      <c r="F77" s="54" t="n">
        <f aca="false">L77</f>
        <v>9136.744</v>
      </c>
      <c r="G77" s="54" t="n">
        <f aca="false">O77</f>
        <v>43.9549</v>
      </c>
      <c r="H77" s="54" t="n">
        <f aca="false">T77</f>
        <v>9278.016</v>
      </c>
      <c r="I77" s="54" t="n">
        <f aca="false">V77</f>
        <v>45.636</v>
      </c>
      <c r="J77" s="54" t="n">
        <f aca="false">T77</f>
        <v>9278.016</v>
      </c>
      <c r="K77" s="54" t="n">
        <f aca="false">W77</f>
        <v>44.0015</v>
      </c>
      <c r="L77" s="55" t="n">
        <v>9136.744</v>
      </c>
      <c r="M77" s="55" t="n">
        <v>38.8729</v>
      </c>
      <c r="N77" s="55" t="n">
        <v>45.6178</v>
      </c>
      <c r="O77" s="55" t="n">
        <v>43.9549</v>
      </c>
      <c r="P77" s="55" t="n">
        <v>198.24</v>
      </c>
      <c r="Q77" s="56" t="n">
        <v>3.21</v>
      </c>
      <c r="R77" s="57" t="n">
        <f aca="false">P77/3600</f>
        <v>0.0550666666666667</v>
      </c>
      <c r="S77" s="58"/>
      <c r="T77" s="55" t="n">
        <v>9278.016</v>
      </c>
      <c r="U77" s="55" t="n">
        <v>39.0233</v>
      </c>
      <c r="V77" s="55" t="n">
        <v>45.636</v>
      </c>
      <c r="W77" s="55" t="n">
        <v>44.0015</v>
      </c>
      <c r="X77" s="55" t="n">
        <v>587.8</v>
      </c>
      <c r="Y77" s="55" t="n">
        <v>3.23</v>
      </c>
      <c r="Z77" s="57" t="n">
        <f aca="false">X77/3600</f>
        <v>0.163277777777778</v>
      </c>
      <c r="AA77" s="58"/>
      <c r="AB77" s="58"/>
      <c r="AC77" s="58"/>
      <c r="AE77" s="42" t="n">
        <f aca="false">Q77/100</f>
        <v>0.0321</v>
      </c>
      <c r="AF77" s="42" t="n">
        <f aca="false">R77/100</f>
        <v>0.000550666666666667</v>
      </c>
      <c r="AG77" s="42" t="n">
        <f aca="false">Y77/100</f>
        <v>0.0323</v>
      </c>
      <c r="AH77" s="42" t="n">
        <f aca="false">Z77/100</f>
        <v>0.00163277777777778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519.744</v>
      </c>
      <c r="E78" s="62" t="n">
        <f aca="false">N78</f>
        <v>44.2037</v>
      </c>
      <c r="F78" s="62" t="n">
        <f aca="false">L78</f>
        <v>5519.744</v>
      </c>
      <c r="G78" s="62" t="n">
        <f aca="false">O78</f>
        <v>41.9718</v>
      </c>
      <c r="H78" s="62" t="n">
        <f aca="false">T78</f>
        <v>5545.8</v>
      </c>
      <c r="I78" s="62" t="n">
        <f aca="false">V78</f>
        <v>44.1645</v>
      </c>
      <c r="J78" s="62" t="n">
        <f aca="false">T78</f>
        <v>5545.8</v>
      </c>
      <c r="K78" s="62" t="n">
        <f aca="false">W78</f>
        <v>41.9652</v>
      </c>
      <c r="L78" s="63" t="n">
        <v>5519.744</v>
      </c>
      <c r="M78" s="63" t="n">
        <v>35.8323</v>
      </c>
      <c r="N78" s="63" t="n">
        <v>44.2037</v>
      </c>
      <c r="O78" s="63" t="n">
        <v>41.9718</v>
      </c>
      <c r="P78" s="63" t="n">
        <v>190.66</v>
      </c>
      <c r="Q78" s="63" t="n">
        <v>2.98</v>
      </c>
      <c r="R78" s="64" t="n">
        <f aca="false">P78/3600</f>
        <v>0.0529611111111111</v>
      </c>
      <c r="S78" s="61"/>
      <c r="T78" s="63" t="n">
        <v>5545.8</v>
      </c>
      <c r="U78" s="63" t="n">
        <v>35.9246</v>
      </c>
      <c r="V78" s="63" t="n">
        <v>44.1645</v>
      </c>
      <c r="W78" s="63" t="n">
        <v>41.9652</v>
      </c>
      <c r="X78" s="63" t="n">
        <v>573.2</v>
      </c>
      <c r="Y78" s="63" t="n">
        <v>3.03</v>
      </c>
      <c r="Z78" s="64" t="n">
        <f aca="false">X78/3600</f>
        <v>0.159222222222222</v>
      </c>
      <c r="AA78" s="61"/>
      <c r="AB78" s="61"/>
      <c r="AC78" s="61"/>
      <c r="AE78" s="42" t="n">
        <f aca="false">Q78/100</f>
        <v>0.0298</v>
      </c>
      <c r="AF78" s="42" t="n">
        <f aca="false">R78/100</f>
        <v>0.000529611111111111</v>
      </c>
      <c r="AG78" s="42" t="n">
        <f aca="false">Y78/100</f>
        <v>0.0303</v>
      </c>
      <c r="AH78" s="42" t="n">
        <f aca="false">Z78/100</f>
        <v>0.00159222222222222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25497.504</v>
      </c>
      <c r="E79" s="66" t="n">
        <f aca="false">N79</f>
        <v>48.7799</v>
      </c>
      <c r="F79" s="66" t="n">
        <f aca="false">L79</f>
        <v>25497.504</v>
      </c>
      <c r="G79" s="66" t="n">
        <f aca="false">O79</f>
        <v>48.9628</v>
      </c>
      <c r="H79" s="66" t="n">
        <f aca="false">T79</f>
        <v>25615.872</v>
      </c>
      <c r="I79" s="66" t="n">
        <f aca="false">V79</f>
        <v>48.834</v>
      </c>
      <c r="J79" s="66" t="n">
        <f aca="false">T79</f>
        <v>25615.872</v>
      </c>
      <c r="K79" s="66" t="n">
        <f aca="false">W79</f>
        <v>49.0288</v>
      </c>
      <c r="L79" s="65" t="n">
        <v>25497.504</v>
      </c>
      <c r="M79" s="65" t="n">
        <v>44.0242</v>
      </c>
      <c r="N79" s="65" t="n">
        <v>48.7799</v>
      </c>
      <c r="O79" s="65" t="n">
        <v>48.9628</v>
      </c>
      <c r="P79" s="65" t="n">
        <v>229.9</v>
      </c>
      <c r="Q79" s="56" t="n">
        <v>3.91</v>
      </c>
      <c r="R79" s="67" t="n">
        <f aca="false">P79/3600</f>
        <v>0.0638611111111111</v>
      </c>
      <c r="S79" s="68"/>
      <c r="T79" s="65" t="n">
        <v>25615.872</v>
      </c>
      <c r="U79" s="65" t="n">
        <v>44.0598</v>
      </c>
      <c r="V79" s="65" t="n">
        <v>48.834</v>
      </c>
      <c r="W79" s="65" t="n">
        <v>49.0288</v>
      </c>
      <c r="X79" s="65" t="n">
        <v>670.09</v>
      </c>
      <c r="Y79" s="65" t="n">
        <v>3.95</v>
      </c>
      <c r="Z79" s="67" t="n">
        <f aca="false">X79/3600</f>
        <v>0.18613611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391</v>
      </c>
      <c r="AF79" s="42" t="n">
        <f aca="false">R79/100</f>
        <v>0.000638611111111111</v>
      </c>
      <c r="AG79" s="42" t="n">
        <f aca="false">Y79/100</f>
        <v>0.0395</v>
      </c>
      <c r="AH79" s="42" t="n">
        <f aca="false">Z79/100</f>
        <v>0.00186136111111111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3771.096</v>
      </c>
      <c r="E80" s="54" t="n">
        <f aca="false">N80</f>
        <v>46.9903</v>
      </c>
      <c r="F80" s="54" t="n">
        <f aca="false">L80</f>
        <v>13771.096</v>
      </c>
      <c r="G80" s="54" t="n">
        <f aca="false">O80</f>
        <v>47.1456</v>
      </c>
      <c r="H80" s="54" t="n">
        <f aca="false">T80</f>
        <v>13763.56</v>
      </c>
      <c r="I80" s="54" t="n">
        <f aca="false">V80</f>
        <v>47.0358</v>
      </c>
      <c r="J80" s="54" t="n">
        <f aca="false">T80</f>
        <v>13763.56</v>
      </c>
      <c r="K80" s="54" t="n">
        <f aca="false">W80</f>
        <v>47.193</v>
      </c>
      <c r="L80" s="55" t="n">
        <v>13771.096</v>
      </c>
      <c r="M80" s="55" t="n">
        <v>41.2901</v>
      </c>
      <c r="N80" s="55" t="n">
        <v>46.9903</v>
      </c>
      <c r="O80" s="55" t="n">
        <v>47.1456</v>
      </c>
      <c r="P80" s="55" t="n">
        <v>209.98</v>
      </c>
      <c r="Q80" s="56" t="n">
        <v>3.38</v>
      </c>
      <c r="R80" s="57" t="n">
        <f aca="false">P80/3600</f>
        <v>0.0583277777777778</v>
      </c>
      <c r="S80" s="58"/>
      <c r="T80" s="55" t="n">
        <v>13763.56</v>
      </c>
      <c r="U80" s="55" t="n">
        <v>41.3326</v>
      </c>
      <c r="V80" s="55" t="n">
        <v>47.0358</v>
      </c>
      <c r="W80" s="55" t="n">
        <v>47.193</v>
      </c>
      <c r="X80" s="55" t="n">
        <v>640.27</v>
      </c>
      <c r="Y80" s="55" t="n">
        <v>3.47</v>
      </c>
      <c r="Z80" s="57" t="n">
        <f aca="false">X80/3600</f>
        <v>0.177852777777778</v>
      </c>
      <c r="AA80" s="58"/>
      <c r="AB80" s="58"/>
      <c r="AC80" s="58"/>
      <c r="AE80" s="42" t="n">
        <f aca="false">Q80/100</f>
        <v>0.0338</v>
      </c>
      <c r="AF80" s="42" t="n">
        <f aca="false">R80/100</f>
        <v>0.000583277777777778</v>
      </c>
      <c r="AG80" s="42" t="n">
        <f aca="false">Y80/100</f>
        <v>0.0347</v>
      </c>
      <c r="AH80" s="42" t="n">
        <f aca="false">Z80/100</f>
        <v>0.00177852777777778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7494.96</v>
      </c>
      <c r="E81" s="54" t="n">
        <f aca="false">N81</f>
        <v>45.2092</v>
      </c>
      <c r="F81" s="54" t="n">
        <f aca="false">L81</f>
        <v>7494.96</v>
      </c>
      <c r="G81" s="54" t="n">
        <f aca="false">O81</f>
        <v>45.2229</v>
      </c>
      <c r="H81" s="54" t="n">
        <f aca="false">T81</f>
        <v>7621.232</v>
      </c>
      <c r="I81" s="54" t="n">
        <f aca="false">V81</f>
        <v>45.2602</v>
      </c>
      <c r="J81" s="54" t="n">
        <f aca="false">T81</f>
        <v>7621.232</v>
      </c>
      <c r="K81" s="54" t="n">
        <f aca="false">W81</f>
        <v>45.256</v>
      </c>
      <c r="L81" s="55" t="n">
        <v>7494.96</v>
      </c>
      <c r="M81" s="55" t="n">
        <v>38.6798</v>
      </c>
      <c r="N81" s="55" t="n">
        <v>45.2092</v>
      </c>
      <c r="O81" s="55" t="n">
        <v>45.2229</v>
      </c>
      <c r="P81" s="55" t="n">
        <v>196.64</v>
      </c>
      <c r="Q81" s="56" t="n">
        <v>3.05</v>
      </c>
      <c r="R81" s="57" t="n">
        <f aca="false">P81/3600</f>
        <v>0.0546222222222222</v>
      </c>
      <c r="S81" s="58"/>
      <c r="T81" s="55" t="n">
        <v>7621.232</v>
      </c>
      <c r="U81" s="55" t="n">
        <v>38.7779</v>
      </c>
      <c r="V81" s="55" t="n">
        <v>45.2602</v>
      </c>
      <c r="W81" s="55" t="n">
        <v>45.256</v>
      </c>
      <c r="X81" s="55" t="n">
        <v>598.03</v>
      </c>
      <c r="Y81" s="55" t="n">
        <v>3.19</v>
      </c>
      <c r="Z81" s="57" t="n">
        <f aca="false">X81/3600</f>
        <v>0.166119444444444</v>
      </c>
      <c r="AA81" s="58"/>
      <c r="AB81" s="58"/>
      <c r="AC81" s="58"/>
      <c r="AE81" s="42" t="n">
        <f aca="false">Q81/100</f>
        <v>0.0305</v>
      </c>
      <c r="AF81" s="42" t="n">
        <f aca="false">R81/100</f>
        <v>0.000546222222222222</v>
      </c>
      <c r="AG81" s="42" t="n">
        <f aca="false">Y81/100</f>
        <v>0.0319</v>
      </c>
      <c r="AH81" s="42" t="n">
        <f aca="false">Z81/100</f>
        <v>0.00166119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259.264</v>
      </c>
      <c r="E82" s="72" t="n">
        <f aca="false">N82</f>
        <v>43.4273</v>
      </c>
      <c r="F82" s="72" t="n">
        <f aca="false">L82</f>
        <v>4259.264</v>
      </c>
      <c r="G82" s="72" t="n">
        <f aca="false">O82</f>
        <v>43.3212</v>
      </c>
      <c r="H82" s="72" t="n">
        <f aca="false">T82</f>
        <v>4285.256</v>
      </c>
      <c r="I82" s="72" t="n">
        <f aca="false">V82</f>
        <v>43.4272</v>
      </c>
      <c r="J82" s="72" t="n">
        <f aca="false">T82</f>
        <v>4285.256</v>
      </c>
      <c r="K82" s="72" t="n">
        <f aca="false">W82</f>
        <v>43.296</v>
      </c>
      <c r="L82" s="63" t="n">
        <v>4259.264</v>
      </c>
      <c r="M82" s="63" t="n">
        <v>36.1818</v>
      </c>
      <c r="N82" s="63" t="n">
        <v>43.4273</v>
      </c>
      <c r="O82" s="63" t="n">
        <v>43.3212</v>
      </c>
      <c r="P82" s="63" t="n">
        <v>188.64</v>
      </c>
      <c r="Q82" s="63" t="n">
        <v>2.85</v>
      </c>
      <c r="R82" s="64" t="n">
        <f aca="false">P82/3600</f>
        <v>0.0524</v>
      </c>
      <c r="S82" s="61"/>
      <c r="T82" s="63" t="n">
        <v>4285.256</v>
      </c>
      <c r="U82" s="63" t="n">
        <v>36.2358</v>
      </c>
      <c r="V82" s="63" t="n">
        <v>43.4272</v>
      </c>
      <c r="W82" s="63" t="n">
        <v>43.296</v>
      </c>
      <c r="X82" s="63" t="n">
        <v>566.86</v>
      </c>
      <c r="Y82" s="63" t="n">
        <v>2.88</v>
      </c>
      <c r="Z82" s="64" t="n">
        <f aca="false">X82/3600</f>
        <v>0.157461111111111</v>
      </c>
      <c r="AA82" s="61"/>
      <c r="AB82" s="61"/>
      <c r="AC82" s="61"/>
      <c r="AE82" s="42" t="n">
        <f aca="false">Q82/100</f>
        <v>0.0285</v>
      </c>
      <c r="AF82" s="42" t="n">
        <f aca="false">R82/100</f>
        <v>0.000524</v>
      </c>
      <c r="AG82" s="42" t="n">
        <f aca="false">Y82/100</f>
        <v>0.0288</v>
      </c>
      <c r="AH82" s="42" t="n">
        <f aca="false">Z82/100</f>
        <v>0.00157461111111111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82)*100</f>
        <v>2.3651195849808</v>
      </c>
      <c r="R89" s="77" t="n">
        <f aca="false">GEOMEAN(AF3:AF82)*100</f>
        <v>0.0376745340465848</v>
      </c>
      <c r="S89" s="77"/>
      <c r="T89" s="77"/>
      <c r="U89" s="77"/>
      <c r="V89" s="77"/>
      <c r="W89" s="77"/>
      <c r="X89" s="77"/>
      <c r="Y89" s="77" t="n">
        <f aca="false">GEOMEAN(AG3:AG82)*100</f>
        <v>2.47931256696094</v>
      </c>
      <c r="Z89" s="77" t="n">
        <f aca="false">GEOMEAN(AH3:AH82)*100</f>
        <v>0.114028759658513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1.04828211761693</v>
      </c>
      <c r="Z90" s="87" t="n">
        <f aca="false">Z89/R89</f>
        <v>3.02668002522647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82)/3600</f>
        <v>0.0832777777777778</v>
      </c>
      <c r="R91" s="76" t="n">
        <f aca="false">SUM(R3:R82)</f>
        <v>4.93956944444444</v>
      </c>
      <c r="X91" s="76"/>
      <c r="Y91" s="76" t="n">
        <f aca="false">SUM(Y3:Y82)/3600</f>
        <v>0.0864888888888889</v>
      </c>
      <c r="Z91" s="76" t="n">
        <f aca="false">SUM(Z3:Z82)</f>
        <v>14.9301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7862.704</v>
      </c>
      <c r="E3" s="54" t="n">
        <f aca="false">N3</f>
        <v>41.4631</v>
      </c>
      <c r="F3" s="54" t="n">
        <f aca="false">L3</f>
        <v>17862.704</v>
      </c>
      <c r="G3" s="54" t="n">
        <f aca="false">O3</f>
        <v>44.0817</v>
      </c>
      <c r="H3" s="54" t="n">
        <f aca="false">T3</f>
        <v>18469.824</v>
      </c>
      <c r="I3" s="54" t="n">
        <f aca="false">V3</f>
        <v>41.5773</v>
      </c>
      <c r="J3" s="54" t="n">
        <f aca="false">T3</f>
        <v>18469.824</v>
      </c>
      <c r="K3" s="54" t="n">
        <f aca="false">W3</f>
        <v>44.2289</v>
      </c>
      <c r="L3" s="55" t="n">
        <v>17862.704</v>
      </c>
      <c r="M3" s="55" t="n">
        <v>41.7405</v>
      </c>
      <c r="N3" s="55" t="n">
        <v>41.4631</v>
      </c>
      <c r="O3" s="55" t="n">
        <v>44.0817</v>
      </c>
      <c r="P3" s="55" t="n">
        <v>1767.19</v>
      </c>
      <c r="Q3" s="56" t="n">
        <v>6.43</v>
      </c>
      <c r="R3" s="57" t="n">
        <f aca="false">P3/3600</f>
        <v>0.490886111111111</v>
      </c>
      <c r="S3" s="58"/>
      <c r="T3" s="65" t="n">
        <v>18469.824</v>
      </c>
      <c r="U3" s="65" t="n">
        <v>41.8588</v>
      </c>
      <c r="V3" s="65" t="n">
        <v>41.5773</v>
      </c>
      <c r="W3" s="65" t="n">
        <v>44.2289</v>
      </c>
      <c r="X3" s="55" t="n">
        <v>4936.08</v>
      </c>
      <c r="Y3" s="56" t="n">
        <v>6.32</v>
      </c>
      <c r="Z3" s="57" t="n">
        <f aca="false">X3/3600</f>
        <v>1.371133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643</v>
      </c>
      <c r="AF3" s="42" t="n">
        <f aca="false">R3/100</f>
        <v>0.00490886111111111</v>
      </c>
      <c r="AG3" s="42" t="n">
        <f aca="false">Y3/100</f>
        <v>0.0632</v>
      </c>
      <c r="AH3" s="42" t="n">
        <f aca="false">Z3/100</f>
        <v>0.0137113333333333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7759.312</v>
      </c>
      <c r="E4" s="54" t="n">
        <f aca="false">N4</f>
        <v>39.6705</v>
      </c>
      <c r="F4" s="54" t="n">
        <f aca="false">L4</f>
        <v>7759.312</v>
      </c>
      <c r="G4" s="54" t="n">
        <f aca="false">O4</f>
        <v>42.1034</v>
      </c>
      <c r="H4" s="54" t="n">
        <f aca="false">T4</f>
        <v>7968.864</v>
      </c>
      <c r="I4" s="54" t="n">
        <f aca="false">V4</f>
        <v>39.786</v>
      </c>
      <c r="J4" s="54" t="n">
        <f aca="false">T4</f>
        <v>7968.864</v>
      </c>
      <c r="K4" s="54" t="n">
        <f aca="false">W4</f>
        <v>42.2711</v>
      </c>
      <c r="L4" s="55" t="n">
        <v>7759.312</v>
      </c>
      <c r="M4" s="55" t="n">
        <v>39.0962</v>
      </c>
      <c r="N4" s="55" t="n">
        <v>39.6705</v>
      </c>
      <c r="O4" s="55" t="n">
        <v>42.1034</v>
      </c>
      <c r="P4" s="55" t="n">
        <v>1554.45</v>
      </c>
      <c r="Q4" s="56" t="n">
        <v>5.72</v>
      </c>
      <c r="R4" s="57" t="n">
        <f aca="false">P4/3600</f>
        <v>0.431791666666667</v>
      </c>
      <c r="S4" s="58"/>
      <c r="T4" s="55" t="n">
        <v>7968.864</v>
      </c>
      <c r="U4" s="55" t="n">
        <v>39.2283</v>
      </c>
      <c r="V4" s="55" t="n">
        <v>39.786</v>
      </c>
      <c r="W4" s="55" t="n">
        <v>42.2711</v>
      </c>
      <c r="X4" s="55" t="n">
        <v>4408.54</v>
      </c>
      <c r="Y4" s="56" t="n">
        <v>6.91</v>
      </c>
      <c r="Z4" s="57" t="n">
        <f aca="false">X4/3600</f>
        <v>1.22459444444444</v>
      </c>
      <c r="AA4" s="58"/>
      <c r="AB4" s="58"/>
      <c r="AC4" s="58"/>
      <c r="AE4" s="42" t="n">
        <f aca="false">Q4/100</f>
        <v>0.0572</v>
      </c>
      <c r="AF4" s="42" t="n">
        <f aca="false">R4/100</f>
        <v>0.00431791666666667</v>
      </c>
      <c r="AG4" s="42" t="n">
        <f aca="false">Y4/100</f>
        <v>0.0691</v>
      </c>
      <c r="AH4" s="42" t="n">
        <f aca="false">Z4/100</f>
        <v>0.0122459444444444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3838.464</v>
      </c>
      <c r="E5" s="54" t="n">
        <f aca="false">N5</f>
        <v>38.196</v>
      </c>
      <c r="F5" s="54" t="n">
        <f aca="false">L5</f>
        <v>3838.464</v>
      </c>
      <c r="G5" s="54" t="n">
        <f aca="false">O5</f>
        <v>40.5033</v>
      </c>
      <c r="H5" s="54" t="n">
        <f aca="false">T5</f>
        <v>3984.256</v>
      </c>
      <c r="I5" s="54" t="n">
        <f aca="false">V5</f>
        <v>38.2931</v>
      </c>
      <c r="J5" s="54" t="n">
        <f aca="false">T5</f>
        <v>3984.256</v>
      </c>
      <c r="K5" s="54" t="n">
        <f aca="false">W5</f>
        <v>40.5883</v>
      </c>
      <c r="L5" s="55" t="n">
        <v>3838.464</v>
      </c>
      <c r="M5" s="55" t="n">
        <v>36.44</v>
      </c>
      <c r="N5" s="55" t="n">
        <v>38.196</v>
      </c>
      <c r="O5" s="55" t="n">
        <v>40.5033</v>
      </c>
      <c r="P5" s="55" t="n">
        <v>1590.46</v>
      </c>
      <c r="Q5" s="56" t="n">
        <v>7.12</v>
      </c>
      <c r="R5" s="57" t="n">
        <f aca="false">P5/3600</f>
        <v>0.441794444444444</v>
      </c>
      <c r="S5" s="58"/>
      <c r="T5" s="55" t="n">
        <v>3984.256</v>
      </c>
      <c r="U5" s="55" t="n">
        <v>36.6398</v>
      </c>
      <c r="V5" s="55" t="n">
        <v>38.2931</v>
      </c>
      <c r="W5" s="55" t="n">
        <v>40.5883</v>
      </c>
      <c r="X5" s="55" t="n">
        <v>3591.87</v>
      </c>
      <c r="Y5" s="56" t="n">
        <v>4.31</v>
      </c>
      <c r="Z5" s="57" t="n">
        <f aca="false">X5/3600</f>
        <v>0.997741666666667</v>
      </c>
      <c r="AA5" s="58"/>
      <c r="AB5" s="58"/>
      <c r="AC5" s="58"/>
      <c r="AE5" s="42" t="n">
        <f aca="false">Q5/100</f>
        <v>0.0712</v>
      </c>
      <c r="AF5" s="42" t="n">
        <f aca="false">R5/100</f>
        <v>0.00441794444444444</v>
      </c>
      <c r="AG5" s="42" t="n">
        <f aca="false">Y5/100</f>
        <v>0.0431</v>
      </c>
      <c r="AH5" s="42" t="n">
        <f aca="false">Z5/100</f>
        <v>0.00997741666666667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2018.864</v>
      </c>
      <c r="E6" s="62" t="n">
        <f aca="false">N6</f>
        <v>36.7194</v>
      </c>
      <c r="F6" s="62" t="n">
        <f aca="false">L6</f>
        <v>2018.864</v>
      </c>
      <c r="G6" s="62" t="n">
        <f aca="false">O6</f>
        <v>38.9773</v>
      </c>
      <c r="H6" s="62" t="n">
        <f aca="false">T6</f>
        <v>2066.192</v>
      </c>
      <c r="I6" s="62" t="n">
        <f aca="false">V6</f>
        <v>36.7429</v>
      </c>
      <c r="J6" s="62" t="n">
        <f aca="false">T6</f>
        <v>2066.192</v>
      </c>
      <c r="K6" s="62" t="n">
        <f aca="false">W6</f>
        <v>39.0382</v>
      </c>
      <c r="L6" s="63" t="n">
        <v>2018.864</v>
      </c>
      <c r="M6" s="63" t="n">
        <v>33.8215</v>
      </c>
      <c r="N6" s="63" t="n">
        <v>36.7194</v>
      </c>
      <c r="O6" s="63" t="n">
        <v>38.9773</v>
      </c>
      <c r="P6" s="63" t="n">
        <v>1533.68</v>
      </c>
      <c r="Q6" s="63" t="n">
        <v>6.34</v>
      </c>
      <c r="R6" s="64" t="n">
        <f aca="false">P6/3600</f>
        <v>0.426022222222222</v>
      </c>
      <c r="S6" s="61"/>
      <c r="T6" s="63" t="n">
        <v>2066.192</v>
      </c>
      <c r="U6" s="63" t="n">
        <v>33.9622</v>
      </c>
      <c r="V6" s="63" t="n">
        <v>36.7429</v>
      </c>
      <c r="W6" s="63" t="n">
        <v>39.0382</v>
      </c>
      <c r="X6" s="63" t="n">
        <v>3398.62</v>
      </c>
      <c r="Y6" s="63" t="n">
        <v>4.01</v>
      </c>
      <c r="Z6" s="64" t="n">
        <f aca="false">X6/3600</f>
        <v>0.944061111111111</v>
      </c>
      <c r="AA6" s="61"/>
      <c r="AB6" s="61"/>
      <c r="AC6" s="61"/>
      <c r="AE6" s="42" t="n">
        <f aca="false">Q6/100</f>
        <v>0.0634</v>
      </c>
      <c r="AF6" s="42" t="n">
        <f aca="false">R6/100</f>
        <v>0.00426022222222222</v>
      </c>
      <c r="AG6" s="42" t="n">
        <f aca="false">Y6/100</f>
        <v>0.0401</v>
      </c>
      <c r="AH6" s="42" t="n">
        <f aca="false">Z6/100</f>
        <v>0.00944061111111111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37728.816</v>
      </c>
      <c r="E7" s="54" t="n">
        <f aca="false">N7</f>
        <v>45.1198</v>
      </c>
      <c r="F7" s="54" t="n">
        <f aca="false">L7</f>
        <v>37728.816</v>
      </c>
      <c r="G7" s="54" t="n">
        <f aca="false">O7</f>
        <v>44.8606</v>
      </c>
      <c r="H7" s="54" t="n">
        <f aca="false">T7</f>
        <v>38223.568</v>
      </c>
      <c r="I7" s="54" t="n">
        <f aca="false">V7</f>
        <v>45.2275</v>
      </c>
      <c r="J7" s="54" t="n">
        <f aca="false">T7</f>
        <v>38223.568</v>
      </c>
      <c r="K7" s="54" t="n">
        <f aca="false">W7</f>
        <v>44.9339</v>
      </c>
      <c r="L7" s="65" t="n">
        <v>37728.816</v>
      </c>
      <c r="M7" s="65" t="n">
        <v>40.4947</v>
      </c>
      <c r="N7" s="65" t="n">
        <v>45.1198</v>
      </c>
      <c r="O7" s="65" t="n">
        <v>44.8606</v>
      </c>
      <c r="P7" s="55" t="n">
        <v>2165.73</v>
      </c>
      <c r="Q7" s="56" t="n">
        <v>7.6</v>
      </c>
      <c r="R7" s="57" t="n">
        <f aca="false">P7/3600</f>
        <v>0.601591666666667</v>
      </c>
      <c r="S7" s="58"/>
      <c r="T7" s="55" t="n">
        <v>38223.568</v>
      </c>
      <c r="U7" s="55" t="n">
        <v>40.5829</v>
      </c>
      <c r="V7" s="55" t="n">
        <v>45.2275</v>
      </c>
      <c r="W7" s="55" t="n">
        <v>44.9339</v>
      </c>
      <c r="X7" s="55" t="n">
        <v>6245.84</v>
      </c>
      <c r="Y7" s="56" t="n">
        <v>7.52</v>
      </c>
      <c r="Z7" s="57" t="n">
        <f aca="false">X7/3600</f>
        <v>1.734955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76</v>
      </c>
      <c r="AF7" s="42" t="n">
        <f aca="false">R7/100</f>
        <v>0.00601591666666667</v>
      </c>
      <c r="AG7" s="42" t="n">
        <f aca="false">Y7/100</f>
        <v>0.0752</v>
      </c>
      <c r="AH7" s="42" t="n">
        <f aca="false">Z7/100</f>
        <v>0.01734955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8594.592</v>
      </c>
      <c r="E8" s="54" t="n">
        <f aca="false">N8</f>
        <v>43.1839</v>
      </c>
      <c r="F8" s="54" t="n">
        <f aca="false">L8</f>
        <v>18594.592</v>
      </c>
      <c r="G8" s="54" t="n">
        <f aca="false">O8</f>
        <v>43.4488</v>
      </c>
      <c r="H8" s="54" t="n">
        <f aca="false">T8</f>
        <v>18792.4</v>
      </c>
      <c r="I8" s="54" t="n">
        <f aca="false">V8</f>
        <v>43.2997</v>
      </c>
      <c r="J8" s="54" t="n">
        <f aca="false">T8</f>
        <v>18792.4</v>
      </c>
      <c r="K8" s="54" t="n">
        <f aca="false">W8</f>
        <v>43.5618</v>
      </c>
      <c r="L8" s="55" t="n">
        <v>18594.592</v>
      </c>
      <c r="M8" s="55" t="n">
        <v>37.4094</v>
      </c>
      <c r="N8" s="55" t="n">
        <v>43.1839</v>
      </c>
      <c r="O8" s="55" t="n">
        <v>43.4488</v>
      </c>
      <c r="P8" s="55" t="n">
        <v>2019.64</v>
      </c>
      <c r="Q8" s="56" t="n">
        <v>7.02</v>
      </c>
      <c r="R8" s="57" t="n">
        <f aca="false">P8/3600</f>
        <v>0.561011111111111</v>
      </c>
      <c r="S8" s="58"/>
      <c r="T8" s="55" t="n">
        <v>18792.4</v>
      </c>
      <c r="U8" s="55" t="n">
        <v>37.4958</v>
      </c>
      <c r="V8" s="55" t="n">
        <v>43.2997</v>
      </c>
      <c r="W8" s="55" t="n">
        <v>43.5618</v>
      </c>
      <c r="X8" s="55" t="n">
        <v>5388.22</v>
      </c>
      <c r="Y8" s="56" t="n">
        <v>6.66</v>
      </c>
      <c r="Z8" s="57" t="n">
        <f aca="false">X8/3600</f>
        <v>1.49672777777778</v>
      </c>
      <c r="AA8" s="58"/>
      <c r="AB8" s="58"/>
      <c r="AC8" s="58"/>
      <c r="AE8" s="42" t="n">
        <f aca="false">Q8/100</f>
        <v>0.0702</v>
      </c>
      <c r="AF8" s="42" t="n">
        <f aca="false">R8/100</f>
        <v>0.00561011111111111</v>
      </c>
      <c r="AG8" s="42" t="n">
        <f aca="false">Y8/100</f>
        <v>0.0666</v>
      </c>
      <c r="AH8" s="42" t="n">
        <f aca="false">Z8/100</f>
        <v>0.0149672777777778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9780.224</v>
      </c>
      <c r="E9" s="54" t="n">
        <f aca="false">N9</f>
        <v>41.3716</v>
      </c>
      <c r="F9" s="54" t="n">
        <f aca="false">L9</f>
        <v>9780.224</v>
      </c>
      <c r="G9" s="54" t="n">
        <f aca="false">O9</f>
        <v>42.0096</v>
      </c>
      <c r="H9" s="54" t="n">
        <f aca="false">T9</f>
        <v>9942.144</v>
      </c>
      <c r="I9" s="54" t="n">
        <f aca="false">V9</f>
        <v>41.5071</v>
      </c>
      <c r="J9" s="54" t="n">
        <f aca="false">T9</f>
        <v>9942.144</v>
      </c>
      <c r="K9" s="54" t="n">
        <f aca="false">W9</f>
        <v>42.1429</v>
      </c>
      <c r="L9" s="55" t="n">
        <v>9780.224</v>
      </c>
      <c r="M9" s="55" t="n">
        <v>34.3979</v>
      </c>
      <c r="N9" s="55" t="n">
        <v>41.3716</v>
      </c>
      <c r="O9" s="55" t="n">
        <v>42.0096</v>
      </c>
      <c r="P9" s="55" t="n">
        <v>2002.23</v>
      </c>
      <c r="Q9" s="56" t="n">
        <v>9.21</v>
      </c>
      <c r="R9" s="57" t="n">
        <f aca="false">P9/3600</f>
        <v>0.556175</v>
      </c>
      <c r="S9" s="58"/>
      <c r="T9" s="55" t="n">
        <v>9942.144</v>
      </c>
      <c r="U9" s="55" t="n">
        <v>34.5073</v>
      </c>
      <c r="V9" s="55" t="n">
        <v>41.5071</v>
      </c>
      <c r="W9" s="55" t="n">
        <v>42.1429</v>
      </c>
      <c r="X9" s="55" t="n">
        <v>4824.61</v>
      </c>
      <c r="Y9" s="56" t="n">
        <v>6.37</v>
      </c>
      <c r="Z9" s="57" t="n">
        <f aca="false">X9/3600</f>
        <v>1.34016944444444</v>
      </c>
      <c r="AA9" s="58"/>
      <c r="AB9" s="58"/>
      <c r="AC9" s="58"/>
      <c r="AE9" s="42" t="n">
        <f aca="false">Q9/100</f>
        <v>0.0921</v>
      </c>
      <c r="AF9" s="42" t="n">
        <f aca="false">R9/100</f>
        <v>0.00556175</v>
      </c>
      <c r="AG9" s="42" t="n">
        <f aca="false">Y9/100</f>
        <v>0.0637</v>
      </c>
      <c r="AH9" s="42" t="n">
        <f aca="false">Z9/100</f>
        <v>0.013401694444444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400.944</v>
      </c>
      <c r="E10" s="62" t="n">
        <f aca="false">N10</f>
        <v>39.6642</v>
      </c>
      <c r="F10" s="62" t="n">
        <f aca="false">L10</f>
        <v>5400.944</v>
      </c>
      <c r="G10" s="62" t="n">
        <f aca="false">O10</f>
        <v>40.5842</v>
      </c>
      <c r="H10" s="62" t="n">
        <f aca="false">T10</f>
        <v>5461.92</v>
      </c>
      <c r="I10" s="62" t="n">
        <f aca="false">V10</f>
        <v>39.6471</v>
      </c>
      <c r="J10" s="62" t="n">
        <f aca="false">T10</f>
        <v>5461.92</v>
      </c>
      <c r="K10" s="62" t="n">
        <f aca="false">W10</f>
        <v>40.5816</v>
      </c>
      <c r="L10" s="63" t="n">
        <v>5400.944</v>
      </c>
      <c r="M10" s="63" t="n">
        <v>31.5683</v>
      </c>
      <c r="N10" s="63" t="n">
        <v>39.6642</v>
      </c>
      <c r="O10" s="63" t="n">
        <v>40.5842</v>
      </c>
      <c r="P10" s="63" t="n">
        <v>1378.34</v>
      </c>
      <c r="Q10" s="63" t="n">
        <v>5.6</v>
      </c>
      <c r="R10" s="64" t="n">
        <f aca="false">P10/3600</f>
        <v>0.382872222222222</v>
      </c>
      <c r="S10" s="61"/>
      <c r="T10" s="63" t="n">
        <v>5461.92</v>
      </c>
      <c r="U10" s="63" t="n">
        <v>31.6624</v>
      </c>
      <c r="V10" s="63" t="n">
        <v>39.6471</v>
      </c>
      <c r="W10" s="63" t="n">
        <v>40.5816</v>
      </c>
      <c r="X10" s="63" t="n">
        <v>4668.8</v>
      </c>
      <c r="Y10" s="63" t="n">
        <v>6.44</v>
      </c>
      <c r="Z10" s="64" t="n">
        <f aca="false">X10/3600</f>
        <v>1.29688888888889</v>
      </c>
      <c r="AA10" s="61"/>
      <c r="AB10" s="61"/>
      <c r="AC10" s="61"/>
      <c r="AE10" s="42" t="n">
        <f aca="false">Q10/100</f>
        <v>0.056</v>
      </c>
      <c r="AF10" s="42" t="n">
        <f aca="false">R10/100</f>
        <v>0.00382872222222222</v>
      </c>
      <c r="AG10" s="42" t="n">
        <f aca="false">Y10/100</f>
        <v>0.0644</v>
      </c>
      <c r="AH10" s="42" t="n">
        <f aca="false">Z10/100</f>
        <v>0.0129688888888889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227983.184</v>
      </c>
      <c r="E11" s="54" t="n">
        <f aca="false">N11</f>
        <v>39.0933</v>
      </c>
      <c r="F11" s="54" t="n">
        <f aca="false">L11</f>
        <v>227983.184</v>
      </c>
      <c r="G11" s="54" t="n">
        <f aca="false">O11</f>
        <v>37.6756</v>
      </c>
      <c r="H11" s="54" t="n">
        <f aca="false">T11</f>
        <v>227314.768</v>
      </c>
      <c r="I11" s="54" t="n">
        <f aca="false">V11</f>
        <v>39.1817</v>
      </c>
      <c r="J11" s="54" t="n">
        <f aca="false">T11</f>
        <v>227314.768</v>
      </c>
      <c r="K11" s="54" t="n">
        <f aca="false">W11</f>
        <v>37.7732</v>
      </c>
      <c r="L11" s="55" t="n">
        <v>227983.184</v>
      </c>
      <c r="M11" s="55" t="n">
        <v>39.5616</v>
      </c>
      <c r="N11" s="55" t="n">
        <v>39.0933</v>
      </c>
      <c r="O11" s="55" t="n">
        <v>37.6756</v>
      </c>
      <c r="P11" s="55" t="n">
        <v>6671.12</v>
      </c>
      <c r="Q11" s="56" t="n">
        <v>20.1</v>
      </c>
      <c r="R11" s="57" t="n">
        <f aca="false">P11/3600</f>
        <v>1.85308888888889</v>
      </c>
      <c r="S11" s="58"/>
      <c r="T11" s="65" t="n">
        <v>227314.768</v>
      </c>
      <c r="U11" s="65" t="n">
        <v>39.5193</v>
      </c>
      <c r="V11" s="65" t="n">
        <v>39.1817</v>
      </c>
      <c r="W11" s="65" t="n">
        <v>37.7732</v>
      </c>
      <c r="X11" s="55" t="n">
        <v>19706.14</v>
      </c>
      <c r="Y11" s="56" t="n">
        <v>19.88</v>
      </c>
      <c r="Z11" s="57" t="n">
        <f aca="false">X11/3600</f>
        <v>5.473927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201</v>
      </c>
      <c r="AF11" s="42" t="n">
        <f aca="false">R11/100</f>
        <v>0.0185308888888889</v>
      </c>
      <c r="AG11" s="42" t="n">
        <f aca="false">Y11/100</f>
        <v>0.1988</v>
      </c>
      <c r="AH11" s="42" t="n">
        <f aca="false">Z11/100</f>
        <v>0.0547392777777778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1106.848</v>
      </c>
      <c r="E12" s="54" t="n">
        <f aca="false">N12</f>
        <v>37.7561</v>
      </c>
      <c r="F12" s="54" t="n">
        <f aca="false">L12</f>
        <v>101106.848</v>
      </c>
      <c r="G12" s="54" t="n">
        <f aca="false">O12</f>
        <v>36.3157</v>
      </c>
      <c r="H12" s="54" t="n">
        <f aca="false">T12</f>
        <v>112850.064</v>
      </c>
      <c r="I12" s="54" t="n">
        <f aca="false">V12</f>
        <v>37.8751</v>
      </c>
      <c r="J12" s="54" t="n">
        <f aca="false">T12</f>
        <v>112850.064</v>
      </c>
      <c r="K12" s="54" t="n">
        <f aca="false">W12</f>
        <v>36.4179</v>
      </c>
      <c r="L12" s="55" t="n">
        <v>101106.848</v>
      </c>
      <c r="M12" s="55" t="n">
        <v>33.7356</v>
      </c>
      <c r="N12" s="55" t="n">
        <v>37.7561</v>
      </c>
      <c r="O12" s="55" t="n">
        <v>36.3157</v>
      </c>
      <c r="P12" s="55" t="n">
        <v>5293.18</v>
      </c>
      <c r="Q12" s="56" t="n">
        <v>17.06</v>
      </c>
      <c r="R12" s="57" t="n">
        <f aca="false">P12/3600</f>
        <v>1.47032777777778</v>
      </c>
      <c r="S12" s="58"/>
      <c r="T12" s="55" t="n">
        <v>112850.064</v>
      </c>
      <c r="U12" s="55" t="n">
        <v>34.4041</v>
      </c>
      <c r="V12" s="55" t="n">
        <v>37.8751</v>
      </c>
      <c r="W12" s="55" t="n">
        <v>36.4179</v>
      </c>
      <c r="X12" s="55" t="n">
        <v>15390.83</v>
      </c>
      <c r="Y12" s="56" t="n">
        <v>17.02</v>
      </c>
      <c r="Z12" s="57" t="n">
        <f aca="false">X12/3600</f>
        <v>4.27523055555556</v>
      </c>
      <c r="AA12" s="58"/>
      <c r="AB12" s="58"/>
      <c r="AC12" s="58"/>
      <c r="AE12" s="42" t="n">
        <f aca="false">Q12/100</f>
        <v>0.1706</v>
      </c>
      <c r="AF12" s="42" t="n">
        <f aca="false">R12/100</f>
        <v>0.0147032777777778</v>
      </c>
      <c r="AG12" s="42" t="n">
        <f aca="false">Y12/100</f>
        <v>0.1702</v>
      </c>
      <c r="AH12" s="42" t="n">
        <f aca="false">Z12/100</f>
        <v>0.042752305555555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3589.44</v>
      </c>
      <c r="E13" s="54" t="n">
        <f aca="false">N13</f>
        <v>36.3765</v>
      </c>
      <c r="F13" s="54" t="n">
        <f aca="false">L13</f>
        <v>33589.44</v>
      </c>
      <c r="G13" s="54" t="n">
        <f aca="false">O13</f>
        <v>35.057</v>
      </c>
      <c r="H13" s="54" t="n">
        <f aca="false">T13</f>
        <v>34198.56</v>
      </c>
      <c r="I13" s="54" t="n">
        <f aca="false">V13</f>
        <v>36.4891</v>
      </c>
      <c r="J13" s="54" t="n">
        <f aca="false">T13</f>
        <v>34198.56</v>
      </c>
      <c r="K13" s="54" t="n">
        <f aca="false">W13</f>
        <v>35.1629</v>
      </c>
      <c r="L13" s="55" t="n">
        <v>33589.44</v>
      </c>
      <c r="M13" s="55" t="n">
        <v>29.7711</v>
      </c>
      <c r="N13" s="55" t="n">
        <v>36.3765</v>
      </c>
      <c r="O13" s="55" t="n">
        <v>35.057</v>
      </c>
      <c r="P13" s="55" t="n">
        <v>3941.91</v>
      </c>
      <c r="Q13" s="56" t="n">
        <v>13.95</v>
      </c>
      <c r="R13" s="57" t="n">
        <f aca="false">P13/3600</f>
        <v>1.094975</v>
      </c>
      <c r="S13" s="58"/>
      <c r="T13" s="55" t="n">
        <v>34198.56</v>
      </c>
      <c r="U13" s="55" t="n">
        <v>29.8139</v>
      </c>
      <c r="V13" s="55" t="n">
        <v>36.4891</v>
      </c>
      <c r="W13" s="55" t="n">
        <v>35.1629</v>
      </c>
      <c r="X13" s="55" t="n">
        <v>11599.13</v>
      </c>
      <c r="Y13" s="56" t="n">
        <v>14.86</v>
      </c>
      <c r="Z13" s="57" t="n">
        <f aca="false">X13/3600</f>
        <v>3.22198055555556</v>
      </c>
      <c r="AA13" s="58"/>
      <c r="AB13" s="58"/>
      <c r="AC13" s="58"/>
      <c r="AE13" s="42" t="n">
        <f aca="false">Q13/100</f>
        <v>0.1395</v>
      </c>
      <c r="AF13" s="42" t="n">
        <f aca="false">R13/100</f>
        <v>0.01094975</v>
      </c>
      <c r="AG13" s="42" t="n">
        <f aca="false">Y13/100</f>
        <v>0.1486</v>
      </c>
      <c r="AH13" s="42" t="n">
        <f aca="false">Z13/100</f>
        <v>0.032219805555555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829.04</v>
      </c>
      <c r="E14" s="62" t="n">
        <f aca="false">N14</f>
        <v>34.8049</v>
      </c>
      <c r="F14" s="62" t="n">
        <f aca="false">L14</f>
        <v>8829.04</v>
      </c>
      <c r="G14" s="62" t="n">
        <f aca="false">O14</f>
        <v>33.5219</v>
      </c>
      <c r="H14" s="62" t="n">
        <f aca="false">T14</f>
        <v>9812.192</v>
      </c>
      <c r="I14" s="62" t="n">
        <f aca="false">V14</f>
        <v>34.8133</v>
      </c>
      <c r="J14" s="62" t="n">
        <f aca="false">T14</f>
        <v>9812.192</v>
      </c>
      <c r="K14" s="62" t="n">
        <f aca="false">W14</f>
        <v>33.5179</v>
      </c>
      <c r="L14" s="63" t="n">
        <v>8829.04</v>
      </c>
      <c r="M14" s="63" t="n">
        <v>27.9527</v>
      </c>
      <c r="N14" s="63" t="n">
        <v>34.8049</v>
      </c>
      <c r="O14" s="63" t="n">
        <v>33.5219</v>
      </c>
      <c r="P14" s="63" t="n">
        <v>2888.57</v>
      </c>
      <c r="Q14" s="63" t="n">
        <v>9.45</v>
      </c>
      <c r="R14" s="64" t="n">
        <f aca="false">P14/3600</f>
        <v>0.802380555555556</v>
      </c>
      <c r="S14" s="61"/>
      <c r="T14" s="63" t="n">
        <v>9812.192</v>
      </c>
      <c r="U14" s="63" t="n">
        <v>28.0687</v>
      </c>
      <c r="V14" s="63" t="n">
        <v>34.8133</v>
      </c>
      <c r="W14" s="63" t="n">
        <v>33.5179</v>
      </c>
      <c r="X14" s="63" t="n">
        <v>9403.78</v>
      </c>
      <c r="Y14" s="63" t="n">
        <v>11.27</v>
      </c>
      <c r="Z14" s="64" t="n">
        <f aca="false">X14/3600</f>
        <v>2.61216111111111</v>
      </c>
      <c r="AA14" s="61"/>
      <c r="AB14" s="61"/>
      <c r="AC14" s="61"/>
      <c r="AE14" s="42" t="n">
        <f aca="false">Q14/100</f>
        <v>0.0945</v>
      </c>
      <c r="AF14" s="42" t="n">
        <f aca="false">R14/100</f>
        <v>0.00802380555555556</v>
      </c>
      <c r="AG14" s="42" t="n">
        <f aca="false">Y14/100</f>
        <v>0.1127</v>
      </c>
      <c r="AH14" s="42" t="n">
        <f aca="false">Z14/100</f>
        <v>0.0261216111111111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57592.512</v>
      </c>
      <c r="E15" s="54" t="n">
        <f aca="false">N15</f>
        <v>42.7411</v>
      </c>
      <c r="F15" s="54" t="n">
        <f aca="false">L15</f>
        <v>57592.512</v>
      </c>
      <c r="G15" s="54" t="n">
        <f aca="false">O15</f>
        <v>42.2649</v>
      </c>
      <c r="H15" s="54" t="n">
        <f aca="false">T15</f>
        <v>59848.128</v>
      </c>
      <c r="I15" s="54" t="n">
        <f aca="false">V15</f>
        <v>42.929</v>
      </c>
      <c r="J15" s="54" t="n">
        <f aca="false">T15</f>
        <v>59848.128</v>
      </c>
      <c r="K15" s="54" t="n">
        <f aca="false">W15</f>
        <v>42.4349</v>
      </c>
      <c r="L15" s="65" t="n">
        <v>57592.512</v>
      </c>
      <c r="M15" s="65" t="n">
        <v>39.4372</v>
      </c>
      <c r="N15" s="65" t="n">
        <v>42.7411</v>
      </c>
      <c r="O15" s="65" t="n">
        <v>42.2649</v>
      </c>
      <c r="P15" s="55" t="n">
        <v>4751.29</v>
      </c>
      <c r="Q15" s="56" t="n">
        <v>18.65</v>
      </c>
      <c r="R15" s="57" t="n">
        <f aca="false">P15/3600</f>
        <v>1.31980277777778</v>
      </c>
      <c r="S15" s="58"/>
      <c r="T15" s="55" t="n">
        <v>59848.128</v>
      </c>
      <c r="U15" s="55" t="n">
        <v>39.5394</v>
      </c>
      <c r="V15" s="55" t="n">
        <v>42.929</v>
      </c>
      <c r="W15" s="55" t="n">
        <v>42.4349</v>
      </c>
      <c r="X15" s="55" t="n">
        <v>12231.15</v>
      </c>
      <c r="Y15" s="56" t="n">
        <v>14.13</v>
      </c>
      <c r="Z15" s="57" t="n">
        <f aca="false">X15/3600</f>
        <v>3.39754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1865</v>
      </c>
      <c r="AF15" s="42" t="n">
        <f aca="false">R15/100</f>
        <v>0.0131980277777778</v>
      </c>
      <c r="AG15" s="42" t="n">
        <f aca="false">Y15/100</f>
        <v>0.1413</v>
      </c>
      <c r="AH15" s="42" t="n">
        <f aca="false">Z15/100</f>
        <v>0.0339754166666667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5824.752</v>
      </c>
      <c r="E16" s="54" t="n">
        <f aca="false">N16</f>
        <v>41.0639</v>
      </c>
      <c r="F16" s="54" t="n">
        <f aca="false">L16</f>
        <v>15824.752</v>
      </c>
      <c r="G16" s="54" t="n">
        <f aca="false">O16</f>
        <v>40.5201</v>
      </c>
      <c r="H16" s="54" t="n">
        <f aca="false">T16</f>
        <v>16582.24</v>
      </c>
      <c r="I16" s="54" t="n">
        <f aca="false">V16</f>
        <v>41.1383</v>
      </c>
      <c r="J16" s="54" t="n">
        <f aca="false">T16</f>
        <v>16582.24</v>
      </c>
      <c r="K16" s="54" t="n">
        <f aca="false">W16</f>
        <v>40.5903</v>
      </c>
      <c r="L16" s="55" t="n">
        <v>15824.752</v>
      </c>
      <c r="M16" s="55" t="n">
        <v>36.7495</v>
      </c>
      <c r="N16" s="55" t="n">
        <v>41.0639</v>
      </c>
      <c r="O16" s="55" t="n">
        <v>40.5201</v>
      </c>
      <c r="P16" s="55" t="n">
        <v>3322.99</v>
      </c>
      <c r="Q16" s="56" t="n">
        <v>10.95</v>
      </c>
      <c r="R16" s="57" t="n">
        <f aca="false">P16/3600</f>
        <v>0.923052777777778</v>
      </c>
      <c r="S16" s="58"/>
      <c r="T16" s="55" t="n">
        <v>16582.24</v>
      </c>
      <c r="U16" s="55" t="n">
        <v>36.8589</v>
      </c>
      <c r="V16" s="55" t="n">
        <v>41.1383</v>
      </c>
      <c r="W16" s="55" t="n">
        <v>40.5903</v>
      </c>
      <c r="X16" s="55" t="n">
        <v>8386.82</v>
      </c>
      <c r="Y16" s="56" t="n">
        <v>9.27</v>
      </c>
      <c r="Z16" s="57" t="n">
        <f aca="false">X16/3600</f>
        <v>2.32967222222222</v>
      </c>
      <c r="AA16" s="58"/>
      <c r="AB16" s="58"/>
      <c r="AC16" s="58"/>
      <c r="AE16" s="42" t="n">
        <f aca="false">Q16/100</f>
        <v>0.1095</v>
      </c>
      <c r="AF16" s="42" t="n">
        <f aca="false">R16/100</f>
        <v>0.00923052777777778</v>
      </c>
      <c r="AG16" s="42" t="n">
        <f aca="false">Y16/100</f>
        <v>0.0927</v>
      </c>
      <c r="AH16" s="42" t="n">
        <f aca="false">Z16/100</f>
        <v>0.0232967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6565.568</v>
      </c>
      <c r="E17" s="54" t="n">
        <f aca="false">N17</f>
        <v>40.1989</v>
      </c>
      <c r="F17" s="54" t="n">
        <f aca="false">L17</f>
        <v>6565.568</v>
      </c>
      <c r="G17" s="54" t="n">
        <f aca="false">O17</f>
        <v>39.72</v>
      </c>
      <c r="H17" s="54" t="n">
        <f aca="false">T17</f>
        <v>6870.576</v>
      </c>
      <c r="I17" s="54" t="n">
        <f aca="false">V17</f>
        <v>40.2376</v>
      </c>
      <c r="J17" s="54" t="n">
        <f aca="false">T17</f>
        <v>6870.576</v>
      </c>
      <c r="K17" s="54" t="n">
        <f aca="false">W17</f>
        <v>39.7556</v>
      </c>
      <c r="L17" s="55" t="n">
        <v>6565.568</v>
      </c>
      <c r="M17" s="55" t="n">
        <v>34.8015</v>
      </c>
      <c r="N17" s="55" t="n">
        <v>40.1989</v>
      </c>
      <c r="O17" s="55" t="n">
        <v>39.72</v>
      </c>
      <c r="P17" s="55" t="n">
        <v>3078.74</v>
      </c>
      <c r="Q17" s="56" t="n">
        <v>10.76</v>
      </c>
      <c r="R17" s="57" t="n">
        <f aca="false">P17/3600</f>
        <v>0.855205555555555</v>
      </c>
      <c r="S17" s="58"/>
      <c r="T17" s="55" t="n">
        <v>6870.576</v>
      </c>
      <c r="U17" s="55" t="n">
        <v>34.9612</v>
      </c>
      <c r="V17" s="55" t="n">
        <v>40.2376</v>
      </c>
      <c r="W17" s="55" t="n">
        <v>39.7556</v>
      </c>
      <c r="X17" s="55" t="n">
        <v>8576.96</v>
      </c>
      <c r="Y17" s="56" t="n">
        <v>8.71</v>
      </c>
      <c r="Z17" s="57" t="n">
        <f aca="false">X17/3600</f>
        <v>2.38248888888889</v>
      </c>
      <c r="AA17" s="58"/>
      <c r="AB17" s="58"/>
      <c r="AC17" s="58"/>
      <c r="AE17" s="42" t="n">
        <f aca="false">Q17/100</f>
        <v>0.1076</v>
      </c>
      <c r="AF17" s="42" t="n">
        <f aca="false">R17/100</f>
        <v>0.00855205555555555</v>
      </c>
      <c r="AG17" s="42" t="n">
        <f aca="false">Y17/100</f>
        <v>0.0871</v>
      </c>
      <c r="AH17" s="42" t="n">
        <f aca="false">Z17/100</f>
        <v>0.0238248888888889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3011.376</v>
      </c>
      <c r="E18" s="62" t="n">
        <f aca="false">N18</f>
        <v>39.7921</v>
      </c>
      <c r="F18" s="62" t="n">
        <f aca="false">L18</f>
        <v>3011.376</v>
      </c>
      <c r="G18" s="62" t="n">
        <f aca="false">O18</f>
        <v>39.4176</v>
      </c>
      <c r="H18" s="62" t="n">
        <f aca="false">T18</f>
        <v>3139.296</v>
      </c>
      <c r="I18" s="62" t="n">
        <f aca="false">V18</f>
        <v>39.7797</v>
      </c>
      <c r="J18" s="62" t="n">
        <f aca="false">T18</f>
        <v>3139.296</v>
      </c>
      <c r="K18" s="62" t="n">
        <f aca="false">W18</f>
        <v>39.4439</v>
      </c>
      <c r="L18" s="63" t="n">
        <v>3011.376</v>
      </c>
      <c r="M18" s="63" t="n">
        <v>32.2149</v>
      </c>
      <c r="N18" s="63" t="n">
        <v>39.7921</v>
      </c>
      <c r="O18" s="63" t="n">
        <v>39.4176</v>
      </c>
      <c r="P18" s="63" t="n">
        <v>2833.27</v>
      </c>
      <c r="Q18" s="63" t="n">
        <v>7.9</v>
      </c>
      <c r="R18" s="64" t="n">
        <f aca="false">P18/3600</f>
        <v>0.787019444444445</v>
      </c>
      <c r="S18" s="61"/>
      <c r="T18" s="63" t="n">
        <v>3139.296</v>
      </c>
      <c r="U18" s="63" t="n">
        <v>32.411</v>
      </c>
      <c r="V18" s="63" t="n">
        <v>39.7797</v>
      </c>
      <c r="W18" s="63" t="n">
        <v>39.4439</v>
      </c>
      <c r="X18" s="63" t="n">
        <v>8368.63</v>
      </c>
      <c r="Y18" s="63" t="n">
        <v>8.1</v>
      </c>
      <c r="Z18" s="64" t="n">
        <f aca="false">X18/3600</f>
        <v>2.32461944444444</v>
      </c>
      <c r="AA18" s="61"/>
      <c r="AB18" s="61"/>
      <c r="AC18" s="61"/>
      <c r="AE18" s="42" t="n">
        <f aca="false">Q18/100</f>
        <v>0.079</v>
      </c>
      <c r="AF18" s="42" t="n">
        <f aca="false">R18/100</f>
        <v>0.00787019444444445</v>
      </c>
      <c r="AG18" s="42" t="n">
        <f aca="false">Y18/100</f>
        <v>0.081</v>
      </c>
      <c r="AH18" s="42" t="n">
        <f aca="false">Z18/100</f>
        <v>0.0232461944444444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6403.232</v>
      </c>
      <c r="E19" s="54" t="n">
        <f aca="false">N19</f>
        <v>43.365</v>
      </c>
      <c r="F19" s="54" t="n">
        <f aca="false">L19</f>
        <v>6403.232</v>
      </c>
      <c r="G19" s="54" t="n">
        <f aca="false">O19</f>
        <v>45.2345</v>
      </c>
      <c r="H19" s="54" t="n">
        <f aca="false">T19</f>
        <v>6492.264</v>
      </c>
      <c r="I19" s="54" t="n">
        <f aca="false">V19</f>
        <v>43.4127</v>
      </c>
      <c r="J19" s="54" t="n">
        <f aca="false">T19</f>
        <v>6492.264</v>
      </c>
      <c r="K19" s="54" t="n">
        <f aca="false">W19</f>
        <v>45.3101</v>
      </c>
      <c r="L19" s="55" t="n">
        <v>6403.232</v>
      </c>
      <c r="M19" s="55" t="n">
        <v>42.0764</v>
      </c>
      <c r="N19" s="55" t="n">
        <v>43.365</v>
      </c>
      <c r="O19" s="55" t="n">
        <v>45.2345</v>
      </c>
      <c r="P19" s="55" t="n">
        <v>1701.57</v>
      </c>
      <c r="Q19" s="56" t="n">
        <v>5.4</v>
      </c>
      <c r="R19" s="57" t="n">
        <f aca="false">P19/3600</f>
        <v>0.472658333333333</v>
      </c>
      <c r="S19" s="58"/>
      <c r="T19" s="55" t="n">
        <v>6492.264</v>
      </c>
      <c r="U19" s="55" t="n">
        <v>42.1051</v>
      </c>
      <c r="V19" s="55" t="n">
        <v>43.4127</v>
      </c>
      <c r="W19" s="55" t="n">
        <v>45.3101</v>
      </c>
      <c r="X19" s="55" t="n">
        <v>4894.46</v>
      </c>
      <c r="Y19" s="56" t="n">
        <v>5.33</v>
      </c>
      <c r="Z19" s="57" t="n">
        <f aca="false">X19/3600</f>
        <v>1.35957222222222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54</v>
      </c>
      <c r="AF19" s="42" t="n">
        <f aca="false">R19/100</f>
        <v>0.00472658333333333</v>
      </c>
      <c r="AG19" s="42" t="n">
        <f aca="false">Y19/100</f>
        <v>0.0533</v>
      </c>
      <c r="AH19" s="42" t="n">
        <f aca="false">Z19/100</f>
        <v>0.0135957222222222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054.68</v>
      </c>
      <c r="E20" s="54" t="n">
        <f aca="false">N20</f>
        <v>41.7181</v>
      </c>
      <c r="F20" s="54" t="n">
        <f aca="false">L20</f>
        <v>3054.68</v>
      </c>
      <c r="G20" s="54" t="n">
        <f aca="false">O20</f>
        <v>43.2327</v>
      </c>
      <c r="H20" s="54" t="n">
        <f aca="false">T20</f>
        <v>3105.016</v>
      </c>
      <c r="I20" s="54" t="n">
        <f aca="false">V20</f>
        <v>41.8008</v>
      </c>
      <c r="J20" s="54" t="n">
        <f aca="false">T20</f>
        <v>3105.016</v>
      </c>
      <c r="K20" s="54" t="n">
        <f aca="false">W20</f>
        <v>43.3616</v>
      </c>
      <c r="L20" s="55" t="n">
        <v>3054.68</v>
      </c>
      <c r="M20" s="55" t="n">
        <v>39.9667</v>
      </c>
      <c r="N20" s="55" t="n">
        <v>41.7181</v>
      </c>
      <c r="O20" s="55" t="n">
        <v>43.2327</v>
      </c>
      <c r="P20" s="55" t="n">
        <v>1471.89</v>
      </c>
      <c r="Q20" s="56" t="n">
        <v>5.11</v>
      </c>
      <c r="R20" s="57" t="n">
        <f aca="false">P20/3600</f>
        <v>0.408858333333333</v>
      </c>
      <c r="S20" s="58"/>
      <c r="T20" s="55" t="n">
        <v>3105.016</v>
      </c>
      <c r="U20" s="55" t="n">
        <v>40.037</v>
      </c>
      <c r="V20" s="55" t="n">
        <v>41.8008</v>
      </c>
      <c r="W20" s="55" t="n">
        <v>43.3616</v>
      </c>
      <c r="X20" s="55" t="n">
        <v>4273.71</v>
      </c>
      <c r="Y20" s="56" t="n">
        <v>4.98</v>
      </c>
      <c r="Z20" s="57" t="n">
        <f aca="false">X20/3600</f>
        <v>1.18714166666667</v>
      </c>
      <c r="AA20" s="58"/>
      <c r="AB20" s="58"/>
      <c r="AC20" s="58"/>
      <c r="AE20" s="42" t="n">
        <f aca="false">Q20/100</f>
        <v>0.0511</v>
      </c>
      <c r="AF20" s="42" t="n">
        <f aca="false">R20/100</f>
        <v>0.00408858333333333</v>
      </c>
      <c r="AG20" s="42" t="n">
        <f aca="false">Y20/100</f>
        <v>0.0498</v>
      </c>
      <c r="AH20" s="42" t="n">
        <f aca="false">Z20/100</f>
        <v>0.0118714166666667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479.776</v>
      </c>
      <c r="E21" s="54" t="n">
        <f aca="false">N21</f>
        <v>40.2652</v>
      </c>
      <c r="F21" s="54" t="n">
        <f aca="false">L21</f>
        <v>1479.776</v>
      </c>
      <c r="G21" s="54" t="n">
        <f aca="false">O21</f>
        <v>41.7922</v>
      </c>
      <c r="H21" s="54" t="n">
        <f aca="false">T21</f>
        <v>1506.44</v>
      </c>
      <c r="I21" s="54" t="n">
        <f aca="false">V21</f>
        <v>40.3428</v>
      </c>
      <c r="J21" s="54" t="n">
        <f aca="false">T21</f>
        <v>1506.44</v>
      </c>
      <c r="K21" s="54" t="n">
        <f aca="false">W21</f>
        <v>41.87</v>
      </c>
      <c r="L21" s="55" t="n">
        <v>1479.776</v>
      </c>
      <c r="M21" s="55" t="n">
        <v>37.344</v>
      </c>
      <c r="N21" s="55" t="n">
        <v>40.2652</v>
      </c>
      <c r="O21" s="55" t="n">
        <v>41.7922</v>
      </c>
      <c r="P21" s="55" t="n">
        <v>1761.65</v>
      </c>
      <c r="Q21" s="56" t="n">
        <v>4.59</v>
      </c>
      <c r="R21" s="57" t="n">
        <f aca="false">P21/3600</f>
        <v>0.489347222222222</v>
      </c>
      <c r="S21" s="58"/>
      <c r="T21" s="55" t="n">
        <v>1506.44</v>
      </c>
      <c r="U21" s="55" t="n">
        <v>37.4066</v>
      </c>
      <c r="V21" s="55" t="n">
        <v>40.3428</v>
      </c>
      <c r="W21" s="55" t="n">
        <v>41.87</v>
      </c>
      <c r="X21" s="55" t="n">
        <v>3918.1</v>
      </c>
      <c r="Y21" s="56" t="n">
        <v>4.43</v>
      </c>
      <c r="Z21" s="57" t="n">
        <f aca="false">X21/3600</f>
        <v>1.08836111111111</v>
      </c>
      <c r="AA21" s="58"/>
      <c r="AB21" s="58"/>
      <c r="AC21" s="58"/>
      <c r="AE21" s="42" t="n">
        <f aca="false">Q21/100</f>
        <v>0.0459</v>
      </c>
      <c r="AF21" s="42" t="n">
        <f aca="false">R21/100</f>
        <v>0.00489347222222222</v>
      </c>
      <c r="AG21" s="42" t="n">
        <f aca="false">Y21/100</f>
        <v>0.0443</v>
      </c>
      <c r="AH21" s="42" t="n">
        <f aca="false">Z21/100</f>
        <v>0.010883611111111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731.016</v>
      </c>
      <c r="E22" s="62" t="n">
        <f aca="false">N22</f>
        <v>39.0648</v>
      </c>
      <c r="F22" s="62" t="n">
        <f aca="false">L22</f>
        <v>731.016</v>
      </c>
      <c r="G22" s="62" t="n">
        <f aca="false">O22</f>
        <v>40.7673</v>
      </c>
      <c r="H22" s="62" t="n">
        <f aca="false">T22</f>
        <v>755.68</v>
      </c>
      <c r="I22" s="62" t="n">
        <f aca="false">V22</f>
        <v>39.02</v>
      </c>
      <c r="J22" s="62" t="n">
        <f aca="false">T22</f>
        <v>755.68</v>
      </c>
      <c r="K22" s="62" t="n">
        <f aca="false">W22</f>
        <v>40.7573</v>
      </c>
      <c r="L22" s="63" t="n">
        <v>731.016</v>
      </c>
      <c r="M22" s="63" t="n">
        <v>34.7811</v>
      </c>
      <c r="N22" s="63" t="n">
        <v>39.0648</v>
      </c>
      <c r="O22" s="63" t="n">
        <v>40.7673</v>
      </c>
      <c r="P22" s="63" t="n">
        <v>1484.82</v>
      </c>
      <c r="Q22" s="63" t="n">
        <v>5.95</v>
      </c>
      <c r="R22" s="64" t="n">
        <f aca="false">P22/3600</f>
        <v>0.41245</v>
      </c>
      <c r="S22" s="61"/>
      <c r="T22" s="63" t="n">
        <v>755.68</v>
      </c>
      <c r="U22" s="63" t="n">
        <v>34.895</v>
      </c>
      <c r="V22" s="63" t="n">
        <v>39.02</v>
      </c>
      <c r="W22" s="63" t="n">
        <v>40.7573</v>
      </c>
      <c r="X22" s="63" t="n">
        <v>3655.22</v>
      </c>
      <c r="Y22" s="63" t="n">
        <v>3.75</v>
      </c>
      <c r="Z22" s="64" t="n">
        <f aca="false">X22/3600</f>
        <v>1.01533888888889</v>
      </c>
      <c r="AA22" s="61"/>
      <c r="AB22" s="61"/>
      <c r="AC22" s="61"/>
      <c r="AE22" s="42" t="n">
        <f aca="false">Q22/100</f>
        <v>0.0595</v>
      </c>
      <c r="AF22" s="42" t="n">
        <f aca="false">R22/100</f>
        <v>0.0041245</v>
      </c>
      <c r="AG22" s="42" t="n">
        <f aca="false">Y22/100</f>
        <v>0.0375</v>
      </c>
      <c r="AH22" s="42" t="n">
        <f aca="false">Z22/100</f>
        <v>0.0101533888888889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8193.608</v>
      </c>
      <c r="E23" s="66" t="n">
        <f aca="false">N23</f>
        <v>42.2086</v>
      </c>
      <c r="F23" s="66" t="n">
        <f aca="false">L23</f>
        <v>8193.608</v>
      </c>
      <c r="G23" s="66" t="n">
        <f aca="false">O23</f>
        <v>43.9052</v>
      </c>
      <c r="H23" s="66" t="n">
        <f aca="false">T23</f>
        <v>8446.744</v>
      </c>
      <c r="I23" s="66" t="n">
        <f aca="false">V23</f>
        <v>42.36</v>
      </c>
      <c r="J23" s="66" t="n">
        <f aca="false">T23</f>
        <v>8446.744</v>
      </c>
      <c r="K23" s="66" t="n">
        <f aca="false">W23</f>
        <v>44.0643</v>
      </c>
      <c r="L23" s="65" t="n">
        <v>8193.608</v>
      </c>
      <c r="M23" s="65" t="n">
        <v>40.0369</v>
      </c>
      <c r="N23" s="65" t="n">
        <v>42.2086</v>
      </c>
      <c r="O23" s="65" t="n">
        <v>43.9052</v>
      </c>
      <c r="P23" s="65" t="n">
        <v>1689.9</v>
      </c>
      <c r="Q23" s="56" t="n">
        <v>5.27</v>
      </c>
      <c r="R23" s="67" t="n">
        <f aca="false">P23/3600</f>
        <v>0.469416666666667</v>
      </c>
      <c r="S23" s="68"/>
      <c r="T23" s="65" t="n">
        <v>8446.744</v>
      </c>
      <c r="U23" s="65" t="n">
        <v>40.1409</v>
      </c>
      <c r="V23" s="65" t="n">
        <v>42.36</v>
      </c>
      <c r="W23" s="65" t="n">
        <v>44.0643</v>
      </c>
      <c r="X23" s="65" t="n">
        <v>4575.1</v>
      </c>
      <c r="Y23" s="56" t="n">
        <v>5.46</v>
      </c>
      <c r="Z23" s="67" t="n">
        <f aca="false">X23/3600</f>
        <v>1.27086111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27</v>
      </c>
      <c r="AF23" s="42" t="n">
        <f aca="false">R23/100</f>
        <v>0.00469416666666667</v>
      </c>
      <c r="AG23" s="42" t="n">
        <f aca="false">Y23/100</f>
        <v>0.0546</v>
      </c>
      <c r="AH23" s="42" t="n">
        <f aca="false">Z23/100</f>
        <v>0.012708611111111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41.384</v>
      </c>
      <c r="E24" s="54" t="n">
        <f aca="false">N24</f>
        <v>40.4002</v>
      </c>
      <c r="F24" s="54" t="n">
        <f aca="false">L24</f>
        <v>3541.384</v>
      </c>
      <c r="G24" s="54" t="n">
        <f aca="false">O24</f>
        <v>41.7107</v>
      </c>
      <c r="H24" s="54" t="n">
        <f aca="false">T24</f>
        <v>3628.824</v>
      </c>
      <c r="I24" s="54" t="n">
        <f aca="false">V24</f>
        <v>40.5137</v>
      </c>
      <c r="J24" s="54" t="n">
        <f aca="false">T24</f>
        <v>3628.824</v>
      </c>
      <c r="K24" s="54" t="n">
        <f aca="false">W24</f>
        <v>41.8988</v>
      </c>
      <c r="L24" s="55" t="n">
        <v>3541.384</v>
      </c>
      <c r="M24" s="55" t="n">
        <v>37.4919</v>
      </c>
      <c r="N24" s="55" t="n">
        <v>40.4002</v>
      </c>
      <c r="O24" s="55" t="n">
        <v>41.7107</v>
      </c>
      <c r="P24" s="55" t="n">
        <v>1364.22</v>
      </c>
      <c r="Q24" s="56" t="n">
        <v>5.34</v>
      </c>
      <c r="R24" s="57" t="n">
        <f aca="false">P24/3600</f>
        <v>0.37895</v>
      </c>
      <c r="S24" s="58"/>
      <c r="T24" s="55" t="n">
        <v>3628.824</v>
      </c>
      <c r="U24" s="55" t="n">
        <v>37.5958</v>
      </c>
      <c r="V24" s="55" t="n">
        <v>40.5137</v>
      </c>
      <c r="W24" s="55" t="n">
        <v>41.8988</v>
      </c>
      <c r="X24" s="55" t="n">
        <v>3495.23</v>
      </c>
      <c r="Y24" s="56" t="n">
        <v>4.3</v>
      </c>
      <c r="Z24" s="57" t="n">
        <f aca="false">X24/3600</f>
        <v>0.970897222222222</v>
      </c>
      <c r="AA24" s="58"/>
      <c r="AB24" s="58"/>
      <c r="AC24" s="58"/>
      <c r="AE24" s="42" t="n">
        <f aca="false">Q24/100</f>
        <v>0.0534</v>
      </c>
      <c r="AF24" s="42" t="n">
        <f aca="false">R24/100</f>
        <v>0.0037895</v>
      </c>
      <c r="AG24" s="42" t="n">
        <f aca="false">Y24/100</f>
        <v>0.043</v>
      </c>
      <c r="AH24" s="42" t="n">
        <f aca="false">Z24/100</f>
        <v>0.0097089722222222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86.664</v>
      </c>
      <c r="E25" s="54" t="n">
        <f aca="false">N25</f>
        <v>38.7244</v>
      </c>
      <c r="F25" s="54" t="n">
        <f aca="false">L25</f>
        <v>1586.664</v>
      </c>
      <c r="G25" s="54" t="n">
        <f aca="false">O25</f>
        <v>40.2531</v>
      </c>
      <c r="H25" s="54" t="n">
        <f aca="false">T25</f>
        <v>1645.688</v>
      </c>
      <c r="I25" s="54" t="n">
        <f aca="false">V25</f>
        <v>38.8382</v>
      </c>
      <c r="J25" s="54" t="n">
        <f aca="false">T25</f>
        <v>1645.688</v>
      </c>
      <c r="K25" s="54" t="n">
        <f aca="false">W25</f>
        <v>40.3158</v>
      </c>
      <c r="L25" s="55" t="n">
        <v>1586.664</v>
      </c>
      <c r="M25" s="55" t="n">
        <v>34.8582</v>
      </c>
      <c r="N25" s="55" t="n">
        <v>38.7244</v>
      </c>
      <c r="O25" s="55" t="n">
        <v>40.2531</v>
      </c>
      <c r="P25" s="55" t="n">
        <v>1240.38</v>
      </c>
      <c r="Q25" s="56" t="n">
        <v>4.03</v>
      </c>
      <c r="R25" s="57" t="n">
        <f aca="false">P25/3600</f>
        <v>0.34455</v>
      </c>
      <c r="S25" s="58"/>
      <c r="T25" s="55" t="n">
        <v>1645.688</v>
      </c>
      <c r="U25" s="55" t="n">
        <v>35.0063</v>
      </c>
      <c r="V25" s="55" t="n">
        <v>38.8382</v>
      </c>
      <c r="W25" s="55" t="n">
        <v>40.3158</v>
      </c>
      <c r="X25" s="55" t="n">
        <v>3179.97</v>
      </c>
      <c r="Y25" s="56" t="n">
        <v>3.85</v>
      </c>
      <c r="Z25" s="57" t="n">
        <f aca="false">X25/3600</f>
        <v>0.883325</v>
      </c>
      <c r="AA25" s="58"/>
      <c r="AB25" s="58"/>
      <c r="AC25" s="58"/>
      <c r="AE25" s="42" t="n">
        <f aca="false">Q25/100</f>
        <v>0.0403</v>
      </c>
      <c r="AF25" s="42" t="n">
        <f aca="false">R25/100</f>
        <v>0.0034455</v>
      </c>
      <c r="AG25" s="42" t="n">
        <f aca="false">Y25/100</f>
        <v>0.0385</v>
      </c>
      <c r="AH25" s="42" t="n">
        <f aca="false">Z25/100</f>
        <v>0.00883325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09.576</v>
      </c>
      <c r="E26" s="62" t="n">
        <f aca="false">N26</f>
        <v>37.2088</v>
      </c>
      <c r="F26" s="62" t="n">
        <f aca="false">L26</f>
        <v>709.576</v>
      </c>
      <c r="G26" s="62" t="n">
        <f aca="false">O26</f>
        <v>39.2889</v>
      </c>
      <c r="H26" s="62" t="n">
        <f aca="false">T26</f>
        <v>737.312</v>
      </c>
      <c r="I26" s="62" t="n">
        <f aca="false">V26</f>
        <v>37.2104</v>
      </c>
      <c r="J26" s="62" t="n">
        <f aca="false">T26</f>
        <v>737.312</v>
      </c>
      <c r="K26" s="62" t="n">
        <f aca="false">W26</f>
        <v>39.327</v>
      </c>
      <c r="L26" s="63" t="n">
        <v>709.576</v>
      </c>
      <c r="M26" s="63" t="n">
        <v>32.4101</v>
      </c>
      <c r="N26" s="63" t="n">
        <v>37.2088</v>
      </c>
      <c r="O26" s="63" t="n">
        <v>39.2889</v>
      </c>
      <c r="P26" s="63" t="n">
        <v>1173.18</v>
      </c>
      <c r="Q26" s="63" t="n">
        <v>3.34</v>
      </c>
      <c r="R26" s="64" t="n">
        <f aca="false">P26/3600</f>
        <v>0.325883333333333</v>
      </c>
      <c r="S26" s="61"/>
      <c r="T26" s="63" t="n">
        <v>737.312</v>
      </c>
      <c r="U26" s="63" t="n">
        <v>32.5386</v>
      </c>
      <c r="V26" s="63" t="n">
        <v>37.2104</v>
      </c>
      <c r="W26" s="63" t="n">
        <v>39.327</v>
      </c>
      <c r="X26" s="63" t="n">
        <v>3269.83</v>
      </c>
      <c r="Y26" s="63" t="n">
        <v>3.18</v>
      </c>
      <c r="Z26" s="64" t="n">
        <f aca="false">X26/3600</f>
        <v>0.908286111111111</v>
      </c>
      <c r="AA26" s="61"/>
      <c r="AB26" s="61"/>
      <c r="AC26" s="61"/>
      <c r="AE26" s="42" t="n">
        <f aca="false">Q26/100</f>
        <v>0.0334</v>
      </c>
      <c r="AF26" s="42" t="n">
        <f aca="false">R26/100</f>
        <v>0.00325883333333333</v>
      </c>
      <c r="AG26" s="42" t="n">
        <f aca="false">Y26/100</f>
        <v>0.0318</v>
      </c>
      <c r="AH26" s="42" t="n">
        <f aca="false">Z26/100</f>
        <v>0.00908286111111111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1522.48</v>
      </c>
      <c r="E27" s="66" t="n">
        <f aca="false">N27</f>
        <v>39.9586</v>
      </c>
      <c r="F27" s="66" t="n">
        <f aca="false">L27</f>
        <v>21522.48</v>
      </c>
      <c r="G27" s="66" t="n">
        <f aca="false">O27</f>
        <v>43.4612</v>
      </c>
      <c r="H27" s="66" t="n">
        <f aca="false">T27</f>
        <v>22707.064</v>
      </c>
      <c r="I27" s="66" t="n">
        <f aca="false">V27</f>
        <v>40.0331</v>
      </c>
      <c r="J27" s="66" t="n">
        <f aca="false">T27</f>
        <v>22707.064</v>
      </c>
      <c r="K27" s="66" t="n">
        <f aca="false">W27</f>
        <v>43.6012</v>
      </c>
      <c r="L27" s="65" t="n">
        <v>21522.48</v>
      </c>
      <c r="M27" s="65" t="n">
        <v>38.5425</v>
      </c>
      <c r="N27" s="65" t="n">
        <v>39.9586</v>
      </c>
      <c r="O27" s="65" t="n">
        <v>43.4612</v>
      </c>
      <c r="P27" s="65" t="n">
        <v>3332.49</v>
      </c>
      <c r="Q27" s="56" t="n">
        <v>10.4</v>
      </c>
      <c r="R27" s="67" t="n">
        <f aca="false">P27/3600</f>
        <v>0.925691666666667</v>
      </c>
      <c r="S27" s="68"/>
      <c r="T27" s="65" t="n">
        <v>22707.064</v>
      </c>
      <c r="U27" s="65" t="n">
        <v>38.6266</v>
      </c>
      <c r="V27" s="65" t="n">
        <v>40.0331</v>
      </c>
      <c r="W27" s="65" t="n">
        <v>43.6012</v>
      </c>
      <c r="X27" s="65" t="n">
        <v>9748.23</v>
      </c>
      <c r="Y27" s="56" t="n">
        <v>10.15</v>
      </c>
      <c r="Z27" s="67" t="n">
        <f aca="false">X27/3600</f>
        <v>2.70784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04</v>
      </c>
      <c r="AF27" s="42" t="n">
        <f aca="false">R27/100</f>
        <v>0.00925691666666667</v>
      </c>
      <c r="AG27" s="42" t="n">
        <f aca="false">Y27/100</f>
        <v>0.1015</v>
      </c>
      <c r="AH27" s="42" t="n">
        <f aca="false">Z27/100</f>
        <v>0.027078416666666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232.184</v>
      </c>
      <c r="E28" s="54" t="n">
        <f aca="false">N28</f>
        <v>38.9517</v>
      </c>
      <c r="F28" s="54" t="n">
        <f aca="false">L28</f>
        <v>7232.184</v>
      </c>
      <c r="G28" s="54" t="n">
        <f aca="false">O28</f>
        <v>41.6778</v>
      </c>
      <c r="H28" s="54" t="n">
        <f aca="false">T28</f>
        <v>7450.512</v>
      </c>
      <c r="I28" s="54" t="n">
        <f aca="false">V28</f>
        <v>39.0199</v>
      </c>
      <c r="J28" s="54" t="n">
        <f aca="false">T28</f>
        <v>7450.512</v>
      </c>
      <c r="K28" s="54" t="n">
        <f aca="false">W28</f>
        <v>41.7958</v>
      </c>
      <c r="L28" s="55" t="n">
        <v>7232.184</v>
      </c>
      <c r="M28" s="55" t="n">
        <v>36.8202</v>
      </c>
      <c r="N28" s="55" t="n">
        <v>38.9517</v>
      </c>
      <c r="O28" s="55" t="n">
        <v>41.6778</v>
      </c>
      <c r="P28" s="55" t="n">
        <v>2724.42</v>
      </c>
      <c r="Q28" s="56" t="n">
        <v>8.39</v>
      </c>
      <c r="R28" s="57" t="n">
        <f aca="false">P28/3600</f>
        <v>0.756783333333333</v>
      </c>
      <c r="S28" s="58"/>
      <c r="T28" s="55" t="n">
        <v>7450.512</v>
      </c>
      <c r="U28" s="55" t="n">
        <v>36.9036</v>
      </c>
      <c r="V28" s="55" t="n">
        <v>39.0199</v>
      </c>
      <c r="W28" s="55" t="n">
        <v>41.7958</v>
      </c>
      <c r="X28" s="55" t="n">
        <v>8319.47</v>
      </c>
      <c r="Y28" s="56" t="n">
        <v>8.94</v>
      </c>
      <c r="Z28" s="57" t="n">
        <f aca="false">X28/3600</f>
        <v>2.31096388888889</v>
      </c>
      <c r="AA28" s="58"/>
      <c r="AB28" s="58"/>
      <c r="AC28" s="58"/>
      <c r="AE28" s="42" t="n">
        <f aca="false">Q28/100</f>
        <v>0.0839</v>
      </c>
      <c r="AF28" s="42" t="n">
        <f aca="false">R28/100</f>
        <v>0.00756783333333333</v>
      </c>
      <c r="AG28" s="42" t="n">
        <f aca="false">Y28/100</f>
        <v>0.0894</v>
      </c>
      <c r="AH28" s="42" t="n">
        <f aca="false">Z28/100</f>
        <v>0.023109638888888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433.888</v>
      </c>
      <c r="E29" s="54" t="n">
        <f aca="false">N29</f>
        <v>37.9923</v>
      </c>
      <c r="F29" s="54" t="n">
        <f aca="false">L29</f>
        <v>3433.888</v>
      </c>
      <c r="G29" s="54" t="n">
        <f aca="false">O29</f>
        <v>39.9291</v>
      </c>
      <c r="H29" s="54" t="n">
        <f aca="false">T29</f>
        <v>3546.248</v>
      </c>
      <c r="I29" s="54" t="n">
        <f aca="false">V29</f>
        <v>38.0848</v>
      </c>
      <c r="J29" s="54" t="n">
        <f aca="false">T29</f>
        <v>3546.248</v>
      </c>
      <c r="K29" s="54" t="n">
        <f aca="false">W29</f>
        <v>40.0473</v>
      </c>
      <c r="L29" s="55" t="n">
        <v>3433.888</v>
      </c>
      <c r="M29" s="55" t="n">
        <v>34.8486</v>
      </c>
      <c r="N29" s="55" t="n">
        <v>37.9923</v>
      </c>
      <c r="O29" s="55" t="n">
        <v>39.9291</v>
      </c>
      <c r="P29" s="55" t="n">
        <v>2794.08</v>
      </c>
      <c r="Q29" s="56" t="n">
        <v>9.16</v>
      </c>
      <c r="R29" s="57" t="n">
        <f aca="false">P29/3600</f>
        <v>0.776133333333333</v>
      </c>
      <c r="S29" s="58"/>
      <c r="T29" s="55" t="n">
        <v>3546.248</v>
      </c>
      <c r="U29" s="55" t="n">
        <v>34.9693</v>
      </c>
      <c r="V29" s="55" t="n">
        <v>38.0848</v>
      </c>
      <c r="W29" s="55" t="n">
        <v>40.0473</v>
      </c>
      <c r="X29" s="55" t="n">
        <v>7609.71</v>
      </c>
      <c r="Y29" s="56" t="n">
        <v>7.09</v>
      </c>
      <c r="Z29" s="57" t="n">
        <f aca="false">X29/3600</f>
        <v>2.11380833333333</v>
      </c>
      <c r="AA29" s="58"/>
      <c r="AB29" s="58"/>
      <c r="AC29" s="58"/>
      <c r="AE29" s="42" t="n">
        <f aca="false">Q29/100</f>
        <v>0.0916</v>
      </c>
      <c r="AF29" s="42" t="n">
        <f aca="false">R29/100</f>
        <v>0.00776133333333333</v>
      </c>
      <c r="AG29" s="42" t="n">
        <f aca="false">Y29/100</f>
        <v>0.0709</v>
      </c>
      <c r="AH29" s="42" t="n">
        <f aca="false">Z29/100</f>
        <v>0.02113808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732.304</v>
      </c>
      <c r="E30" s="62" t="n">
        <f aca="false">N30</f>
        <v>36.9458</v>
      </c>
      <c r="F30" s="62" t="n">
        <f aca="false">L30</f>
        <v>1732.304</v>
      </c>
      <c r="G30" s="62" t="n">
        <f aca="false">O30</f>
        <v>38.1452</v>
      </c>
      <c r="H30" s="62" t="n">
        <f aca="false">T30</f>
        <v>1783.04</v>
      </c>
      <c r="I30" s="62" t="n">
        <f aca="false">V30</f>
        <v>36.9308</v>
      </c>
      <c r="J30" s="62" t="n">
        <f aca="false">T30</f>
        <v>1783.04</v>
      </c>
      <c r="K30" s="62" t="n">
        <f aca="false">W30</f>
        <v>38.1727</v>
      </c>
      <c r="L30" s="63" t="n">
        <v>1732.304</v>
      </c>
      <c r="M30" s="63" t="n">
        <v>32.6405</v>
      </c>
      <c r="N30" s="63" t="n">
        <v>36.9458</v>
      </c>
      <c r="O30" s="63" t="n">
        <v>38.1452</v>
      </c>
      <c r="P30" s="63" t="n">
        <v>2834.52</v>
      </c>
      <c r="Q30" s="63" t="n">
        <v>10.54</v>
      </c>
      <c r="R30" s="64" t="n">
        <f aca="false">P30/3600</f>
        <v>0.787366666666667</v>
      </c>
      <c r="S30" s="61"/>
      <c r="T30" s="63" t="n">
        <v>1783.04</v>
      </c>
      <c r="U30" s="63" t="n">
        <v>32.7533</v>
      </c>
      <c r="V30" s="63" t="n">
        <v>36.9308</v>
      </c>
      <c r="W30" s="63" t="n">
        <v>38.1727</v>
      </c>
      <c r="X30" s="63" t="n">
        <v>7047.33</v>
      </c>
      <c r="Y30" s="63" t="n">
        <v>6.28</v>
      </c>
      <c r="Z30" s="64" t="n">
        <f aca="false">X30/3600</f>
        <v>1.95759166666667</v>
      </c>
      <c r="AA30" s="61"/>
      <c r="AB30" s="61"/>
      <c r="AC30" s="61"/>
      <c r="AE30" s="42" t="n">
        <f aca="false">Q30/100</f>
        <v>0.1054</v>
      </c>
      <c r="AF30" s="42" t="n">
        <f aca="false">R30/100</f>
        <v>0.00787366666666667</v>
      </c>
      <c r="AG30" s="42" t="n">
        <f aca="false">Y30/100</f>
        <v>0.0628</v>
      </c>
      <c r="AH30" s="42" t="n">
        <f aca="false">Z30/100</f>
        <v>0.0195759166666667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4697.008</v>
      </c>
      <c r="E31" s="69" t="n">
        <f aca="false">N31</f>
        <v>44.6568</v>
      </c>
      <c r="F31" s="69" t="n">
        <f aca="false">L31</f>
        <v>14697.008</v>
      </c>
      <c r="G31" s="69" t="n">
        <f aca="false">O31</f>
        <v>45.9001</v>
      </c>
      <c r="H31" s="69" t="n">
        <f aca="false">T31</f>
        <v>15453.264</v>
      </c>
      <c r="I31" s="69" t="n">
        <f aca="false">V31</f>
        <v>44.7121</v>
      </c>
      <c r="J31" s="69" t="n">
        <f aca="false">T31</f>
        <v>15453.264</v>
      </c>
      <c r="K31" s="69" t="n">
        <f aca="false">W31</f>
        <v>45.9998</v>
      </c>
      <c r="L31" s="65" t="n">
        <v>14697.008</v>
      </c>
      <c r="M31" s="65" t="n">
        <v>39.7914</v>
      </c>
      <c r="N31" s="65" t="n">
        <v>44.6568</v>
      </c>
      <c r="O31" s="65" t="n">
        <v>45.9001</v>
      </c>
      <c r="P31" s="65" t="n">
        <v>3527.3</v>
      </c>
      <c r="Q31" s="56" t="n">
        <v>11.13</v>
      </c>
      <c r="R31" s="67" t="n">
        <f aca="false">P31/3600</f>
        <v>0.979805555555556</v>
      </c>
      <c r="S31" s="68"/>
      <c r="T31" s="65" t="n">
        <v>15453.264</v>
      </c>
      <c r="U31" s="65" t="n">
        <v>39.8489</v>
      </c>
      <c r="V31" s="65" t="n">
        <v>44.7121</v>
      </c>
      <c r="W31" s="65" t="n">
        <v>45.9998</v>
      </c>
      <c r="X31" s="65" t="n">
        <v>10540.37</v>
      </c>
      <c r="Y31" s="56" t="n">
        <v>11.07</v>
      </c>
      <c r="Z31" s="67" t="n">
        <f aca="false">X31/3600</f>
        <v>2.927880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13</v>
      </c>
      <c r="AF31" s="42" t="n">
        <f aca="false">R31/100</f>
        <v>0.00979805555555556</v>
      </c>
      <c r="AG31" s="42" t="n">
        <f aca="false">Y31/100</f>
        <v>0.1107</v>
      </c>
      <c r="AH31" s="42" t="n">
        <f aca="false">Z31/100</f>
        <v>0.029278805555555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5464.04</v>
      </c>
      <c r="E32" s="70" t="n">
        <f aca="false">N32</f>
        <v>43.3913</v>
      </c>
      <c r="F32" s="70" t="n">
        <f aca="false">L32</f>
        <v>5464.04</v>
      </c>
      <c r="G32" s="70" t="n">
        <f aca="false">O32</f>
        <v>43.7835</v>
      </c>
      <c r="H32" s="70" t="n">
        <f aca="false">T32</f>
        <v>5558.136</v>
      </c>
      <c r="I32" s="70" t="n">
        <f aca="false">V32</f>
        <v>43.4695</v>
      </c>
      <c r="J32" s="70" t="n">
        <f aca="false">T32</f>
        <v>5558.136</v>
      </c>
      <c r="K32" s="70" t="n">
        <f aca="false">W32</f>
        <v>43.8857</v>
      </c>
      <c r="L32" s="55" t="n">
        <v>5464.04</v>
      </c>
      <c r="M32" s="55" t="n">
        <v>38.3781</v>
      </c>
      <c r="N32" s="55" t="n">
        <v>43.3913</v>
      </c>
      <c r="O32" s="55" t="n">
        <v>43.7835</v>
      </c>
      <c r="P32" s="55" t="n">
        <v>3208.6</v>
      </c>
      <c r="Q32" s="56" t="n">
        <v>10.39</v>
      </c>
      <c r="R32" s="57" t="n">
        <f aca="false">P32/3600</f>
        <v>0.891277777777778</v>
      </c>
      <c r="S32" s="58"/>
      <c r="T32" s="55" t="n">
        <v>5558.136</v>
      </c>
      <c r="U32" s="55" t="n">
        <v>38.4258</v>
      </c>
      <c r="V32" s="55" t="n">
        <v>43.4695</v>
      </c>
      <c r="W32" s="55" t="n">
        <v>43.8857</v>
      </c>
      <c r="X32" s="55" t="n">
        <v>8883.35</v>
      </c>
      <c r="Y32" s="56" t="n">
        <v>10.17</v>
      </c>
      <c r="Z32" s="57" t="n">
        <f aca="false">X32/3600</f>
        <v>2.46759722222222</v>
      </c>
      <c r="AA32" s="58"/>
      <c r="AB32" s="58"/>
      <c r="AC32" s="58"/>
      <c r="AE32" s="42" t="n">
        <f aca="false">Q32/100</f>
        <v>0.1039</v>
      </c>
      <c r="AF32" s="42" t="n">
        <f aca="false">R32/100</f>
        <v>0.00891277777777778</v>
      </c>
      <c r="AG32" s="42" t="n">
        <f aca="false">Y32/100</f>
        <v>0.1017</v>
      </c>
      <c r="AH32" s="42" t="n">
        <f aca="false">Z32/100</f>
        <v>0.0246759722222222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618.176</v>
      </c>
      <c r="E33" s="70" t="n">
        <f aca="false">N33</f>
        <v>41.875</v>
      </c>
      <c r="F33" s="70" t="n">
        <f aca="false">L33</f>
        <v>2618.176</v>
      </c>
      <c r="G33" s="70" t="n">
        <f aca="false">O33</f>
        <v>41.5437</v>
      </c>
      <c r="H33" s="70" t="n">
        <f aca="false">T33</f>
        <v>2658.264</v>
      </c>
      <c r="I33" s="70" t="n">
        <f aca="false">V33</f>
        <v>41.9027</v>
      </c>
      <c r="J33" s="70" t="n">
        <f aca="false">T33</f>
        <v>2658.264</v>
      </c>
      <c r="K33" s="70" t="n">
        <f aca="false">W33</f>
        <v>41.6249</v>
      </c>
      <c r="L33" s="55" t="n">
        <v>2618.176</v>
      </c>
      <c r="M33" s="55" t="n">
        <v>36.6786</v>
      </c>
      <c r="N33" s="55" t="n">
        <v>41.875</v>
      </c>
      <c r="O33" s="55" t="n">
        <v>41.5437</v>
      </c>
      <c r="P33" s="55" t="n">
        <v>3126.82</v>
      </c>
      <c r="Q33" s="56" t="n">
        <v>13.15</v>
      </c>
      <c r="R33" s="57" t="n">
        <f aca="false">P33/3600</f>
        <v>0.868561111111111</v>
      </c>
      <c r="S33" s="58"/>
      <c r="T33" s="55" t="n">
        <v>2658.264</v>
      </c>
      <c r="U33" s="55" t="n">
        <v>36.7347</v>
      </c>
      <c r="V33" s="55" t="n">
        <v>41.9027</v>
      </c>
      <c r="W33" s="55" t="n">
        <v>41.6249</v>
      </c>
      <c r="X33" s="55" t="n">
        <v>8346.1</v>
      </c>
      <c r="Y33" s="56" t="n">
        <v>9.11</v>
      </c>
      <c r="Z33" s="57" t="n">
        <f aca="false">X33/3600</f>
        <v>2.31836111111111</v>
      </c>
      <c r="AA33" s="58"/>
      <c r="AB33" s="58"/>
      <c r="AC33" s="58"/>
      <c r="AE33" s="42" t="n">
        <f aca="false">Q33/100</f>
        <v>0.1315</v>
      </c>
      <c r="AF33" s="42" t="n">
        <f aca="false">R33/100</f>
        <v>0.00868561111111111</v>
      </c>
      <c r="AG33" s="42" t="n">
        <f aca="false">Y33/100</f>
        <v>0.0911</v>
      </c>
      <c r="AH33" s="42" t="n">
        <f aca="false">Z33/100</f>
        <v>0.02318361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366.408</v>
      </c>
      <c r="E34" s="71" t="n">
        <f aca="false">N34</f>
        <v>40.1572</v>
      </c>
      <c r="F34" s="71" t="n">
        <f aca="false">L34</f>
        <v>1366.408</v>
      </c>
      <c r="G34" s="71" t="n">
        <f aca="false">O34</f>
        <v>39.2854</v>
      </c>
      <c r="H34" s="71" t="n">
        <f aca="false">T34</f>
        <v>1392.4</v>
      </c>
      <c r="I34" s="71" t="n">
        <f aca="false">V34</f>
        <v>40.2285</v>
      </c>
      <c r="J34" s="71" t="n">
        <f aca="false">T34</f>
        <v>1392.4</v>
      </c>
      <c r="K34" s="71" t="n">
        <f aca="false">W34</f>
        <v>39.3364</v>
      </c>
      <c r="L34" s="63" t="n">
        <v>1366.408</v>
      </c>
      <c r="M34" s="63" t="n">
        <v>34.7572</v>
      </c>
      <c r="N34" s="63" t="n">
        <v>40.1572</v>
      </c>
      <c r="O34" s="63" t="n">
        <v>39.2854</v>
      </c>
      <c r="P34" s="63" t="n">
        <v>2994.97</v>
      </c>
      <c r="Q34" s="63" t="n">
        <v>10.6</v>
      </c>
      <c r="R34" s="64" t="n">
        <f aca="false">P34/3600</f>
        <v>0.831936111111111</v>
      </c>
      <c r="S34" s="61"/>
      <c r="T34" s="63" t="n">
        <v>1392.4</v>
      </c>
      <c r="U34" s="63" t="n">
        <v>34.836</v>
      </c>
      <c r="V34" s="63" t="n">
        <v>40.2285</v>
      </c>
      <c r="W34" s="63" t="n">
        <v>39.3364</v>
      </c>
      <c r="X34" s="63" t="n">
        <v>7975.09</v>
      </c>
      <c r="Y34" s="63" t="n">
        <v>8.35</v>
      </c>
      <c r="Z34" s="64" t="n">
        <f aca="false">X34/3600</f>
        <v>2.21530277777778</v>
      </c>
      <c r="AA34" s="61"/>
      <c r="AB34" s="61"/>
      <c r="AC34" s="61"/>
      <c r="AE34" s="42" t="n">
        <f aca="false">Q34/100</f>
        <v>0.106</v>
      </c>
      <c r="AF34" s="42" t="n">
        <f aca="false">R34/100</f>
        <v>0.00831936111111111</v>
      </c>
      <c r="AG34" s="42" t="n">
        <f aca="false">Y34/100</f>
        <v>0.0835</v>
      </c>
      <c r="AH34" s="42" t="n">
        <f aca="false">Z34/100</f>
        <v>0.0221530277777778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39928.312</v>
      </c>
      <c r="E35" s="69" t="n">
        <f aca="false">N35</f>
        <v>42.4472</v>
      </c>
      <c r="F35" s="69" t="n">
        <f aca="false">L35</f>
        <v>39928.312</v>
      </c>
      <c r="G35" s="69" t="n">
        <f aca="false">O35</f>
        <v>44.4222</v>
      </c>
      <c r="H35" s="69" t="n">
        <f aca="false">T35</f>
        <v>41338.256</v>
      </c>
      <c r="I35" s="69" t="n">
        <f aca="false">V35</f>
        <v>42.5386</v>
      </c>
      <c r="J35" s="69" t="n">
        <f aca="false">T35</f>
        <v>41338.256</v>
      </c>
      <c r="K35" s="69" t="n">
        <f aca="false">W35</f>
        <v>44.4925</v>
      </c>
      <c r="L35" s="65" t="n">
        <v>39928.312</v>
      </c>
      <c r="M35" s="65" t="n">
        <v>38.031</v>
      </c>
      <c r="N35" s="65" t="n">
        <v>42.4472</v>
      </c>
      <c r="O35" s="65" t="n">
        <v>44.4222</v>
      </c>
      <c r="P35" s="65" t="n">
        <v>5326.05</v>
      </c>
      <c r="Q35" s="56" t="n">
        <v>22.43</v>
      </c>
      <c r="R35" s="67" t="n">
        <f aca="false">P35/3600</f>
        <v>1.47945833333333</v>
      </c>
      <c r="S35" s="68"/>
      <c r="T35" s="65" t="n">
        <v>41338.256</v>
      </c>
      <c r="U35" s="65" t="n">
        <v>38.151</v>
      </c>
      <c r="V35" s="65" t="n">
        <v>42.5386</v>
      </c>
      <c r="W35" s="65" t="n">
        <v>44.4925</v>
      </c>
      <c r="X35" s="65" t="n">
        <v>13719.28</v>
      </c>
      <c r="Y35" s="56" t="n">
        <v>14.48</v>
      </c>
      <c r="Z35" s="67" t="n">
        <f aca="false">X35/3600</f>
        <v>3.81091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2243</v>
      </c>
      <c r="AF35" s="42" t="n">
        <f aca="false">R35/100</f>
        <v>0.0147945833333333</v>
      </c>
      <c r="AG35" s="42" t="n">
        <f aca="false">Y35/100</f>
        <v>0.1448</v>
      </c>
      <c r="AH35" s="42" t="n">
        <f aca="false">Z35/100</f>
        <v>0.038109111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136.16</v>
      </c>
      <c r="E36" s="70" t="n">
        <f aca="false">N36</f>
        <v>40.8423</v>
      </c>
      <c r="F36" s="70" t="n">
        <f aca="false">L36</f>
        <v>9136.16</v>
      </c>
      <c r="G36" s="70" t="n">
        <f aca="false">O36</f>
        <v>42.8401</v>
      </c>
      <c r="H36" s="70" t="n">
        <f aca="false">T36</f>
        <v>9654.272</v>
      </c>
      <c r="I36" s="70" t="n">
        <f aca="false">V36</f>
        <v>40.9827</v>
      </c>
      <c r="J36" s="70" t="n">
        <f aca="false">T36</f>
        <v>9654.272</v>
      </c>
      <c r="K36" s="70" t="n">
        <f aca="false">W36</f>
        <v>42.9941</v>
      </c>
      <c r="L36" s="55" t="n">
        <v>9136.16</v>
      </c>
      <c r="M36" s="55" t="n">
        <v>35.4486</v>
      </c>
      <c r="N36" s="55" t="n">
        <v>40.8423</v>
      </c>
      <c r="O36" s="55" t="n">
        <v>42.8401</v>
      </c>
      <c r="P36" s="55" t="n">
        <v>4032</v>
      </c>
      <c r="Q36" s="56" t="n">
        <v>14.18</v>
      </c>
      <c r="R36" s="57" t="n">
        <f aca="false">P36/3600</f>
        <v>1.12</v>
      </c>
      <c r="S36" s="58"/>
      <c r="T36" s="55" t="n">
        <v>9654.272</v>
      </c>
      <c r="U36" s="55" t="n">
        <v>35.5399</v>
      </c>
      <c r="V36" s="55" t="n">
        <v>40.9827</v>
      </c>
      <c r="W36" s="55" t="n">
        <v>42.9941</v>
      </c>
      <c r="X36" s="55" t="n">
        <v>10654.75</v>
      </c>
      <c r="Y36" s="56" t="n">
        <v>12.03</v>
      </c>
      <c r="Z36" s="57" t="n">
        <f aca="false">X36/3600</f>
        <v>2.95965277777778</v>
      </c>
      <c r="AA36" s="58"/>
      <c r="AB36" s="58"/>
      <c r="AC36" s="58"/>
      <c r="AE36" s="42" t="n">
        <f aca="false">Q36/100</f>
        <v>0.1418</v>
      </c>
      <c r="AF36" s="42" t="n">
        <f aca="false">R36/100</f>
        <v>0.0112</v>
      </c>
      <c r="AG36" s="42" t="n">
        <f aca="false">Y36/100</f>
        <v>0.1203</v>
      </c>
      <c r="AH36" s="42" t="n">
        <f aca="false">Z36/100</f>
        <v>0.029596527777777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881.504</v>
      </c>
      <c r="E37" s="70" t="n">
        <f aca="false">N37</f>
        <v>39.1796</v>
      </c>
      <c r="F37" s="70" t="n">
        <f aca="false">L37</f>
        <v>2881.504</v>
      </c>
      <c r="G37" s="70" t="n">
        <f aca="false">O37</f>
        <v>41.3402</v>
      </c>
      <c r="H37" s="70" t="n">
        <f aca="false">T37</f>
        <v>2973.376</v>
      </c>
      <c r="I37" s="70" t="n">
        <f aca="false">V37</f>
        <v>39.2407</v>
      </c>
      <c r="J37" s="70" t="n">
        <f aca="false">T37</f>
        <v>2973.376</v>
      </c>
      <c r="K37" s="70" t="n">
        <f aca="false">W37</f>
        <v>41.4674</v>
      </c>
      <c r="L37" s="55" t="n">
        <v>2881.504</v>
      </c>
      <c r="M37" s="55" t="n">
        <v>33.6104</v>
      </c>
      <c r="N37" s="55" t="n">
        <v>39.1796</v>
      </c>
      <c r="O37" s="55" t="n">
        <v>41.3402</v>
      </c>
      <c r="P37" s="55" t="n">
        <v>3719.11</v>
      </c>
      <c r="Q37" s="56" t="n">
        <v>14.34</v>
      </c>
      <c r="R37" s="57" t="n">
        <f aca="false">P37/3600</f>
        <v>1.03308611111111</v>
      </c>
      <c r="S37" s="58"/>
      <c r="T37" s="55" t="n">
        <v>2973.376</v>
      </c>
      <c r="U37" s="55" t="n">
        <v>33.7009</v>
      </c>
      <c r="V37" s="55" t="n">
        <v>39.2407</v>
      </c>
      <c r="W37" s="55" t="n">
        <v>41.4674</v>
      </c>
      <c r="X37" s="55" t="n">
        <v>8453.28</v>
      </c>
      <c r="Y37" s="56" t="n">
        <v>9.27</v>
      </c>
      <c r="Z37" s="57" t="n">
        <f aca="false">X37/3600</f>
        <v>2.34813333333333</v>
      </c>
      <c r="AA37" s="58"/>
      <c r="AB37" s="58"/>
      <c r="AC37" s="58"/>
      <c r="AE37" s="42" t="n">
        <f aca="false">Q37/100</f>
        <v>0.1434</v>
      </c>
      <c r="AF37" s="42" t="n">
        <f aca="false">R37/100</f>
        <v>0.0103308611111111</v>
      </c>
      <c r="AG37" s="42" t="n">
        <f aca="false">Y37/100</f>
        <v>0.0927</v>
      </c>
      <c r="AH37" s="42" t="n">
        <f aca="false">Z37/100</f>
        <v>0.02348133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50.544</v>
      </c>
      <c r="E38" s="71" t="n">
        <f aca="false">N38</f>
        <v>37.771</v>
      </c>
      <c r="F38" s="71" t="n">
        <f aca="false">L38</f>
        <v>1150.544</v>
      </c>
      <c r="G38" s="71" t="n">
        <f aca="false">O38</f>
        <v>40.0393</v>
      </c>
      <c r="H38" s="71" t="n">
        <f aca="false">T38</f>
        <v>1190.096</v>
      </c>
      <c r="I38" s="71" t="n">
        <f aca="false">V38</f>
        <v>37.7698</v>
      </c>
      <c r="J38" s="71" t="n">
        <f aca="false">T38</f>
        <v>1190.096</v>
      </c>
      <c r="K38" s="71" t="n">
        <f aca="false">W38</f>
        <v>40.0224</v>
      </c>
      <c r="L38" s="63" t="n">
        <v>1150.544</v>
      </c>
      <c r="M38" s="63" t="n">
        <v>31.5093</v>
      </c>
      <c r="N38" s="63" t="n">
        <v>37.771</v>
      </c>
      <c r="O38" s="63" t="n">
        <v>40.0393</v>
      </c>
      <c r="P38" s="63" t="n">
        <v>3439.02</v>
      </c>
      <c r="Q38" s="63" t="n">
        <v>10.97</v>
      </c>
      <c r="R38" s="64" t="n">
        <f aca="false">P38/3600</f>
        <v>0.955283333333333</v>
      </c>
      <c r="S38" s="61"/>
      <c r="T38" s="63" t="n">
        <v>1190.096</v>
      </c>
      <c r="U38" s="63" t="n">
        <v>31.6264</v>
      </c>
      <c r="V38" s="63" t="n">
        <v>37.7698</v>
      </c>
      <c r="W38" s="63" t="n">
        <v>40.0224</v>
      </c>
      <c r="X38" s="63" t="n">
        <v>9346.75</v>
      </c>
      <c r="Y38" s="63" t="n">
        <v>8.48</v>
      </c>
      <c r="Z38" s="64" t="n">
        <f aca="false">X38/3600</f>
        <v>2.59631944444444</v>
      </c>
      <c r="AA38" s="61"/>
      <c r="AB38" s="61"/>
      <c r="AC38" s="61"/>
      <c r="AE38" s="42" t="n">
        <f aca="false">Q38/100</f>
        <v>0.1097</v>
      </c>
      <c r="AF38" s="42" t="n">
        <f aca="false">R38/100</f>
        <v>0.00955283333333333</v>
      </c>
      <c r="AG38" s="42" t="n">
        <f aca="false">Y38/100</f>
        <v>0.0848</v>
      </c>
      <c r="AH38" s="42" t="n">
        <f aca="false">Z38/100</f>
        <v>0.0259631944444444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3763.008</v>
      </c>
      <c r="E39" s="69" t="n">
        <f aca="false">N39</f>
        <v>43.2465</v>
      </c>
      <c r="F39" s="69" t="n">
        <f aca="false">L39</f>
        <v>3763.008</v>
      </c>
      <c r="G39" s="69" t="n">
        <f aca="false">O39</f>
        <v>43.6932</v>
      </c>
      <c r="H39" s="69" t="n">
        <f aca="false">T39</f>
        <v>3832.816</v>
      </c>
      <c r="I39" s="69" t="n">
        <f aca="false">V39</f>
        <v>43.4103</v>
      </c>
      <c r="J39" s="69" t="n">
        <f aca="false">T39</f>
        <v>3832.816</v>
      </c>
      <c r="K39" s="69" t="n">
        <f aca="false">W39</f>
        <v>43.8881</v>
      </c>
      <c r="L39" s="65" t="n">
        <v>3763.008</v>
      </c>
      <c r="M39" s="65" t="n">
        <v>40.6067</v>
      </c>
      <c r="N39" s="65" t="n">
        <v>43.2465</v>
      </c>
      <c r="O39" s="65" t="n">
        <v>43.6932</v>
      </c>
      <c r="P39" s="65" t="n">
        <v>675.54</v>
      </c>
      <c r="Q39" s="56" t="n">
        <v>1.92</v>
      </c>
      <c r="R39" s="67" t="n">
        <f aca="false">P39/3600</f>
        <v>0.18765</v>
      </c>
      <c r="S39" s="68"/>
      <c r="T39" s="65" t="n">
        <v>3832.816</v>
      </c>
      <c r="U39" s="65" t="n">
        <v>40.7625</v>
      </c>
      <c r="V39" s="65" t="n">
        <v>43.4103</v>
      </c>
      <c r="W39" s="65" t="n">
        <v>43.8881</v>
      </c>
      <c r="X39" s="65" t="n">
        <v>1965.01</v>
      </c>
      <c r="Y39" s="56" t="n">
        <v>1.86</v>
      </c>
      <c r="Z39" s="67" t="n">
        <f aca="false">X39/3600</f>
        <v>0.545836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92</v>
      </c>
      <c r="AF39" s="42" t="n">
        <f aca="false">R39/100</f>
        <v>0.0018765</v>
      </c>
      <c r="AG39" s="42" t="n">
        <f aca="false">Y39/100</f>
        <v>0.0186</v>
      </c>
      <c r="AH39" s="42" t="n">
        <f aca="false">Z39/100</f>
        <v>0.00545836111111111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822.632</v>
      </c>
      <c r="E40" s="70" t="n">
        <f aca="false">N40</f>
        <v>40.6955</v>
      </c>
      <c r="F40" s="70" t="n">
        <f aca="false">L40</f>
        <v>1822.632</v>
      </c>
      <c r="G40" s="70" t="n">
        <f aca="false">O40</f>
        <v>40.7146</v>
      </c>
      <c r="H40" s="70" t="n">
        <f aca="false">T40</f>
        <v>1844.576</v>
      </c>
      <c r="I40" s="70" t="n">
        <f aca="false">V40</f>
        <v>40.8808</v>
      </c>
      <c r="J40" s="70" t="n">
        <f aca="false">T40</f>
        <v>1844.576</v>
      </c>
      <c r="K40" s="70" t="n">
        <f aca="false">W40</f>
        <v>40.9346</v>
      </c>
      <c r="L40" s="55" t="n">
        <v>1822.632</v>
      </c>
      <c r="M40" s="55" t="n">
        <v>37.4871</v>
      </c>
      <c r="N40" s="55" t="n">
        <v>40.6955</v>
      </c>
      <c r="O40" s="55" t="n">
        <v>40.7146</v>
      </c>
      <c r="P40" s="55" t="n">
        <v>592.39</v>
      </c>
      <c r="Q40" s="56" t="n">
        <v>1.57</v>
      </c>
      <c r="R40" s="57" t="n">
        <f aca="false">P40/3600</f>
        <v>0.164552777777778</v>
      </c>
      <c r="S40" s="58"/>
      <c r="T40" s="55" t="n">
        <v>1844.576</v>
      </c>
      <c r="U40" s="55" t="n">
        <v>37.6071</v>
      </c>
      <c r="V40" s="55" t="n">
        <v>40.8808</v>
      </c>
      <c r="W40" s="55" t="n">
        <v>40.9346</v>
      </c>
      <c r="X40" s="55" t="n">
        <v>1728.07</v>
      </c>
      <c r="Y40" s="56" t="n">
        <v>1.65</v>
      </c>
      <c r="Z40" s="57" t="n">
        <f aca="false">X40/3600</f>
        <v>0.480019444444444</v>
      </c>
      <c r="AA40" s="58"/>
      <c r="AB40" s="58"/>
      <c r="AC40" s="58"/>
      <c r="AE40" s="42" t="n">
        <f aca="false">Q40/100</f>
        <v>0.0157</v>
      </c>
      <c r="AF40" s="42" t="n">
        <f aca="false">R40/100</f>
        <v>0.00164552777777778</v>
      </c>
      <c r="AG40" s="42" t="n">
        <f aca="false">Y40/100</f>
        <v>0.0165</v>
      </c>
      <c r="AH40" s="42" t="n">
        <f aca="false">Z40/100</f>
        <v>0.0048001944444444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0.304</v>
      </c>
      <c r="E41" s="70" t="n">
        <f aca="false">N41</f>
        <v>38.3822</v>
      </c>
      <c r="F41" s="70" t="n">
        <f aca="false">L41</f>
        <v>880.304</v>
      </c>
      <c r="G41" s="70" t="n">
        <f aca="false">O41</f>
        <v>38.0934</v>
      </c>
      <c r="H41" s="70" t="n">
        <f aca="false">T41</f>
        <v>897.136</v>
      </c>
      <c r="I41" s="70" t="n">
        <f aca="false">V41</f>
        <v>38.5507</v>
      </c>
      <c r="J41" s="70" t="n">
        <f aca="false">T41</f>
        <v>897.136</v>
      </c>
      <c r="K41" s="70" t="n">
        <f aca="false">W41</f>
        <v>38.2767</v>
      </c>
      <c r="L41" s="55" t="n">
        <v>880.304</v>
      </c>
      <c r="M41" s="55" t="n">
        <v>34.6006</v>
      </c>
      <c r="N41" s="55" t="n">
        <v>38.3822</v>
      </c>
      <c r="O41" s="55" t="n">
        <v>38.0934</v>
      </c>
      <c r="P41" s="55" t="n">
        <v>541.98</v>
      </c>
      <c r="Q41" s="56" t="n">
        <v>1.35</v>
      </c>
      <c r="R41" s="57" t="n">
        <f aca="false">P41/3600</f>
        <v>0.15055</v>
      </c>
      <c r="S41" s="58"/>
      <c r="T41" s="55" t="n">
        <v>897.136</v>
      </c>
      <c r="U41" s="55" t="n">
        <v>34.7254</v>
      </c>
      <c r="V41" s="55" t="n">
        <v>38.5507</v>
      </c>
      <c r="W41" s="55" t="n">
        <v>38.2767</v>
      </c>
      <c r="X41" s="55" t="n">
        <v>1546.42</v>
      </c>
      <c r="Y41" s="56" t="n">
        <v>1.35</v>
      </c>
      <c r="Z41" s="57" t="n">
        <f aca="false">X41/3600</f>
        <v>0.429561111111111</v>
      </c>
      <c r="AA41" s="58"/>
      <c r="AB41" s="58"/>
      <c r="AC41" s="58"/>
      <c r="AE41" s="42" t="n">
        <f aca="false">Q41/100</f>
        <v>0.0135</v>
      </c>
      <c r="AF41" s="42" t="n">
        <f aca="false">R41/100</f>
        <v>0.0015055</v>
      </c>
      <c r="AG41" s="42" t="n">
        <f aca="false">Y41/100</f>
        <v>0.0135</v>
      </c>
      <c r="AH41" s="42" t="n">
        <f aca="false">Z41/100</f>
        <v>0.00429561111111111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4.128</v>
      </c>
      <c r="E42" s="71" t="n">
        <f aca="false">N42</f>
        <v>36.2904</v>
      </c>
      <c r="F42" s="71" t="n">
        <f aca="false">L42</f>
        <v>444.128</v>
      </c>
      <c r="G42" s="71" t="n">
        <f aca="false">O42</f>
        <v>35.8094</v>
      </c>
      <c r="H42" s="71" t="n">
        <f aca="false">T42</f>
        <v>451.944</v>
      </c>
      <c r="I42" s="71" t="n">
        <f aca="false">V42</f>
        <v>36.283</v>
      </c>
      <c r="J42" s="71" t="n">
        <f aca="false">T42</f>
        <v>451.944</v>
      </c>
      <c r="K42" s="71" t="n">
        <f aca="false">W42</f>
        <v>35.7194</v>
      </c>
      <c r="L42" s="63" t="n">
        <v>444.128</v>
      </c>
      <c r="M42" s="63" t="n">
        <v>32.0871</v>
      </c>
      <c r="N42" s="63" t="n">
        <v>36.2904</v>
      </c>
      <c r="O42" s="63" t="n">
        <v>35.8094</v>
      </c>
      <c r="P42" s="63" t="n">
        <v>489.54</v>
      </c>
      <c r="Q42" s="63" t="n">
        <v>1.12</v>
      </c>
      <c r="R42" s="64" t="n">
        <f aca="false">P42/3600</f>
        <v>0.135983333333333</v>
      </c>
      <c r="S42" s="61"/>
      <c r="T42" s="63" t="n">
        <v>451.944</v>
      </c>
      <c r="U42" s="63" t="n">
        <v>32.1879</v>
      </c>
      <c r="V42" s="63" t="n">
        <v>36.283</v>
      </c>
      <c r="W42" s="63" t="n">
        <v>35.7194</v>
      </c>
      <c r="X42" s="63" t="n">
        <v>1466.53</v>
      </c>
      <c r="Y42" s="63" t="n">
        <v>1.17</v>
      </c>
      <c r="Z42" s="64" t="n">
        <f aca="false">X42/3600</f>
        <v>0.407369444444444</v>
      </c>
      <c r="AA42" s="61"/>
      <c r="AB42" s="61"/>
      <c r="AC42" s="61"/>
      <c r="AE42" s="42" t="n">
        <f aca="false">Q42/100</f>
        <v>0.0112</v>
      </c>
      <c r="AF42" s="42" t="n">
        <f aca="false">R42/100</f>
        <v>0.00135983333333333</v>
      </c>
      <c r="AG42" s="42" t="n">
        <f aca="false">Y42/100</f>
        <v>0.0117</v>
      </c>
      <c r="AH42" s="42" t="n">
        <f aca="false">Z42/100</f>
        <v>0.00407369444444445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035.128</v>
      </c>
      <c r="E43" s="69" t="n">
        <f aca="false">N43</f>
        <v>42.9223</v>
      </c>
      <c r="F43" s="69" t="n">
        <f aca="false">L43</f>
        <v>5035.128</v>
      </c>
      <c r="G43" s="69" t="n">
        <f aca="false">O43</f>
        <v>43.9884</v>
      </c>
      <c r="H43" s="69" t="n">
        <f aca="false">T43</f>
        <v>5130.528</v>
      </c>
      <c r="I43" s="69" t="n">
        <f aca="false">V43</f>
        <v>43.0927</v>
      </c>
      <c r="J43" s="69" t="n">
        <f aca="false">T43</f>
        <v>5130.528</v>
      </c>
      <c r="K43" s="69" t="n">
        <f aca="false">W43</f>
        <v>44.1831</v>
      </c>
      <c r="L43" s="65" t="n">
        <v>5035.128</v>
      </c>
      <c r="M43" s="65" t="n">
        <v>39.6616</v>
      </c>
      <c r="N43" s="65" t="n">
        <v>42.9223</v>
      </c>
      <c r="O43" s="65" t="n">
        <v>43.9884</v>
      </c>
      <c r="P43" s="65" t="n">
        <v>726.07</v>
      </c>
      <c r="Q43" s="56" t="n">
        <v>1.94</v>
      </c>
      <c r="R43" s="67" t="n">
        <f aca="false">P43/3600</f>
        <v>0.201686111111111</v>
      </c>
      <c r="S43" s="68"/>
      <c r="T43" s="65" t="n">
        <v>5130.528</v>
      </c>
      <c r="U43" s="65" t="n">
        <v>39.7816</v>
      </c>
      <c r="V43" s="65" t="n">
        <v>43.0927</v>
      </c>
      <c r="W43" s="65" t="n">
        <v>44.1831</v>
      </c>
      <c r="X43" s="65" t="n">
        <v>2387.55</v>
      </c>
      <c r="Y43" s="56" t="n">
        <v>2.24</v>
      </c>
      <c r="Z43" s="67" t="n">
        <f aca="false">X43/3600</f>
        <v>0.66320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94</v>
      </c>
      <c r="AF43" s="42" t="n">
        <f aca="false">R43/100</f>
        <v>0.00201686111111111</v>
      </c>
      <c r="AG43" s="42" t="n">
        <f aca="false">Y43/100</f>
        <v>0.0224</v>
      </c>
      <c r="AH43" s="42" t="n">
        <f aca="false">Z43/100</f>
        <v>0.00663208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404.088</v>
      </c>
      <c r="E44" s="70" t="n">
        <f aca="false">N44</f>
        <v>40.8843</v>
      </c>
      <c r="F44" s="70" t="n">
        <f aca="false">L44</f>
        <v>2404.088</v>
      </c>
      <c r="G44" s="70" t="n">
        <f aca="false">O44</f>
        <v>41.4205</v>
      </c>
      <c r="H44" s="70" t="n">
        <f aca="false">T44</f>
        <v>2454.536</v>
      </c>
      <c r="I44" s="70" t="n">
        <f aca="false">V44</f>
        <v>40.9953</v>
      </c>
      <c r="J44" s="70" t="n">
        <f aca="false">T44</f>
        <v>2454.536</v>
      </c>
      <c r="K44" s="70" t="n">
        <f aca="false">W44</f>
        <v>41.5832</v>
      </c>
      <c r="L44" s="55" t="n">
        <v>2404.088</v>
      </c>
      <c r="M44" s="55" t="n">
        <v>36.8785</v>
      </c>
      <c r="N44" s="55" t="n">
        <v>40.8843</v>
      </c>
      <c r="O44" s="55" t="n">
        <v>41.4205</v>
      </c>
      <c r="P44" s="55" t="n">
        <v>695.76</v>
      </c>
      <c r="Q44" s="56" t="n">
        <v>1.84</v>
      </c>
      <c r="R44" s="57" t="n">
        <f aca="false">P44/3600</f>
        <v>0.193266666666667</v>
      </c>
      <c r="S44" s="58"/>
      <c r="T44" s="55" t="n">
        <v>2454.536</v>
      </c>
      <c r="U44" s="55" t="n">
        <v>37.0029</v>
      </c>
      <c r="V44" s="55" t="n">
        <v>40.9953</v>
      </c>
      <c r="W44" s="55" t="n">
        <v>41.5832</v>
      </c>
      <c r="X44" s="55" t="n">
        <v>2067.13</v>
      </c>
      <c r="Y44" s="56" t="n">
        <v>1.93</v>
      </c>
      <c r="Z44" s="57" t="n">
        <f aca="false">X44/3600</f>
        <v>0.574202777777778</v>
      </c>
      <c r="AA44" s="58"/>
      <c r="AB44" s="58"/>
      <c r="AC44" s="58"/>
      <c r="AE44" s="42" t="n">
        <f aca="false">Q44/100</f>
        <v>0.0184</v>
      </c>
      <c r="AF44" s="42" t="n">
        <f aca="false">R44/100</f>
        <v>0.00193266666666667</v>
      </c>
      <c r="AG44" s="42" t="n">
        <f aca="false">Y44/100</f>
        <v>0.0193</v>
      </c>
      <c r="AH44" s="42" t="n">
        <f aca="false">Z44/100</f>
        <v>0.00574202777777778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208.008</v>
      </c>
      <c r="E45" s="70" t="n">
        <f aca="false">N45</f>
        <v>38.9761</v>
      </c>
      <c r="F45" s="70" t="n">
        <f aca="false">L45</f>
        <v>1208.008</v>
      </c>
      <c r="G45" s="70" t="n">
        <f aca="false">O45</f>
        <v>39.2031</v>
      </c>
      <c r="H45" s="70" t="n">
        <f aca="false">T45</f>
        <v>1231.984</v>
      </c>
      <c r="I45" s="70" t="n">
        <f aca="false">V45</f>
        <v>39.0634</v>
      </c>
      <c r="J45" s="70" t="n">
        <f aca="false">T45</f>
        <v>1231.984</v>
      </c>
      <c r="K45" s="70" t="n">
        <f aca="false">W45</f>
        <v>39.3424</v>
      </c>
      <c r="L45" s="55" t="n">
        <v>1208.008</v>
      </c>
      <c r="M45" s="55" t="n">
        <v>33.8952</v>
      </c>
      <c r="N45" s="55" t="n">
        <v>38.9761</v>
      </c>
      <c r="O45" s="55" t="n">
        <v>39.2031</v>
      </c>
      <c r="P45" s="55" t="n">
        <v>633.31</v>
      </c>
      <c r="Q45" s="56" t="n">
        <v>1.58</v>
      </c>
      <c r="R45" s="57" t="n">
        <f aca="false">P45/3600</f>
        <v>0.175919444444444</v>
      </c>
      <c r="S45" s="58"/>
      <c r="T45" s="55" t="n">
        <v>1231.984</v>
      </c>
      <c r="U45" s="55" t="n">
        <v>34.0402</v>
      </c>
      <c r="V45" s="55" t="n">
        <v>39.0634</v>
      </c>
      <c r="W45" s="55" t="n">
        <v>39.3424</v>
      </c>
      <c r="X45" s="55" t="n">
        <v>1878.74</v>
      </c>
      <c r="Y45" s="56" t="n">
        <v>1.62</v>
      </c>
      <c r="Z45" s="57" t="n">
        <f aca="false">X45/3600</f>
        <v>0.521872222222222</v>
      </c>
      <c r="AA45" s="58"/>
      <c r="AB45" s="58"/>
      <c r="AC45" s="58"/>
      <c r="AE45" s="42" t="n">
        <f aca="false">Q45/100</f>
        <v>0.0158</v>
      </c>
      <c r="AF45" s="42" t="n">
        <f aca="false">R45/100</f>
        <v>0.00175919444444444</v>
      </c>
      <c r="AG45" s="42" t="n">
        <f aca="false">Y45/100</f>
        <v>0.0162</v>
      </c>
      <c r="AH45" s="42" t="n">
        <f aca="false">Z45/100</f>
        <v>0.005218722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20.808</v>
      </c>
      <c r="E46" s="71" t="n">
        <f aca="false">N46</f>
        <v>37.1818</v>
      </c>
      <c r="F46" s="71" t="n">
        <f aca="false">L46</f>
        <v>620.808</v>
      </c>
      <c r="G46" s="71" t="n">
        <f aca="false">O46</f>
        <v>37.1946</v>
      </c>
      <c r="H46" s="71" t="n">
        <f aca="false">T46</f>
        <v>632.496</v>
      </c>
      <c r="I46" s="71" t="n">
        <f aca="false">V46</f>
        <v>37.1758</v>
      </c>
      <c r="J46" s="71" t="n">
        <f aca="false">T46</f>
        <v>632.496</v>
      </c>
      <c r="K46" s="71" t="n">
        <f aca="false">W46</f>
        <v>37.2048</v>
      </c>
      <c r="L46" s="63" t="n">
        <v>620.808</v>
      </c>
      <c r="M46" s="63" t="n">
        <v>30.9612</v>
      </c>
      <c r="N46" s="63" t="n">
        <v>37.1818</v>
      </c>
      <c r="O46" s="63" t="n">
        <v>37.1946</v>
      </c>
      <c r="P46" s="63" t="n">
        <v>596.52</v>
      </c>
      <c r="Q46" s="63" t="n">
        <v>1.33</v>
      </c>
      <c r="R46" s="64" t="n">
        <f aca="false">P46/3600</f>
        <v>0.1657</v>
      </c>
      <c r="S46" s="61"/>
      <c r="T46" s="63" t="n">
        <v>632.496</v>
      </c>
      <c r="U46" s="63" t="n">
        <v>31.106</v>
      </c>
      <c r="V46" s="63" t="n">
        <v>37.1758</v>
      </c>
      <c r="W46" s="63" t="n">
        <v>37.2048</v>
      </c>
      <c r="X46" s="63" t="n">
        <v>1773.08</v>
      </c>
      <c r="Y46" s="63" t="n">
        <v>1.39</v>
      </c>
      <c r="Z46" s="64" t="n">
        <f aca="false">X46/3600</f>
        <v>0.492522222222222</v>
      </c>
      <c r="AA46" s="61"/>
      <c r="AB46" s="61"/>
      <c r="AC46" s="61"/>
      <c r="AE46" s="42" t="n">
        <f aca="false">Q46/100</f>
        <v>0.0133</v>
      </c>
      <c r="AF46" s="42" t="n">
        <f aca="false">R46/100</f>
        <v>0.001657</v>
      </c>
      <c r="AG46" s="42" t="n">
        <f aca="false">Y46/100</f>
        <v>0.0139</v>
      </c>
      <c r="AH46" s="42" t="n">
        <f aca="false">Z46/100</f>
        <v>0.00492522222222222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9824.064</v>
      </c>
      <c r="E47" s="69" t="n">
        <f aca="false">N47</f>
        <v>41.1731</v>
      </c>
      <c r="F47" s="69" t="n">
        <f aca="false">L47</f>
        <v>9824.064</v>
      </c>
      <c r="G47" s="69" t="n">
        <f aca="false">O47</f>
        <v>41.7571</v>
      </c>
      <c r="H47" s="69" t="n">
        <f aca="false">T47</f>
        <v>9997.4</v>
      </c>
      <c r="I47" s="69" t="n">
        <f aca="false">V47</f>
        <v>41.3832</v>
      </c>
      <c r="J47" s="69" t="n">
        <f aca="false">T47</f>
        <v>9997.4</v>
      </c>
      <c r="K47" s="69" t="n">
        <f aca="false">W47</f>
        <v>41.9645</v>
      </c>
      <c r="L47" s="65" t="n">
        <v>9824.064</v>
      </c>
      <c r="M47" s="65" t="n">
        <v>38.2354</v>
      </c>
      <c r="N47" s="65" t="n">
        <v>41.1731</v>
      </c>
      <c r="O47" s="65" t="n">
        <v>41.7571</v>
      </c>
      <c r="P47" s="65" t="n">
        <v>724.93</v>
      </c>
      <c r="Q47" s="56" t="n">
        <v>2.29</v>
      </c>
      <c r="R47" s="67" t="n">
        <f aca="false">P47/3600</f>
        <v>0.201369444444444</v>
      </c>
      <c r="S47" s="68"/>
      <c r="T47" s="65" t="n">
        <v>9997.4</v>
      </c>
      <c r="U47" s="65" t="n">
        <v>38.4179</v>
      </c>
      <c r="V47" s="65" t="n">
        <v>41.3832</v>
      </c>
      <c r="W47" s="65" t="n">
        <v>41.9645</v>
      </c>
      <c r="X47" s="65" t="n">
        <v>2055.48</v>
      </c>
      <c r="Y47" s="56" t="n">
        <v>2.25</v>
      </c>
      <c r="Z47" s="67" t="n">
        <f aca="false">X47/3600</f>
        <v>0.570966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29</v>
      </c>
      <c r="AF47" s="42" t="n">
        <f aca="false">R47/100</f>
        <v>0.00201369444444444</v>
      </c>
      <c r="AG47" s="42" t="n">
        <f aca="false">Y47/100</f>
        <v>0.0225</v>
      </c>
      <c r="AH47" s="42" t="n">
        <f aca="false">Z47/100</f>
        <v>0.00570966666666667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4796.32</v>
      </c>
      <c r="E48" s="70" t="n">
        <f aca="false">N48</f>
        <v>38.4378</v>
      </c>
      <c r="F48" s="70" t="n">
        <f aca="false">L48</f>
        <v>4796.32</v>
      </c>
      <c r="G48" s="70" t="n">
        <f aca="false">O48</f>
        <v>38.7982</v>
      </c>
      <c r="H48" s="70" t="n">
        <f aca="false">T48</f>
        <v>4897.576</v>
      </c>
      <c r="I48" s="70" t="n">
        <f aca="false">V48</f>
        <v>38.6114</v>
      </c>
      <c r="J48" s="70" t="n">
        <f aca="false">T48</f>
        <v>4897.576</v>
      </c>
      <c r="K48" s="70" t="n">
        <f aca="false">W48</f>
        <v>38.979</v>
      </c>
      <c r="L48" s="55" t="n">
        <v>4796.32</v>
      </c>
      <c r="M48" s="55" t="n">
        <v>34.4215</v>
      </c>
      <c r="N48" s="55" t="n">
        <v>38.4378</v>
      </c>
      <c r="O48" s="55" t="n">
        <v>38.7982</v>
      </c>
      <c r="P48" s="55" t="n">
        <v>662.17</v>
      </c>
      <c r="Q48" s="56" t="n">
        <v>2.13</v>
      </c>
      <c r="R48" s="57" t="n">
        <f aca="false">P48/3600</f>
        <v>0.183936111111111</v>
      </c>
      <c r="S48" s="58"/>
      <c r="T48" s="55" t="n">
        <v>4897.576</v>
      </c>
      <c r="U48" s="55" t="n">
        <v>34.5979</v>
      </c>
      <c r="V48" s="55" t="n">
        <v>38.6114</v>
      </c>
      <c r="W48" s="55" t="n">
        <v>38.979</v>
      </c>
      <c r="X48" s="55" t="n">
        <v>1918.28</v>
      </c>
      <c r="Y48" s="56" t="n">
        <v>2</v>
      </c>
      <c r="Z48" s="57" t="n">
        <f aca="false">X48/3600</f>
        <v>0.532855555555556</v>
      </c>
      <c r="AA48" s="58"/>
      <c r="AB48" s="58"/>
      <c r="AC48" s="58"/>
      <c r="AE48" s="42" t="n">
        <f aca="false">Q48/100</f>
        <v>0.0213</v>
      </c>
      <c r="AF48" s="42" t="n">
        <f aca="false">R48/100</f>
        <v>0.00183936111111111</v>
      </c>
      <c r="AG48" s="42" t="n">
        <f aca="false">Y48/100</f>
        <v>0.02</v>
      </c>
      <c r="AH48" s="42" t="n">
        <f aca="false">Z48/100</f>
        <v>0.00532855555555556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346.912</v>
      </c>
      <c r="E49" s="70" t="n">
        <f aca="false">N49</f>
        <v>36.1961</v>
      </c>
      <c r="F49" s="70" t="n">
        <f aca="false">L49</f>
        <v>2346.912</v>
      </c>
      <c r="G49" s="70" t="n">
        <f aca="false">O49</f>
        <v>36.4437</v>
      </c>
      <c r="H49" s="70" t="n">
        <f aca="false">T49</f>
        <v>2401.704</v>
      </c>
      <c r="I49" s="70" t="n">
        <f aca="false">V49</f>
        <v>36.321</v>
      </c>
      <c r="J49" s="70" t="n">
        <f aca="false">T49</f>
        <v>2401.704</v>
      </c>
      <c r="K49" s="70" t="n">
        <f aca="false">W49</f>
        <v>36.5755</v>
      </c>
      <c r="L49" s="55" t="n">
        <v>2346.912</v>
      </c>
      <c r="M49" s="55" t="n">
        <v>30.9929</v>
      </c>
      <c r="N49" s="55" t="n">
        <v>36.1961</v>
      </c>
      <c r="O49" s="55" t="n">
        <v>36.4437</v>
      </c>
      <c r="P49" s="55" t="n">
        <v>643.63</v>
      </c>
      <c r="Q49" s="56" t="n">
        <v>2.4</v>
      </c>
      <c r="R49" s="57" t="n">
        <f aca="false">P49/3600</f>
        <v>0.178786111111111</v>
      </c>
      <c r="S49" s="58"/>
      <c r="T49" s="55" t="n">
        <v>2401.704</v>
      </c>
      <c r="U49" s="55" t="n">
        <v>31.1548</v>
      </c>
      <c r="V49" s="55" t="n">
        <v>36.321</v>
      </c>
      <c r="W49" s="55" t="n">
        <v>36.5755</v>
      </c>
      <c r="X49" s="55" t="n">
        <v>1656.64</v>
      </c>
      <c r="Y49" s="56" t="n">
        <v>1.84</v>
      </c>
      <c r="Z49" s="57" t="n">
        <f aca="false">X49/3600</f>
        <v>0.460177777777778</v>
      </c>
      <c r="AA49" s="58"/>
      <c r="AB49" s="58"/>
      <c r="AC49" s="58"/>
      <c r="AE49" s="42" t="n">
        <f aca="false">Q49/100</f>
        <v>0.024</v>
      </c>
      <c r="AF49" s="42" t="n">
        <f aca="false">R49/100</f>
        <v>0.00178786111111111</v>
      </c>
      <c r="AG49" s="42" t="n">
        <f aca="false">Y49/100</f>
        <v>0.0184</v>
      </c>
      <c r="AH49" s="42" t="n">
        <f aca="false">Z49/100</f>
        <v>0.00460177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25.056</v>
      </c>
      <c r="E50" s="71" t="n">
        <f aca="false">N50</f>
        <v>34.4338</v>
      </c>
      <c r="F50" s="71" t="n">
        <f aca="false">L50</f>
        <v>1125.056</v>
      </c>
      <c r="G50" s="71" t="n">
        <f aca="false">O50</f>
        <v>34.5095</v>
      </c>
      <c r="H50" s="71" t="n">
        <f aca="false">T50</f>
        <v>1153.024</v>
      </c>
      <c r="I50" s="71" t="n">
        <f aca="false">V50</f>
        <v>34.4306</v>
      </c>
      <c r="J50" s="71" t="n">
        <f aca="false">T50</f>
        <v>1153.024</v>
      </c>
      <c r="K50" s="71" t="n">
        <f aca="false">W50</f>
        <v>34.5171</v>
      </c>
      <c r="L50" s="63" t="n">
        <v>1125.056</v>
      </c>
      <c r="M50" s="63" t="n">
        <v>27.9405</v>
      </c>
      <c r="N50" s="63" t="n">
        <v>34.4338</v>
      </c>
      <c r="O50" s="63" t="n">
        <v>34.5095</v>
      </c>
      <c r="P50" s="63" t="n">
        <v>569.37</v>
      </c>
      <c r="Q50" s="63" t="n">
        <v>1.43</v>
      </c>
      <c r="R50" s="64" t="n">
        <f aca="false">P50/3600</f>
        <v>0.158158333333333</v>
      </c>
      <c r="S50" s="61"/>
      <c r="T50" s="63" t="n">
        <v>1153.024</v>
      </c>
      <c r="U50" s="63" t="n">
        <v>28.0728</v>
      </c>
      <c r="V50" s="63" t="n">
        <v>34.4306</v>
      </c>
      <c r="W50" s="63" t="n">
        <v>34.5171</v>
      </c>
      <c r="X50" s="63" t="n">
        <v>1507.35</v>
      </c>
      <c r="Y50" s="63" t="n">
        <v>1.41</v>
      </c>
      <c r="Z50" s="64" t="n">
        <f aca="false">X50/3600</f>
        <v>0.418708333333333</v>
      </c>
      <c r="AA50" s="61"/>
      <c r="AB50" s="61"/>
      <c r="AC50" s="61"/>
      <c r="AE50" s="42" t="n">
        <f aca="false">Q50/100</f>
        <v>0.0143</v>
      </c>
      <c r="AF50" s="42" t="n">
        <f aca="false">R50/100</f>
        <v>0.00158158333333333</v>
      </c>
      <c r="AG50" s="42" t="n">
        <f aca="false">Y50/100</f>
        <v>0.0141</v>
      </c>
      <c r="AH50" s="42" t="n">
        <f aca="false">Z50/100</f>
        <v>0.00418708333333333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5789.672</v>
      </c>
      <c r="E51" s="69" t="n">
        <f aca="false">N51</f>
        <v>41.2364</v>
      </c>
      <c r="F51" s="69" t="n">
        <f aca="false">L51</f>
        <v>5789.672</v>
      </c>
      <c r="G51" s="69" t="n">
        <f aca="false">O51</f>
        <v>42.2427</v>
      </c>
      <c r="H51" s="69" t="n">
        <f aca="false">T51</f>
        <v>5866.152</v>
      </c>
      <c r="I51" s="69" t="n">
        <f aca="false">V51</f>
        <v>41.3568</v>
      </c>
      <c r="J51" s="69" t="n">
        <f aca="false">T51</f>
        <v>5866.152</v>
      </c>
      <c r="K51" s="69" t="n">
        <f aca="false">W51</f>
        <v>42.3576</v>
      </c>
      <c r="L51" s="65" t="n">
        <v>5789.672</v>
      </c>
      <c r="M51" s="65" t="n">
        <v>38.7195</v>
      </c>
      <c r="N51" s="65" t="n">
        <v>41.2364</v>
      </c>
      <c r="O51" s="65" t="n">
        <v>42.2427</v>
      </c>
      <c r="P51" s="65" t="n">
        <v>535.79</v>
      </c>
      <c r="Q51" s="56" t="n">
        <v>1.72</v>
      </c>
      <c r="R51" s="67" t="n">
        <f aca="false">P51/3600</f>
        <v>0.148830555555556</v>
      </c>
      <c r="S51" s="68"/>
      <c r="T51" s="65" t="n">
        <v>5866.152</v>
      </c>
      <c r="U51" s="65" t="n">
        <v>38.8144</v>
      </c>
      <c r="V51" s="65" t="n">
        <v>41.3568</v>
      </c>
      <c r="W51" s="65" t="n">
        <v>42.3576</v>
      </c>
      <c r="X51" s="65" t="n">
        <v>1627.61</v>
      </c>
      <c r="Y51" s="56" t="n">
        <v>1.71</v>
      </c>
      <c r="Z51" s="67" t="n">
        <f aca="false">X51/3600</f>
        <v>0.45211388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72</v>
      </c>
      <c r="AF51" s="42" t="n">
        <f aca="false">R51/100</f>
        <v>0.00148830555555556</v>
      </c>
      <c r="AG51" s="42" t="n">
        <f aca="false">Y51/100</f>
        <v>0.0171</v>
      </c>
      <c r="AH51" s="42" t="n">
        <f aca="false">Z51/100</f>
        <v>0.0045211388888888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534.44</v>
      </c>
      <c r="E52" s="70" t="n">
        <f aca="false">N52</f>
        <v>38.8469</v>
      </c>
      <c r="F52" s="70" t="n">
        <f aca="false">L52</f>
        <v>2534.44</v>
      </c>
      <c r="G52" s="70" t="n">
        <f aca="false">O52</f>
        <v>39.87</v>
      </c>
      <c r="H52" s="70" t="n">
        <f aca="false">T52</f>
        <v>2577.392</v>
      </c>
      <c r="I52" s="70" t="n">
        <f aca="false">V52</f>
        <v>38.9567</v>
      </c>
      <c r="J52" s="70" t="n">
        <f aca="false">T52</f>
        <v>2577.392</v>
      </c>
      <c r="K52" s="70" t="n">
        <f aca="false">W52</f>
        <v>40.0216</v>
      </c>
      <c r="L52" s="55" t="n">
        <v>2534.44</v>
      </c>
      <c r="M52" s="55" t="n">
        <v>35.2601</v>
      </c>
      <c r="N52" s="55" t="n">
        <v>38.8469</v>
      </c>
      <c r="O52" s="55" t="n">
        <v>39.87</v>
      </c>
      <c r="P52" s="55" t="n">
        <v>462.92</v>
      </c>
      <c r="Q52" s="56" t="n">
        <v>1.94</v>
      </c>
      <c r="R52" s="57" t="n">
        <f aca="false">P52/3600</f>
        <v>0.128588888888889</v>
      </c>
      <c r="S52" s="58"/>
      <c r="T52" s="55" t="n">
        <v>2577.392</v>
      </c>
      <c r="U52" s="55" t="n">
        <v>35.3562</v>
      </c>
      <c r="V52" s="55" t="n">
        <v>38.9567</v>
      </c>
      <c r="W52" s="55" t="n">
        <v>40.0216</v>
      </c>
      <c r="X52" s="55" t="n">
        <v>1329.89</v>
      </c>
      <c r="Y52" s="56" t="n">
        <v>1.46</v>
      </c>
      <c r="Z52" s="57" t="n">
        <f aca="false">X52/3600</f>
        <v>0.369413888888889</v>
      </c>
      <c r="AA52" s="58"/>
      <c r="AB52" s="58"/>
      <c r="AC52" s="58"/>
      <c r="AE52" s="42" t="n">
        <f aca="false">Q52/100</f>
        <v>0.0194</v>
      </c>
      <c r="AF52" s="42" t="n">
        <f aca="false">R52/100</f>
        <v>0.00128588888888889</v>
      </c>
      <c r="AG52" s="42" t="n">
        <f aca="false">Y52/100</f>
        <v>0.0146</v>
      </c>
      <c r="AH52" s="42" t="n">
        <f aca="false">Z52/100</f>
        <v>0.0036941388888888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218.984</v>
      </c>
      <c r="E53" s="70" t="n">
        <f aca="false">N53</f>
        <v>36.7509</v>
      </c>
      <c r="F53" s="70" t="n">
        <f aca="false">L53</f>
        <v>1218.984</v>
      </c>
      <c r="G53" s="70" t="n">
        <f aca="false">O53</f>
        <v>37.7082</v>
      </c>
      <c r="H53" s="70" t="n">
        <f aca="false">T53</f>
        <v>1238.904</v>
      </c>
      <c r="I53" s="70" t="n">
        <f aca="false">V53</f>
        <v>36.8852</v>
      </c>
      <c r="J53" s="70" t="n">
        <f aca="false">T53</f>
        <v>1238.904</v>
      </c>
      <c r="K53" s="70" t="n">
        <f aca="false">W53</f>
        <v>37.8162</v>
      </c>
      <c r="L53" s="55" t="n">
        <v>1218.984</v>
      </c>
      <c r="M53" s="55" t="n">
        <v>32.2465</v>
      </c>
      <c r="N53" s="55" t="n">
        <v>36.7509</v>
      </c>
      <c r="O53" s="55" t="n">
        <v>37.7082</v>
      </c>
      <c r="P53" s="55" t="n">
        <v>419.25</v>
      </c>
      <c r="Q53" s="56" t="n">
        <v>1.44</v>
      </c>
      <c r="R53" s="57" t="n">
        <f aca="false">P53/3600</f>
        <v>0.116458333333333</v>
      </c>
      <c r="S53" s="58"/>
      <c r="T53" s="55" t="n">
        <v>1238.904</v>
      </c>
      <c r="U53" s="55" t="n">
        <v>32.3352</v>
      </c>
      <c r="V53" s="55" t="n">
        <v>36.8852</v>
      </c>
      <c r="W53" s="55" t="n">
        <v>37.8162</v>
      </c>
      <c r="X53" s="55" t="n">
        <v>1139.6</v>
      </c>
      <c r="Y53" s="56" t="n">
        <v>1.25</v>
      </c>
      <c r="Z53" s="57" t="n">
        <f aca="false">X53/3600</f>
        <v>0.316555555555556</v>
      </c>
      <c r="AA53" s="58"/>
      <c r="AB53" s="58"/>
      <c r="AC53" s="58"/>
      <c r="AE53" s="42" t="n">
        <f aca="false">Q53/100</f>
        <v>0.0144</v>
      </c>
      <c r="AF53" s="42" t="n">
        <f aca="false">R53/100</f>
        <v>0.00116458333333333</v>
      </c>
      <c r="AG53" s="42" t="n">
        <f aca="false">Y53/100</f>
        <v>0.0125</v>
      </c>
      <c r="AH53" s="42" t="n">
        <f aca="false">Z53/100</f>
        <v>0.00316555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580.184</v>
      </c>
      <c r="E54" s="71" t="n">
        <f aca="false">N54</f>
        <v>34.9989</v>
      </c>
      <c r="F54" s="71" t="n">
        <f aca="false">L54</f>
        <v>580.184</v>
      </c>
      <c r="G54" s="71" t="n">
        <f aca="false">O54</f>
        <v>35.6514</v>
      </c>
      <c r="H54" s="71" t="n">
        <f aca="false">T54</f>
        <v>593.2</v>
      </c>
      <c r="I54" s="71" t="n">
        <f aca="false">V54</f>
        <v>35.1022</v>
      </c>
      <c r="J54" s="71" t="n">
        <f aca="false">T54</f>
        <v>593.2</v>
      </c>
      <c r="K54" s="71" t="n">
        <f aca="false">W54</f>
        <v>35.7377</v>
      </c>
      <c r="L54" s="63" t="n">
        <v>580.184</v>
      </c>
      <c r="M54" s="63" t="n">
        <v>29.4026</v>
      </c>
      <c r="N54" s="63" t="n">
        <v>34.9989</v>
      </c>
      <c r="O54" s="63" t="n">
        <v>35.6514</v>
      </c>
      <c r="P54" s="63" t="n">
        <v>351.85</v>
      </c>
      <c r="Q54" s="63" t="n">
        <v>0.93</v>
      </c>
      <c r="R54" s="64" t="n">
        <f aca="false">P54/3600</f>
        <v>0.0977361111111111</v>
      </c>
      <c r="S54" s="61"/>
      <c r="T54" s="63" t="n">
        <v>593.2</v>
      </c>
      <c r="U54" s="63" t="n">
        <v>29.516</v>
      </c>
      <c r="V54" s="63" t="n">
        <v>35.1022</v>
      </c>
      <c r="W54" s="63" t="n">
        <v>35.7377</v>
      </c>
      <c r="X54" s="63" t="n">
        <v>1030.99</v>
      </c>
      <c r="Y54" s="63" t="n">
        <v>0.96</v>
      </c>
      <c r="Z54" s="64" t="n">
        <f aca="false">X54/3600</f>
        <v>0.286386111111111</v>
      </c>
      <c r="AA54" s="61"/>
      <c r="AB54" s="61"/>
      <c r="AC54" s="61"/>
      <c r="AE54" s="42" t="n">
        <f aca="false">Q54/100</f>
        <v>0.0093</v>
      </c>
      <c r="AF54" s="42" t="n">
        <f aca="false">R54/100</f>
        <v>0.000977361111111111</v>
      </c>
      <c r="AG54" s="42" t="n">
        <f aca="false">Y54/100</f>
        <v>0.0096</v>
      </c>
      <c r="AH54" s="42" t="n">
        <f aca="false">Z54/100</f>
        <v>0.00286386111111111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854.648</v>
      </c>
      <c r="E55" s="69" t="n">
        <f aca="false">N55</f>
        <v>44.7876</v>
      </c>
      <c r="F55" s="69" t="n">
        <f aca="false">L55</f>
        <v>854.648</v>
      </c>
      <c r="G55" s="69" t="n">
        <f aca="false">O55</f>
        <v>44.353</v>
      </c>
      <c r="H55" s="69" t="n">
        <f aca="false">T55</f>
        <v>869.16</v>
      </c>
      <c r="I55" s="69" t="n">
        <f aca="false">V55</f>
        <v>45.0209</v>
      </c>
      <c r="J55" s="69" t="n">
        <f aca="false">T55</f>
        <v>869.16</v>
      </c>
      <c r="K55" s="69" t="n">
        <f aca="false">W55</f>
        <v>44.5671</v>
      </c>
      <c r="L55" s="65" t="n">
        <v>854.648</v>
      </c>
      <c r="M55" s="65" t="n">
        <v>41.6118</v>
      </c>
      <c r="N55" s="65" t="n">
        <v>44.7876</v>
      </c>
      <c r="O55" s="65" t="n">
        <v>44.353</v>
      </c>
      <c r="P55" s="65" t="n">
        <v>135.72</v>
      </c>
      <c r="Q55" s="56" t="n">
        <v>0.41</v>
      </c>
      <c r="R55" s="67" t="n">
        <f aca="false">P55/3600</f>
        <v>0.0377</v>
      </c>
      <c r="S55" s="68"/>
      <c r="T55" s="65" t="n">
        <v>869.16</v>
      </c>
      <c r="U55" s="65" t="n">
        <v>41.8053</v>
      </c>
      <c r="V55" s="65" t="n">
        <v>45.0209</v>
      </c>
      <c r="W55" s="65" t="n">
        <v>44.5671</v>
      </c>
      <c r="X55" s="65" t="n">
        <v>392.63</v>
      </c>
      <c r="Y55" s="56" t="n">
        <v>0.39</v>
      </c>
      <c r="Z55" s="67" t="n">
        <f aca="false">X55/3600</f>
        <v>0.10906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41</v>
      </c>
      <c r="AF55" s="42" t="n">
        <f aca="false">R55/100</f>
        <v>0.000377</v>
      </c>
      <c r="AG55" s="42" t="n">
        <f aca="false">Y55/100</f>
        <v>0.0039</v>
      </c>
      <c r="AH55" s="42" t="n">
        <f aca="false">Z55/100</f>
        <v>0.00109063888888889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45.744</v>
      </c>
      <c r="E56" s="70" t="n">
        <f aca="false">N56</f>
        <v>41.9729</v>
      </c>
      <c r="F56" s="70" t="n">
        <f aca="false">L56</f>
        <v>445.744</v>
      </c>
      <c r="G56" s="70" t="n">
        <f aca="false">O56</f>
        <v>41.3193</v>
      </c>
      <c r="H56" s="70" t="n">
        <f aca="false">T56</f>
        <v>453.712</v>
      </c>
      <c r="I56" s="70" t="n">
        <f aca="false">V56</f>
        <v>42.1968</v>
      </c>
      <c r="J56" s="70" t="n">
        <f aca="false">T56</f>
        <v>453.712</v>
      </c>
      <c r="K56" s="70" t="n">
        <f aca="false">W56</f>
        <v>41.5036</v>
      </c>
      <c r="L56" s="55" t="n">
        <v>445.744</v>
      </c>
      <c r="M56" s="55" t="n">
        <v>38.0373</v>
      </c>
      <c r="N56" s="55" t="n">
        <v>41.9729</v>
      </c>
      <c r="O56" s="55" t="n">
        <v>41.3193</v>
      </c>
      <c r="P56" s="55" t="n">
        <v>122.34</v>
      </c>
      <c r="Q56" s="56" t="n">
        <v>0.33</v>
      </c>
      <c r="R56" s="57" t="n">
        <f aca="false">P56/3600</f>
        <v>0.0339833333333333</v>
      </c>
      <c r="S56" s="58"/>
      <c r="T56" s="55" t="n">
        <v>453.712</v>
      </c>
      <c r="U56" s="55" t="n">
        <v>38.1971</v>
      </c>
      <c r="V56" s="55" t="n">
        <v>42.1968</v>
      </c>
      <c r="W56" s="55" t="n">
        <v>41.5036</v>
      </c>
      <c r="X56" s="55" t="n">
        <v>351.57</v>
      </c>
      <c r="Y56" s="56" t="n">
        <v>0.32</v>
      </c>
      <c r="Z56" s="57" t="n">
        <f aca="false">X56/3600</f>
        <v>0.0976583333333333</v>
      </c>
      <c r="AA56" s="58"/>
      <c r="AB56" s="58"/>
      <c r="AC56" s="58"/>
      <c r="AE56" s="42" t="n">
        <f aca="false">Q56/100</f>
        <v>0.0033</v>
      </c>
      <c r="AF56" s="42" t="n">
        <f aca="false">R56/100</f>
        <v>0.000339833333333333</v>
      </c>
      <c r="AG56" s="42" t="n">
        <f aca="false">Y56/100</f>
        <v>0.0032</v>
      </c>
      <c r="AH56" s="42" t="n">
        <f aca="false">Z56/100</f>
        <v>0.00097658333333333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26.544</v>
      </c>
      <c r="E57" s="70" t="n">
        <f aca="false">N57</f>
        <v>39.6269</v>
      </c>
      <c r="F57" s="70" t="n">
        <f aca="false">L57</f>
        <v>226.544</v>
      </c>
      <c r="G57" s="70" t="n">
        <f aca="false">O57</f>
        <v>38.806</v>
      </c>
      <c r="H57" s="70" t="n">
        <f aca="false">T57</f>
        <v>231.208</v>
      </c>
      <c r="I57" s="70" t="n">
        <f aca="false">V57</f>
        <v>39.6847</v>
      </c>
      <c r="J57" s="70" t="n">
        <f aca="false">T57</f>
        <v>231.208</v>
      </c>
      <c r="K57" s="70" t="n">
        <f aca="false">W57</f>
        <v>38.8627</v>
      </c>
      <c r="L57" s="55" t="n">
        <v>226.544</v>
      </c>
      <c r="M57" s="55" t="n">
        <v>34.7517</v>
      </c>
      <c r="N57" s="55" t="n">
        <v>39.6269</v>
      </c>
      <c r="O57" s="55" t="n">
        <v>38.806</v>
      </c>
      <c r="P57" s="55" t="n">
        <v>114.29</v>
      </c>
      <c r="Q57" s="56" t="n">
        <v>0.26</v>
      </c>
      <c r="R57" s="57" t="n">
        <f aca="false">P57/3600</f>
        <v>0.0317472222222222</v>
      </c>
      <c r="S57" s="58"/>
      <c r="T57" s="55" t="n">
        <v>231.208</v>
      </c>
      <c r="U57" s="55" t="n">
        <v>34.9192</v>
      </c>
      <c r="V57" s="55" t="n">
        <v>39.6847</v>
      </c>
      <c r="W57" s="55" t="n">
        <v>38.8627</v>
      </c>
      <c r="X57" s="55" t="n">
        <v>329.69</v>
      </c>
      <c r="Y57" s="56" t="n">
        <v>0.28</v>
      </c>
      <c r="Z57" s="57" t="n">
        <f aca="false">X57/3600</f>
        <v>0.0915805555555556</v>
      </c>
      <c r="AA57" s="58"/>
      <c r="AB57" s="58"/>
      <c r="AC57" s="58"/>
      <c r="AE57" s="42" t="n">
        <f aca="false">Q57/100</f>
        <v>0.0026</v>
      </c>
      <c r="AF57" s="42" t="n">
        <f aca="false">R57/100</f>
        <v>0.000317472222222222</v>
      </c>
      <c r="AG57" s="42" t="n">
        <f aca="false">Y57/100</f>
        <v>0.0028</v>
      </c>
      <c r="AH57" s="42" t="n">
        <f aca="false">Z57/100</f>
        <v>0.000915805555555556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16.112</v>
      </c>
      <c r="E58" s="71" t="n">
        <f aca="false">N58</f>
        <v>37.4059</v>
      </c>
      <c r="F58" s="71" t="n">
        <f aca="false">L58</f>
        <v>116.112</v>
      </c>
      <c r="G58" s="71" t="n">
        <f aca="false">O58</f>
        <v>36.5943</v>
      </c>
      <c r="H58" s="71" t="n">
        <f aca="false">T58</f>
        <v>117.624</v>
      </c>
      <c r="I58" s="71" t="n">
        <f aca="false">V58</f>
        <v>37.5239</v>
      </c>
      <c r="J58" s="71" t="n">
        <f aca="false">T58</f>
        <v>117.624</v>
      </c>
      <c r="K58" s="71" t="n">
        <f aca="false">W58</f>
        <v>36.5246</v>
      </c>
      <c r="L58" s="63" t="n">
        <v>116.112</v>
      </c>
      <c r="M58" s="63" t="n">
        <v>31.8774</v>
      </c>
      <c r="N58" s="63" t="n">
        <v>37.4059</v>
      </c>
      <c r="O58" s="63" t="n">
        <v>36.5943</v>
      </c>
      <c r="P58" s="63" t="n">
        <v>110.79</v>
      </c>
      <c r="Q58" s="63" t="n">
        <v>0.24</v>
      </c>
      <c r="R58" s="64" t="n">
        <f aca="false">P58/3600</f>
        <v>0.030775</v>
      </c>
      <c r="S58" s="61"/>
      <c r="T58" s="63" t="n">
        <v>117.624</v>
      </c>
      <c r="U58" s="63" t="n">
        <v>31.9967</v>
      </c>
      <c r="V58" s="63" t="n">
        <v>37.5239</v>
      </c>
      <c r="W58" s="63" t="n">
        <v>36.5246</v>
      </c>
      <c r="X58" s="63" t="n">
        <v>320.24</v>
      </c>
      <c r="Y58" s="63" t="n">
        <v>0.26</v>
      </c>
      <c r="Z58" s="64" t="n">
        <f aca="false">X58/3600</f>
        <v>0.0889555555555556</v>
      </c>
      <c r="AA58" s="61"/>
      <c r="AB58" s="61"/>
      <c r="AC58" s="61"/>
      <c r="AE58" s="42" t="n">
        <f aca="false">Q58/100</f>
        <v>0.0024</v>
      </c>
      <c r="AF58" s="42" t="n">
        <f aca="false">R58/100</f>
        <v>0.00030775</v>
      </c>
      <c r="AG58" s="42" t="n">
        <f aca="false">Y58/100</f>
        <v>0.0026</v>
      </c>
      <c r="AH58" s="42" t="n">
        <f aca="false">Z58/100</f>
        <v>0.000889555555555556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603.968</v>
      </c>
      <c r="E59" s="66" t="n">
        <f aca="false">N59</f>
        <v>43.5891</v>
      </c>
      <c r="F59" s="66" t="n">
        <f aca="false">L59</f>
        <v>1603.968</v>
      </c>
      <c r="G59" s="66" t="n">
        <f aca="false">O59</f>
        <v>44.3859</v>
      </c>
      <c r="H59" s="66" t="n">
        <f aca="false">T59</f>
        <v>1631.696</v>
      </c>
      <c r="I59" s="66" t="n">
        <f aca="false">V59</f>
        <v>43.8065</v>
      </c>
      <c r="J59" s="66" t="n">
        <f aca="false">T59</f>
        <v>1631.696</v>
      </c>
      <c r="K59" s="66" t="n">
        <f aca="false">W59</f>
        <v>44.6484</v>
      </c>
      <c r="L59" s="65" t="n">
        <v>1603.968</v>
      </c>
      <c r="M59" s="65" t="n">
        <v>38.7588</v>
      </c>
      <c r="N59" s="65" t="n">
        <v>43.5891</v>
      </c>
      <c r="O59" s="65" t="n">
        <v>44.3859</v>
      </c>
      <c r="P59" s="65" t="n">
        <v>209.76</v>
      </c>
      <c r="Q59" s="56" t="n">
        <v>0.79</v>
      </c>
      <c r="R59" s="67" t="n">
        <f aca="false">P59/3600</f>
        <v>0.0582666666666667</v>
      </c>
      <c r="S59" s="68"/>
      <c r="T59" s="65" t="n">
        <v>1631.696</v>
      </c>
      <c r="U59" s="65" t="n">
        <v>38.8927</v>
      </c>
      <c r="V59" s="65" t="n">
        <v>43.8065</v>
      </c>
      <c r="W59" s="65" t="n">
        <v>44.6484</v>
      </c>
      <c r="X59" s="65" t="n">
        <v>591.45</v>
      </c>
      <c r="Y59" s="56" t="n">
        <v>0.63</v>
      </c>
      <c r="Z59" s="67" t="n">
        <f aca="false">X59/3600</f>
        <v>0.16429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79</v>
      </c>
      <c r="AF59" s="42" t="n">
        <f aca="false">R59/100</f>
        <v>0.000582666666666667</v>
      </c>
      <c r="AG59" s="42" t="n">
        <f aca="false">Y59/100</f>
        <v>0.0063</v>
      </c>
      <c r="AH59" s="42" t="n">
        <f aca="false">Z59/100</f>
        <v>0.00164291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80.096</v>
      </c>
      <c r="E60" s="54" t="n">
        <f aca="false">N60</f>
        <v>41.3427</v>
      </c>
      <c r="F60" s="54" t="n">
        <f aca="false">L60</f>
        <v>680.096</v>
      </c>
      <c r="G60" s="54" t="n">
        <f aca="false">O60</f>
        <v>42.037</v>
      </c>
      <c r="H60" s="54" t="n">
        <f aca="false">T60</f>
        <v>699.064</v>
      </c>
      <c r="I60" s="54" t="n">
        <f aca="false">V60</f>
        <v>41.4519</v>
      </c>
      <c r="J60" s="54" t="n">
        <f aca="false">T60</f>
        <v>699.064</v>
      </c>
      <c r="K60" s="54" t="n">
        <f aca="false">W60</f>
        <v>42.2924</v>
      </c>
      <c r="L60" s="55" t="n">
        <v>680.096</v>
      </c>
      <c r="M60" s="55" t="n">
        <v>35.0612</v>
      </c>
      <c r="N60" s="55" t="n">
        <v>41.3427</v>
      </c>
      <c r="O60" s="55" t="n">
        <v>42.037</v>
      </c>
      <c r="P60" s="55" t="n">
        <v>172.78</v>
      </c>
      <c r="Q60" s="56" t="n">
        <v>0.55</v>
      </c>
      <c r="R60" s="57" t="n">
        <f aca="false">P60/3600</f>
        <v>0.0479944444444444</v>
      </c>
      <c r="S60" s="58"/>
      <c r="T60" s="55" t="n">
        <v>699.064</v>
      </c>
      <c r="U60" s="55" t="n">
        <v>35.225</v>
      </c>
      <c r="V60" s="55" t="n">
        <v>41.4519</v>
      </c>
      <c r="W60" s="55" t="n">
        <v>42.2924</v>
      </c>
      <c r="X60" s="55" t="n">
        <v>495.26</v>
      </c>
      <c r="Y60" s="56" t="n">
        <v>0.56</v>
      </c>
      <c r="Z60" s="57" t="n">
        <f aca="false">X60/3600</f>
        <v>0.137572222222222</v>
      </c>
      <c r="AA60" s="58"/>
      <c r="AB60" s="58"/>
      <c r="AC60" s="58"/>
      <c r="AE60" s="42" t="n">
        <f aca="false">Q60/100</f>
        <v>0.0055</v>
      </c>
      <c r="AF60" s="42" t="n">
        <f aca="false">R60/100</f>
        <v>0.000479944444444444</v>
      </c>
      <c r="AG60" s="42" t="n">
        <f aca="false">Y60/100</f>
        <v>0.0056</v>
      </c>
      <c r="AH60" s="42" t="n">
        <f aca="false">Z60/100</f>
        <v>0.00137572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30.04</v>
      </c>
      <c r="E61" s="54" t="n">
        <f aca="false">N61</f>
        <v>39.6484</v>
      </c>
      <c r="F61" s="54" t="n">
        <f aca="false">L61</f>
        <v>330.04</v>
      </c>
      <c r="G61" s="54" t="n">
        <f aca="false">O61</f>
        <v>40.2735</v>
      </c>
      <c r="H61" s="54" t="n">
        <f aca="false">T61</f>
        <v>337.056</v>
      </c>
      <c r="I61" s="54" t="n">
        <f aca="false">V61</f>
        <v>39.7297</v>
      </c>
      <c r="J61" s="54" t="n">
        <f aca="false">T61</f>
        <v>337.056</v>
      </c>
      <c r="K61" s="54" t="n">
        <f aca="false">W61</f>
        <v>40.4159</v>
      </c>
      <c r="L61" s="55" t="n">
        <v>330.04</v>
      </c>
      <c r="M61" s="55" t="n">
        <v>31.8836</v>
      </c>
      <c r="N61" s="55" t="n">
        <v>39.6484</v>
      </c>
      <c r="O61" s="55" t="n">
        <v>40.2735</v>
      </c>
      <c r="P61" s="55" t="n">
        <v>161.76</v>
      </c>
      <c r="Q61" s="56" t="n">
        <v>0.46</v>
      </c>
      <c r="R61" s="57" t="n">
        <f aca="false">P61/3600</f>
        <v>0.0449333333333333</v>
      </c>
      <c r="S61" s="58"/>
      <c r="T61" s="55" t="n">
        <v>337.056</v>
      </c>
      <c r="U61" s="55" t="n">
        <v>32.0444</v>
      </c>
      <c r="V61" s="55" t="n">
        <v>39.7297</v>
      </c>
      <c r="W61" s="55" t="n">
        <v>40.4159</v>
      </c>
      <c r="X61" s="55" t="n">
        <v>456.46</v>
      </c>
      <c r="Y61" s="56" t="n">
        <v>0.46</v>
      </c>
      <c r="Z61" s="57" t="n">
        <f aca="false">X61/3600</f>
        <v>0.126794444444444</v>
      </c>
      <c r="AA61" s="58"/>
      <c r="AB61" s="58"/>
      <c r="AC61" s="58"/>
      <c r="AE61" s="42" t="n">
        <f aca="false">Q61/100</f>
        <v>0.0046</v>
      </c>
      <c r="AF61" s="42" t="n">
        <f aca="false">R61/100</f>
        <v>0.000449333333333333</v>
      </c>
      <c r="AG61" s="42" t="n">
        <f aca="false">Y61/100</f>
        <v>0.0046</v>
      </c>
      <c r="AH61" s="42" t="n">
        <f aca="false">Z61/100</f>
        <v>0.001267944444444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69.344</v>
      </c>
      <c r="E62" s="62" t="n">
        <f aca="false">N62</f>
        <v>38.2525</v>
      </c>
      <c r="F62" s="62" t="n">
        <f aca="false">L62</f>
        <v>169.344</v>
      </c>
      <c r="G62" s="62" t="n">
        <f aca="false">O62</f>
        <v>38.5875</v>
      </c>
      <c r="H62" s="62" t="n">
        <f aca="false">T62</f>
        <v>173.696</v>
      </c>
      <c r="I62" s="62" t="n">
        <f aca="false">V62</f>
        <v>38.3183</v>
      </c>
      <c r="J62" s="62" t="n">
        <f aca="false">T62</f>
        <v>173.696</v>
      </c>
      <c r="K62" s="62" t="n">
        <f aca="false">W62</f>
        <v>38.4521</v>
      </c>
      <c r="L62" s="63" t="n">
        <v>169.344</v>
      </c>
      <c r="M62" s="63" t="n">
        <v>28.9205</v>
      </c>
      <c r="N62" s="63" t="n">
        <v>38.2525</v>
      </c>
      <c r="O62" s="63" t="n">
        <v>38.5875</v>
      </c>
      <c r="P62" s="63" t="n">
        <v>155.67</v>
      </c>
      <c r="Q62" s="63" t="n">
        <v>0.37</v>
      </c>
      <c r="R62" s="64" t="n">
        <f aca="false">P62/3600</f>
        <v>0.0432416666666667</v>
      </c>
      <c r="S62" s="61"/>
      <c r="T62" s="63" t="n">
        <v>173.696</v>
      </c>
      <c r="U62" s="63" t="n">
        <v>29.0446</v>
      </c>
      <c r="V62" s="63" t="n">
        <v>38.3183</v>
      </c>
      <c r="W62" s="63" t="n">
        <v>38.4521</v>
      </c>
      <c r="X62" s="63" t="n">
        <v>369.15</v>
      </c>
      <c r="Y62" s="63" t="n">
        <v>0.31</v>
      </c>
      <c r="Z62" s="64" t="n">
        <f aca="false">X62/3600</f>
        <v>0.102541666666667</v>
      </c>
      <c r="AA62" s="61"/>
      <c r="AB62" s="61"/>
      <c r="AC62" s="61"/>
      <c r="AE62" s="42" t="n">
        <f aca="false">Q62/100</f>
        <v>0.0037</v>
      </c>
      <c r="AF62" s="42" t="n">
        <f aca="false">R62/100</f>
        <v>0.000432416666666667</v>
      </c>
      <c r="AG62" s="42" t="n">
        <f aca="false">Y62/100</f>
        <v>0.0031</v>
      </c>
      <c r="AH62" s="42" t="n">
        <f aca="false">Z62/100</f>
        <v>0.00102541666666667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062.32</v>
      </c>
      <c r="E63" s="69" t="n">
        <f aca="false">N63</f>
        <v>41.322</v>
      </c>
      <c r="F63" s="69" t="n">
        <f aca="false">L63</f>
        <v>2062.32</v>
      </c>
      <c r="G63" s="69" t="n">
        <f aca="false">O63</f>
        <v>42.8216</v>
      </c>
      <c r="H63" s="69" t="n">
        <f aca="false">T63</f>
        <v>2116.144</v>
      </c>
      <c r="I63" s="69" t="n">
        <f aca="false">V63</f>
        <v>41.473</v>
      </c>
      <c r="J63" s="69" t="n">
        <f aca="false">T63</f>
        <v>2116.144</v>
      </c>
      <c r="K63" s="69" t="n">
        <f aca="false">W63</f>
        <v>43.0183</v>
      </c>
      <c r="L63" s="65" t="n">
        <v>2062.32</v>
      </c>
      <c r="M63" s="65" t="n">
        <v>38.4601</v>
      </c>
      <c r="N63" s="65" t="n">
        <v>41.322</v>
      </c>
      <c r="O63" s="65" t="n">
        <v>42.8216</v>
      </c>
      <c r="P63" s="65" t="n">
        <v>197.05</v>
      </c>
      <c r="Q63" s="56" t="n">
        <v>0.63</v>
      </c>
      <c r="R63" s="67" t="n">
        <f aca="false">P63/3600</f>
        <v>0.0547361111111111</v>
      </c>
      <c r="S63" s="68"/>
      <c r="T63" s="65" t="n">
        <v>2116.144</v>
      </c>
      <c r="U63" s="65" t="n">
        <v>38.6241</v>
      </c>
      <c r="V63" s="65" t="n">
        <v>41.473</v>
      </c>
      <c r="W63" s="65" t="n">
        <v>43.0183</v>
      </c>
      <c r="X63" s="65" t="n">
        <v>578.7</v>
      </c>
      <c r="Y63" s="56" t="n">
        <v>0.66</v>
      </c>
      <c r="Z63" s="67" t="n">
        <f aca="false">X63/3600</f>
        <v>0.160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63</v>
      </c>
      <c r="AF63" s="42" t="n">
        <f aca="false">R63/100</f>
        <v>0.000547361111111111</v>
      </c>
      <c r="AG63" s="42" t="n">
        <f aca="false">Y63/100</f>
        <v>0.0066</v>
      </c>
      <c r="AH63" s="42" t="n">
        <f aca="false">Z63/100</f>
        <v>0.001607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974.872</v>
      </c>
      <c r="E64" s="70" t="n">
        <f aca="false">N64</f>
        <v>38.5809</v>
      </c>
      <c r="F64" s="70" t="n">
        <f aca="false">L64</f>
        <v>974.872</v>
      </c>
      <c r="G64" s="70" t="n">
        <f aca="false">O64</f>
        <v>39.9875</v>
      </c>
      <c r="H64" s="70" t="n">
        <f aca="false">T64</f>
        <v>992.072</v>
      </c>
      <c r="I64" s="70" t="n">
        <f aca="false">V64</f>
        <v>38.7447</v>
      </c>
      <c r="J64" s="70" t="n">
        <f aca="false">T64</f>
        <v>992.072</v>
      </c>
      <c r="K64" s="70" t="n">
        <f aca="false">W64</f>
        <v>40.2428</v>
      </c>
      <c r="L64" s="55" t="n">
        <v>974.872</v>
      </c>
      <c r="M64" s="55" t="n">
        <v>35.1212</v>
      </c>
      <c r="N64" s="55" t="n">
        <v>38.5809</v>
      </c>
      <c r="O64" s="55" t="n">
        <v>39.9875</v>
      </c>
      <c r="P64" s="55" t="n">
        <v>165.88</v>
      </c>
      <c r="Q64" s="56" t="n">
        <v>0.5</v>
      </c>
      <c r="R64" s="57" t="n">
        <f aca="false">P64/3600</f>
        <v>0.0460777777777778</v>
      </c>
      <c r="S64" s="58"/>
      <c r="T64" s="55" t="n">
        <v>992.072</v>
      </c>
      <c r="U64" s="55" t="n">
        <v>35.2571</v>
      </c>
      <c r="V64" s="55" t="n">
        <v>38.7447</v>
      </c>
      <c r="W64" s="55" t="n">
        <v>40.2428</v>
      </c>
      <c r="X64" s="55" t="n">
        <v>480.33</v>
      </c>
      <c r="Y64" s="56" t="n">
        <v>0.48</v>
      </c>
      <c r="Z64" s="57" t="n">
        <f aca="false">X64/3600</f>
        <v>0.133425</v>
      </c>
      <c r="AA64" s="58"/>
      <c r="AB64" s="58"/>
      <c r="AC64" s="58"/>
      <c r="AE64" s="42" t="n">
        <f aca="false">Q64/100</f>
        <v>0.005</v>
      </c>
      <c r="AF64" s="42" t="n">
        <f aca="false">R64/100</f>
        <v>0.000460777777777778</v>
      </c>
      <c r="AG64" s="42" t="n">
        <f aca="false">Y64/100</f>
        <v>0.0048</v>
      </c>
      <c r="AH64" s="42" t="n">
        <f aca="false">Z64/100</f>
        <v>0.00133425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61.064</v>
      </c>
      <c r="E65" s="70" t="n">
        <f aca="false">N65</f>
        <v>36.4169</v>
      </c>
      <c r="F65" s="70" t="n">
        <f aca="false">L65</f>
        <v>461.064</v>
      </c>
      <c r="G65" s="70" t="n">
        <f aca="false">O65</f>
        <v>37.725</v>
      </c>
      <c r="H65" s="70" t="n">
        <f aca="false">T65</f>
        <v>474.376</v>
      </c>
      <c r="I65" s="70" t="n">
        <f aca="false">V65</f>
        <v>36.5181</v>
      </c>
      <c r="J65" s="70" t="n">
        <f aca="false">T65</f>
        <v>474.376</v>
      </c>
      <c r="K65" s="70" t="n">
        <f aca="false">W65</f>
        <v>37.8867</v>
      </c>
      <c r="L65" s="55" t="n">
        <v>461.064</v>
      </c>
      <c r="M65" s="55" t="n">
        <v>32.0186</v>
      </c>
      <c r="N65" s="55" t="n">
        <v>36.4169</v>
      </c>
      <c r="O65" s="55" t="n">
        <v>37.725</v>
      </c>
      <c r="P65" s="55" t="n">
        <v>142.17</v>
      </c>
      <c r="Q65" s="56" t="n">
        <v>0.36</v>
      </c>
      <c r="R65" s="57" t="n">
        <f aca="false">P65/3600</f>
        <v>0.0394916666666667</v>
      </c>
      <c r="S65" s="58"/>
      <c r="T65" s="55" t="n">
        <v>474.376</v>
      </c>
      <c r="U65" s="55" t="n">
        <v>32.1619</v>
      </c>
      <c r="V65" s="55" t="n">
        <v>36.5181</v>
      </c>
      <c r="W65" s="55" t="n">
        <v>37.8867</v>
      </c>
      <c r="X65" s="55" t="n">
        <v>407.52</v>
      </c>
      <c r="Y65" s="56" t="n">
        <v>0.34</v>
      </c>
      <c r="Z65" s="57" t="n">
        <f aca="false">X65/3600</f>
        <v>0.1132</v>
      </c>
      <c r="AA65" s="58"/>
      <c r="AB65" s="58"/>
      <c r="AC65" s="58"/>
      <c r="AE65" s="42" t="n">
        <f aca="false">Q65/100</f>
        <v>0.0036</v>
      </c>
      <c r="AF65" s="42" t="n">
        <f aca="false">R65/100</f>
        <v>0.000394916666666667</v>
      </c>
      <c r="AG65" s="42" t="n">
        <f aca="false">Y65/100</f>
        <v>0.0034</v>
      </c>
      <c r="AH65" s="42" t="n">
        <f aca="false">Z65/100</f>
        <v>0.001132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21.424</v>
      </c>
      <c r="E66" s="71" t="n">
        <f aca="false">N66</f>
        <v>34.481</v>
      </c>
      <c r="F66" s="71" t="n">
        <f aca="false">L66</f>
        <v>221.424</v>
      </c>
      <c r="G66" s="71" t="n">
        <f aca="false">O66</f>
        <v>35.7225</v>
      </c>
      <c r="H66" s="71" t="n">
        <f aca="false">T66</f>
        <v>226.4</v>
      </c>
      <c r="I66" s="71" t="n">
        <f aca="false">V66</f>
        <v>34.4723</v>
      </c>
      <c r="J66" s="71" t="n">
        <f aca="false">T66</f>
        <v>226.4</v>
      </c>
      <c r="K66" s="71" t="n">
        <f aca="false">W66</f>
        <v>35.7198</v>
      </c>
      <c r="L66" s="63" t="n">
        <v>221.424</v>
      </c>
      <c r="M66" s="63" t="n">
        <v>29.338</v>
      </c>
      <c r="N66" s="63" t="n">
        <v>34.481</v>
      </c>
      <c r="O66" s="63" t="n">
        <v>35.7225</v>
      </c>
      <c r="P66" s="63" t="n">
        <v>131.04</v>
      </c>
      <c r="Q66" s="63" t="n">
        <v>0.31</v>
      </c>
      <c r="R66" s="64" t="n">
        <f aca="false">P66/3600</f>
        <v>0.0364</v>
      </c>
      <c r="S66" s="61"/>
      <c r="T66" s="63" t="n">
        <v>226.4</v>
      </c>
      <c r="U66" s="63" t="n">
        <v>29.4787</v>
      </c>
      <c r="V66" s="63" t="n">
        <v>34.4723</v>
      </c>
      <c r="W66" s="63" t="n">
        <v>35.7198</v>
      </c>
      <c r="X66" s="63" t="n">
        <v>380.84</v>
      </c>
      <c r="Y66" s="63" t="n">
        <v>0.31</v>
      </c>
      <c r="Z66" s="64" t="n">
        <f aca="false">X66/3600</f>
        <v>0.105788888888889</v>
      </c>
      <c r="AA66" s="61"/>
      <c r="AB66" s="61"/>
      <c r="AC66" s="61"/>
      <c r="AE66" s="42" t="n">
        <f aca="false">Q66/100</f>
        <v>0.0031</v>
      </c>
      <c r="AF66" s="42" t="n">
        <f aca="false">R66/100</f>
        <v>0.000364</v>
      </c>
      <c r="AG66" s="42" t="n">
        <f aca="false">Y66/100</f>
        <v>0.0031</v>
      </c>
      <c r="AH66" s="42" t="n">
        <f aca="false">Z66/100</f>
        <v>0.00105788888888889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521.992</v>
      </c>
      <c r="E67" s="66" t="n">
        <f aca="false">N67</f>
        <v>41.5217</v>
      </c>
      <c r="F67" s="66" t="n">
        <f aca="false">L67</f>
        <v>1521.992</v>
      </c>
      <c r="G67" s="66" t="n">
        <f aca="false">O67</f>
        <v>41.849</v>
      </c>
      <c r="H67" s="66" t="n">
        <f aca="false">T67</f>
        <v>1542.624</v>
      </c>
      <c r="I67" s="66" t="n">
        <f aca="false">V67</f>
        <v>41.7147</v>
      </c>
      <c r="J67" s="66" t="n">
        <f aca="false">T67</f>
        <v>1542.624</v>
      </c>
      <c r="K67" s="66" t="n">
        <f aca="false">W67</f>
        <v>41.9939</v>
      </c>
      <c r="L67" s="65" t="n">
        <v>1521.992</v>
      </c>
      <c r="M67" s="65" t="n">
        <v>39.1695</v>
      </c>
      <c r="N67" s="65" t="n">
        <v>41.5217</v>
      </c>
      <c r="O67" s="65" t="n">
        <v>41.849</v>
      </c>
      <c r="P67" s="65" t="n">
        <v>154.21</v>
      </c>
      <c r="Q67" s="56" t="n">
        <v>0.61</v>
      </c>
      <c r="R67" s="67" t="n">
        <f aca="false">P67/3600</f>
        <v>0.0428361111111111</v>
      </c>
      <c r="S67" s="68"/>
      <c r="T67" s="65" t="n">
        <v>1542.624</v>
      </c>
      <c r="U67" s="65" t="n">
        <v>39.3106</v>
      </c>
      <c r="V67" s="65" t="n">
        <v>41.7147</v>
      </c>
      <c r="W67" s="65" t="n">
        <v>41.9939</v>
      </c>
      <c r="X67" s="65" t="n">
        <v>353.05</v>
      </c>
      <c r="Y67" s="56" t="n">
        <v>0.37</v>
      </c>
      <c r="Z67" s="67" t="n">
        <f aca="false">X67/3600</f>
        <v>0.098069444444444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1</v>
      </c>
      <c r="AF67" s="42" t="n">
        <f aca="false">R67/100</f>
        <v>0.000428361111111111</v>
      </c>
      <c r="AG67" s="42" t="n">
        <f aca="false">Y67/100</f>
        <v>0.0037</v>
      </c>
      <c r="AH67" s="42" t="n">
        <f aca="false">Z67/100</f>
        <v>0.0009806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773.824</v>
      </c>
      <c r="E68" s="54" t="n">
        <f aca="false">N68</f>
        <v>38.7118</v>
      </c>
      <c r="F68" s="54" t="n">
        <f aca="false">L68</f>
        <v>773.824</v>
      </c>
      <c r="G68" s="54" t="n">
        <f aca="false">O68</f>
        <v>38.9076</v>
      </c>
      <c r="H68" s="54" t="n">
        <f aca="false">T68</f>
        <v>784.296</v>
      </c>
      <c r="I68" s="54" t="n">
        <f aca="false">V68</f>
        <v>38.7981</v>
      </c>
      <c r="J68" s="54" t="n">
        <f aca="false">T68</f>
        <v>784.296</v>
      </c>
      <c r="K68" s="54" t="n">
        <f aca="false">W68</f>
        <v>39.0525</v>
      </c>
      <c r="L68" s="55" t="n">
        <v>773.824</v>
      </c>
      <c r="M68" s="55" t="n">
        <v>35.2114</v>
      </c>
      <c r="N68" s="55" t="n">
        <v>38.7118</v>
      </c>
      <c r="O68" s="55" t="n">
        <v>38.9076</v>
      </c>
      <c r="P68" s="55" t="n">
        <v>133.1</v>
      </c>
      <c r="Q68" s="56" t="n">
        <v>0.35</v>
      </c>
      <c r="R68" s="57" t="n">
        <f aca="false">P68/3600</f>
        <v>0.0369722222222222</v>
      </c>
      <c r="S68" s="58"/>
      <c r="T68" s="55" t="n">
        <v>784.296</v>
      </c>
      <c r="U68" s="55" t="n">
        <v>35.336</v>
      </c>
      <c r="V68" s="55" t="n">
        <v>38.7981</v>
      </c>
      <c r="W68" s="55" t="n">
        <v>39.0525</v>
      </c>
      <c r="X68" s="55" t="n">
        <v>366.68</v>
      </c>
      <c r="Y68" s="56" t="n">
        <v>0.42</v>
      </c>
      <c r="Z68" s="57" t="n">
        <f aca="false">X68/3600</f>
        <v>0.101855555555556</v>
      </c>
      <c r="AA68" s="58"/>
      <c r="AB68" s="58"/>
      <c r="AC68" s="58"/>
      <c r="AE68" s="42" t="n">
        <f aca="false">Q68/100</f>
        <v>0.0035</v>
      </c>
      <c r="AF68" s="42" t="n">
        <f aca="false">R68/100</f>
        <v>0.000369722222222222</v>
      </c>
      <c r="AG68" s="42" t="n">
        <f aca="false">Y68/100</f>
        <v>0.0042</v>
      </c>
      <c r="AH68" s="42" t="n">
        <f aca="false">Z68/100</f>
        <v>0.0010185555555555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84.848</v>
      </c>
      <c r="E69" s="54" t="n">
        <f aca="false">N69</f>
        <v>36.3274</v>
      </c>
      <c r="F69" s="54" t="n">
        <f aca="false">L69</f>
        <v>384.848</v>
      </c>
      <c r="G69" s="54" t="n">
        <f aca="false">O69</f>
        <v>36.37</v>
      </c>
      <c r="H69" s="54" t="n">
        <f aca="false">T69</f>
        <v>393.112</v>
      </c>
      <c r="I69" s="54" t="n">
        <f aca="false">V69</f>
        <v>36.4304</v>
      </c>
      <c r="J69" s="54" t="n">
        <f aca="false">T69</f>
        <v>393.112</v>
      </c>
      <c r="K69" s="54" t="n">
        <f aca="false">W69</f>
        <v>36.4793</v>
      </c>
      <c r="L69" s="55" t="n">
        <v>384.848</v>
      </c>
      <c r="M69" s="55" t="n">
        <v>31.6426</v>
      </c>
      <c r="N69" s="55" t="n">
        <v>36.3274</v>
      </c>
      <c r="O69" s="55" t="n">
        <v>36.37</v>
      </c>
      <c r="P69" s="55" t="n">
        <v>99.26</v>
      </c>
      <c r="Q69" s="56" t="n">
        <v>0.3</v>
      </c>
      <c r="R69" s="57" t="n">
        <f aca="false">P69/3600</f>
        <v>0.0275722222222222</v>
      </c>
      <c r="S69" s="58"/>
      <c r="T69" s="55" t="n">
        <v>393.112</v>
      </c>
      <c r="U69" s="55" t="n">
        <v>31.7667</v>
      </c>
      <c r="V69" s="55" t="n">
        <v>36.4304</v>
      </c>
      <c r="W69" s="55" t="n">
        <v>36.4793</v>
      </c>
      <c r="X69" s="55" t="n">
        <v>280.46</v>
      </c>
      <c r="Y69" s="56" t="n">
        <v>0.29</v>
      </c>
      <c r="Z69" s="57" t="n">
        <f aca="false">X69/3600</f>
        <v>0.0779055555555556</v>
      </c>
      <c r="AA69" s="58"/>
      <c r="AB69" s="58"/>
      <c r="AC69" s="58"/>
      <c r="AE69" s="42" t="n">
        <f aca="false">Q69/100</f>
        <v>0.003</v>
      </c>
      <c r="AF69" s="42" t="n">
        <f aca="false">R69/100</f>
        <v>0.000275722222222222</v>
      </c>
      <c r="AG69" s="42" t="n">
        <f aca="false">Y69/100</f>
        <v>0.0029</v>
      </c>
      <c r="AH69" s="42" t="n">
        <f aca="false">Z69/100</f>
        <v>0.00077905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87.2</v>
      </c>
      <c r="E70" s="72" t="n">
        <f aca="false">N70</f>
        <v>34.1659</v>
      </c>
      <c r="F70" s="72" t="n">
        <f aca="false">L70</f>
        <v>187.2</v>
      </c>
      <c r="G70" s="72" t="n">
        <f aca="false">O70</f>
        <v>33.9905</v>
      </c>
      <c r="H70" s="72" t="n">
        <f aca="false">T70</f>
        <v>190.536</v>
      </c>
      <c r="I70" s="72" t="n">
        <f aca="false">V70</f>
        <v>34.327</v>
      </c>
      <c r="J70" s="72" t="n">
        <f aca="false">T70</f>
        <v>190.536</v>
      </c>
      <c r="K70" s="72" t="n">
        <f aca="false">W70</f>
        <v>34.1135</v>
      </c>
      <c r="L70" s="63" t="n">
        <v>187.2</v>
      </c>
      <c r="M70" s="63" t="n">
        <v>28.7273</v>
      </c>
      <c r="N70" s="63" t="n">
        <v>34.1659</v>
      </c>
      <c r="O70" s="63" t="n">
        <v>33.9905</v>
      </c>
      <c r="P70" s="63" t="n">
        <v>89.5</v>
      </c>
      <c r="Q70" s="63" t="n">
        <v>0.26</v>
      </c>
      <c r="R70" s="64" t="n">
        <f aca="false">P70/3600</f>
        <v>0.0248611111111111</v>
      </c>
      <c r="S70" s="61"/>
      <c r="T70" s="63" t="n">
        <v>190.536</v>
      </c>
      <c r="U70" s="63" t="n">
        <v>28.8182</v>
      </c>
      <c r="V70" s="63" t="n">
        <v>34.327</v>
      </c>
      <c r="W70" s="63" t="n">
        <v>34.1135</v>
      </c>
      <c r="X70" s="63" t="n">
        <v>242.87</v>
      </c>
      <c r="Y70" s="63" t="n">
        <v>0.22</v>
      </c>
      <c r="Z70" s="64" t="n">
        <f aca="false">X70/3600</f>
        <v>0.0674638888888889</v>
      </c>
      <c r="AA70" s="61"/>
      <c r="AB70" s="61"/>
      <c r="AC70" s="61"/>
      <c r="AE70" s="42" t="n">
        <f aca="false">Q70/100</f>
        <v>0.0026</v>
      </c>
      <c r="AF70" s="42" t="n">
        <f aca="false">R70/100</f>
        <v>0.000248611111111111</v>
      </c>
      <c r="AG70" s="42" t="n">
        <f aca="false">Y70/100</f>
        <v>0.0022</v>
      </c>
      <c r="AH70" s="42" t="n">
        <f aca="false">Z70/100</f>
        <v>0.000674638888888889</v>
      </c>
    </row>
    <row r="71" customFormat="false" ht="11.25" hidden="false" customHeight="false" outlineLevel="0" collapsed="false">
      <c r="A71" s="88" t="s">
        <v>61</v>
      </c>
      <c r="B71" s="88" t="s">
        <v>62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2"/>
      <c r="V71" s="92"/>
      <c r="W71" s="92"/>
      <c r="X71" s="92"/>
      <c r="Y71" s="92"/>
      <c r="Z71" s="90"/>
      <c r="AA71" s="93"/>
      <c r="AB71" s="93"/>
      <c r="AC71" s="93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4" t="s">
        <v>63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8"/>
      <c r="U72" s="98"/>
      <c r="V72" s="98"/>
      <c r="W72" s="98"/>
      <c r="X72" s="98"/>
      <c r="Y72" s="98"/>
      <c r="Z72" s="96"/>
      <c r="AA72" s="97"/>
      <c r="AB72" s="97"/>
      <c r="AC72" s="9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8"/>
      <c r="U73" s="98"/>
      <c r="V73" s="98"/>
      <c r="W73" s="98"/>
      <c r="X73" s="98"/>
      <c r="Y73" s="98"/>
      <c r="Z73" s="96"/>
      <c r="AA73" s="97"/>
      <c r="AB73" s="97"/>
      <c r="AC73" s="9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2"/>
      <c r="U74" s="102"/>
      <c r="V74" s="102"/>
      <c r="W74" s="102"/>
      <c r="X74" s="102"/>
      <c r="Y74" s="102"/>
      <c r="Z74" s="101"/>
      <c r="AA74" s="99"/>
      <c r="AB74" s="99"/>
      <c r="AC74" s="9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4"/>
      <c r="B75" s="88" t="s">
        <v>64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2"/>
      <c r="V75" s="92"/>
      <c r="W75" s="92"/>
      <c r="X75" s="92"/>
      <c r="Y75" s="92"/>
      <c r="Z75" s="90"/>
      <c r="AA75" s="93"/>
      <c r="AB75" s="93"/>
      <c r="AC75" s="93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8"/>
      <c r="U76" s="98"/>
      <c r="V76" s="98"/>
      <c r="W76" s="98"/>
      <c r="X76" s="98"/>
      <c r="Y76" s="98"/>
      <c r="Z76" s="96"/>
      <c r="AA76" s="97"/>
      <c r="AB76" s="97"/>
      <c r="AC76" s="9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8"/>
      <c r="U77" s="98"/>
      <c r="V77" s="98"/>
      <c r="W77" s="98"/>
      <c r="X77" s="98"/>
      <c r="Y77" s="98"/>
      <c r="Z77" s="96"/>
      <c r="AA77" s="97"/>
      <c r="AB77" s="97"/>
      <c r="AC77" s="9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2"/>
      <c r="U78" s="102"/>
      <c r="V78" s="102"/>
      <c r="W78" s="102"/>
      <c r="X78" s="102"/>
      <c r="Y78" s="102"/>
      <c r="Z78" s="101"/>
      <c r="AA78" s="99"/>
      <c r="AB78" s="99"/>
      <c r="AC78" s="99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4"/>
      <c r="B79" s="88" t="s">
        <v>65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2"/>
      <c r="V79" s="92"/>
      <c r="W79" s="92"/>
      <c r="X79" s="92"/>
      <c r="Y79" s="92"/>
      <c r="Z79" s="90"/>
      <c r="AA79" s="93"/>
      <c r="AB79" s="93"/>
      <c r="AC79" s="93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8"/>
      <c r="U80" s="98"/>
      <c r="V80" s="98"/>
      <c r="W80" s="98"/>
      <c r="X80" s="98"/>
      <c r="Y80" s="98"/>
      <c r="Z80" s="96"/>
      <c r="AA80" s="97"/>
      <c r="AB80" s="97"/>
      <c r="AC80" s="9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8"/>
      <c r="U81" s="98"/>
      <c r="V81" s="98"/>
      <c r="W81" s="98"/>
      <c r="X81" s="98"/>
      <c r="Y81" s="98"/>
      <c r="Z81" s="96"/>
      <c r="AA81" s="97"/>
      <c r="AB81" s="97"/>
      <c r="AC81" s="9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2"/>
      <c r="U82" s="102"/>
      <c r="V82" s="102"/>
      <c r="W82" s="102"/>
      <c r="X82" s="102"/>
      <c r="Y82" s="102"/>
      <c r="Z82" s="101"/>
      <c r="AA82" s="99"/>
      <c r="AB82" s="99"/>
      <c r="AC82" s="99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18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70)*100</f>
        <v>2.83877332036304</v>
      </c>
      <c r="R89" s="77" t="n">
        <f aca="false">GEOMEAN(AF3:AF70)*100</f>
        <v>0.248896020902615</v>
      </c>
      <c r="S89" s="77"/>
      <c r="T89" s="77"/>
      <c r="U89" s="77"/>
      <c r="V89" s="77"/>
      <c r="W89" s="77"/>
      <c r="X89" s="77"/>
      <c r="Y89" s="77" t="n">
        <f aca="false">GEOMEAN(AG3:AG70)*100</f>
        <v>2.58835611297675</v>
      </c>
      <c r="Z89" s="77" t="n">
        <f aca="false">GEOMEAN(AH3:AH70)*100</f>
        <v>0.68886952628194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11786825108575</v>
      </c>
      <c r="Z90" s="87" t="n">
        <f aca="false">Z89/R89</f>
        <v>2.76770003708284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70)/3600</f>
        <v>0.106175</v>
      </c>
      <c r="R91" s="76" t="n">
        <f aca="false">SUM(R3:R70)</f>
        <v>30.9322555555556</v>
      </c>
      <c r="X91" s="76"/>
      <c r="Y91" s="76" t="n">
        <f aca="false">SUM(Y3:Y70)/3600</f>
        <v>0.0930194444444445</v>
      </c>
      <c r="Z91" s="76" t="n">
        <f aca="false">SUM(Z3:Z70)</f>
        <v>85.1407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53" t="s">
        <v>10</v>
      </c>
      <c r="B3" s="53" t="s">
        <v>41</v>
      </c>
      <c r="C3" s="53" t="n">
        <v>22</v>
      </c>
      <c r="D3" s="54" t="n">
        <f aca="false">L3</f>
        <v>18848.624</v>
      </c>
      <c r="E3" s="54" t="n">
        <f aca="false">N3</f>
        <v>41.3554</v>
      </c>
      <c r="F3" s="54" t="n">
        <f aca="false">L3</f>
        <v>18848.624</v>
      </c>
      <c r="G3" s="54" t="n">
        <f aca="false">O3</f>
        <v>44.0058</v>
      </c>
      <c r="H3" s="54" t="n">
        <f aca="false">T3</f>
        <v>19243.744</v>
      </c>
      <c r="I3" s="54" t="n">
        <f aca="false">V3</f>
        <v>41.4305</v>
      </c>
      <c r="J3" s="54" t="n">
        <f aca="false">T3</f>
        <v>19243.744</v>
      </c>
      <c r="K3" s="54" t="n">
        <f aca="false">W3</f>
        <v>44.1</v>
      </c>
      <c r="L3" s="65" t="n">
        <v>18848.624</v>
      </c>
      <c r="M3" s="65" t="n">
        <v>41.3255</v>
      </c>
      <c r="N3" s="65" t="n">
        <v>41.3554</v>
      </c>
      <c r="O3" s="65" t="n">
        <v>44.0058</v>
      </c>
      <c r="P3" s="55" t="n">
        <v>1185.08</v>
      </c>
      <c r="Q3" s="56" t="n">
        <v>4.45</v>
      </c>
      <c r="R3" s="57" t="n">
        <f aca="false">P3/3600</f>
        <v>0.329188888888889</v>
      </c>
      <c r="S3" s="58"/>
      <c r="T3" s="65" t="n">
        <v>19243.744</v>
      </c>
      <c r="U3" s="65" t="n">
        <v>41.417</v>
      </c>
      <c r="V3" s="65" t="n">
        <v>41.4305</v>
      </c>
      <c r="W3" s="65" t="n">
        <v>44.1</v>
      </c>
      <c r="X3" s="55" t="n">
        <v>3321.77</v>
      </c>
      <c r="Y3" s="56" t="n">
        <v>3.61</v>
      </c>
      <c r="Z3" s="57" t="n">
        <f aca="false">X3/3600</f>
        <v>0.92271388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2" t="n">
        <f aca="false">Q3/100</f>
        <v>0.0445</v>
      </c>
      <c r="AF3" s="42" t="n">
        <f aca="false">R3/100</f>
        <v>0.00329188888888889</v>
      </c>
      <c r="AG3" s="42" t="n">
        <f aca="false">Y3/100</f>
        <v>0.0361</v>
      </c>
      <c r="AH3" s="42" t="n">
        <f aca="false">Z3/100</f>
        <v>0.00922713888888889</v>
      </c>
    </row>
    <row r="4" customFormat="false" ht="11.25" hidden="false" customHeight="false" outlineLevel="0" collapsed="false">
      <c r="A4" s="60" t="s">
        <v>42</v>
      </c>
      <c r="B4" s="60"/>
      <c r="C4" s="60" t="n">
        <v>27</v>
      </c>
      <c r="D4" s="54" t="n">
        <f aca="false">L4</f>
        <v>8246.528</v>
      </c>
      <c r="E4" s="54" t="n">
        <f aca="false">N4</f>
        <v>39.6268</v>
      </c>
      <c r="F4" s="54" t="n">
        <f aca="false">L4</f>
        <v>8246.528</v>
      </c>
      <c r="G4" s="54" t="n">
        <f aca="false">O4</f>
        <v>42.1042</v>
      </c>
      <c r="H4" s="54" t="n">
        <f aca="false">T4</f>
        <v>8441.552</v>
      </c>
      <c r="I4" s="54" t="n">
        <f aca="false">V4</f>
        <v>39.7273</v>
      </c>
      <c r="J4" s="54" t="n">
        <f aca="false">T4</f>
        <v>8441.552</v>
      </c>
      <c r="K4" s="54" t="n">
        <f aca="false">W4</f>
        <v>42.2234</v>
      </c>
      <c r="L4" s="55" t="n">
        <v>8246.528</v>
      </c>
      <c r="M4" s="55" t="n">
        <v>38.7137</v>
      </c>
      <c r="N4" s="55" t="n">
        <v>39.6268</v>
      </c>
      <c r="O4" s="55" t="n">
        <v>42.1042</v>
      </c>
      <c r="P4" s="55" t="n">
        <v>1105.85</v>
      </c>
      <c r="Q4" s="56" t="n">
        <v>3.73</v>
      </c>
      <c r="R4" s="57" t="n">
        <f aca="false">P4/3600</f>
        <v>0.307180555555556</v>
      </c>
      <c r="S4" s="58"/>
      <c r="T4" s="55" t="n">
        <v>8441.552</v>
      </c>
      <c r="U4" s="55" t="n">
        <v>38.8046</v>
      </c>
      <c r="V4" s="55" t="n">
        <v>39.7273</v>
      </c>
      <c r="W4" s="55" t="n">
        <v>42.2234</v>
      </c>
      <c r="X4" s="55" t="n">
        <v>3222.89</v>
      </c>
      <c r="Y4" s="56" t="n">
        <v>3.3</v>
      </c>
      <c r="Z4" s="57" t="n">
        <f aca="false">X4/3600</f>
        <v>0.895247222222222</v>
      </c>
      <c r="AA4" s="58"/>
      <c r="AB4" s="58"/>
      <c r="AC4" s="58"/>
      <c r="AE4" s="42" t="n">
        <f aca="false">Q4/100</f>
        <v>0.0373</v>
      </c>
      <c r="AF4" s="42" t="n">
        <f aca="false">R4/100</f>
        <v>0.00307180555555556</v>
      </c>
      <c r="AG4" s="42" t="n">
        <f aca="false">Y4/100</f>
        <v>0.033</v>
      </c>
      <c r="AH4" s="42" t="n">
        <f aca="false">Z4/100</f>
        <v>0.00895247222222222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4076.112</v>
      </c>
      <c r="E5" s="54" t="n">
        <f aca="false">N5</f>
        <v>38.2151</v>
      </c>
      <c r="F5" s="54" t="n">
        <f aca="false">L5</f>
        <v>4076.112</v>
      </c>
      <c r="G5" s="54" t="n">
        <f aca="false">O5</f>
        <v>40.5352</v>
      </c>
      <c r="H5" s="54" t="n">
        <f aca="false">T5</f>
        <v>4211.344</v>
      </c>
      <c r="I5" s="54" t="n">
        <f aca="false">V5</f>
        <v>38.2957</v>
      </c>
      <c r="J5" s="54" t="n">
        <f aca="false">T5</f>
        <v>4211.344</v>
      </c>
      <c r="K5" s="54" t="n">
        <f aca="false">W5</f>
        <v>40.6065</v>
      </c>
      <c r="L5" s="55" t="n">
        <v>4076.112</v>
      </c>
      <c r="M5" s="55" t="n">
        <v>36.0804</v>
      </c>
      <c r="N5" s="55" t="n">
        <v>38.2151</v>
      </c>
      <c r="O5" s="55" t="n">
        <v>40.5352</v>
      </c>
      <c r="P5" s="55" t="n">
        <v>1049.56</v>
      </c>
      <c r="Q5" s="56" t="n">
        <v>2.95</v>
      </c>
      <c r="R5" s="57" t="n">
        <f aca="false">P5/3600</f>
        <v>0.291544444444444</v>
      </c>
      <c r="S5" s="58"/>
      <c r="T5" s="55" t="n">
        <v>4211.344</v>
      </c>
      <c r="U5" s="55" t="n">
        <v>36.2298</v>
      </c>
      <c r="V5" s="55" t="n">
        <v>38.2957</v>
      </c>
      <c r="W5" s="55" t="n">
        <v>40.6065</v>
      </c>
      <c r="X5" s="55" t="n">
        <v>3096.54</v>
      </c>
      <c r="Y5" s="56" t="n">
        <v>2.94</v>
      </c>
      <c r="Z5" s="57" t="n">
        <f aca="false">X5/3600</f>
        <v>0.86015</v>
      </c>
      <c r="AA5" s="58"/>
      <c r="AB5" s="58"/>
      <c r="AC5" s="58"/>
      <c r="AE5" s="42" t="n">
        <f aca="false">Q5/100</f>
        <v>0.0295</v>
      </c>
      <c r="AF5" s="42" t="n">
        <f aca="false">R5/100</f>
        <v>0.00291544444444444</v>
      </c>
      <c r="AG5" s="42" t="n">
        <f aca="false">Y5/100</f>
        <v>0.0294</v>
      </c>
      <c r="AH5" s="42" t="n">
        <f aca="false">Z5/100</f>
        <v>0.0086015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2161.232</v>
      </c>
      <c r="E6" s="62" t="n">
        <f aca="false">N6</f>
        <v>36.8061</v>
      </c>
      <c r="F6" s="62" t="n">
        <f aca="false">L6</f>
        <v>2161.232</v>
      </c>
      <c r="G6" s="62" t="n">
        <f aca="false">O6</f>
        <v>39.1034</v>
      </c>
      <c r="H6" s="62" t="n">
        <f aca="false">T6</f>
        <v>2205.824</v>
      </c>
      <c r="I6" s="62" t="n">
        <f aca="false">V6</f>
        <v>36.7935</v>
      </c>
      <c r="J6" s="62" t="n">
        <f aca="false">T6</f>
        <v>2205.824</v>
      </c>
      <c r="K6" s="62" t="n">
        <f aca="false">W6</f>
        <v>39.0878</v>
      </c>
      <c r="L6" s="63" t="n">
        <v>2161.232</v>
      </c>
      <c r="M6" s="63" t="n">
        <v>33.4761</v>
      </c>
      <c r="N6" s="63" t="n">
        <v>36.8061</v>
      </c>
      <c r="O6" s="63" t="n">
        <v>39.1034</v>
      </c>
      <c r="P6" s="63" t="n">
        <v>1311.28</v>
      </c>
      <c r="Q6" s="63" t="n">
        <v>4.33</v>
      </c>
      <c r="R6" s="64" t="n">
        <f aca="false">P6/3600</f>
        <v>0.364244444444444</v>
      </c>
      <c r="S6" s="61"/>
      <c r="T6" s="63" t="n">
        <v>2205.824</v>
      </c>
      <c r="U6" s="63" t="n">
        <v>33.5892</v>
      </c>
      <c r="V6" s="63" t="n">
        <v>36.7935</v>
      </c>
      <c r="W6" s="63" t="n">
        <v>39.0878</v>
      </c>
      <c r="X6" s="63" t="n">
        <v>2638.36</v>
      </c>
      <c r="Y6" s="63" t="n">
        <v>2.58</v>
      </c>
      <c r="Z6" s="64" t="n">
        <f aca="false">X6/3600</f>
        <v>0.732877777777778</v>
      </c>
      <c r="AA6" s="61"/>
      <c r="AB6" s="61"/>
      <c r="AC6" s="61"/>
      <c r="AE6" s="42" t="n">
        <f aca="false">Q6/100</f>
        <v>0.0433</v>
      </c>
      <c r="AF6" s="42" t="n">
        <f aca="false">R6/100</f>
        <v>0.00364244444444444</v>
      </c>
      <c r="AG6" s="42" t="n">
        <f aca="false">Y6/100</f>
        <v>0.0258</v>
      </c>
      <c r="AH6" s="42" t="n">
        <f aca="false">Z6/100</f>
        <v>0.00732877777777778</v>
      </c>
    </row>
    <row r="7" customFormat="false" ht="11.25" hidden="false" customHeight="false" outlineLevel="0" collapsed="false">
      <c r="A7" s="60"/>
      <c r="B7" s="60" t="s">
        <v>43</v>
      </c>
      <c r="C7" s="53" t="n">
        <v>22</v>
      </c>
      <c r="D7" s="54" t="n">
        <f aca="false">L7</f>
        <v>39260.608</v>
      </c>
      <c r="E7" s="54" t="n">
        <f aca="false">N7</f>
        <v>45.0116</v>
      </c>
      <c r="F7" s="54" t="n">
        <f aca="false">L7</f>
        <v>39260.608</v>
      </c>
      <c r="G7" s="54" t="n">
        <f aca="false">O7</f>
        <v>44.7525</v>
      </c>
      <c r="H7" s="54" t="n">
        <f aca="false">T7</f>
        <v>39527.904</v>
      </c>
      <c r="I7" s="54" t="n">
        <f aca="false">V7</f>
        <v>45.0784</v>
      </c>
      <c r="J7" s="54" t="n">
        <f aca="false">T7</f>
        <v>39527.904</v>
      </c>
      <c r="K7" s="54" t="n">
        <f aca="false">W7</f>
        <v>44.806</v>
      </c>
      <c r="L7" s="55" t="n">
        <v>39260.608</v>
      </c>
      <c r="M7" s="55" t="n">
        <v>39.8985</v>
      </c>
      <c r="N7" s="55" t="n">
        <v>45.0116</v>
      </c>
      <c r="O7" s="55" t="n">
        <v>44.7525</v>
      </c>
      <c r="P7" s="55" t="n">
        <v>1202.94</v>
      </c>
      <c r="Q7" s="56" t="n">
        <v>4.14</v>
      </c>
      <c r="R7" s="57" t="n">
        <f aca="false">P7/3600</f>
        <v>0.33415</v>
      </c>
      <c r="S7" s="58"/>
      <c r="T7" s="55" t="n">
        <v>39527.904</v>
      </c>
      <c r="U7" s="55" t="n">
        <v>39.9706</v>
      </c>
      <c r="V7" s="55" t="n">
        <v>45.0784</v>
      </c>
      <c r="W7" s="55" t="n">
        <v>44.806</v>
      </c>
      <c r="X7" s="55" t="n">
        <v>4174.13</v>
      </c>
      <c r="Y7" s="56" t="n">
        <v>4.7</v>
      </c>
      <c r="Z7" s="57" t="n">
        <f aca="false">X7/3600</f>
        <v>1.15948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2" t="n">
        <f aca="false">Q7/100</f>
        <v>0.0414</v>
      </c>
      <c r="AF7" s="42" t="n">
        <f aca="false">R7/100</f>
        <v>0.0033415</v>
      </c>
      <c r="AG7" s="42" t="n">
        <f aca="false">Y7/100</f>
        <v>0.047</v>
      </c>
      <c r="AH7" s="42" t="n">
        <f aca="false">Z7/100</f>
        <v>0.0115948055555556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9666.208</v>
      </c>
      <c r="E8" s="54" t="n">
        <f aca="false">N8</f>
        <v>43.0794</v>
      </c>
      <c r="F8" s="54" t="n">
        <f aca="false">L8</f>
        <v>19666.208</v>
      </c>
      <c r="G8" s="54" t="n">
        <f aca="false">O8</f>
        <v>43.3864</v>
      </c>
      <c r="H8" s="54" t="n">
        <f aca="false">T8</f>
        <v>19828.32</v>
      </c>
      <c r="I8" s="54" t="n">
        <f aca="false">V8</f>
        <v>43.1748</v>
      </c>
      <c r="J8" s="54" t="n">
        <f aca="false">T8</f>
        <v>19828.32</v>
      </c>
      <c r="K8" s="54" t="n">
        <f aca="false">W8</f>
        <v>43.4517</v>
      </c>
      <c r="L8" s="55" t="n">
        <v>19666.208</v>
      </c>
      <c r="M8" s="55" t="n">
        <v>36.8895</v>
      </c>
      <c r="N8" s="55" t="n">
        <v>43.0794</v>
      </c>
      <c r="O8" s="55" t="n">
        <v>43.3864</v>
      </c>
      <c r="P8" s="55" t="n">
        <v>1260.73</v>
      </c>
      <c r="Q8" s="56" t="n">
        <v>4.41</v>
      </c>
      <c r="R8" s="57" t="n">
        <f aca="false">P8/3600</f>
        <v>0.350202777777778</v>
      </c>
      <c r="S8" s="58"/>
      <c r="T8" s="55" t="n">
        <v>19828.32</v>
      </c>
      <c r="U8" s="55" t="n">
        <v>36.9648</v>
      </c>
      <c r="V8" s="55" t="n">
        <v>43.1748</v>
      </c>
      <c r="W8" s="55" t="n">
        <v>43.4517</v>
      </c>
      <c r="X8" s="55" t="n">
        <v>4002.14</v>
      </c>
      <c r="Y8" s="56" t="n">
        <v>4.12</v>
      </c>
      <c r="Z8" s="57" t="n">
        <f aca="false">X8/3600</f>
        <v>1.11170555555556</v>
      </c>
      <c r="AA8" s="58"/>
      <c r="AB8" s="58"/>
      <c r="AC8" s="58"/>
      <c r="AE8" s="42" t="n">
        <f aca="false">Q8/100</f>
        <v>0.0441</v>
      </c>
      <c r="AF8" s="42" t="n">
        <f aca="false">R8/100</f>
        <v>0.00350202777777778</v>
      </c>
      <c r="AG8" s="42" t="n">
        <f aca="false">Y8/100</f>
        <v>0.0412</v>
      </c>
      <c r="AH8" s="42" t="n">
        <f aca="false">Z8/100</f>
        <v>0.0111170555555556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10453.024</v>
      </c>
      <c r="E9" s="54" t="n">
        <f aca="false">N9</f>
        <v>41.2938</v>
      </c>
      <c r="F9" s="54" t="n">
        <f aca="false">L9</f>
        <v>10453.024</v>
      </c>
      <c r="G9" s="54" t="n">
        <f aca="false">O9</f>
        <v>41.9678</v>
      </c>
      <c r="H9" s="54" t="n">
        <f aca="false">T9</f>
        <v>10601.824</v>
      </c>
      <c r="I9" s="54" t="n">
        <f aca="false">V9</f>
        <v>41.3721</v>
      </c>
      <c r="J9" s="54" t="n">
        <f aca="false">T9</f>
        <v>10601.824</v>
      </c>
      <c r="K9" s="54" t="n">
        <f aca="false">W9</f>
        <v>42.0611</v>
      </c>
      <c r="L9" s="55" t="n">
        <v>10453.024</v>
      </c>
      <c r="M9" s="55" t="n">
        <v>33.8789</v>
      </c>
      <c r="N9" s="55" t="n">
        <v>41.2938</v>
      </c>
      <c r="O9" s="55" t="n">
        <v>41.9678</v>
      </c>
      <c r="P9" s="55" t="n">
        <v>1166.76</v>
      </c>
      <c r="Q9" s="56" t="n">
        <v>3.46</v>
      </c>
      <c r="R9" s="57" t="n">
        <f aca="false">P9/3600</f>
        <v>0.3241</v>
      </c>
      <c r="S9" s="58"/>
      <c r="T9" s="55" t="n">
        <v>10601.824</v>
      </c>
      <c r="U9" s="55" t="n">
        <v>33.9643</v>
      </c>
      <c r="V9" s="55" t="n">
        <v>41.3721</v>
      </c>
      <c r="W9" s="55" t="n">
        <v>42.0611</v>
      </c>
      <c r="X9" s="55" t="n">
        <v>3565.32</v>
      </c>
      <c r="Y9" s="56" t="n">
        <v>3.54</v>
      </c>
      <c r="Z9" s="57" t="n">
        <f aca="false">X9/3600</f>
        <v>0.990366666666667</v>
      </c>
      <c r="AA9" s="58"/>
      <c r="AB9" s="58"/>
      <c r="AC9" s="58"/>
      <c r="AE9" s="42" t="n">
        <f aca="false">Q9/100</f>
        <v>0.0346</v>
      </c>
      <c r="AF9" s="42" t="n">
        <f aca="false">R9/100</f>
        <v>0.003241</v>
      </c>
      <c r="AG9" s="42" t="n">
        <f aca="false">Y9/100</f>
        <v>0.0354</v>
      </c>
      <c r="AH9" s="42" t="n">
        <f aca="false">Z9/100</f>
        <v>0.00990366666666667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838.096</v>
      </c>
      <c r="E10" s="62" t="n">
        <f aca="false">N10</f>
        <v>39.5772</v>
      </c>
      <c r="F10" s="62" t="n">
        <f aca="false">L10</f>
        <v>5838.096</v>
      </c>
      <c r="G10" s="62" t="n">
        <f aca="false">O10</f>
        <v>40.5366</v>
      </c>
      <c r="H10" s="62" t="n">
        <f aca="false">T10</f>
        <v>5916.304</v>
      </c>
      <c r="I10" s="62" t="n">
        <f aca="false">V10</f>
        <v>39.5655</v>
      </c>
      <c r="J10" s="62" t="n">
        <f aca="false">T10</f>
        <v>5916.304</v>
      </c>
      <c r="K10" s="62" t="n">
        <f aca="false">W10</f>
        <v>40.5846</v>
      </c>
      <c r="L10" s="63" t="n">
        <v>5838.096</v>
      </c>
      <c r="M10" s="63" t="n">
        <v>31.0875</v>
      </c>
      <c r="N10" s="63" t="n">
        <v>39.5772</v>
      </c>
      <c r="O10" s="63" t="n">
        <v>40.5366</v>
      </c>
      <c r="P10" s="63" t="n">
        <v>1127.14</v>
      </c>
      <c r="Q10" s="63" t="n">
        <v>3.15</v>
      </c>
      <c r="R10" s="64" t="n">
        <f aca="false">P10/3600</f>
        <v>0.313094444444444</v>
      </c>
      <c r="S10" s="61"/>
      <c r="T10" s="63" t="n">
        <v>5916.304</v>
      </c>
      <c r="U10" s="63" t="n">
        <v>31.1731</v>
      </c>
      <c r="V10" s="63" t="n">
        <v>39.5655</v>
      </c>
      <c r="W10" s="63" t="n">
        <v>40.5846</v>
      </c>
      <c r="X10" s="63" t="n">
        <v>3379.91</v>
      </c>
      <c r="Y10" s="63" t="n">
        <v>3.21</v>
      </c>
      <c r="Z10" s="64" t="n">
        <f aca="false">X10/3600</f>
        <v>0.938863888888889</v>
      </c>
      <c r="AA10" s="61"/>
      <c r="AB10" s="61"/>
      <c r="AC10" s="61"/>
      <c r="AE10" s="42" t="n">
        <f aca="false">Q10/100</f>
        <v>0.0315</v>
      </c>
      <c r="AF10" s="42" t="n">
        <f aca="false">R10/100</f>
        <v>0.00313094444444444</v>
      </c>
      <c r="AG10" s="42" t="n">
        <f aca="false">Y10/100</f>
        <v>0.0321</v>
      </c>
      <c r="AH10" s="42" t="n">
        <f aca="false">Z10/100</f>
        <v>0.00938863888888889</v>
      </c>
    </row>
    <row r="11" customFormat="false" ht="11.25" hidden="false" customHeight="false" outlineLevel="0" collapsed="false">
      <c r="A11" s="60"/>
      <c r="B11" s="53" t="s">
        <v>44</v>
      </c>
      <c r="C11" s="53" t="n">
        <v>22</v>
      </c>
      <c r="D11" s="54" t="n">
        <f aca="false">L11</f>
        <v>258179.312</v>
      </c>
      <c r="E11" s="54" t="n">
        <f aca="false">N11</f>
        <v>39.1435</v>
      </c>
      <c r="F11" s="54" t="n">
        <f aca="false">L11</f>
        <v>258179.312</v>
      </c>
      <c r="G11" s="54" t="n">
        <f aca="false">O11</f>
        <v>37.6426</v>
      </c>
      <c r="H11" s="54" t="n">
        <f aca="false">T11</f>
        <v>256839.104</v>
      </c>
      <c r="I11" s="54" t="n">
        <f aca="false">V11</f>
        <v>39.2102</v>
      </c>
      <c r="J11" s="54" t="n">
        <f aca="false">T11</f>
        <v>256839.104</v>
      </c>
      <c r="K11" s="54" t="n">
        <f aca="false">W11</f>
        <v>37.7153</v>
      </c>
      <c r="L11" s="65" t="n">
        <v>258179.312</v>
      </c>
      <c r="M11" s="65" t="n">
        <v>37.3095</v>
      </c>
      <c r="N11" s="65" t="n">
        <v>39.1435</v>
      </c>
      <c r="O11" s="65" t="n">
        <v>37.6426</v>
      </c>
      <c r="P11" s="55" t="n">
        <v>3265.7</v>
      </c>
      <c r="Q11" s="56" t="n">
        <v>10.5</v>
      </c>
      <c r="R11" s="57" t="n">
        <f aca="false">P11/3600</f>
        <v>0.907138888888889</v>
      </c>
      <c r="S11" s="58"/>
      <c r="T11" s="65" t="n">
        <v>256839.104</v>
      </c>
      <c r="U11" s="65" t="n">
        <v>37.3107</v>
      </c>
      <c r="V11" s="65" t="n">
        <v>39.2102</v>
      </c>
      <c r="W11" s="65" t="n">
        <v>37.7153</v>
      </c>
      <c r="X11" s="55" t="n">
        <v>10895.27</v>
      </c>
      <c r="Y11" s="56" t="n">
        <v>11.57</v>
      </c>
      <c r="Z11" s="57" t="n">
        <f aca="false">X11/3600</f>
        <v>3.026463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2" t="n">
        <f aca="false">Q11/100</f>
        <v>0.105</v>
      </c>
      <c r="AF11" s="42" t="n">
        <f aca="false">R11/100</f>
        <v>0.00907138888888889</v>
      </c>
      <c r="AG11" s="42" t="n">
        <f aca="false">Y11/100</f>
        <v>0.1157</v>
      </c>
      <c r="AH11" s="42" t="n">
        <f aca="false">Z11/100</f>
        <v>0.0302646388888889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11473.376</v>
      </c>
      <c r="E12" s="54" t="n">
        <f aca="false">N12</f>
        <v>37.7666</v>
      </c>
      <c r="F12" s="54" t="n">
        <f aca="false">L12</f>
        <v>111473.376</v>
      </c>
      <c r="G12" s="54" t="n">
        <f aca="false">O12</f>
        <v>36.2245</v>
      </c>
      <c r="H12" s="54" t="n">
        <f aca="false">T12</f>
        <v>112121.424</v>
      </c>
      <c r="I12" s="54" t="n">
        <f aca="false">V12</f>
        <v>37.8435</v>
      </c>
      <c r="J12" s="54" t="n">
        <f aca="false">T12</f>
        <v>112121.424</v>
      </c>
      <c r="K12" s="54" t="n">
        <f aca="false">W12</f>
        <v>36.294</v>
      </c>
      <c r="L12" s="55" t="n">
        <v>111473.376</v>
      </c>
      <c r="M12" s="55" t="n">
        <v>32.3859</v>
      </c>
      <c r="N12" s="55" t="n">
        <v>37.7666</v>
      </c>
      <c r="O12" s="55" t="n">
        <v>36.2245</v>
      </c>
      <c r="P12" s="55" t="n">
        <v>3221.34</v>
      </c>
      <c r="Q12" s="56" t="n">
        <v>10.07</v>
      </c>
      <c r="R12" s="57" t="n">
        <f aca="false">P12/3600</f>
        <v>0.894816666666667</v>
      </c>
      <c r="S12" s="58"/>
      <c r="T12" s="55" t="n">
        <v>112121.424</v>
      </c>
      <c r="U12" s="55" t="n">
        <v>32.4906</v>
      </c>
      <c r="V12" s="55" t="n">
        <v>37.8435</v>
      </c>
      <c r="W12" s="55" t="n">
        <v>36.294</v>
      </c>
      <c r="X12" s="55" t="n">
        <v>9473.22</v>
      </c>
      <c r="Y12" s="56" t="n">
        <v>9.74</v>
      </c>
      <c r="Z12" s="57" t="n">
        <f aca="false">X12/3600</f>
        <v>2.63145</v>
      </c>
      <c r="AA12" s="58"/>
      <c r="AB12" s="58"/>
      <c r="AC12" s="58"/>
      <c r="AE12" s="42" t="n">
        <f aca="false">Q12/100</f>
        <v>0.1007</v>
      </c>
      <c r="AF12" s="42" t="n">
        <f aca="false">R12/100</f>
        <v>0.00894816666666667</v>
      </c>
      <c r="AG12" s="42" t="n">
        <f aca="false">Y12/100</f>
        <v>0.0974</v>
      </c>
      <c r="AH12" s="42" t="n">
        <f aca="false">Z12/100</f>
        <v>0.0263145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8991.12</v>
      </c>
      <c r="E13" s="54" t="n">
        <f aca="false">N13</f>
        <v>36.4481</v>
      </c>
      <c r="F13" s="54" t="n">
        <f aca="false">L13</f>
        <v>28991.12</v>
      </c>
      <c r="G13" s="54" t="n">
        <f aca="false">O13</f>
        <v>35.0144</v>
      </c>
      <c r="H13" s="54" t="n">
        <f aca="false">T13</f>
        <v>30057.968</v>
      </c>
      <c r="I13" s="54" t="n">
        <f aca="false">V13</f>
        <v>36.5184</v>
      </c>
      <c r="J13" s="54" t="n">
        <f aca="false">T13</f>
        <v>30057.968</v>
      </c>
      <c r="K13" s="54" t="n">
        <f aca="false">W13</f>
        <v>35.066</v>
      </c>
      <c r="L13" s="55" t="n">
        <v>28991.12</v>
      </c>
      <c r="M13" s="55" t="n">
        <v>28.88</v>
      </c>
      <c r="N13" s="55" t="n">
        <v>36.4481</v>
      </c>
      <c r="O13" s="55" t="n">
        <v>35.0144</v>
      </c>
      <c r="P13" s="55" t="n">
        <v>2999.17</v>
      </c>
      <c r="Q13" s="56" t="n">
        <v>8.63</v>
      </c>
      <c r="R13" s="57" t="n">
        <f aca="false">P13/3600</f>
        <v>0.833102777777778</v>
      </c>
      <c r="S13" s="58"/>
      <c r="T13" s="55" t="n">
        <v>30057.968</v>
      </c>
      <c r="U13" s="55" t="n">
        <v>28.935</v>
      </c>
      <c r="V13" s="55" t="n">
        <v>36.5184</v>
      </c>
      <c r="W13" s="55" t="n">
        <v>35.066</v>
      </c>
      <c r="X13" s="55" t="n">
        <v>7848.36</v>
      </c>
      <c r="Y13" s="56" t="n">
        <v>6.99</v>
      </c>
      <c r="Z13" s="57" t="n">
        <f aca="false">X13/3600</f>
        <v>2.1801</v>
      </c>
      <c r="AA13" s="58"/>
      <c r="AB13" s="58"/>
      <c r="AC13" s="58"/>
      <c r="AE13" s="42" t="n">
        <f aca="false">Q13/100</f>
        <v>0.0863</v>
      </c>
      <c r="AF13" s="42" t="n">
        <f aca="false">R13/100</f>
        <v>0.00833102777777778</v>
      </c>
      <c r="AG13" s="42" t="n">
        <f aca="false">Y13/100</f>
        <v>0.0699</v>
      </c>
      <c r="AH13" s="42" t="n">
        <f aca="false">Z13/100</f>
        <v>0.021801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782.672</v>
      </c>
      <c r="E14" s="62" t="n">
        <f aca="false">N14</f>
        <v>34.9002</v>
      </c>
      <c r="F14" s="62" t="n">
        <f aca="false">L14</f>
        <v>8782.672</v>
      </c>
      <c r="G14" s="62" t="n">
        <f aca="false">O14</f>
        <v>33.5434</v>
      </c>
      <c r="H14" s="62" t="n">
        <f aca="false">T14</f>
        <v>9355.024</v>
      </c>
      <c r="I14" s="62" t="n">
        <f aca="false">V14</f>
        <v>34.9205</v>
      </c>
      <c r="J14" s="62" t="n">
        <f aca="false">T14</f>
        <v>9355.024</v>
      </c>
      <c r="K14" s="62" t="n">
        <f aca="false">W14</f>
        <v>33.5447</v>
      </c>
      <c r="L14" s="63" t="n">
        <v>8782.672</v>
      </c>
      <c r="M14" s="63" t="n">
        <v>27.6145</v>
      </c>
      <c r="N14" s="63" t="n">
        <v>34.9002</v>
      </c>
      <c r="O14" s="63" t="n">
        <v>33.5434</v>
      </c>
      <c r="P14" s="63" t="n">
        <v>2585.91</v>
      </c>
      <c r="Q14" s="63" t="n">
        <v>7.06</v>
      </c>
      <c r="R14" s="64" t="n">
        <f aca="false">P14/3600</f>
        <v>0.718308333333333</v>
      </c>
      <c r="S14" s="61"/>
      <c r="T14" s="63" t="n">
        <v>9355.024</v>
      </c>
      <c r="U14" s="63" t="n">
        <v>27.6842</v>
      </c>
      <c r="V14" s="63" t="n">
        <v>34.9205</v>
      </c>
      <c r="W14" s="63" t="n">
        <v>33.5447</v>
      </c>
      <c r="X14" s="63" t="n">
        <v>7472.15</v>
      </c>
      <c r="Y14" s="63" t="n">
        <v>5.83</v>
      </c>
      <c r="Z14" s="64" t="n">
        <f aca="false">X14/3600</f>
        <v>2.07559722222222</v>
      </c>
      <c r="AA14" s="61"/>
      <c r="AB14" s="61"/>
      <c r="AC14" s="61"/>
      <c r="AE14" s="42" t="n">
        <f aca="false">Q14/100</f>
        <v>0.0706</v>
      </c>
      <c r="AF14" s="42" t="n">
        <f aca="false">R14/100</f>
        <v>0.00718308333333333</v>
      </c>
      <c r="AG14" s="42" t="n">
        <f aca="false">Y14/100</f>
        <v>0.0583</v>
      </c>
      <c r="AH14" s="42" t="n">
        <f aca="false">Z14/100</f>
        <v>0.0207559722222222</v>
      </c>
    </row>
    <row r="15" customFormat="false" ht="11.25" hidden="false" customHeight="false" outlineLevel="0" collapsed="false">
      <c r="A15" s="60"/>
      <c r="B15" s="60" t="s">
        <v>45</v>
      </c>
      <c r="C15" s="53" t="n">
        <v>22</v>
      </c>
      <c r="D15" s="54" t="n">
        <f aca="false">L15</f>
        <v>58494.24</v>
      </c>
      <c r="E15" s="54" t="n">
        <f aca="false">N15</f>
        <v>42.7315</v>
      </c>
      <c r="F15" s="54" t="n">
        <f aca="false">L15</f>
        <v>58494.24</v>
      </c>
      <c r="G15" s="54" t="n">
        <f aca="false">O15</f>
        <v>42.2107</v>
      </c>
      <c r="H15" s="54" t="n">
        <f aca="false">T15</f>
        <v>59298.624</v>
      </c>
      <c r="I15" s="54" t="n">
        <f aca="false">V15</f>
        <v>42.8345</v>
      </c>
      <c r="J15" s="54" t="n">
        <f aca="false">T15</f>
        <v>59298.624</v>
      </c>
      <c r="K15" s="54" t="n">
        <f aca="false">W15</f>
        <v>42.3115</v>
      </c>
      <c r="L15" s="55" t="n">
        <v>58494.24</v>
      </c>
      <c r="M15" s="55" t="n">
        <v>38.5082</v>
      </c>
      <c r="N15" s="55" t="n">
        <v>42.7315</v>
      </c>
      <c r="O15" s="55" t="n">
        <v>42.2107</v>
      </c>
      <c r="P15" s="55" t="n">
        <v>2504.71</v>
      </c>
      <c r="Q15" s="56" t="n">
        <v>7.44</v>
      </c>
      <c r="R15" s="57" t="n">
        <f aca="false">P15/3600</f>
        <v>0.695752777777778</v>
      </c>
      <c r="S15" s="58"/>
      <c r="T15" s="55" t="n">
        <v>59298.624</v>
      </c>
      <c r="U15" s="55" t="n">
        <v>38.5554</v>
      </c>
      <c r="V15" s="55" t="n">
        <v>42.8345</v>
      </c>
      <c r="W15" s="55" t="n">
        <v>42.3115</v>
      </c>
      <c r="X15" s="55" t="n">
        <v>8136.54</v>
      </c>
      <c r="Y15" s="56" t="n">
        <v>8.02</v>
      </c>
      <c r="Z15" s="57" t="n">
        <f aca="false">X15/3600</f>
        <v>2.2601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2" t="n">
        <f aca="false">Q15/100</f>
        <v>0.0744</v>
      </c>
      <c r="AF15" s="42" t="n">
        <f aca="false">R15/100</f>
        <v>0.00695752777777778</v>
      </c>
      <c r="AG15" s="42" t="n">
        <f aca="false">Y15/100</f>
        <v>0.0802</v>
      </c>
      <c r="AH15" s="42" t="n">
        <f aca="false">Z15/100</f>
        <v>0.0226015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16538.448</v>
      </c>
      <c r="E16" s="54" t="n">
        <f aca="false">N16</f>
        <v>41.096</v>
      </c>
      <c r="F16" s="54" t="n">
        <f aca="false">L16</f>
        <v>16538.448</v>
      </c>
      <c r="G16" s="54" t="n">
        <f aca="false">O16</f>
        <v>40.5568</v>
      </c>
      <c r="H16" s="54" t="n">
        <f aca="false">T16</f>
        <v>17112.816</v>
      </c>
      <c r="I16" s="54" t="n">
        <f aca="false">V16</f>
        <v>41.1889</v>
      </c>
      <c r="J16" s="54" t="n">
        <f aca="false">T16</f>
        <v>17112.816</v>
      </c>
      <c r="K16" s="54" t="n">
        <f aca="false">W16</f>
        <v>40.6529</v>
      </c>
      <c r="L16" s="55" t="n">
        <v>16538.448</v>
      </c>
      <c r="M16" s="55" t="n">
        <v>36.1864</v>
      </c>
      <c r="N16" s="55" t="n">
        <v>41.096</v>
      </c>
      <c r="O16" s="55" t="n">
        <v>40.5568</v>
      </c>
      <c r="P16" s="55" t="n">
        <v>2355.81</v>
      </c>
      <c r="Q16" s="56" t="n">
        <v>5.87</v>
      </c>
      <c r="R16" s="57" t="n">
        <f aca="false">P16/3600</f>
        <v>0.654391666666667</v>
      </c>
      <c r="S16" s="58"/>
      <c r="T16" s="55" t="n">
        <v>17112.816</v>
      </c>
      <c r="U16" s="55" t="n">
        <v>36.2759</v>
      </c>
      <c r="V16" s="55" t="n">
        <v>41.1889</v>
      </c>
      <c r="W16" s="55" t="n">
        <v>40.6529</v>
      </c>
      <c r="X16" s="55" t="n">
        <v>7276.4</v>
      </c>
      <c r="Y16" s="56" t="n">
        <v>6.06</v>
      </c>
      <c r="Z16" s="57" t="n">
        <f aca="false">X16/3600</f>
        <v>2.02122222222222</v>
      </c>
      <c r="AA16" s="58"/>
      <c r="AB16" s="58"/>
      <c r="AC16" s="58"/>
      <c r="AE16" s="42" t="n">
        <f aca="false">Q16/100</f>
        <v>0.0587</v>
      </c>
      <c r="AF16" s="42" t="n">
        <f aca="false">R16/100</f>
        <v>0.00654391666666667</v>
      </c>
      <c r="AG16" s="42" t="n">
        <f aca="false">Y16/100</f>
        <v>0.0606</v>
      </c>
      <c r="AH16" s="42" t="n">
        <f aca="false">Z16/100</f>
        <v>0.0202122222222222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6941.888</v>
      </c>
      <c r="E17" s="54" t="n">
        <f aca="false">N17</f>
        <v>40.2093</v>
      </c>
      <c r="F17" s="54" t="n">
        <f aca="false">L17</f>
        <v>6941.888</v>
      </c>
      <c r="G17" s="54" t="n">
        <f aca="false">O17</f>
        <v>39.7053</v>
      </c>
      <c r="H17" s="54" t="n">
        <f aca="false">T17</f>
        <v>7129.984</v>
      </c>
      <c r="I17" s="54" t="n">
        <f aca="false">V17</f>
        <v>40.2579</v>
      </c>
      <c r="J17" s="54" t="n">
        <f aca="false">T17</f>
        <v>7129.984</v>
      </c>
      <c r="K17" s="54" t="n">
        <f aca="false">W17</f>
        <v>39.7503</v>
      </c>
      <c r="L17" s="55" t="n">
        <v>6941.888</v>
      </c>
      <c r="M17" s="55" t="n">
        <v>34.2541</v>
      </c>
      <c r="N17" s="55" t="n">
        <v>40.2093</v>
      </c>
      <c r="O17" s="55" t="n">
        <v>39.7053</v>
      </c>
      <c r="P17" s="55" t="n">
        <v>2222.55</v>
      </c>
      <c r="Q17" s="56" t="n">
        <v>5.29</v>
      </c>
      <c r="R17" s="57" t="n">
        <f aca="false">P17/3600</f>
        <v>0.617375</v>
      </c>
      <c r="S17" s="58"/>
      <c r="T17" s="55" t="n">
        <v>7129.984</v>
      </c>
      <c r="U17" s="55" t="n">
        <v>34.3567</v>
      </c>
      <c r="V17" s="55" t="n">
        <v>40.2579</v>
      </c>
      <c r="W17" s="55" t="n">
        <v>39.7503</v>
      </c>
      <c r="X17" s="55" t="n">
        <v>6540.37</v>
      </c>
      <c r="Y17" s="56" t="n">
        <v>5.09</v>
      </c>
      <c r="Z17" s="57" t="n">
        <f aca="false">X17/3600</f>
        <v>1.81676944444444</v>
      </c>
      <c r="AA17" s="58"/>
      <c r="AB17" s="58"/>
      <c r="AC17" s="58"/>
      <c r="AE17" s="42" t="n">
        <f aca="false">Q17/100</f>
        <v>0.0529</v>
      </c>
      <c r="AF17" s="42" t="n">
        <f aca="false">R17/100</f>
        <v>0.00617375</v>
      </c>
      <c r="AG17" s="42" t="n">
        <f aca="false">Y17/100</f>
        <v>0.0509</v>
      </c>
      <c r="AH17" s="42" t="n">
        <f aca="false">Z17/100</f>
        <v>0.018167694444444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3232.16</v>
      </c>
      <c r="E18" s="62" t="n">
        <f aca="false">N18</f>
        <v>39.689</v>
      </c>
      <c r="F18" s="62" t="n">
        <f aca="false">L18</f>
        <v>3232.16</v>
      </c>
      <c r="G18" s="62" t="n">
        <f aca="false">O18</f>
        <v>39.3026</v>
      </c>
      <c r="H18" s="62" t="n">
        <f aca="false">T18</f>
        <v>3324.048</v>
      </c>
      <c r="I18" s="62" t="n">
        <f aca="false">V18</f>
        <v>39.6949</v>
      </c>
      <c r="J18" s="62" t="n">
        <f aca="false">T18</f>
        <v>3324.048</v>
      </c>
      <c r="K18" s="62" t="n">
        <f aca="false">W18</f>
        <v>39.3007</v>
      </c>
      <c r="L18" s="63" t="n">
        <v>3232.16</v>
      </c>
      <c r="M18" s="63" t="n">
        <v>31.8109</v>
      </c>
      <c r="N18" s="63" t="n">
        <v>39.689</v>
      </c>
      <c r="O18" s="63" t="n">
        <v>39.3026</v>
      </c>
      <c r="P18" s="63" t="n">
        <v>2098.17</v>
      </c>
      <c r="Q18" s="63" t="n">
        <v>4.9</v>
      </c>
      <c r="R18" s="64" t="n">
        <f aca="false">P18/3600</f>
        <v>0.582825</v>
      </c>
      <c r="S18" s="61"/>
      <c r="T18" s="63" t="n">
        <v>3324.048</v>
      </c>
      <c r="U18" s="63" t="n">
        <v>31.94</v>
      </c>
      <c r="V18" s="63" t="n">
        <v>39.6949</v>
      </c>
      <c r="W18" s="63" t="n">
        <v>39.3007</v>
      </c>
      <c r="X18" s="63" t="n">
        <v>6382.67</v>
      </c>
      <c r="Y18" s="63" t="n">
        <v>4.95</v>
      </c>
      <c r="Z18" s="64" t="n">
        <f aca="false">X18/3600</f>
        <v>1.77296388888889</v>
      </c>
      <c r="AA18" s="61"/>
      <c r="AB18" s="61"/>
      <c r="AC18" s="61"/>
      <c r="AE18" s="42" t="n">
        <f aca="false">Q18/100</f>
        <v>0.049</v>
      </c>
      <c r="AF18" s="42" t="n">
        <f aca="false">R18/100</f>
        <v>0.00582825</v>
      </c>
      <c r="AG18" s="42" t="n">
        <f aca="false">Y18/100</f>
        <v>0.0495</v>
      </c>
      <c r="AH18" s="42" t="n">
        <f aca="false">Z18/100</f>
        <v>0.0177296388888889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6694.472</v>
      </c>
      <c r="E19" s="54" t="n">
        <f aca="false">N19</f>
        <v>43.0945</v>
      </c>
      <c r="F19" s="54" t="n">
        <f aca="false">L19</f>
        <v>6694.472</v>
      </c>
      <c r="G19" s="54" t="n">
        <f aca="false">O19</f>
        <v>44.9391</v>
      </c>
      <c r="H19" s="54" t="n">
        <f aca="false">T19</f>
        <v>6772.336</v>
      </c>
      <c r="I19" s="54" t="n">
        <f aca="false">V19</f>
        <v>43.1289</v>
      </c>
      <c r="J19" s="54" t="n">
        <f aca="false">T19</f>
        <v>6772.336</v>
      </c>
      <c r="K19" s="54" t="n">
        <f aca="false">W19</f>
        <v>45.0064</v>
      </c>
      <c r="L19" s="55" t="n">
        <v>6694.472</v>
      </c>
      <c r="M19" s="55" t="n">
        <v>41.5258</v>
      </c>
      <c r="N19" s="55" t="n">
        <v>43.0945</v>
      </c>
      <c r="O19" s="55" t="n">
        <v>44.9391</v>
      </c>
      <c r="P19" s="55" t="n">
        <v>1223.54</v>
      </c>
      <c r="Q19" s="56" t="n">
        <v>3.14</v>
      </c>
      <c r="R19" s="57" t="n">
        <f aca="false">P19/3600</f>
        <v>0.339872222222222</v>
      </c>
      <c r="S19" s="58"/>
      <c r="T19" s="55" t="n">
        <v>6772.336</v>
      </c>
      <c r="U19" s="55" t="n">
        <v>41.563</v>
      </c>
      <c r="V19" s="55" t="n">
        <v>43.1289</v>
      </c>
      <c r="W19" s="55" t="n">
        <v>45.0064</v>
      </c>
      <c r="X19" s="55" t="n">
        <v>3530.79</v>
      </c>
      <c r="Y19" s="56" t="n">
        <v>3</v>
      </c>
      <c r="Z19" s="57" t="n">
        <f aca="false">X19/3600</f>
        <v>0.9807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314</v>
      </c>
      <c r="AF19" s="42" t="n">
        <f aca="false">R19/100</f>
        <v>0.00339872222222222</v>
      </c>
      <c r="AG19" s="42" t="n">
        <f aca="false">Y19/100</f>
        <v>0.03</v>
      </c>
      <c r="AH19" s="42" t="n">
        <f aca="false">Z19/100</f>
        <v>0.00980775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183.744</v>
      </c>
      <c r="E20" s="54" t="n">
        <f aca="false">N20</f>
        <v>41.5768</v>
      </c>
      <c r="F20" s="54" t="n">
        <f aca="false">L20</f>
        <v>3183.744</v>
      </c>
      <c r="G20" s="54" t="n">
        <f aca="false">O20</f>
        <v>43.1395</v>
      </c>
      <c r="H20" s="54" t="n">
        <f aca="false">T20</f>
        <v>3234.856</v>
      </c>
      <c r="I20" s="54" t="n">
        <f aca="false">V20</f>
        <v>41.6157</v>
      </c>
      <c r="J20" s="54" t="n">
        <f aca="false">T20</f>
        <v>3234.856</v>
      </c>
      <c r="K20" s="54" t="n">
        <f aca="false">W20</f>
        <v>43.1911</v>
      </c>
      <c r="L20" s="55" t="n">
        <v>3183.744</v>
      </c>
      <c r="M20" s="55" t="n">
        <v>39.4358</v>
      </c>
      <c r="N20" s="55" t="n">
        <v>41.5768</v>
      </c>
      <c r="O20" s="55" t="n">
        <v>43.1395</v>
      </c>
      <c r="P20" s="55" t="n">
        <v>1073.65</v>
      </c>
      <c r="Q20" s="56" t="n">
        <v>2.67</v>
      </c>
      <c r="R20" s="57" t="n">
        <f aca="false">P20/3600</f>
        <v>0.298236111111111</v>
      </c>
      <c r="S20" s="58"/>
      <c r="T20" s="55" t="n">
        <v>3234.856</v>
      </c>
      <c r="U20" s="55" t="n">
        <v>39.4799</v>
      </c>
      <c r="V20" s="55" t="n">
        <v>41.6157</v>
      </c>
      <c r="W20" s="55" t="n">
        <v>43.1911</v>
      </c>
      <c r="X20" s="55" t="n">
        <v>3287.48</v>
      </c>
      <c r="Y20" s="56" t="n">
        <v>2.62</v>
      </c>
      <c r="Z20" s="57" t="n">
        <f aca="false">X20/3600</f>
        <v>0.913188888888889</v>
      </c>
      <c r="AA20" s="58"/>
      <c r="AB20" s="58"/>
      <c r="AC20" s="58"/>
      <c r="AE20" s="42" t="n">
        <f aca="false">Q20/100</f>
        <v>0.0267</v>
      </c>
      <c r="AF20" s="42" t="n">
        <f aca="false">R20/100</f>
        <v>0.00298236111111111</v>
      </c>
      <c r="AG20" s="42" t="n">
        <f aca="false">Y20/100</f>
        <v>0.0262</v>
      </c>
      <c r="AH20" s="42" t="n">
        <f aca="false">Z20/100</f>
        <v>0.009131888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554.456</v>
      </c>
      <c r="E21" s="54" t="n">
        <f aca="false">N21</f>
        <v>40.2043</v>
      </c>
      <c r="F21" s="54" t="n">
        <f aca="false">L21</f>
        <v>1554.456</v>
      </c>
      <c r="G21" s="54" t="n">
        <f aca="false">O21</f>
        <v>41.7563</v>
      </c>
      <c r="H21" s="54" t="n">
        <f aca="false">T21</f>
        <v>1587.92</v>
      </c>
      <c r="I21" s="54" t="n">
        <f aca="false">V21</f>
        <v>40.2658</v>
      </c>
      <c r="J21" s="54" t="n">
        <f aca="false">T21</f>
        <v>1587.92</v>
      </c>
      <c r="K21" s="54" t="n">
        <f aca="false">W21</f>
        <v>41.7793</v>
      </c>
      <c r="L21" s="55" t="n">
        <v>1554.456</v>
      </c>
      <c r="M21" s="55" t="n">
        <v>36.8723</v>
      </c>
      <c r="N21" s="55" t="n">
        <v>40.2043</v>
      </c>
      <c r="O21" s="55" t="n">
        <v>41.7563</v>
      </c>
      <c r="P21" s="55" t="n">
        <v>1022.96</v>
      </c>
      <c r="Q21" s="56" t="n">
        <v>2.53</v>
      </c>
      <c r="R21" s="57" t="n">
        <f aca="false">P21/3600</f>
        <v>0.284155555555556</v>
      </c>
      <c r="S21" s="58"/>
      <c r="T21" s="55" t="n">
        <v>1587.92</v>
      </c>
      <c r="U21" s="55" t="n">
        <v>36.9225</v>
      </c>
      <c r="V21" s="55" t="n">
        <v>40.2658</v>
      </c>
      <c r="W21" s="55" t="n">
        <v>41.7793</v>
      </c>
      <c r="X21" s="55" t="n">
        <v>2985.94</v>
      </c>
      <c r="Y21" s="56" t="n">
        <v>2.45</v>
      </c>
      <c r="Z21" s="57" t="n">
        <f aca="false">X21/3600</f>
        <v>0.829427777777778</v>
      </c>
      <c r="AA21" s="58"/>
      <c r="AB21" s="58"/>
      <c r="AC21" s="58"/>
      <c r="AE21" s="42" t="n">
        <f aca="false">Q21/100</f>
        <v>0.0253</v>
      </c>
      <c r="AF21" s="42" t="n">
        <f aca="false">R21/100</f>
        <v>0.00284155555555556</v>
      </c>
      <c r="AG21" s="42" t="n">
        <f aca="false">Y21/100</f>
        <v>0.0245</v>
      </c>
      <c r="AH21" s="42" t="n">
        <f aca="false">Z21/100</f>
        <v>0.0082942777777777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786.608</v>
      </c>
      <c r="E22" s="62" t="n">
        <f aca="false">N22</f>
        <v>39.0428</v>
      </c>
      <c r="F22" s="62" t="n">
        <f aca="false">L22</f>
        <v>786.608</v>
      </c>
      <c r="G22" s="62" t="n">
        <f aca="false">O22</f>
        <v>40.7886</v>
      </c>
      <c r="H22" s="62" t="n">
        <f aca="false">T22</f>
        <v>806.04</v>
      </c>
      <c r="I22" s="62" t="n">
        <f aca="false">V22</f>
        <v>39.0743</v>
      </c>
      <c r="J22" s="62" t="n">
        <f aca="false">T22</f>
        <v>806.04</v>
      </c>
      <c r="K22" s="62" t="n">
        <f aca="false">W22</f>
        <v>40.7746</v>
      </c>
      <c r="L22" s="63" t="n">
        <v>786.608</v>
      </c>
      <c r="M22" s="63" t="n">
        <v>34.4326</v>
      </c>
      <c r="N22" s="63" t="n">
        <v>39.0428</v>
      </c>
      <c r="O22" s="63" t="n">
        <v>40.7886</v>
      </c>
      <c r="P22" s="63" t="n">
        <v>946.34</v>
      </c>
      <c r="Q22" s="63" t="n">
        <v>2.32</v>
      </c>
      <c r="R22" s="64" t="n">
        <f aca="false">P22/3600</f>
        <v>0.262872222222222</v>
      </c>
      <c r="S22" s="61"/>
      <c r="T22" s="63" t="n">
        <v>806.04</v>
      </c>
      <c r="U22" s="63" t="n">
        <v>34.4892</v>
      </c>
      <c r="V22" s="63" t="n">
        <v>39.0743</v>
      </c>
      <c r="W22" s="63" t="n">
        <v>40.7746</v>
      </c>
      <c r="X22" s="63" t="n">
        <v>2827.9</v>
      </c>
      <c r="Y22" s="63" t="n">
        <v>2.38</v>
      </c>
      <c r="Z22" s="64" t="n">
        <f aca="false">X22/3600</f>
        <v>0.785527777777778</v>
      </c>
      <c r="AA22" s="61"/>
      <c r="AB22" s="61"/>
      <c r="AC22" s="61"/>
      <c r="AE22" s="42" t="n">
        <f aca="false">Q22/100</f>
        <v>0.0232</v>
      </c>
      <c r="AF22" s="42" t="n">
        <f aca="false">R22/100</f>
        <v>0.00262872222222222</v>
      </c>
      <c r="AG22" s="42" t="n">
        <f aca="false">Y22/100</f>
        <v>0.0238</v>
      </c>
      <c r="AH22" s="42" t="n">
        <f aca="false">Z22/100</f>
        <v>0.00785527777777778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8673.856</v>
      </c>
      <c r="E23" s="66" t="n">
        <f aca="false">N23</f>
        <v>42.2059</v>
      </c>
      <c r="F23" s="66" t="n">
        <f aca="false">L23</f>
        <v>8673.856</v>
      </c>
      <c r="G23" s="66" t="n">
        <f aca="false">O23</f>
        <v>43.857</v>
      </c>
      <c r="H23" s="66" t="n">
        <f aca="false">T23</f>
        <v>8847.296</v>
      </c>
      <c r="I23" s="66" t="n">
        <f aca="false">V23</f>
        <v>42.2838</v>
      </c>
      <c r="J23" s="66" t="n">
        <f aca="false">T23</f>
        <v>8847.296</v>
      </c>
      <c r="K23" s="66" t="n">
        <f aca="false">W23</f>
        <v>43.9761</v>
      </c>
      <c r="L23" s="65" t="n">
        <v>8673.856</v>
      </c>
      <c r="M23" s="65" t="n">
        <v>39.737</v>
      </c>
      <c r="N23" s="65" t="n">
        <v>42.2059</v>
      </c>
      <c r="O23" s="65" t="n">
        <v>43.857</v>
      </c>
      <c r="P23" s="65" t="n">
        <v>1090.85</v>
      </c>
      <c r="Q23" s="56" t="n">
        <v>3.34</v>
      </c>
      <c r="R23" s="67" t="n">
        <f aca="false">P23/3600</f>
        <v>0.303013888888889</v>
      </c>
      <c r="S23" s="68"/>
      <c r="T23" s="65" t="n">
        <v>8847.296</v>
      </c>
      <c r="U23" s="65" t="n">
        <v>39.815</v>
      </c>
      <c r="V23" s="65" t="n">
        <v>42.2838</v>
      </c>
      <c r="W23" s="65" t="n">
        <v>43.9761</v>
      </c>
      <c r="X23" s="65" t="n">
        <v>2733.04</v>
      </c>
      <c r="Y23" s="56" t="n">
        <v>2.95</v>
      </c>
      <c r="Z23" s="67" t="n">
        <f aca="false">X23/3600</f>
        <v>0.7591777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334</v>
      </c>
      <c r="AF23" s="42" t="n">
        <f aca="false">R23/100</f>
        <v>0.00303013888888889</v>
      </c>
      <c r="AG23" s="42" t="n">
        <f aca="false">Y23/100</f>
        <v>0.0295</v>
      </c>
      <c r="AH23" s="42" t="n">
        <f aca="false">Z23/100</f>
        <v>0.00759177777777778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766.488</v>
      </c>
      <c r="E24" s="54" t="n">
        <f aca="false">N24</f>
        <v>40.4396</v>
      </c>
      <c r="F24" s="54" t="n">
        <f aca="false">L24</f>
        <v>3766.488</v>
      </c>
      <c r="G24" s="54" t="n">
        <f aca="false">O24</f>
        <v>41.79</v>
      </c>
      <c r="H24" s="54" t="n">
        <f aca="false">T24</f>
        <v>3849.192</v>
      </c>
      <c r="I24" s="54" t="n">
        <f aca="false">V24</f>
        <v>40.5401</v>
      </c>
      <c r="J24" s="54" t="n">
        <f aca="false">T24</f>
        <v>3849.192</v>
      </c>
      <c r="K24" s="54" t="n">
        <f aca="false">W24</f>
        <v>41.911</v>
      </c>
      <c r="L24" s="55" t="n">
        <v>3766.488</v>
      </c>
      <c r="M24" s="55" t="n">
        <v>37.2235</v>
      </c>
      <c r="N24" s="55" t="n">
        <v>40.4396</v>
      </c>
      <c r="O24" s="55" t="n">
        <v>41.79</v>
      </c>
      <c r="P24" s="55" t="n">
        <v>949.86</v>
      </c>
      <c r="Q24" s="56" t="n">
        <v>2.76</v>
      </c>
      <c r="R24" s="57" t="n">
        <f aca="false">P24/3600</f>
        <v>0.26385</v>
      </c>
      <c r="S24" s="58"/>
      <c r="T24" s="55" t="n">
        <v>3849.192</v>
      </c>
      <c r="U24" s="55" t="n">
        <v>37.3149</v>
      </c>
      <c r="V24" s="55" t="n">
        <v>40.5401</v>
      </c>
      <c r="W24" s="55" t="n">
        <v>41.911</v>
      </c>
      <c r="X24" s="55" t="n">
        <v>2517.22</v>
      </c>
      <c r="Y24" s="56" t="n">
        <v>2.4</v>
      </c>
      <c r="Z24" s="57" t="n">
        <f aca="false">X24/3600</f>
        <v>0.699227777777778</v>
      </c>
      <c r="AA24" s="58"/>
      <c r="AB24" s="58"/>
      <c r="AC24" s="58"/>
      <c r="AE24" s="42" t="n">
        <f aca="false">Q24/100</f>
        <v>0.0276</v>
      </c>
      <c r="AF24" s="42" t="n">
        <f aca="false">R24/100</f>
        <v>0.0026385</v>
      </c>
      <c r="AG24" s="42" t="n">
        <f aca="false">Y24/100</f>
        <v>0.024</v>
      </c>
      <c r="AH24" s="42" t="n">
        <f aca="false">Z24/100</f>
        <v>0.00699227777777778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97.248</v>
      </c>
      <c r="E25" s="54" t="n">
        <f aca="false">N25</f>
        <v>38.7961</v>
      </c>
      <c r="F25" s="54" t="n">
        <f aca="false">L25</f>
        <v>1697.248</v>
      </c>
      <c r="G25" s="54" t="n">
        <f aca="false">O25</f>
        <v>40.3533</v>
      </c>
      <c r="H25" s="54" t="n">
        <f aca="false">T25</f>
        <v>1745.24</v>
      </c>
      <c r="I25" s="54" t="n">
        <f aca="false">V25</f>
        <v>38.8649</v>
      </c>
      <c r="J25" s="54" t="n">
        <f aca="false">T25</f>
        <v>1745.24</v>
      </c>
      <c r="K25" s="54" t="n">
        <f aca="false">W25</f>
        <v>40.3853</v>
      </c>
      <c r="L25" s="55" t="n">
        <v>1697.248</v>
      </c>
      <c r="M25" s="55" t="n">
        <v>34.6168</v>
      </c>
      <c r="N25" s="55" t="n">
        <v>38.7961</v>
      </c>
      <c r="O25" s="55" t="n">
        <v>40.3533</v>
      </c>
      <c r="P25" s="55" t="n">
        <v>966.55</v>
      </c>
      <c r="Q25" s="56" t="n">
        <v>2.68</v>
      </c>
      <c r="R25" s="57" t="n">
        <f aca="false">P25/3600</f>
        <v>0.268486111111111</v>
      </c>
      <c r="S25" s="58"/>
      <c r="T25" s="55" t="n">
        <v>1745.24</v>
      </c>
      <c r="U25" s="55" t="n">
        <v>34.7142</v>
      </c>
      <c r="V25" s="55" t="n">
        <v>38.8649</v>
      </c>
      <c r="W25" s="55" t="n">
        <v>40.3853</v>
      </c>
      <c r="X25" s="55" t="n">
        <v>2703.29</v>
      </c>
      <c r="Y25" s="56" t="n">
        <v>2.52</v>
      </c>
      <c r="Z25" s="57" t="n">
        <f aca="false">X25/3600</f>
        <v>0.750913888888889</v>
      </c>
      <c r="AA25" s="58"/>
      <c r="AB25" s="58"/>
      <c r="AC25" s="58"/>
      <c r="AE25" s="42" t="n">
        <f aca="false">Q25/100</f>
        <v>0.0268</v>
      </c>
      <c r="AF25" s="42" t="n">
        <f aca="false">R25/100</f>
        <v>0.00268486111111111</v>
      </c>
      <c r="AG25" s="42" t="n">
        <f aca="false">Y25/100</f>
        <v>0.0252</v>
      </c>
      <c r="AH25" s="42" t="n">
        <f aca="false">Z25/100</f>
        <v>0.00750913888888889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72.592</v>
      </c>
      <c r="E26" s="62" t="n">
        <f aca="false">N26</f>
        <v>37.3485</v>
      </c>
      <c r="F26" s="62" t="n">
        <f aca="false">L26</f>
        <v>772.592</v>
      </c>
      <c r="G26" s="62" t="n">
        <f aca="false">O26</f>
        <v>39.3992</v>
      </c>
      <c r="H26" s="62" t="n">
        <f aca="false">T26</f>
        <v>800.384</v>
      </c>
      <c r="I26" s="62" t="n">
        <f aca="false">V26</f>
        <v>37.3904</v>
      </c>
      <c r="J26" s="62" t="n">
        <f aca="false">T26</f>
        <v>800.384</v>
      </c>
      <c r="K26" s="62" t="n">
        <f aca="false">W26</f>
        <v>39.4028</v>
      </c>
      <c r="L26" s="63" t="n">
        <v>772.592</v>
      </c>
      <c r="M26" s="63" t="n">
        <v>32.1954</v>
      </c>
      <c r="N26" s="63" t="n">
        <v>37.3485</v>
      </c>
      <c r="O26" s="63" t="n">
        <v>39.3992</v>
      </c>
      <c r="P26" s="63" t="n">
        <v>909.76</v>
      </c>
      <c r="Q26" s="63" t="n">
        <v>2.71</v>
      </c>
      <c r="R26" s="64" t="n">
        <f aca="false">P26/3600</f>
        <v>0.252711111111111</v>
      </c>
      <c r="S26" s="61"/>
      <c r="T26" s="63" t="n">
        <v>800.384</v>
      </c>
      <c r="U26" s="63" t="n">
        <v>32.2952</v>
      </c>
      <c r="V26" s="63" t="n">
        <v>37.3904</v>
      </c>
      <c r="W26" s="63" t="n">
        <v>39.4028</v>
      </c>
      <c r="X26" s="63" t="n">
        <v>2667.07</v>
      </c>
      <c r="Y26" s="63" t="n">
        <v>2.41</v>
      </c>
      <c r="Z26" s="64" t="n">
        <f aca="false">X26/3600</f>
        <v>0.740852777777778</v>
      </c>
      <c r="AA26" s="61"/>
      <c r="AB26" s="61"/>
      <c r="AC26" s="61"/>
      <c r="AE26" s="42" t="n">
        <f aca="false">Q26/100</f>
        <v>0.0271</v>
      </c>
      <c r="AF26" s="42" t="n">
        <f aca="false">R26/100</f>
        <v>0.00252711111111111</v>
      </c>
      <c r="AG26" s="42" t="n">
        <f aca="false">Y26/100</f>
        <v>0.0241</v>
      </c>
      <c r="AH26" s="42" t="n">
        <f aca="false">Z26/100</f>
        <v>0.00740852777777778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2027.616</v>
      </c>
      <c r="E27" s="66" t="n">
        <f aca="false">N27</f>
        <v>39.864</v>
      </c>
      <c r="F27" s="66" t="n">
        <f aca="false">L27</f>
        <v>22027.616</v>
      </c>
      <c r="G27" s="66" t="n">
        <f aca="false">O27</f>
        <v>43.3883</v>
      </c>
      <c r="H27" s="66" t="n">
        <f aca="false">T27</f>
        <v>22787.696</v>
      </c>
      <c r="I27" s="66" t="n">
        <f aca="false">V27</f>
        <v>39.9192</v>
      </c>
      <c r="J27" s="66" t="n">
        <f aca="false">T27</f>
        <v>22787.696</v>
      </c>
      <c r="K27" s="66" t="n">
        <f aca="false">W27</f>
        <v>43.4925</v>
      </c>
      <c r="L27" s="65" t="n">
        <v>22027.616</v>
      </c>
      <c r="M27" s="65" t="n">
        <v>38.2414</v>
      </c>
      <c r="N27" s="65" t="n">
        <v>39.864</v>
      </c>
      <c r="O27" s="65" t="n">
        <v>43.3883</v>
      </c>
      <c r="P27" s="65" t="n">
        <v>2321.15</v>
      </c>
      <c r="Q27" s="56" t="n">
        <v>6.91</v>
      </c>
      <c r="R27" s="67" t="n">
        <f aca="false">P27/3600</f>
        <v>0.644763888888889</v>
      </c>
      <c r="S27" s="68"/>
      <c r="T27" s="65" t="n">
        <v>22787.696</v>
      </c>
      <c r="U27" s="65" t="n">
        <v>38.3071</v>
      </c>
      <c r="V27" s="65" t="n">
        <v>39.9192</v>
      </c>
      <c r="W27" s="65" t="n">
        <v>43.4925</v>
      </c>
      <c r="X27" s="65" t="n">
        <v>6774.33</v>
      </c>
      <c r="Y27" s="56" t="n">
        <v>6.39</v>
      </c>
      <c r="Z27" s="67" t="n">
        <f aca="false">X27/3600</f>
        <v>1.8817583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691</v>
      </c>
      <c r="AF27" s="42" t="n">
        <f aca="false">R27/100</f>
        <v>0.00644763888888889</v>
      </c>
      <c r="AG27" s="42" t="n">
        <f aca="false">Y27/100</f>
        <v>0.0639</v>
      </c>
      <c r="AH27" s="42" t="n">
        <f aca="false">Z27/100</f>
        <v>0.0188175833333333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734.984</v>
      </c>
      <c r="E28" s="54" t="n">
        <f aca="false">N28</f>
        <v>38.9186</v>
      </c>
      <c r="F28" s="54" t="n">
        <f aca="false">L28</f>
        <v>7734.984</v>
      </c>
      <c r="G28" s="54" t="n">
        <f aca="false">O28</f>
        <v>41.6509</v>
      </c>
      <c r="H28" s="54" t="n">
        <f aca="false">T28</f>
        <v>7905.736</v>
      </c>
      <c r="I28" s="54" t="n">
        <f aca="false">V28</f>
        <v>38.9631</v>
      </c>
      <c r="J28" s="54" t="n">
        <f aca="false">T28</f>
        <v>7905.736</v>
      </c>
      <c r="K28" s="54" t="n">
        <f aca="false">W28</f>
        <v>41.7489</v>
      </c>
      <c r="L28" s="55" t="n">
        <v>7734.984</v>
      </c>
      <c r="M28" s="55" t="n">
        <v>36.5725</v>
      </c>
      <c r="N28" s="55" t="n">
        <v>38.9186</v>
      </c>
      <c r="O28" s="55" t="n">
        <v>41.6509</v>
      </c>
      <c r="P28" s="55" t="n">
        <v>2150.46</v>
      </c>
      <c r="Q28" s="56" t="n">
        <v>5.66</v>
      </c>
      <c r="R28" s="57" t="n">
        <f aca="false">P28/3600</f>
        <v>0.59735</v>
      </c>
      <c r="S28" s="58"/>
      <c r="T28" s="55" t="n">
        <v>7905.736</v>
      </c>
      <c r="U28" s="55" t="n">
        <v>36.6356</v>
      </c>
      <c r="V28" s="55" t="n">
        <v>38.9631</v>
      </c>
      <c r="W28" s="55" t="n">
        <v>41.7489</v>
      </c>
      <c r="X28" s="55" t="n">
        <v>6005.2</v>
      </c>
      <c r="Y28" s="56" t="n">
        <v>4.87</v>
      </c>
      <c r="Z28" s="57" t="n">
        <f aca="false">X28/3600</f>
        <v>1.66811111111111</v>
      </c>
      <c r="AA28" s="58"/>
      <c r="AB28" s="58"/>
      <c r="AC28" s="58"/>
      <c r="AE28" s="42" t="n">
        <f aca="false">Q28/100</f>
        <v>0.0566</v>
      </c>
      <c r="AF28" s="42" t="n">
        <f aca="false">R28/100</f>
        <v>0.0059735</v>
      </c>
      <c r="AG28" s="42" t="n">
        <f aca="false">Y28/100</f>
        <v>0.0487</v>
      </c>
      <c r="AH28" s="42" t="n">
        <f aca="false">Z28/100</f>
        <v>0.016681111111111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714.92</v>
      </c>
      <c r="E29" s="54" t="n">
        <f aca="false">N29</f>
        <v>38.036</v>
      </c>
      <c r="F29" s="54" t="n">
        <f aca="false">L29</f>
        <v>3714.92</v>
      </c>
      <c r="G29" s="54" t="n">
        <f aca="false">O29</f>
        <v>39.963</v>
      </c>
      <c r="H29" s="54" t="n">
        <f aca="false">T29</f>
        <v>3812.848</v>
      </c>
      <c r="I29" s="54" t="n">
        <f aca="false">V29</f>
        <v>38.0796</v>
      </c>
      <c r="J29" s="54" t="n">
        <f aca="false">T29</f>
        <v>3812.848</v>
      </c>
      <c r="K29" s="54" t="n">
        <f aca="false">W29</f>
        <v>40.0381</v>
      </c>
      <c r="L29" s="55" t="n">
        <v>3714.92</v>
      </c>
      <c r="M29" s="55" t="n">
        <v>34.6141</v>
      </c>
      <c r="N29" s="55" t="n">
        <v>38.036</v>
      </c>
      <c r="O29" s="55" t="n">
        <v>39.963</v>
      </c>
      <c r="P29" s="55" t="n">
        <v>2043.92</v>
      </c>
      <c r="Q29" s="56" t="n">
        <v>4.47</v>
      </c>
      <c r="R29" s="57" t="n">
        <f aca="false">P29/3600</f>
        <v>0.567755555555556</v>
      </c>
      <c r="S29" s="58"/>
      <c r="T29" s="55" t="n">
        <v>3812.848</v>
      </c>
      <c r="U29" s="55" t="n">
        <v>34.6972</v>
      </c>
      <c r="V29" s="55" t="n">
        <v>38.0796</v>
      </c>
      <c r="W29" s="55" t="n">
        <v>40.0381</v>
      </c>
      <c r="X29" s="55" t="n">
        <v>5692.98</v>
      </c>
      <c r="Y29" s="56" t="n">
        <v>4.2</v>
      </c>
      <c r="Z29" s="57" t="n">
        <f aca="false">X29/3600</f>
        <v>1.58138333333333</v>
      </c>
      <c r="AA29" s="58"/>
      <c r="AB29" s="58"/>
      <c r="AC29" s="58"/>
      <c r="AE29" s="42" t="n">
        <f aca="false">Q29/100</f>
        <v>0.0447</v>
      </c>
      <c r="AF29" s="42" t="n">
        <f aca="false">R29/100</f>
        <v>0.00567755555555556</v>
      </c>
      <c r="AG29" s="42" t="n">
        <f aca="false">Y29/100</f>
        <v>0.042</v>
      </c>
      <c r="AH29" s="42" t="n">
        <f aca="false">Z29/100</f>
        <v>0.01581383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900.744</v>
      </c>
      <c r="E30" s="62" t="n">
        <f aca="false">N30</f>
        <v>36.991</v>
      </c>
      <c r="F30" s="62" t="n">
        <f aca="false">L30</f>
        <v>1900.744</v>
      </c>
      <c r="G30" s="62" t="n">
        <f aca="false">O30</f>
        <v>38.2373</v>
      </c>
      <c r="H30" s="62" t="n">
        <f aca="false">T30</f>
        <v>1943.744</v>
      </c>
      <c r="I30" s="62" t="n">
        <f aca="false">V30</f>
        <v>37.0121</v>
      </c>
      <c r="J30" s="62" t="n">
        <f aca="false">T30</f>
        <v>1943.744</v>
      </c>
      <c r="K30" s="62" t="n">
        <f aca="false">W30</f>
        <v>38.2271</v>
      </c>
      <c r="L30" s="63" t="n">
        <v>1900.744</v>
      </c>
      <c r="M30" s="63" t="n">
        <v>32.4046</v>
      </c>
      <c r="N30" s="63" t="n">
        <v>36.991</v>
      </c>
      <c r="O30" s="63" t="n">
        <v>38.2373</v>
      </c>
      <c r="P30" s="63" t="n">
        <v>1875.98</v>
      </c>
      <c r="Q30" s="63" t="n">
        <v>4.21</v>
      </c>
      <c r="R30" s="64" t="n">
        <f aca="false">P30/3600</f>
        <v>0.521105555555556</v>
      </c>
      <c r="S30" s="61"/>
      <c r="T30" s="63" t="n">
        <v>1943.744</v>
      </c>
      <c r="U30" s="63" t="n">
        <v>32.4759</v>
      </c>
      <c r="V30" s="63" t="n">
        <v>37.0121</v>
      </c>
      <c r="W30" s="63" t="n">
        <v>38.2271</v>
      </c>
      <c r="X30" s="63" t="n">
        <v>4870.43</v>
      </c>
      <c r="Y30" s="63" t="n">
        <v>3.69</v>
      </c>
      <c r="Z30" s="64" t="n">
        <f aca="false">X30/3600</f>
        <v>1.35289722222222</v>
      </c>
      <c r="AA30" s="61"/>
      <c r="AB30" s="61"/>
      <c r="AC30" s="61"/>
      <c r="AE30" s="42" t="n">
        <f aca="false">Q30/100</f>
        <v>0.0421</v>
      </c>
      <c r="AF30" s="42" t="n">
        <f aca="false">R30/100</f>
        <v>0.00521105555555556</v>
      </c>
      <c r="AG30" s="42" t="n">
        <f aca="false">Y30/100</f>
        <v>0.0369</v>
      </c>
      <c r="AH30" s="42" t="n">
        <f aca="false">Z30/100</f>
        <v>0.0135289722222222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5257.664</v>
      </c>
      <c r="E31" s="69" t="n">
        <f aca="false">N31</f>
        <v>44.3987</v>
      </c>
      <c r="F31" s="69" t="n">
        <f aca="false">L31</f>
        <v>15257.664</v>
      </c>
      <c r="G31" s="69" t="n">
        <f aca="false">O31</f>
        <v>45.5311</v>
      </c>
      <c r="H31" s="69" t="n">
        <f aca="false">T31</f>
        <v>15708.872</v>
      </c>
      <c r="I31" s="69" t="n">
        <f aca="false">V31</f>
        <v>44.4496</v>
      </c>
      <c r="J31" s="69" t="n">
        <f aca="false">T31</f>
        <v>15708.872</v>
      </c>
      <c r="K31" s="69" t="n">
        <f aca="false">W31</f>
        <v>45.6014</v>
      </c>
      <c r="L31" s="65" t="n">
        <v>15257.664</v>
      </c>
      <c r="M31" s="65" t="n">
        <v>39.4381</v>
      </c>
      <c r="N31" s="65" t="n">
        <v>44.3987</v>
      </c>
      <c r="O31" s="65" t="n">
        <v>45.5311</v>
      </c>
      <c r="P31" s="65" t="n">
        <v>2718.37</v>
      </c>
      <c r="Q31" s="56" t="n">
        <v>7.89</v>
      </c>
      <c r="R31" s="67" t="n">
        <f aca="false">P31/3600</f>
        <v>0.755102777777778</v>
      </c>
      <c r="S31" s="68"/>
      <c r="T31" s="65" t="n">
        <v>15708.872</v>
      </c>
      <c r="U31" s="65" t="n">
        <v>39.4846</v>
      </c>
      <c r="V31" s="65" t="n">
        <v>44.4496</v>
      </c>
      <c r="W31" s="65" t="n">
        <v>45.6014</v>
      </c>
      <c r="X31" s="65" t="n">
        <v>7873.57</v>
      </c>
      <c r="Y31" s="56" t="n">
        <v>6.55</v>
      </c>
      <c r="Z31" s="67" t="n">
        <f aca="false">X31/3600</f>
        <v>2.1871027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89</v>
      </c>
      <c r="AF31" s="42" t="n">
        <f aca="false">R31/100</f>
        <v>0.00755102777777778</v>
      </c>
      <c r="AG31" s="42" t="n">
        <f aca="false">Y31/100</f>
        <v>0.0655</v>
      </c>
      <c r="AH31" s="42" t="n">
        <f aca="false">Z31/100</f>
        <v>0.0218710277777778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5849.952</v>
      </c>
      <c r="E32" s="70" t="n">
        <f aca="false">N32</f>
        <v>43.1709</v>
      </c>
      <c r="F32" s="70" t="n">
        <f aca="false">L32</f>
        <v>5849.952</v>
      </c>
      <c r="G32" s="70" t="n">
        <f aca="false">O32</f>
        <v>43.5253</v>
      </c>
      <c r="H32" s="70" t="n">
        <f aca="false">T32</f>
        <v>5910.648</v>
      </c>
      <c r="I32" s="70" t="n">
        <f aca="false">V32</f>
        <v>43.224</v>
      </c>
      <c r="J32" s="70" t="n">
        <f aca="false">T32</f>
        <v>5910.648</v>
      </c>
      <c r="K32" s="70" t="n">
        <f aca="false">W32</f>
        <v>43.6021</v>
      </c>
      <c r="L32" s="55" t="n">
        <v>5849.952</v>
      </c>
      <c r="M32" s="55" t="n">
        <v>38.0308</v>
      </c>
      <c r="N32" s="55" t="n">
        <v>43.1709</v>
      </c>
      <c r="O32" s="55" t="n">
        <v>43.5253</v>
      </c>
      <c r="P32" s="55" t="n">
        <v>3053.64</v>
      </c>
      <c r="Q32" s="56" t="n">
        <v>8.84</v>
      </c>
      <c r="R32" s="57" t="n">
        <f aca="false">P32/3600</f>
        <v>0.848233333333333</v>
      </c>
      <c r="S32" s="58"/>
      <c r="T32" s="55" t="n">
        <v>5910.648</v>
      </c>
      <c r="U32" s="55" t="n">
        <v>38.0679</v>
      </c>
      <c r="V32" s="55" t="n">
        <v>43.224</v>
      </c>
      <c r="W32" s="55" t="n">
        <v>43.6021</v>
      </c>
      <c r="X32" s="55" t="n">
        <v>7065.56</v>
      </c>
      <c r="Y32" s="56" t="n">
        <v>5.39</v>
      </c>
      <c r="Z32" s="57" t="n">
        <f aca="false">X32/3600</f>
        <v>1.96265555555556</v>
      </c>
      <c r="AA32" s="58"/>
      <c r="AB32" s="58"/>
      <c r="AC32" s="58"/>
      <c r="AE32" s="42" t="n">
        <f aca="false">Q32/100</f>
        <v>0.0884</v>
      </c>
      <c r="AF32" s="42" t="n">
        <f aca="false">R32/100</f>
        <v>0.00848233333333333</v>
      </c>
      <c r="AG32" s="42" t="n">
        <f aca="false">Y32/100</f>
        <v>0.0539</v>
      </c>
      <c r="AH32" s="42" t="n">
        <f aca="false">Z32/100</f>
        <v>0.0196265555555556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816.52</v>
      </c>
      <c r="E33" s="70" t="n">
        <f aca="false">N33</f>
        <v>41.7513</v>
      </c>
      <c r="F33" s="70" t="n">
        <f aca="false">L33</f>
        <v>2816.52</v>
      </c>
      <c r="G33" s="70" t="n">
        <f aca="false">O33</f>
        <v>41.394</v>
      </c>
      <c r="H33" s="70" t="n">
        <f aca="false">T33</f>
        <v>2859.56</v>
      </c>
      <c r="I33" s="70" t="n">
        <f aca="false">V33</f>
        <v>41.8157</v>
      </c>
      <c r="J33" s="70" t="n">
        <f aca="false">T33</f>
        <v>2859.56</v>
      </c>
      <c r="K33" s="70" t="n">
        <f aca="false">W33</f>
        <v>41.4054</v>
      </c>
      <c r="L33" s="55" t="n">
        <v>2816.52</v>
      </c>
      <c r="M33" s="55" t="n">
        <v>36.2909</v>
      </c>
      <c r="N33" s="55" t="n">
        <v>41.7513</v>
      </c>
      <c r="O33" s="55" t="n">
        <v>41.394</v>
      </c>
      <c r="P33" s="55" t="n">
        <v>3077.58</v>
      </c>
      <c r="Q33" s="56" t="n">
        <v>5.47</v>
      </c>
      <c r="R33" s="57" t="n">
        <f aca="false">P33/3600</f>
        <v>0.854883333333333</v>
      </c>
      <c r="S33" s="58"/>
      <c r="T33" s="55" t="n">
        <v>2859.56</v>
      </c>
      <c r="U33" s="55" t="n">
        <v>36.3372</v>
      </c>
      <c r="V33" s="55" t="n">
        <v>41.8157</v>
      </c>
      <c r="W33" s="55" t="n">
        <v>41.4054</v>
      </c>
      <c r="X33" s="55" t="n">
        <v>6581.55</v>
      </c>
      <c r="Y33" s="56" t="n">
        <v>4.98</v>
      </c>
      <c r="Z33" s="57" t="n">
        <f aca="false">X33/3600</f>
        <v>1.82820833333333</v>
      </c>
      <c r="AA33" s="58"/>
      <c r="AB33" s="58"/>
      <c r="AC33" s="58"/>
      <c r="AE33" s="42" t="n">
        <f aca="false">Q33/100</f>
        <v>0.0547</v>
      </c>
      <c r="AF33" s="42" t="n">
        <f aca="false">R33/100</f>
        <v>0.00854883333333333</v>
      </c>
      <c r="AG33" s="42" t="n">
        <f aca="false">Y33/100</f>
        <v>0.0498</v>
      </c>
      <c r="AH33" s="42" t="n">
        <f aca="false">Z33/100</f>
        <v>0.0182820833333333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501.744</v>
      </c>
      <c r="E34" s="71" t="n">
        <f aca="false">N34</f>
        <v>40.2321</v>
      </c>
      <c r="F34" s="71" t="n">
        <f aca="false">L34</f>
        <v>1501.744</v>
      </c>
      <c r="G34" s="71" t="n">
        <f aca="false">O34</f>
        <v>39.2623</v>
      </c>
      <c r="H34" s="71" t="n">
        <f aca="false">T34</f>
        <v>1534.952</v>
      </c>
      <c r="I34" s="71" t="n">
        <f aca="false">V34</f>
        <v>40.2227</v>
      </c>
      <c r="J34" s="71" t="n">
        <f aca="false">T34</f>
        <v>1534.952</v>
      </c>
      <c r="K34" s="71" t="n">
        <f aca="false">W34</f>
        <v>39.2962</v>
      </c>
      <c r="L34" s="63" t="n">
        <v>1501.744</v>
      </c>
      <c r="M34" s="63" t="n">
        <v>34.391</v>
      </c>
      <c r="N34" s="63" t="n">
        <v>40.2321</v>
      </c>
      <c r="O34" s="63" t="n">
        <v>39.2623</v>
      </c>
      <c r="P34" s="63" t="n">
        <v>1973.53</v>
      </c>
      <c r="Q34" s="63" t="n">
        <v>6.79</v>
      </c>
      <c r="R34" s="64" t="n">
        <f aca="false">P34/3600</f>
        <v>0.548202777777778</v>
      </c>
      <c r="S34" s="61"/>
      <c r="T34" s="63" t="n">
        <v>1534.952</v>
      </c>
      <c r="U34" s="63" t="n">
        <v>34.4446</v>
      </c>
      <c r="V34" s="63" t="n">
        <v>40.2227</v>
      </c>
      <c r="W34" s="63" t="n">
        <v>39.2962</v>
      </c>
      <c r="X34" s="63" t="n">
        <v>6447.46</v>
      </c>
      <c r="Y34" s="63" t="n">
        <v>4.84</v>
      </c>
      <c r="Z34" s="64" t="n">
        <f aca="false">X34/3600</f>
        <v>1.79096111111111</v>
      </c>
      <c r="AA34" s="61"/>
      <c r="AB34" s="61"/>
      <c r="AC34" s="61"/>
      <c r="AE34" s="42" t="n">
        <f aca="false">Q34/100</f>
        <v>0.0679</v>
      </c>
      <c r="AF34" s="42" t="n">
        <f aca="false">R34/100</f>
        <v>0.00548202777777778</v>
      </c>
      <c r="AG34" s="42" t="n">
        <f aca="false">Y34/100</f>
        <v>0.0484</v>
      </c>
      <c r="AH34" s="42" t="n">
        <f aca="false">Z34/100</f>
        <v>0.0179096111111111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38953.08</v>
      </c>
      <c r="E35" s="69" t="n">
        <f aca="false">N35</f>
        <v>42.2812</v>
      </c>
      <c r="F35" s="69" t="n">
        <f aca="false">L35</f>
        <v>38953.08</v>
      </c>
      <c r="G35" s="69" t="n">
        <f aca="false">O35</f>
        <v>44.2569</v>
      </c>
      <c r="H35" s="69" t="n">
        <f aca="false">T35</f>
        <v>39594.448</v>
      </c>
      <c r="I35" s="69" t="n">
        <f aca="false">V35</f>
        <v>42.3532</v>
      </c>
      <c r="J35" s="69" t="n">
        <f aca="false">T35</f>
        <v>39594.448</v>
      </c>
      <c r="K35" s="69" t="n">
        <f aca="false">W35</f>
        <v>44.3399</v>
      </c>
      <c r="L35" s="65" t="n">
        <v>38953.08</v>
      </c>
      <c r="M35" s="65" t="n">
        <v>37.4946</v>
      </c>
      <c r="N35" s="65" t="n">
        <v>42.2812</v>
      </c>
      <c r="O35" s="65" t="n">
        <v>44.2569</v>
      </c>
      <c r="P35" s="65" t="n">
        <v>3034.69</v>
      </c>
      <c r="Q35" s="56" t="n">
        <v>9.66</v>
      </c>
      <c r="R35" s="67" t="n">
        <f aca="false">P35/3600</f>
        <v>0.842969444444444</v>
      </c>
      <c r="S35" s="68"/>
      <c r="T35" s="65" t="n">
        <v>39594.448</v>
      </c>
      <c r="U35" s="65" t="n">
        <v>37.5545</v>
      </c>
      <c r="V35" s="65" t="n">
        <v>42.3532</v>
      </c>
      <c r="W35" s="65" t="n">
        <v>44.3399</v>
      </c>
      <c r="X35" s="65" t="n">
        <v>9082.66</v>
      </c>
      <c r="Y35" s="56" t="n">
        <v>9.16</v>
      </c>
      <c r="Z35" s="67" t="n">
        <f aca="false">X35/3600</f>
        <v>2.522961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0966</v>
      </c>
      <c r="AF35" s="42" t="n">
        <f aca="false">R35/100</f>
        <v>0.00842969444444445</v>
      </c>
      <c r="AG35" s="42" t="n">
        <f aca="false">Y35/100</f>
        <v>0.0916</v>
      </c>
      <c r="AH35" s="42" t="n">
        <f aca="false">Z35/100</f>
        <v>0.025229611111111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9271.672</v>
      </c>
      <c r="E36" s="70" t="n">
        <f aca="false">N36</f>
        <v>40.7429</v>
      </c>
      <c r="F36" s="70" t="n">
        <f aca="false">L36</f>
        <v>9271.672</v>
      </c>
      <c r="G36" s="70" t="n">
        <f aca="false">O36</f>
        <v>42.7759</v>
      </c>
      <c r="H36" s="70" t="n">
        <f aca="false">T36</f>
        <v>9588.24</v>
      </c>
      <c r="I36" s="70" t="n">
        <f aca="false">V36</f>
        <v>40.825</v>
      </c>
      <c r="J36" s="70" t="n">
        <f aca="false">T36</f>
        <v>9588.24</v>
      </c>
      <c r="K36" s="70" t="n">
        <f aca="false">W36</f>
        <v>42.8736</v>
      </c>
      <c r="L36" s="55" t="n">
        <v>9271.672</v>
      </c>
      <c r="M36" s="55" t="n">
        <v>35.1778</v>
      </c>
      <c r="N36" s="55" t="n">
        <v>40.7429</v>
      </c>
      <c r="O36" s="55" t="n">
        <v>42.7759</v>
      </c>
      <c r="P36" s="55" t="n">
        <v>2656.96</v>
      </c>
      <c r="Q36" s="56" t="n">
        <v>7.18</v>
      </c>
      <c r="R36" s="57" t="n">
        <f aca="false">P36/3600</f>
        <v>0.738044444444445</v>
      </c>
      <c r="S36" s="58"/>
      <c r="T36" s="55" t="n">
        <v>9588.24</v>
      </c>
      <c r="U36" s="55" t="n">
        <v>35.2513</v>
      </c>
      <c r="V36" s="55" t="n">
        <v>40.825</v>
      </c>
      <c r="W36" s="55" t="n">
        <v>42.8736</v>
      </c>
      <c r="X36" s="55" t="n">
        <v>7868.97</v>
      </c>
      <c r="Y36" s="56" t="n">
        <v>6.53</v>
      </c>
      <c r="Z36" s="57" t="n">
        <f aca="false">X36/3600</f>
        <v>2.185825</v>
      </c>
      <c r="AA36" s="58"/>
      <c r="AB36" s="58"/>
      <c r="AC36" s="58"/>
      <c r="AE36" s="42" t="n">
        <f aca="false">Q36/100</f>
        <v>0.0718</v>
      </c>
      <c r="AF36" s="42" t="n">
        <f aca="false">R36/100</f>
        <v>0.00738044444444445</v>
      </c>
      <c r="AG36" s="42" t="n">
        <f aca="false">Y36/100</f>
        <v>0.0653</v>
      </c>
      <c r="AH36" s="42" t="n">
        <f aca="false">Z36/100</f>
        <v>0.0218582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055.056</v>
      </c>
      <c r="E37" s="70" t="n">
        <f aca="false">N37</f>
        <v>39.2064</v>
      </c>
      <c r="F37" s="70" t="n">
        <f aca="false">L37</f>
        <v>3055.056</v>
      </c>
      <c r="G37" s="70" t="n">
        <f aca="false">O37</f>
        <v>41.368</v>
      </c>
      <c r="H37" s="70" t="n">
        <f aca="false">T37</f>
        <v>3141.776</v>
      </c>
      <c r="I37" s="70" t="n">
        <f aca="false">V37</f>
        <v>39.2744</v>
      </c>
      <c r="J37" s="70" t="n">
        <f aca="false">T37</f>
        <v>3141.776</v>
      </c>
      <c r="K37" s="70" t="n">
        <f aca="false">W37</f>
        <v>41.4366</v>
      </c>
      <c r="L37" s="55" t="n">
        <v>3055.056</v>
      </c>
      <c r="M37" s="55" t="n">
        <v>33.3552</v>
      </c>
      <c r="N37" s="55" t="n">
        <v>39.2064</v>
      </c>
      <c r="O37" s="55" t="n">
        <v>41.368</v>
      </c>
      <c r="P37" s="55" t="n">
        <v>2896.97</v>
      </c>
      <c r="Q37" s="56" t="n">
        <v>9.39</v>
      </c>
      <c r="R37" s="57" t="n">
        <f aca="false">P37/3600</f>
        <v>0.804713888888889</v>
      </c>
      <c r="S37" s="58"/>
      <c r="T37" s="55" t="n">
        <v>3141.776</v>
      </c>
      <c r="U37" s="55" t="n">
        <v>33.4229</v>
      </c>
      <c r="V37" s="55" t="n">
        <v>39.2744</v>
      </c>
      <c r="W37" s="55" t="n">
        <v>41.4366</v>
      </c>
      <c r="X37" s="55" t="n">
        <v>7293.54</v>
      </c>
      <c r="Y37" s="56" t="n">
        <v>5.57</v>
      </c>
      <c r="Z37" s="57" t="n">
        <f aca="false">X37/3600</f>
        <v>2.02598333333333</v>
      </c>
      <c r="AA37" s="58"/>
      <c r="AB37" s="58"/>
      <c r="AC37" s="58"/>
      <c r="AE37" s="42" t="n">
        <f aca="false">Q37/100</f>
        <v>0.0939</v>
      </c>
      <c r="AF37" s="42" t="n">
        <f aca="false">R37/100</f>
        <v>0.00804713888888889</v>
      </c>
      <c r="AG37" s="42" t="n">
        <f aca="false">Y37/100</f>
        <v>0.0557</v>
      </c>
      <c r="AH37" s="42" t="n">
        <f aca="false">Z37/100</f>
        <v>0.020259833333333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298.152</v>
      </c>
      <c r="E38" s="71" t="n">
        <f aca="false">N38</f>
        <v>37.8652</v>
      </c>
      <c r="F38" s="71" t="n">
        <f aca="false">L38</f>
        <v>1298.152</v>
      </c>
      <c r="G38" s="71" t="n">
        <f aca="false">O38</f>
        <v>40.1474</v>
      </c>
      <c r="H38" s="71" t="n">
        <f aca="false">T38</f>
        <v>1327.224</v>
      </c>
      <c r="I38" s="71" t="n">
        <f aca="false">V38</f>
        <v>37.8927</v>
      </c>
      <c r="J38" s="71" t="n">
        <f aca="false">T38</f>
        <v>1327.224</v>
      </c>
      <c r="K38" s="71" t="n">
        <f aca="false">W38</f>
        <v>40.104</v>
      </c>
      <c r="L38" s="63" t="n">
        <v>1298.152</v>
      </c>
      <c r="M38" s="63" t="n">
        <v>31.2378</v>
      </c>
      <c r="N38" s="63" t="n">
        <v>37.8652</v>
      </c>
      <c r="O38" s="63" t="n">
        <v>40.1474</v>
      </c>
      <c r="P38" s="63" t="n">
        <v>2361.69</v>
      </c>
      <c r="Q38" s="63" t="n">
        <v>5.59</v>
      </c>
      <c r="R38" s="64" t="n">
        <f aca="false">P38/3600</f>
        <v>0.656025</v>
      </c>
      <c r="S38" s="61"/>
      <c r="T38" s="63" t="n">
        <v>1327.224</v>
      </c>
      <c r="U38" s="63" t="n">
        <v>31.3177</v>
      </c>
      <c r="V38" s="63" t="n">
        <v>37.8927</v>
      </c>
      <c r="W38" s="63" t="n">
        <v>40.104</v>
      </c>
      <c r="X38" s="63" t="n">
        <v>7049.59</v>
      </c>
      <c r="Y38" s="63" t="n">
        <v>5.52</v>
      </c>
      <c r="Z38" s="64" t="n">
        <f aca="false">X38/3600</f>
        <v>1.95821944444444</v>
      </c>
      <c r="AA38" s="61"/>
      <c r="AB38" s="61"/>
      <c r="AC38" s="61"/>
      <c r="AE38" s="42" t="n">
        <f aca="false">Q38/100</f>
        <v>0.0559</v>
      </c>
      <c r="AF38" s="42" t="n">
        <f aca="false">R38/100</f>
        <v>0.00656025</v>
      </c>
      <c r="AG38" s="42" t="n">
        <f aca="false">Y38/100</f>
        <v>0.0552</v>
      </c>
      <c r="AH38" s="42" t="n">
        <f aca="false">Z38/100</f>
        <v>0.0195821944444444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3941.816</v>
      </c>
      <c r="E39" s="69" t="n">
        <f aca="false">N39</f>
        <v>43.1087</v>
      </c>
      <c r="F39" s="69" t="n">
        <f aca="false">L39</f>
        <v>3941.816</v>
      </c>
      <c r="G39" s="69" t="n">
        <f aca="false">O39</f>
        <v>43.4981</v>
      </c>
      <c r="H39" s="69" t="n">
        <f aca="false">T39</f>
        <v>3973.656</v>
      </c>
      <c r="I39" s="69" t="n">
        <f aca="false">V39</f>
        <v>43.1877</v>
      </c>
      <c r="J39" s="69" t="n">
        <f aca="false">T39</f>
        <v>3973.656</v>
      </c>
      <c r="K39" s="69" t="n">
        <f aca="false">W39</f>
        <v>43.62</v>
      </c>
      <c r="L39" s="65" t="n">
        <v>3941.816</v>
      </c>
      <c r="M39" s="65" t="n">
        <v>40.1759</v>
      </c>
      <c r="N39" s="65" t="n">
        <v>43.1087</v>
      </c>
      <c r="O39" s="65" t="n">
        <v>43.4981</v>
      </c>
      <c r="P39" s="65" t="n">
        <v>415.99</v>
      </c>
      <c r="Q39" s="56" t="n">
        <v>1.21</v>
      </c>
      <c r="R39" s="67" t="n">
        <f aca="false">P39/3600</f>
        <v>0.115552777777778</v>
      </c>
      <c r="S39" s="68"/>
      <c r="T39" s="65" t="n">
        <v>3973.656</v>
      </c>
      <c r="U39" s="65" t="n">
        <v>40.284</v>
      </c>
      <c r="V39" s="65" t="n">
        <v>43.1877</v>
      </c>
      <c r="W39" s="65" t="n">
        <v>43.62</v>
      </c>
      <c r="X39" s="65" t="n">
        <v>1332.48</v>
      </c>
      <c r="Y39" s="56" t="n">
        <v>1.23</v>
      </c>
      <c r="Z39" s="67" t="n">
        <f aca="false">X39/3600</f>
        <v>0.37013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21</v>
      </c>
      <c r="AF39" s="42" t="n">
        <f aca="false">R39/100</f>
        <v>0.00115552777777778</v>
      </c>
      <c r="AG39" s="42" t="n">
        <f aca="false">Y39/100</f>
        <v>0.0123</v>
      </c>
      <c r="AH39" s="42" t="n">
        <f aca="false">Z39/100</f>
        <v>0.00370133333333333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901.712</v>
      </c>
      <c r="E40" s="70" t="n">
        <f aca="false">N40</f>
        <v>40.6874</v>
      </c>
      <c r="F40" s="70" t="n">
        <f aca="false">L40</f>
        <v>1901.712</v>
      </c>
      <c r="G40" s="70" t="n">
        <f aca="false">O40</f>
        <v>40.6305</v>
      </c>
      <c r="H40" s="70" t="n">
        <f aca="false">T40</f>
        <v>1929.32</v>
      </c>
      <c r="I40" s="70" t="n">
        <f aca="false">V40</f>
        <v>40.8537</v>
      </c>
      <c r="J40" s="70" t="n">
        <f aca="false">T40</f>
        <v>1929.32</v>
      </c>
      <c r="K40" s="70" t="n">
        <f aca="false">W40</f>
        <v>40.7657</v>
      </c>
      <c r="L40" s="55" t="n">
        <v>1901.712</v>
      </c>
      <c r="M40" s="55" t="n">
        <v>37.0514</v>
      </c>
      <c r="N40" s="55" t="n">
        <v>40.6874</v>
      </c>
      <c r="O40" s="55" t="n">
        <v>40.6305</v>
      </c>
      <c r="P40" s="55" t="n">
        <v>413.63</v>
      </c>
      <c r="Q40" s="56" t="n">
        <v>1.05</v>
      </c>
      <c r="R40" s="57" t="n">
        <f aca="false">P40/3600</f>
        <v>0.114897222222222</v>
      </c>
      <c r="S40" s="58"/>
      <c r="T40" s="55" t="n">
        <v>1929.32</v>
      </c>
      <c r="U40" s="55" t="n">
        <v>37.1558</v>
      </c>
      <c r="V40" s="55" t="n">
        <v>40.8537</v>
      </c>
      <c r="W40" s="55" t="n">
        <v>40.7657</v>
      </c>
      <c r="X40" s="55" t="n">
        <v>1297.58</v>
      </c>
      <c r="Y40" s="56" t="n">
        <v>1.06</v>
      </c>
      <c r="Z40" s="57" t="n">
        <f aca="false">X40/3600</f>
        <v>0.360438888888889</v>
      </c>
      <c r="AA40" s="58"/>
      <c r="AB40" s="58"/>
      <c r="AC40" s="58"/>
      <c r="AE40" s="42" t="n">
        <f aca="false">Q40/100</f>
        <v>0.0105</v>
      </c>
      <c r="AF40" s="42" t="n">
        <f aca="false">R40/100</f>
        <v>0.00114897222222222</v>
      </c>
      <c r="AG40" s="42" t="n">
        <f aca="false">Y40/100</f>
        <v>0.0106</v>
      </c>
      <c r="AH40" s="42" t="n">
        <f aca="false">Z40/100</f>
        <v>0.00360438888888889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16.976</v>
      </c>
      <c r="E41" s="70" t="n">
        <f aca="false">N41</f>
        <v>38.4273</v>
      </c>
      <c r="F41" s="70" t="n">
        <f aca="false">L41</f>
        <v>916.976</v>
      </c>
      <c r="G41" s="70" t="n">
        <f aca="false">O41</f>
        <v>38.0611</v>
      </c>
      <c r="H41" s="70" t="n">
        <f aca="false">T41</f>
        <v>936.152</v>
      </c>
      <c r="I41" s="70" t="n">
        <f aca="false">V41</f>
        <v>38.568</v>
      </c>
      <c r="J41" s="70" t="n">
        <f aca="false">T41</f>
        <v>936.152</v>
      </c>
      <c r="K41" s="70" t="n">
        <f aca="false">W41</f>
        <v>38.1612</v>
      </c>
      <c r="L41" s="55" t="n">
        <v>916.976</v>
      </c>
      <c r="M41" s="55" t="n">
        <v>34.2033</v>
      </c>
      <c r="N41" s="55" t="n">
        <v>38.4273</v>
      </c>
      <c r="O41" s="55" t="n">
        <v>38.0611</v>
      </c>
      <c r="P41" s="55" t="n">
        <v>416.73</v>
      </c>
      <c r="Q41" s="56" t="n">
        <v>0.98</v>
      </c>
      <c r="R41" s="57" t="n">
        <f aca="false">P41/3600</f>
        <v>0.115758333333333</v>
      </c>
      <c r="S41" s="58"/>
      <c r="T41" s="55" t="n">
        <v>936.152</v>
      </c>
      <c r="U41" s="55" t="n">
        <v>34.3246</v>
      </c>
      <c r="V41" s="55" t="n">
        <v>38.568</v>
      </c>
      <c r="W41" s="55" t="n">
        <v>38.1612</v>
      </c>
      <c r="X41" s="55" t="n">
        <v>1171.73</v>
      </c>
      <c r="Y41" s="56" t="n">
        <v>0.98</v>
      </c>
      <c r="Z41" s="57" t="n">
        <f aca="false">X41/3600</f>
        <v>0.325480555555556</v>
      </c>
      <c r="AA41" s="58"/>
      <c r="AB41" s="58"/>
      <c r="AC41" s="58"/>
      <c r="AE41" s="42" t="n">
        <f aca="false">Q41/100</f>
        <v>0.0098</v>
      </c>
      <c r="AF41" s="42" t="n">
        <f aca="false">R41/100</f>
        <v>0.00115758333333333</v>
      </c>
      <c r="AG41" s="42" t="n">
        <f aca="false">Y41/100</f>
        <v>0.0098</v>
      </c>
      <c r="AH41" s="42" t="n">
        <f aca="false">Z41/100</f>
        <v>0.00325480555555556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3.512</v>
      </c>
      <c r="E42" s="71" t="n">
        <f aca="false">N42</f>
        <v>36.3684</v>
      </c>
      <c r="F42" s="71" t="n">
        <f aca="false">L42</f>
        <v>463.512</v>
      </c>
      <c r="G42" s="71" t="n">
        <f aca="false">O42</f>
        <v>35.6406</v>
      </c>
      <c r="H42" s="71" t="n">
        <f aca="false">T42</f>
        <v>470.224</v>
      </c>
      <c r="I42" s="71" t="n">
        <f aca="false">V42</f>
        <v>36.3679</v>
      </c>
      <c r="J42" s="71" t="n">
        <f aca="false">T42</f>
        <v>470.224</v>
      </c>
      <c r="K42" s="71" t="n">
        <f aca="false">W42</f>
        <v>35.7473</v>
      </c>
      <c r="L42" s="63" t="n">
        <v>463.512</v>
      </c>
      <c r="M42" s="63" t="n">
        <v>31.7554</v>
      </c>
      <c r="N42" s="63" t="n">
        <v>36.3684</v>
      </c>
      <c r="O42" s="63" t="n">
        <v>35.6406</v>
      </c>
      <c r="P42" s="63" t="n">
        <v>371.86</v>
      </c>
      <c r="Q42" s="63" t="n">
        <v>0.81</v>
      </c>
      <c r="R42" s="64" t="n">
        <f aca="false">P42/3600</f>
        <v>0.103294444444444</v>
      </c>
      <c r="S42" s="61"/>
      <c r="T42" s="63" t="n">
        <v>470.224</v>
      </c>
      <c r="U42" s="63" t="n">
        <v>31.8241</v>
      </c>
      <c r="V42" s="63" t="n">
        <v>36.3679</v>
      </c>
      <c r="W42" s="63" t="n">
        <v>35.7473</v>
      </c>
      <c r="X42" s="63" t="n">
        <v>1127.14</v>
      </c>
      <c r="Y42" s="63" t="n">
        <v>0.87</v>
      </c>
      <c r="Z42" s="64" t="n">
        <f aca="false">X42/3600</f>
        <v>0.313094444444444</v>
      </c>
      <c r="AA42" s="61"/>
      <c r="AB42" s="61"/>
      <c r="AC42" s="61"/>
      <c r="AE42" s="42" t="n">
        <f aca="false">Q42/100</f>
        <v>0.0081</v>
      </c>
      <c r="AF42" s="42" t="n">
        <f aca="false">R42/100</f>
        <v>0.00103294444444444</v>
      </c>
      <c r="AG42" s="42" t="n">
        <f aca="false">Y42/100</f>
        <v>0.0087</v>
      </c>
      <c r="AH42" s="42" t="n">
        <f aca="false">Z42/100</f>
        <v>0.00313094444444444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319.456</v>
      </c>
      <c r="E43" s="69" t="n">
        <f aca="false">N43</f>
        <v>42.8632</v>
      </c>
      <c r="F43" s="69" t="n">
        <f aca="false">L43</f>
        <v>5319.456</v>
      </c>
      <c r="G43" s="69" t="n">
        <f aca="false">O43</f>
        <v>43.8404</v>
      </c>
      <c r="H43" s="69" t="n">
        <f aca="false">T43</f>
        <v>5364.832</v>
      </c>
      <c r="I43" s="69" t="n">
        <f aca="false">V43</f>
        <v>42.9825</v>
      </c>
      <c r="J43" s="69" t="n">
        <f aca="false">T43</f>
        <v>5364.832</v>
      </c>
      <c r="K43" s="69" t="n">
        <f aca="false">W43</f>
        <v>43.9822</v>
      </c>
      <c r="L43" s="65" t="n">
        <v>5319.456</v>
      </c>
      <c r="M43" s="65" t="n">
        <v>39.3811</v>
      </c>
      <c r="N43" s="65" t="n">
        <v>42.8632</v>
      </c>
      <c r="O43" s="65" t="n">
        <v>43.8404</v>
      </c>
      <c r="P43" s="65" t="n">
        <v>558.76</v>
      </c>
      <c r="Q43" s="56" t="n">
        <v>1.59</v>
      </c>
      <c r="R43" s="67" t="n">
        <f aca="false">P43/3600</f>
        <v>0.155211111111111</v>
      </c>
      <c r="S43" s="68"/>
      <c r="T43" s="65" t="n">
        <v>5364.832</v>
      </c>
      <c r="U43" s="65" t="n">
        <v>39.459</v>
      </c>
      <c r="V43" s="65" t="n">
        <v>42.9825</v>
      </c>
      <c r="W43" s="65" t="n">
        <v>43.9822</v>
      </c>
      <c r="X43" s="65" t="n">
        <v>1578.31</v>
      </c>
      <c r="Y43" s="56" t="n">
        <v>1.45</v>
      </c>
      <c r="Z43" s="67" t="n">
        <f aca="false">X43/3600</f>
        <v>0.438419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59</v>
      </c>
      <c r="AF43" s="42" t="n">
        <f aca="false">R43/100</f>
        <v>0.00155211111111111</v>
      </c>
      <c r="AG43" s="42" t="n">
        <f aca="false">Y43/100</f>
        <v>0.0145</v>
      </c>
      <c r="AH43" s="42" t="n">
        <f aca="false">Z43/100</f>
        <v>0.0043841944444444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543.592</v>
      </c>
      <c r="E44" s="70" t="n">
        <f aca="false">N44</f>
        <v>40.8327</v>
      </c>
      <c r="F44" s="70" t="n">
        <f aca="false">L44</f>
        <v>2543.592</v>
      </c>
      <c r="G44" s="70" t="n">
        <f aca="false">O44</f>
        <v>41.2752</v>
      </c>
      <c r="H44" s="70" t="n">
        <f aca="false">T44</f>
        <v>2573</v>
      </c>
      <c r="I44" s="70" t="n">
        <f aca="false">V44</f>
        <v>40.9536</v>
      </c>
      <c r="J44" s="70" t="n">
        <f aca="false">T44</f>
        <v>2573</v>
      </c>
      <c r="K44" s="70" t="n">
        <f aca="false">W44</f>
        <v>41.4089</v>
      </c>
      <c r="L44" s="55" t="n">
        <v>2543.592</v>
      </c>
      <c r="M44" s="55" t="n">
        <v>36.6128</v>
      </c>
      <c r="N44" s="55" t="n">
        <v>40.8327</v>
      </c>
      <c r="O44" s="55" t="n">
        <v>41.2752</v>
      </c>
      <c r="P44" s="55" t="n">
        <v>444.57</v>
      </c>
      <c r="Q44" s="56" t="n">
        <v>1.19</v>
      </c>
      <c r="R44" s="57" t="n">
        <f aca="false">P44/3600</f>
        <v>0.123491666666667</v>
      </c>
      <c r="S44" s="58"/>
      <c r="T44" s="55" t="n">
        <v>2573</v>
      </c>
      <c r="U44" s="55" t="n">
        <v>36.7014</v>
      </c>
      <c r="V44" s="55" t="n">
        <v>40.9536</v>
      </c>
      <c r="W44" s="55" t="n">
        <v>41.4089</v>
      </c>
      <c r="X44" s="55" t="n">
        <v>1478.67</v>
      </c>
      <c r="Y44" s="56" t="n">
        <v>1.25</v>
      </c>
      <c r="Z44" s="57" t="n">
        <f aca="false">X44/3600</f>
        <v>0.410741666666667</v>
      </c>
      <c r="AA44" s="58"/>
      <c r="AB44" s="58"/>
      <c r="AC44" s="58"/>
      <c r="AE44" s="42" t="n">
        <f aca="false">Q44/100</f>
        <v>0.0119</v>
      </c>
      <c r="AF44" s="42" t="n">
        <f aca="false">R44/100</f>
        <v>0.00123491666666667</v>
      </c>
      <c r="AG44" s="42" t="n">
        <f aca="false">Y44/100</f>
        <v>0.0125</v>
      </c>
      <c r="AH44" s="42" t="n">
        <f aca="false">Z44/100</f>
        <v>0.00410741666666667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284.416</v>
      </c>
      <c r="E45" s="70" t="n">
        <f aca="false">N45</f>
        <v>39.0248</v>
      </c>
      <c r="F45" s="70" t="n">
        <f aca="false">L45</f>
        <v>1284.416</v>
      </c>
      <c r="G45" s="70" t="n">
        <f aca="false">O45</f>
        <v>39.0372</v>
      </c>
      <c r="H45" s="70" t="n">
        <f aca="false">T45</f>
        <v>1304.056</v>
      </c>
      <c r="I45" s="70" t="n">
        <f aca="false">V45</f>
        <v>39.1129</v>
      </c>
      <c r="J45" s="70" t="n">
        <f aca="false">T45</f>
        <v>1304.056</v>
      </c>
      <c r="K45" s="70" t="n">
        <f aca="false">W45</f>
        <v>39.1684</v>
      </c>
      <c r="L45" s="55" t="n">
        <v>1284.416</v>
      </c>
      <c r="M45" s="55" t="n">
        <v>33.6301</v>
      </c>
      <c r="N45" s="55" t="n">
        <v>39.0248</v>
      </c>
      <c r="O45" s="55" t="n">
        <v>39.0372</v>
      </c>
      <c r="P45" s="55" t="n">
        <v>421.97</v>
      </c>
      <c r="Q45" s="56" t="n">
        <v>0.98</v>
      </c>
      <c r="R45" s="57" t="n">
        <f aca="false">P45/3600</f>
        <v>0.117213888888889</v>
      </c>
      <c r="S45" s="58"/>
      <c r="T45" s="55" t="n">
        <v>1304.056</v>
      </c>
      <c r="U45" s="55" t="n">
        <v>33.7432</v>
      </c>
      <c r="V45" s="55" t="n">
        <v>39.1129</v>
      </c>
      <c r="W45" s="55" t="n">
        <v>39.1684</v>
      </c>
      <c r="X45" s="55" t="n">
        <v>1460.8</v>
      </c>
      <c r="Y45" s="56" t="n">
        <v>1.24</v>
      </c>
      <c r="Z45" s="57" t="n">
        <f aca="false">X45/3600</f>
        <v>0.405777777777778</v>
      </c>
      <c r="AA45" s="58"/>
      <c r="AB45" s="58"/>
      <c r="AC45" s="58"/>
      <c r="AE45" s="42" t="n">
        <f aca="false">Q45/100</f>
        <v>0.0098</v>
      </c>
      <c r="AF45" s="42" t="n">
        <f aca="false">R45/100</f>
        <v>0.00117213888888889</v>
      </c>
      <c r="AG45" s="42" t="n">
        <f aca="false">Y45/100</f>
        <v>0.0124</v>
      </c>
      <c r="AH45" s="42" t="n">
        <f aca="false">Z45/100</f>
        <v>0.00405777777777778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61.952</v>
      </c>
      <c r="E46" s="71" t="n">
        <f aca="false">N46</f>
        <v>37.2574</v>
      </c>
      <c r="F46" s="71" t="n">
        <f aca="false">L46</f>
        <v>661.952</v>
      </c>
      <c r="G46" s="71" t="n">
        <f aca="false">O46</f>
        <v>37.1167</v>
      </c>
      <c r="H46" s="71" t="n">
        <f aca="false">T46</f>
        <v>676.056</v>
      </c>
      <c r="I46" s="71" t="n">
        <f aca="false">V46</f>
        <v>37.3078</v>
      </c>
      <c r="J46" s="71" t="n">
        <f aca="false">T46</f>
        <v>676.056</v>
      </c>
      <c r="K46" s="71" t="n">
        <f aca="false">W46</f>
        <v>37.1174</v>
      </c>
      <c r="L46" s="63" t="n">
        <v>661.952</v>
      </c>
      <c r="M46" s="63" t="n">
        <v>30.7236</v>
      </c>
      <c r="N46" s="63" t="n">
        <v>37.2574</v>
      </c>
      <c r="O46" s="63" t="n">
        <v>37.1167</v>
      </c>
      <c r="P46" s="63" t="n">
        <v>526.77</v>
      </c>
      <c r="Q46" s="63" t="n">
        <v>1.03</v>
      </c>
      <c r="R46" s="64" t="n">
        <f aca="false">P46/3600</f>
        <v>0.146325</v>
      </c>
      <c r="S46" s="61"/>
      <c r="T46" s="63" t="n">
        <v>676.056</v>
      </c>
      <c r="U46" s="63" t="n">
        <v>30.8165</v>
      </c>
      <c r="V46" s="63" t="n">
        <v>37.3078</v>
      </c>
      <c r="W46" s="63" t="n">
        <v>37.1174</v>
      </c>
      <c r="X46" s="63" t="n">
        <v>1468.9</v>
      </c>
      <c r="Y46" s="63" t="n">
        <v>1.06</v>
      </c>
      <c r="Z46" s="64" t="n">
        <f aca="false">X46/3600</f>
        <v>0.408027777777778</v>
      </c>
      <c r="AA46" s="61"/>
      <c r="AB46" s="61"/>
      <c r="AC46" s="61"/>
      <c r="AE46" s="42" t="n">
        <f aca="false">Q46/100</f>
        <v>0.0103</v>
      </c>
      <c r="AF46" s="42" t="n">
        <f aca="false">R46/100</f>
        <v>0.00146325</v>
      </c>
      <c r="AG46" s="42" t="n">
        <f aca="false">Y46/100</f>
        <v>0.0106</v>
      </c>
      <c r="AH46" s="42" t="n">
        <f aca="false">Z46/100</f>
        <v>0.00408027777777778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0167.32</v>
      </c>
      <c r="E47" s="69" t="n">
        <f aca="false">N47</f>
        <v>41.0898</v>
      </c>
      <c r="F47" s="69" t="n">
        <f aca="false">L47</f>
        <v>10167.32</v>
      </c>
      <c r="G47" s="69" t="n">
        <f aca="false">O47</f>
        <v>41.626</v>
      </c>
      <c r="H47" s="69" t="n">
        <f aca="false">T47</f>
        <v>10274.56</v>
      </c>
      <c r="I47" s="69" t="n">
        <f aca="false">V47</f>
        <v>41.2306</v>
      </c>
      <c r="J47" s="69" t="n">
        <f aca="false">T47</f>
        <v>10274.56</v>
      </c>
      <c r="K47" s="69" t="n">
        <f aca="false">W47</f>
        <v>41.7854</v>
      </c>
      <c r="L47" s="65" t="n">
        <v>10167.32</v>
      </c>
      <c r="M47" s="65" t="n">
        <v>37.8606</v>
      </c>
      <c r="N47" s="65" t="n">
        <v>41.0898</v>
      </c>
      <c r="O47" s="65" t="n">
        <v>41.626</v>
      </c>
      <c r="P47" s="65" t="n">
        <v>465.89</v>
      </c>
      <c r="Q47" s="56" t="n">
        <v>1.55</v>
      </c>
      <c r="R47" s="67" t="n">
        <f aca="false">P47/3600</f>
        <v>0.129413888888889</v>
      </c>
      <c r="S47" s="68"/>
      <c r="T47" s="65" t="n">
        <v>10274.56</v>
      </c>
      <c r="U47" s="65" t="n">
        <v>37.9836</v>
      </c>
      <c r="V47" s="65" t="n">
        <v>41.2306</v>
      </c>
      <c r="W47" s="65" t="n">
        <v>41.7854</v>
      </c>
      <c r="X47" s="65" t="n">
        <v>1440.99</v>
      </c>
      <c r="Y47" s="56" t="n">
        <v>1.71</v>
      </c>
      <c r="Z47" s="67" t="n">
        <f aca="false">X47/3600</f>
        <v>0.400275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155</v>
      </c>
      <c r="AF47" s="42" t="n">
        <f aca="false">R47/100</f>
        <v>0.00129413888888889</v>
      </c>
      <c r="AG47" s="42" t="n">
        <f aca="false">Y47/100</f>
        <v>0.0171</v>
      </c>
      <c r="AH47" s="42" t="n">
        <f aca="false">Z47/100</f>
        <v>0.0040027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4969.704</v>
      </c>
      <c r="E48" s="70" t="n">
        <f aca="false">N48</f>
        <v>38.4708</v>
      </c>
      <c r="F48" s="70" t="n">
        <f aca="false">L48</f>
        <v>4969.704</v>
      </c>
      <c r="G48" s="70" t="n">
        <f aca="false">O48</f>
        <v>38.8377</v>
      </c>
      <c r="H48" s="70" t="n">
        <f aca="false">T48</f>
        <v>5055.288</v>
      </c>
      <c r="I48" s="70" t="n">
        <f aca="false">V48</f>
        <v>38.6332</v>
      </c>
      <c r="J48" s="70" t="n">
        <f aca="false">T48</f>
        <v>5055.288</v>
      </c>
      <c r="K48" s="70" t="n">
        <f aca="false">W48</f>
        <v>38.9974</v>
      </c>
      <c r="L48" s="55" t="n">
        <v>4969.704</v>
      </c>
      <c r="M48" s="55" t="n">
        <v>34.117</v>
      </c>
      <c r="N48" s="55" t="n">
        <v>38.4708</v>
      </c>
      <c r="O48" s="55" t="n">
        <v>38.8377</v>
      </c>
      <c r="P48" s="55" t="n">
        <v>416.12</v>
      </c>
      <c r="Q48" s="56" t="n">
        <v>1.24</v>
      </c>
      <c r="R48" s="57" t="n">
        <f aca="false">P48/3600</f>
        <v>0.115588888888889</v>
      </c>
      <c r="S48" s="58"/>
      <c r="T48" s="55" t="n">
        <v>5055.288</v>
      </c>
      <c r="U48" s="55" t="n">
        <v>34.249</v>
      </c>
      <c r="V48" s="55" t="n">
        <v>38.6332</v>
      </c>
      <c r="W48" s="55" t="n">
        <v>38.9974</v>
      </c>
      <c r="X48" s="55" t="n">
        <v>1292.89</v>
      </c>
      <c r="Y48" s="56" t="n">
        <v>1.34</v>
      </c>
      <c r="Z48" s="57" t="n">
        <f aca="false">X48/3600</f>
        <v>0.359136111111111</v>
      </c>
      <c r="AA48" s="58"/>
      <c r="AB48" s="58"/>
      <c r="AC48" s="58"/>
      <c r="AE48" s="42" t="n">
        <f aca="false">Q48/100</f>
        <v>0.0124</v>
      </c>
      <c r="AF48" s="42" t="n">
        <f aca="false">R48/100</f>
        <v>0.00115588888888889</v>
      </c>
      <c r="AG48" s="42" t="n">
        <f aca="false">Y48/100</f>
        <v>0.0134</v>
      </c>
      <c r="AH48" s="42" t="n">
        <f aca="false">Z48/100</f>
        <v>0.00359136111111111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420.392</v>
      </c>
      <c r="E49" s="70" t="n">
        <f aca="false">N49</f>
        <v>36.3385</v>
      </c>
      <c r="F49" s="70" t="n">
        <f aca="false">L49</f>
        <v>2420.392</v>
      </c>
      <c r="G49" s="70" t="n">
        <f aca="false">O49</f>
        <v>36.5474</v>
      </c>
      <c r="H49" s="70" t="n">
        <f aca="false">T49</f>
        <v>2488.928</v>
      </c>
      <c r="I49" s="70" t="n">
        <f aca="false">V49</f>
        <v>36.4528</v>
      </c>
      <c r="J49" s="70" t="n">
        <f aca="false">T49</f>
        <v>2488.928</v>
      </c>
      <c r="K49" s="70" t="n">
        <f aca="false">W49</f>
        <v>36.6492</v>
      </c>
      <c r="L49" s="55" t="n">
        <v>2420.392</v>
      </c>
      <c r="M49" s="55" t="n">
        <v>30.744</v>
      </c>
      <c r="N49" s="55" t="n">
        <v>36.3385</v>
      </c>
      <c r="O49" s="55" t="n">
        <v>36.5474</v>
      </c>
      <c r="P49" s="55" t="n">
        <v>419.14</v>
      </c>
      <c r="Q49" s="56" t="n">
        <v>1.26</v>
      </c>
      <c r="R49" s="57" t="n">
        <f aca="false">P49/3600</f>
        <v>0.116427777777778</v>
      </c>
      <c r="S49" s="58"/>
      <c r="T49" s="55" t="n">
        <v>2488.928</v>
      </c>
      <c r="U49" s="55" t="n">
        <v>30.9083</v>
      </c>
      <c r="V49" s="55" t="n">
        <v>36.4528</v>
      </c>
      <c r="W49" s="55" t="n">
        <v>36.6492</v>
      </c>
      <c r="X49" s="55" t="n">
        <v>1182.83</v>
      </c>
      <c r="Y49" s="56" t="n">
        <v>1.07</v>
      </c>
      <c r="Z49" s="57" t="n">
        <f aca="false">X49/3600</f>
        <v>0.328563888888889</v>
      </c>
      <c r="AA49" s="58"/>
      <c r="AB49" s="58"/>
      <c r="AC49" s="58"/>
      <c r="AE49" s="42" t="n">
        <f aca="false">Q49/100</f>
        <v>0.0126</v>
      </c>
      <c r="AF49" s="42" t="n">
        <f aca="false">R49/100</f>
        <v>0.00116427777777778</v>
      </c>
      <c r="AG49" s="42" t="n">
        <f aca="false">Y49/100</f>
        <v>0.0107</v>
      </c>
      <c r="AH49" s="42" t="n">
        <f aca="false">Z49/100</f>
        <v>0.00328563888888889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61.976</v>
      </c>
      <c r="E50" s="71" t="n">
        <f aca="false">N50</f>
        <v>34.5713</v>
      </c>
      <c r="F50" s="71" t="n">
        <f aca="false">L50</f>
        <v>1161.976</v>
      </c>
      <c r="G50" s="71" t="n">
        <f aca="false">O50</f>
        <v>34.5737</v>
      </c>
      <c r="H50" s="71" t="n">
        <f aca="false">T50</f>
        <v>1188.312</v>
      </c>
      <c r="I50" s="71" t="n">
        <f aca="false">V50</f>
        <v>34.5976</v>
      </c>
      <c r="J50" s="71" t="n">
        <f aca="false">T50</f>
        <v>1188.312</v>
      </c>
      <c r="K50" s="71" t="n">
        <f aca="false">W50</f>
        <v>34.539</v>
      </c>
      <c r="L50" s="63" t="n">
        <v>1161.976</v>
      </c>
      <c r="M50" s="63" t="n">
        <v>27.7429</v>
      </c>
      <c r="N50" s="63" t="n">
        <v>34.5713</v>
      </c>
      <c r="O50" s="63" t="n">
        <v>34.5737</v>
      </c>
      <c r="P50" s="63" t="n">
        <v>344.15</v>
      </c>
      <c r="Q50" s="63" t="n">
        <v>0.92</v>
      </c>
      <c r="R50" s="64" t="n">
        <f aca="false">P50/3600</f>
        <v>0.0955972222222222</v>
      </c>
      <c r="S50" s="61"/>
      <c r="T50" s="63" t="n">
        <v>1188.312</v>
      </c>
      <c r="U50" s="63" t="n">
        <v>27.8601</v>
      </c>
      <c r="V50" s="63" t="n">
        <v>34.5976</v>
      </c>
      <c r="W50" s="63" t="n">
        <v>34.539</v>
      </c>
      <c r="X50" s="63" t="n">
        <v>1144.84</v>
      </c>
      <c r="Y50" s="63" t="n">
        <v>0.99</v>
      </c>
      <c r="Z50" s="64" t="n">
        <f aca="false">X50/3600</f>
        <v>0.318011111111111</v>
      </c>
      <c r="AA50" s="61"/>
      <c r="AB50" s="61"/>
      <c r="AC50" s="61"/>
      <c r="AE50" s="42" t="n">
        <f aca="false">Q50/100</f>
        <v>0.0092</v>
      </c>
      <c r="AF50" s="42" t="n">
        <f aca="false">R50/100</f>
        <v>0.000955972222222222</v>
      </c>
      <c r="AG50" s="42" t="n">
        <f aca="false">Y50/100</f>
        <v>0.0099</v>
      </c>
      <c r="AH50" s="42" t="n">
        <f aca="false">Z50/100</f>
        <v>0.00318011111111111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5954.992</v>
      </c>
      <c r="E51" s="69" t="n">
        <f aca="false">N51</f>
        <v>41.2077</v>
      </c>
      <c r="F51" s="69" t="n">
        <f aca="false">L51</f>
        <v>5954.992</v>
      </c>
      <c r="G51" s="69" t="n">
        <f aca="false">O51</f>
        <v>42.1496</v>
      </c>
      <c r="H51" s="69" t="n">
        <f aca="false">T51</f>
        <v>5985.72</v>
      </c>
      <c r="I51" s="69" t="n">
        <f aca="false">V51</f>
        <v>41.2857</v>
      </c>
      <c r="J51" s="69" t="n">
        <f aca="false">T51</f>
        <v>5985.72</v>
      </c>
      <c r="K51" s="69" t="n">
        <f aca="false">W51</f>
        <v>42.2242</v>
      </c>
      <c r="L51" s="65" t="n">
        <v>5954.992</v>
      </c>
      <c r="M51" s="65" t="n">
        <v>38.2494</v>
      </c>
      <c r="N51" s="65" t="n">
        <v>41.2077</v>
      </c>
      <c r="O51" s="65" t="n">
        <v>42.1496</v>
      </c>
      <c r="P51" s="65" t="n">
        <v>338.45</v>
      </c>
      <c r="Q51" s="56" t="n">
        <v>1.03</v>
      </c>
      <c r="R51" s="67" t="n">
        <f aca="false">P51/3600</f>
        <v>0.0940138888888889</v>
      </c>
      <c r="S51" s="68"/>
      <c r="T51" s="65" t="n">
        <v>5985.72</v>
      </c>
      <c r="U51" s="65" t="n">
        <v>38.3141</v>
      </c>
      <c r="V51" s="65" t="n">
        <v>41.2857</v>
      </c>
      <c r="W51" s="65" t="n">
        <v>42.2242</v>
      </c>
      <c r="X51" s="65" t="n">
        <v>1024.85</v>
      </c>
      <c r="Y51" s="56" t="n">
        <v>1.03</v>
      </c>
      <c r="Z51" s="67" t="n">
        <f aca="false">X51/3600</f>
        <v>0.28468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03</v>
      </c>
      <c r="AF51" s="42" t="n">
        <f aca="false">R51/100</f>
        <v>0.000940138888888889</v>
      </c>
      <c r="AG51" s="42" t="n">
        <f aca="false">Y51/100</f>
        <v>0.0103</v>
      </c>
      <c r="AH51" s="42" t="n">
        <f aca="false">Z51/100</f>
        <v>0.002846805555555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2675.344</v>
      </c>
      <c r="E52" s="70" t="n">
        <f aca="false">N52</f>
        <v>38.831</v>
      </c>
      <c r="F52" s="70" t="n">
        <f aca="false">L52</f>
        <v>2675.344</v>
      </c>
      <c r="G52" s="70" t="n">
        <f aca="false">O52</f>
        <v>39.8042</v>
      </c>
      <c r="H52" s="70" t="n">
        <f aca="false">T52</f>
        <v>2709.768</v>
      </c>
      <c r="I52" s="70" t="n">
        <f aca="false">V52</f>
        <v>38.9321</v>
      </c>
      <c r="J52" s="70" t="n">
        <f aca="false">T52</f>
        <v>2709.768</v>
      </c>
      <c r="K52" s="70" t="n">
        <f aca="false">W52</f>
        <v>39.9303</v>
      </c>
      <c r="L52" s="55" t="n">
        <v>2675.344</v>
      </c>
      <c r="M52" s="55" t="n">
        <v>34.944</v>
      </c>
      <c r="N52" s="55" t="n">
        <v>38.831</v>
      </c>
      <c r="O52" s="55" t="n">
        <v>39.8042</v>
      </c>
      <c r="P52" s="55" t="n">
        <v>304.73</v>
      </c>
      <c r="Q52" s="56" t="n">
        <v>0.84</v>
      </c>
      <c r="R52" s="57" t="n">
        <f aca="false">P52/3600</f>
        <v>0.0846472222222222</v>
      </c>
      <c r="S52" s="58"/>
      <c r="T52" s="55" t="n">
        <v>2709.768</v>
      </c>
      <c r="U52" s="55" t="n">
        <v>35.0358</v>
      </c>
      <c r="V52" s="55" t="n">
        <v>38.9321</v>
      </c>
      <c r="W52" s="55" t="n">
        <v>39.9303</v>
      </c>
      <c r="X52" s="55" t="n">
        <v>932.65</v>
      </c>
      <c r="Y52" s="56" t="n">
        <v>0.93</v>
      </c>
      <c r="Z52" s="57" t="n">
        <f aca="false">X52/3600</f>
        <v>0.259069444444444</v>
      </c>
      <c r="AA52" s="58"/>
      <c r="AB52" s="58"/>
      <c r="AC52" s="58"/>
      <c r="AE52" s="42" t="n">
        <f aca="false">Q52/100</f>
        <v>0.0084</v>
      </c>
      <c r="AF52" s="42" t="n">
        <f aca="false">R52/100</f>
        <v>0.000846472222222222</v>
      </c>
      <c r="AG52" s="42" t="n">
        <f aca="false">Y52/100</f>
        <v>0.0093</v>
      </c>
      <c r="AH52" s="42" t="n">
        <f aca="false">Z52/100</f>
        <v>0.0025906944444444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282.584</v>
      </c>
      <c r="E53" s="70" t="n">
        <f aca="false">N53</f>
        <v>36.7681</v>
      </c>
      <c r="F53" s="70" t="n">
        <f aca="false">L53</f>
        <v>1282.584</v>
      </c>
      <c r="G53" s="70" t="n">
        <f aca="false">O53</f>
        <v>37.6621</v>
      </c>
      <c r="H53" s="70" t="n">
        <f aca="false">T53</f>
        <v>1308.192</v>
      </c>
      <c r="I53" s="70" t="n">
        <f aca="false">V53</f>
        <v>36.8954</v>
      </c>
      <c r="J53" s="70" t="n">
        <f aca="false">T53</f>
        <v>1308.192</v>
      </c>
      <c r="K53" s="70" t="n">
        <f aca="false">W53</f>
        <v>37.7373</v>
      </c>
      <c r="L53" s="55" t="n">
        <v>1282.584</v>
      </c>
      <c r="M53" s="55" t="n">
        <v>31.9247</v>
      </c>
      <c r="N53" s="55" t="n">
        <v>36.7681</v>
      </c>
      <c r="O53" s="55" t="n">
        <v>37.6621</v>
      </c>
      <c r="P53" s="55" t="n">
        <v>282.95</v>
      </c>
      <c r="Q53" s="56" t="n">
        <v>0.75</v>
      </c>
      <c r="R53" s="57" t="n">
        <f aca="false">P53/3600</f>
        <v>0.0785972222222222</v>
      </c>
      <c r="S53" s="58"/>
      <c r="T53" s="55" t="n">
        <v>1308.192</v>
      </c>
      <c r="U53" s="55" t="n">
        <v>32.0281</v>
      </c>
      <c r="V53" s="55" t="n">
        <v>36.8954</v>
      </c>
      <c r="W53" s="55" t="n">
        <v>37.7373</v>
      </c>
      <c r="X53" s="55" t="n">
        <v>833.55</v>
      </c>
      <c r="Y53" s="56" t="n">
        <v>0.74</v>
      </c>
      <c r="Z53" s="57" t="n">
        <f aca="false">X53/3600</f>
        <v>0.231541666666667</v>
      </c>
      <c r="AA53" s="58"/>
      <c r="AB53" s="58"/>
      <c r="AC53" s="58"/>
      <c r="AE53" s="42" t="n">
        <f aca="false">Q53/100</f>
        <v>0.0075</v>
      </c>
      <c r="AF53" s="42" t="n">
        <f aca="false">R53/100</f>
        <v>0.000785972222222222</v>
      </c>
      <c r="AG53" s="42" t="n">
        <f aca="false">Y53/100</f>
        <v>0.0074</v>
      </c>
      <c r="AH53" s="42" t="n">
        <f aca="false">Z53/100</f>
        <v>0.002315416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11.336</v>
      </c>
      <c r="E54" s="71" t="n">
        <f aca="false">N54</f>
        <v>34.9782</v>
      </c>
      <c r="F54" s="71" t="n">
        <f aca="false">L54</f>
        <v>611.336</v>
      </c>
      <c r="G54" s="71" t="n">
        <f aca="false">O54</f>
        <v>35.5751</v>
      </c>
      <c r="H54" s="71" t="n">
        <f aca="false">T54</f>
        <v>625.944</v>
      </c>
      <c r="I54" s="71" t="n">
        <f aca="false">V54</f>
        <v>35.0291</v>
      </c>
      <c r="J54" s="71" t="n">
        <f aca="false">T54</f>
        <v>625.944</v>
      </c>
      <c r="K54" s="71" t="n">
        <f aca="false">W54</f>
        <v>35.564</v>
      </c>
      <c r="L54" s="63" t="n">
        <v>611.336</v>
      </c>
      <c r="M54" s="63" t="n">
        <v>29.1519</v>
      </c>
      <c r="N54" s="63" t="n">
        <v>34.9782</v>
      </c>
      <c r="O54" s="63" t="n">
        <v>35.5751</v>
      </c>
      <c r="P54" s="63" t="n">
        <v>261.73</v>
      </c>
      <c r="Q54" s="63" t="n">
        <v>0.62</v>
      </c>
      <c r="R54" s="64" t="n">
        <f aca="false">P54/3600</f>
        <v>0.0727027777777778</v>
      </c>
      <c r="S54" s="61"/>
      <c r="T54" s="63" t="n">
        <v>625.944</v>
      </c>
      <c r="U54" s="63" t="n">
        <v>29.2476</v>
      </c>
      <c r="V54" s="63" t="n">
        <v>35.0291</v>
      </c>
      <c r="W54" s="63" t="n">
        <v>35.564</v>
      </c>
      <c r="X54" s="63" t="n">
        <v>787.91</v>
      </c>
      <c r="Y54" s="63" t="n">
        <v>0.64</v>
      </c>
      <c r="Z54" s="64" t="n">
        <f aca="false">X54/3600</f>
        <v>0.218863888888889</v>
      </c>
      <c r="AA54" s="61"/>
      <c r="AB54" s="61"/>
      <c r="AC54" s="61"/>
      <c r="AE54" s="42" t="n">
        <f aca="false">Q54/100</f>
        <v>0.0062</v>
      </c>
      <c r="AF54" s="42" t="n">
        <f aca="false">R54/100</f>
        <v>0.000727027777777778</v>
      </c>
      <c r="AG54" s="42" t="n">
        <f aca="false">Y54/100</f>
        <v>0.0064</v>
      </c>
      <c r="AH54" s="42" t="n">
        <f aca="false">Z54/100</f>
        <v>0.00218863888888889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891.872</v>
      </c>
      <c r="E55" s="69" t="n">
        <f aca="false">N55</f>
        <v>44.5758</v>
      </c>
      <c r="F55" s="69" t="n">
        <f aca="false">L55</f>
        <v>891.872</v>
      </c>
      <c r="G55" s="69" t="n">
        <f aca="false">O55</f>
        <v>44.2574</v>
      </c>
      <c r="H55" s="69" t="n">
        <f aca="false">T55</f>
        <v>905.608</v>
      </c>
      <c r="I55" s="69" t="n">
        <f aca="false">V55</f>
        <v>44.6985</v>
      </c>
      <c r="J55" s="69" t="n">
        <f aca="false">T55</f>
        <v>905.608</v>
      </c>
      <c r="K55" s="69" t="n">
        <f aca="false">W55</f>
        <v>44.4003</v>
      </c>
      <c r="L55" s="65" t="n">
        <v>891.872</v>
      </c>
      <c r="M55" s="65" t="n">
        <v>41.2782</v>
      </c>
      <c r="N55" s="65" t="n">
        <v>44.5758</v>
      </c>
      <c r="O55" s="65" t="n">
        <v>44.2574</v>
      </c>
      <c r="P55" s="65" t="n">
        <v>82.12</v>
      </c>
      <c r="Q55" s="56" t="n">
        <v>0.23</v>
      </c>
      <c r="R55" s="67" t="n">
        <f aca="false">P55/3600</f>
        <v>0.0228111111111111</v>
      </c>
      <c r="S55" s="68"/>
      <c r="T55" s="65" t="n">
        <v>905.608</v>
      </c>
      <c r="U55" s="65" t="n">
        <v>41.4422</v>
      </c>
      <c r="V55" s="65" t="n">
        <v>44.6985</v>
      </c>
      <c r="W55" s="65" t="n">
        <v>44.4003</v>
      </c>
      <c r="X55" s="65" t="n">
        <v>258.52</v>
      </c>
      <c r="Y55" s="56" t="n">
        <v>0.24</v>
      </c>
      <c r="Z55" s="67" t="n">
        <f aca="false">X55/3600</f>
        <v>0.071811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23</v>
      </c>
      <c r="AF55" s="42" t="n">
        <f aca="false">R55/100</f>
        <v>0.000228111111111111</v>
      </c>
      <c r="AG55" s="42" t="n">
        <f aca="false">Y55/100</f>
        <v>0.0024</v>
      </c>
      <c r="AH55" s="42" t="n">
        <f aca="false">Z55/100</f>
        <v>0.000718111111111111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61.224</v>
      </c>
      <c r="E56" s="70" t="n">
        <f aca="false">N56</f>
        <v>41.9251</v>
      </c>
      <c r="F56" s="70" t="n">
        <f aca="false">L56</f>
        <v>461.224</v>
      </c>
      <c r="G56" s="70" t="n">
        <f aca="false">O56</f>
        <v>41.2928</v>
      </c>
      <c r="H56" s="70" t="n">
        <f aca="false">T56</f>
        <v>469.184</v>
      </c>
      <c r="I56" s="70" t="n">
        <f aca="false">V56</f>
        <v>42.0737</v>
      </c>
      <c r="J56" s="70" t="n">
        <f aca="false">T56</f>
        <v>469.184</v>
      </c>
      <c r="K56" s="70" t="n">
        <f aca="false">W56</f>
        <v>41.3906</v>
      </c>
      <c r="L56" s="55" t="n">
        <v>461.224</v>
      </c>
      <c r="M56" s="55" t="n">
        <v>37.7279</v>
      </c>
      <c r="N56" s="55" t="n">
        <v>41.9251</v>
      </c>
      <c r="O56" s="55" t="n">
        <v>41.2928</v>
      </c>
      <c r="P56" s="55" t="n">
        <v>86.7</v>
      </c>
      <c r="Q56" s="56" t="n">
        <v>0.23</v>
      </c>
      <c r="R56" s="57" t="n">
        <f aca="false">P56/3600</f>
        <v>0.0240833333333333</v>
      </c>
      <c r="S56" s="58"/>
      <c r="T56" s="55" t="n">
        <v>469.184</v>
      </c>
      <c r="U56" s="55" t="n">
        <v>37.8586</v>
      </c>
      <c r="V56" s="55" t="n">
        <v>42.0737</v>
      </c>
      <c r="W56" s="55" t="n">
        <v>41.3906</v>
      </c>
      <c r="X56" s="55" t="n">
        <v>224.26</v>
      </c>
      <c r="Y56" s="56" t="n">
        <v>0.2</v>
      </c>
      <c r="Z56" s="57" t="n">
        <f aca="false">X56/3600</f>
        <v>0.0622944444444444</v>
      </c>
      <c r="AA56" s="58"/>
      <c r="AB56" s="58"/>
      <c r="AC56" s="58"/>
      <c r="AE56" s="42" t="n">
        <f aca="false">Q56/100</f>
        <v>0.0023</v>
      </c>
      <c r="AF56" s="42" t="n">
        <f aca="false">R56/100</f>
        <v>0.000240833333333333</v>
      </c>
      <c r="AG56" s="42" t="n">
        <f aca="false">Y56/100</f>
        <v>0.002</v>
      </c>
      <c r="AH56" s="42" t="n">
        <f aca="false">Z56/100</f>
        <v>0.000622944444444444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34.928</v>
      </c>
      <c r="E57" s="70" t="n">
        <f aca="false">N57</f>
        <v>39.7123</v>
      </c>
      <c r="F57" s="70" t="n">
        <f aca="false">L57</f>
        <v>234.928</v>
      </c>
      <c r="G57" s="70" t="n">
        <f aca="false">O57</f>
        <v>38.9223</v>
      </c>
      <c r="H57" s="70" t="n">
        <f aca="false">T57</f>
        <v>241.632</v>
      </c>
      <c r="I57" s="70" t="n">
        <f aca="false">V57</f>
        <v>39.8315</v>
      </c>
      <c r="J57" s="70" t="n">
        <f aca="false">T57</f>
        <v>241.632</v>
      </c>
      <c r="K57" s="70" t="n">
        <f aca="false">W57</f>
        <v>38.9935</v>
      </c>
      <c r="L57" s="55" t="n">
        <v>234.928</v>
      </c>
      <c r="M57" s="55" t="n">
        <v>34.4899</v>
      </c>
      <c r="N57" s="55" t="n">
        <v>39.7123</v>
      </c>
      <c r="O57" s="55" t="n">
        <v>38.9223</v>
      </c>
      <c r="P57" s="55" t="n">
        <v>90.91</v>
      </c>
      <c r="Q57" s="56" t="n">
        <v>0.23</v>
      </c>
      <c r="R57" s="57" t="n">
        <f aca="false">P57/3600</f>
        <v>0.0252527777777778</v>
      </c>
      <c r="S57" s="58"/>
      <c r="T57" s="55" t="n">
        <v>241.632</v>
      </c>
      <c r="U57" s="55" t="n">
        <v>34.6382</v>
      </c>
      <c r="V57" s="55" t="n">
        <v>39.8315</v>
      </c>
      <c r="W57" s="55" t="n">
        <v>38.9935</v>
      </c>
      <c r="X57" s="55" t="n">
        <v>220</v>
      </c>
      <c r="Y57" s="56" t="n">
        <v>0.17</v>
      </c>
      <c r="Z57" s="57" t="n">
        <f aca="false">X57/3600</f>
        <v>0.0611111111111111</v>
      </c>
      <c r="AA57" s="58"/>
      <c r="AB57" s="58"/>
      <c r="AC57" s="58"/>
      <c r="AE57" s="42" t="n">
        <f aca="false">Q57/100</f>
        <v>0.0023</v>
      </c>
      <c r="AF57" s="42" t="n">
        <f aca="false">R57/100</f>
        <v>0.000252527777777778</v>
      </c>
      <c r="AG57" s="42" t="n">
        <f aca="false">Y57/100</f>
        <v>0.0017</v>
      </c>
      <c r="AH57" s="42" t="n">
        <f aca="false">Z57/100</f>
        <v>0.000611111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23.656</v>
      </c>
      <c r="E58" s="71" t="n">
        <f aca="false">N58</f>
        <v>37.7428</v>
      </c>
      <c r="F58" s="71" t="n">
        <f aca="false">L58</f>
        <v>123.656</v>
      </c>
      <c r="G58" s="71" t="n">
        <f aca="false">O58</f>
        <v>36.6315</v>
      </c>
      <c r="H58" s="71" t="n">
        <f aca="false">T58</f>
        <v>125.856</v>
      </c>
      <c r="I58" s="71" t="n">
        <f aca="false">V58</f>
        <v>37.6529</v>
      </c>
      <c r="J58" s="71" t="n">
        <f aca="false">T58</f>
        <v>125.856</v>
      </c>
      <c r="K58" s="71" t="n">
        <f aca="false">W58</f>
        <v>36.7051</v>
      </c>
      <c r="L58" s="63" t="n">
        <v>123.656</v>
      </c>
      <c r="M58" s="63" t="n">
        <v>31.7064</v>
      </c>
      <c r="N58" s="63" t="n">
        <v>37.7428</v>
      </c>
      <c r="O58" s="63" t="n">
        <v>36.6315</v>
      </c>
      <c r="P58" s="63" t="n">
        <v>80.05</v>
      </c>
      <c r="Q58" s="63" t="n">
        <v>0.17</v>
      </c>
      <c r="R58" s="64" t="n">
        <f aca="false">P58/3600</f>
        <v>0.0222361111111111</v>
      </c>
      <c r="S58" s="61"/>
      <c r="T58" s="63" t="n">
        <v>125.856</v>
      </c>
      <c r="U58" s="63" t="n">
        <v>31.8391</v>
      </c>
      <c r="V58" s="63" t="n">
        <v>37.6529</v>
      </c>
      <c r="W58" s="63" t="n">
        <v>36.7051</v>
      </c>
      <c r="X58" s="63" t="n">
        <v>239.2</v>
      </c>
      <c r="Y58" s="63" t="n">
        <v>0.18</v>
      </c>
      <c r="Z58" s="64" t="n">
        <f aca="false">X58/3600</f>
        <v>0.0664444444444444</v>
      </c>
      <c r="AA58" s="61"/>
      <c r="AB58" s="61"/>
      <c r="AC58" s="61"/>
      <c r="AE58" s="42" t="n">
        <f aca="false">Q58/100</f>
        <v>0.0017</v>
      </c>
      <c r="AF58" s="42" t="n">
        <f aca="false">R58/100</f>
        <v>0.000222361111111111</v>
      </c>
      <c r="AG58" s="42" t="n">
        <f aca="false">Y58/100</f>
        <v>0.0018</v>
      </c>
      <c r="AH58" s="42" t="n">
        <f aca="false">Z58/100</f>
        <v>0.000664444444444445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1672.568</v>
      </c>
      <c r="E59" s="66" t="n">
        <f aca="false">N59</f>
        <v>43.6517</v>
      </c>
      <c r="F59" s="66" t="n">
        <f aca="false">L59</f>
        <v>1672.568</v>
      </c>
      <c r="G59" s="66" t="n">
        <f aca="false">O59</f>
        <v>44.3949</v>
      </c>
      <c r="H59" s="66" t="n">
        <f aca="false">T59</f>
        <v>1692.592</v>
      </c>
      <c r="I59" s="66" t="n">
        <f aca="false">V59</f>
        <v>43.8074</v>
      </c>
      <c r="J59" s="66" t="n">
        <f aca="false">T59</f>
        <v>1692.592</v>
      </c>
      <c r="K59" s="66" t="n">
        <f aca="false">W59</f>
        <v>44.5715</v>
      </c>
      <c r="L59" s="65" t="n">
        <v>1672.568</v>
      </c>
      <c r="M59" s="65" t="n">
        <v>38.2587</v>
      </c>
      <c r="N59" s="65" t="n">
        <v>43.6517</v>
      </c>
      <c r="O59" s="65" t="n">
        <v>44.3949</v>
      </c>
      <c r="P59" s="65" t="n">
        <v>124.33</v>
      </c>
      <c r="Q59" s="56" t="n">
        <v>0.81</v>
      </c>
      <c r="R59" s="67" t="n">
        <f aca="false">P59/3600</f>
        <v>0.0345361111111111</v>
      </c>
      <c r="S59" s="68"/>
      <c r="T59" s="65" t="n">
        <v>1692.592</v>
      </c>
      <c r="U59" s="65" t="n">
        <v>38.3551</v>
      </c>
      <c r="V59" s="65" t="n">
        <v>43.8074</v>
      </c>
      <c r="W59" s="65" t="n">
        <v>44.5715</v>
      </c>
      <c r="X59" s="65" t="n">
        <v>390.86</v>
      </c>
      <c r="Y59" s="56" t="n">
        <v>0.42</v>
      </c>
      <c r="Z59" s="67" t="n">
        <f aca="false">X59/3600</f>
        <v>0.10857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1</v>
      </c>
      <c r="AF59" s="42" t="n">
        <f aca="false">R59/100</f>
        <v>0.000345361111111111</v>
      </c>
      <c r="AG59" s="42" t="n">
        <f aca="false">Y59/100</f>
        <v>0.0042</v>
      </c>
      <c r="AH59" s="42" t="n">
        <f aca="false">Z59/100</f>
        <v>0.00108572222222222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703.24</v>
      </c>
      <c r="E60" s="54" t="n">
        <f aca="false">N60</f>
        <v>41.5379</v>
      </c>
      <c r="F60" s="54" t="n">
        <f aca="false">L60</f>
        <v>703.24</v>
      </c>
      <c r="G60" s="54" t="n">
        <f aca="false">O60</f>
        <v>42.0872</v>
      </c>
      <c r="H60" s="54" t="n">
        <f aca="false">T60</f>
        <v>722.832</v>
      </c>
      <c r="I60" s="54" t="n">
        <f aca="false">V60</f>
        <v>41.5798</v>
      </c>
      <c r="J60" s="54" t="n">
        <f aca="false">T60</f>
        <v>722.832</v>
      </c>
      <c r="K60" s="54" t="n">
        <f aca="false">W60</f>
        <v>42.2434</v>
      </c>
      <c r="L60" s="55" t="n">
        <v>703.24</v>
      </c>
      <c r="M60" s="55" t="n">
        <v>34.5989</v>
      </c>
      <c r="N60" s="55" t="n">
        <v>41.5379</v>
      </c>
      <c r="O60" s="55" t="n">
        <v>42.0872</v>
      </c>
      <c r="P60" s="55" t="n">
        <v>116.83</v>
      </c>
      <c r="Q60" s="56" t="n">
        <v>0.39</v>
      </c>
      <c r="R60" s="57" t="n">
        <f aca="false">P60/3600</f>
        <v>0.0324527777777778</v>
      </c>
      <c r="S60" s="58"/>
      <c r="T60" s="55" t="n">
        <v>722.832</v>
      </c>
      <c r="U60" s="55" t="n">
        <v>34.7113</v>
      </c>
      <c r="V60" s="55" t="n">
        <v>41.5798</v>
      </c>
      <c r="W60" s="55" t="n">
        <v>42.2434</v>
      </c>
      <c r="X60" s="55" t="n">
        <v>320.03</v>
      </c>
      <c r="Y60" s="56" t="n">
        <v>0.3</v>
      </c>
      <c r="Z60" s="57" t="n">
        <f aca="false">X60/3600</f>
        <v>0.0888972222222222</v>
      </c>
      <c r="AA60" s="58"/>
      <c r="AB60" s="58"/>
      <c r="AC60" s="58"/>
      <c r="AE60" s="42" t="n">
        <f aca="false">Q60/100</f>
        <v>0.0039</v>
      </c>
      <c r="AF60" s="42" t="n">
        <f aca="false">R60/100</f>
        <v>0.000324527777777778</v>
      </c>
      <c r="AG60" s="42" t="n">
        <f aca="false">Y60/100</f>
        <v>0.003</v>
      </c>
      <c r="AH60" s="42" t="n">
        <f aca="false">Z60/100</f>
        <v>0.000888972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0.216</v>
      </c>
      <c r="E61" s="54" t="n">
        <f aca="false">N61</f>
        <v>39.6356</v>
      </c>
      <c r="F61" s="54" t="n">
        <f aca="false">L61</f>
        <v>340.216</v>
      </c>
      <c r="G61" s="54" t="n">
        <f aca="false">O61</f>
        <v>40.1918</v>
      </c>
      <c r="H61" s="54" t="n">
        <f aca="false">T61</f>
        <v>349.744</v>
      </c>
      <c r="I61" s="54" t="n">
        <f aca="false">V61</f>
        <v>39.7699</v>
      </c>
      <c r="J61" s="54" t="n">
        <f aca="false">T61</f>
        <v>349.744</v>
      </c>
      <c r="K61" s="54" t="n">
        <f aca="false">W61</f>
        <v>40.2879</v>
      </c>
      <c r="L61" s="55" t="n">
        <v>340.216</v>
      </c>
      <c r="M61" s="55" t="n">
        <v>31.6309</v>
      </c>
      <c r="N61" s="55" t="n">
        <v>39.6356</v>
      </c>
      <c r="O61" s="55" t="n">
        <v>40.1918</v>
      </c>
      <c r="P61" s="55" t="n">
        <v>106.22</v>
      </c>
      <c r="Q61" s="56" t="n">
        <v>0.27</v>
      </c>
      <c r="R61" s="57" t="n">
        <f aca="false">P61/3600</f>
        <v>0.0295055555555556</v>
      </c>
      <c r="S61" s="58"/>
      <c r="T61" s="55" t="n">
        <v>349.744</v>
      </c>
      <c r="U61" s="55" t="n">
        <v>31.7614</v>
      </c>
      <c r="V61" s="55" t="n">
        <v>39.7699</v>
      </c>
      <c r="W61" s="55" t="n">
        <v>40.2879</v>
      </c>
      <c r="X61" s="55" t="n">
        <v>320.52</v>
      </c>
      <c r="Y61" s="56" t="n">
        <v>0.29</v>
      </c>
      <c r="Z61" s="57" t="n">
        <f aca="false">X61/3600</f>
        <v>0.0890333333333333</v>
      </c>
      <c r="AA61" s="58"/>
      <c r="AB61" s="58"/>
      <c r="AC61" s="58"/>
      <c r="AE61" s="42" t="n">
        <f aca="false">Q61/100</f>
        <v>0.0027</v>
      </c>
      <c r="AF61" s="42" t="n">
        <f aca="false">R61/100</f>
        <v>0.000295055555555556</v>
      </c>
      <c r="AG61" s="42" t="n">
        <f aca="false">Y61/100</f>
        <v>0.0029</v>
      </c>
      <c r="AH61" s="42" t="n">
        <f aca="false">Z61/100</f>
        <v>0.000890333333333333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76.224</v>
      </c>
      <c r="E62" s="62" t="n">
        <f aca="false">N62</f>
        <v>37.9485</v>
      </c>
      <c r="F62" s="62" t="n">
        <f aca="false">L62</f>
        <v>176.224</v>
      </c>
      <c r="G62" s="62" t="n">
        <f aca="false">O62</f>
        <v>38.4168</v>
      </c>
      <c r="H62" s="62" t="n">
        <f aca="false">T62</f>
        <v>182.704</v>
      </c>
      <c r="I62" s="62" t="n">
        <f aca="false">V62</f>
        <v>38.0015</v>
      </c>
      <c r="J62" s="62" t="n">
        <f aca="false">T62</f>
        <v>182.704</v>
      </c>
      <c r="K62" s="62" t="n">
        <f aca="false">W62</f>
        <v>38.3939</v>
      </c>
      <c r="L62" s="63" t="n">
        <v>176.224</v>
      </c>
      <c r="M62" s="63" t="n">
        <v>28.7796</v>
      </c>
      <c r="N62" s="63" t="n">
        <v>37.9485</v>
      </c>
      <c r="O62" s="63" t="n">
        <v>38.4168</v>
      </c>
      <c r="P62" s="63" t="n">
        <v>110.54</v>
      </c>
      <c r="Q62" s="63" t="n">
        <v>0.35</v>
      </c>
      <c r="R62" s="64" t="n">
        <f aca="false">P62/3600</f>
        <v>0.0307055555555556</v>
      </c>
      <c r="S62" s="61"/>
      <c r="T62" s="63" t="n">
        <v>182.704</v>
      </c>
      <c r="U62" s="63" t="n">
        <v>28.9147</v>
      </c>
      <c r="V62" s="63" t="n">
        <v>38.0015</v>
      </c>
      <c r="W62" s="63" t="n">
        <v>38.3939</v>
      </c>
      <c r="X62" s="63" t="n">
        <v>311.34</v>
      </c>
      <c r="Y62" s="63" t="n">
        <v>0.26</v>
      </c>
      <c r="Z62" s="64" t="n">
        <f aca="false">X62/3600</f>
        <v>0.0864833333333333</v>
      </c>
      <c r="AA62" s="61"/>
      <c r="AB62" s="61"/>
      <c r="AC62" s="61"/>
      <c r="AE62" s="42" t="n">
        <f aca="false">Q62/100</f>
        <v>0.0035</v>
      </c>
      <c r="AF62" s="42" t="n">
        <f aca="false">R62/100</f>
        <v>0.000307055555555556</v>
      </c>
      <c r="AG62" s="42" t="n">
        <f aca="false">Y62/100</f>
        <v>0.0026</v>
      </c>
      <c r="AH62" s="42" t="n">
        <f aca="false">Z62/100</f>
        <v>0.000864833333333333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120.568</v>
      </c>
      <c r="E63" s="69" t="n">
        <f aca="false">N63</f>
        <v>41.2549</v>
      </c>
      <c r="F63" s="69" t="n">
        <f aca="false">L63</f>
        <v>2120.568</v>
      </c>
      <c r="G63" s="69" t="n">
        <f aca="false">O63</f>
        <v>42.7137</v>
      </c>
      <c r="H63" s="69" t="n">
        <f aca="false">T63</f>
        <v>2149.576</v>
      </c>
      <c r="I63" s="69" t="n">
        <f aca="false">V63</f>
        <v>41.3938</v>
      </c>
      <c r="J63" s="69" t="n">
        <f aca="false">T63</f>
        <v>2149.576</v>
      </c>
      <c r="K63" s="69" t="n">
        <f aca="false">W63</f>
        <v>42.8398</v>
      </c>
      <c r="L63" s="65" t="n">
        <v>2120.568</v>
      </c>
      <c r="M63" s="65" t="n">
        <v>38.1679</v>
      </c>
      <c r="N63" s="65" t="n">
        <v>41.2549</v>
      </c>
      <c r="O63" s="65" t="n">
        <v>42.7137</v>
      </c>
      <c r="P63" s="65" t="n">
        <v>117.09</v>
      </c>
      <c r="Q63" s="56" t="n">
        <v>0.39</v>
      </c>
      <c r="R63" s="67" t="n">
        <f aca="false">P63/3600</f>
        <v>0.032525</v>
      </c>
      <c r="S63" s="68"/>
      <c r="T63" s="65" t="n">
        <v>2149.576</v>
      </c>
      <c r="U63" s="65" t="n">
        <v>38.2763</v>
      </c>
      <c r="V63" s="65" t="n">
        <v>41.3938</v>
      </c>
      <c r="W63" s="65" t="n">
        <v>42.8398</v>
      </c>
      <c r="X63" s="65" t="n">
        <v>346.99</v>
      </c>
      <c r="Y63" s="56" t="n">
        <v>0.45</v>
      </c>
      <c r="Z63" s="67" t="n">
        <f aca="false">X63/3600</f>
        <v>0.096386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39</v>
      </c>
      <c r="AF63" s="42" t="n">
        <f aca="false">R63/100</f>
        <v>0.00032525</v>
      </c>
      <c r="AG63" s="42" t="n">
        <f aca="false">Y63/100</f>
        <v>0.0045</v>
      </c>
      <c r="AH63" s="42" t="n">
        <f aca="false">Z63/100</f>
        <v>0.000963861111111111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001.344</v>
      </c>
      <c r="E64" s="70" t="n">
        <f aca="false">N64</f>
        <v>38.7209</v>
      </c>
      <c r="F64" s="70" t="n">
        <f aca="false">L64</f>
        <v>1001.344</v>
      </c>
      <c r="G64" s="70" t="n">
        <f aca="false">O64</f>
        <v>40.0828</v>
      </c>
      <c r="H64" s="70" t="n">
        <f aca="false">T64</f>
        <v>1015.752</v>
      </c>
      <c r="I64" s="70" t="n">
        <f aca="false">V64</f>
        <v>38.8444</v>
      </c>
      <c r="J64" s="70" t="n">
        <f aca="false">T64</f>
        <v>1015.752</v>
      </c>
      <c r="K64" s="70" t="n">
        <f aca="false">W64</f>
        <v>40.2003</v>
      </c>
      <c r="L64" s="55" t="n">
        <v>1001.344</v>
      </c>
      <c r="M64" s="55" t="n">
        <v>34.8933</v>
      </c>
      <c r="N64" s="55" t="n">
        <v>38.7209</v>
      </c>
      <c r="O64" s="55" t="n">
        <v>40.0828</v>
      </c>
      <c r="P64" s="55" t="n">
        <v>111.05</v>
      </c>
      <c r="Q64" s="56" t="n">
        <v>0.33</v>
      </c>
      <c r="R64" s="57" t="n">
        <f aca="false">P64/3600</f>
        <v>0.0308472222222222</v>
      </c>
      <c r="S64" s="58"/>
      <c r="T64" s="55" t="n">
        <v>1015.752</v>
      </c>
      <c r="U64" s="55" t="n">
        <v>34.9883</v>
      </c>
      <c r="V64" s="55" t="n">
        <v>38.8444</v>
      </c>
      <c r="W64" s="55" t="n">
        <v>40.2003</v>
      </c>
      <c r="X64" s="55" t="n">
        <v>320.16</v>
      </c>
      <c r="Y64" s="56" t="n">
        <v>0.33</v>
      </c>
      <c r="Z64" s="57" t="n">
        <f aca="false">X64/3600</f>
        <v>0.0889333333333333</v>
      </c>
      <c r="AA64" s="58"/>
      <c r="AB64" s="58"/>
      <c r="AC64" s="58"/>
      <c r="AE64" s="42" t="n">
        <f aca="false">Q64/100</f>
        <v>0.0033</v>
      </c>
      <c r="AF64" s="42" t="n">
        <f aca="false">R64/100</f>
        <v>0.000308472222222222</v>
      </c>
      <c r="AG64" s="42" t="n">
        <f aca="false">Y64/100</f>
        <v>0.0033</v>
      </c>
      <c r="AH64" s="42" t="n">
        <f aca="false">Z64/100</f>
        <v>0.000889333333333333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76.064</v>
      </c>
      <c r="E65" s="70" t="n">
        <f aca="false">N65</f>
        <v>36.4947</v>
      </c>
      <c r="F65" s="70" t="n">
        <f aca="false">L65</f>
        <v>476.064</v>
      </c>
      <c r="G65" s="70" t="n">
        <f aca="false">O65</f>
        <v>37.8866</v>
      </c>
      <c r="H65" s="70" t="n">
        <f aca="false">T65</f>
        <v>489.32</v>
      </c>
      <c r="I65" s="70" t="n">
        <f aca="false">V65</f>
        <v>36.63</v>
      </c>
      <c r="J65" s="70" t="n">
        <f aca="false">T65</f>
        <v>489.32</v>
      </c>
      <c r="K65" s="70" t="n">
        <f aca="false">W65</f>
        <v>37.9111</v>
      </c>
      <c r="L65" s="55" t="n">
        <v>476.064</v>
      </c>
      <c r="M65" s="55" t="n">
        <v>31.881</v>
      </c>
      <c r="N65" s="55" t="n">
        <v>36.4947</v>
      </c>
      <c r="O65" s="55" t="n">
        <v>37.8866</v>
      </c>
      <c r="P65" s="55" t="n">
        <v>98.66</v>
      </c>
      <c r="Q65" s="56" t="n">
        <v>0.26</v>
      </c>
      <c r="R65" s="57" t="n">
        <f aca="false">P65/3600</f>
        <v>0.0274055555555556</v>
      </c>
      <c r="S65" s="58"/>
      <c r="T65" s="55" t="n">
        <v>489.32</v>
      </c>
      <c r="U65" s="55" t="n">
        <v>32.0053</v>
      </c>
      <c r="V65" s="55" t="n">
        <v>36.63</v>
      </c>
      <c r="W65" s="55" t="n">
        <v>37.9111</v>
      </c>
      <c r="X65" s="55" t="n">
        <v>300.01</v>
      </c>
      <c r="Y65" s="56" t="n">
        <v>0.27</v>
      </c>
      <c r="Z65" s="57" t="n">
        <f aca="false">X65/3600</f>
        <v>0.0833361111111111</v>
      </c>
      <c r="AA65" s="58"/>
      <c r="AB65" s="58"/>
      <c r="AC65" s="58"/>
      <c r="AE65" s="42" t="n">
        <f aca="false">Q65/100</f>
        <v>0.0026</v>
      </c>
      <c r="AF65" s="42" t="n">
        <f aca="false">R65/100</f>
        <v>0.000274055555555556</v>
      </c>
      <c r="AG65" s="42" t="n">
        <f aca="false">Y65/100</f>
        <v>0.0027</v>
      </c>
      <c r="AH65" s="42" t="n">
        <f aca="false">Z65/100</f>
        <v>0.000833361111111111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31.112</v>
      </c>
      <c r="E66" s="71" t="n">
        <f aca="false">N66</f>
        <v>34.6493</v>
      </c>
      <c r="F66" s="71" t="n">
        <f aca="false">L66</f>
        <v>231.112</v>
      </c>
      <c r="G66" s="71" t="n">
        <f aca="false">O66</f>
        <v>35.8956</v>
      </c>
      <c r="H66" s="71" t="n">
        <f aca="false">T66</f>
        <v>235.744</v>
      </c>
      <c r="I66" s="71" t="n">
        <f aca="false">V66</f>
        <v>34.6392</v>
      </c>
      <c r="J66" s="71" t="n">
        <f aca="false">T66</f>
        <v>235.744</v>
      </c>
      <c r="K66" s="71" t="n">
        <f aca="false">W66</f>
        <v>35.8629</v>
      </c>
      <c r="L66" s="63" t="n">
        <v>231.112</v>
      </c>
      <c r="M66" s="63" t="n">
        <v>29.2615</v>
      </c>
      <c r="N66" s="63" t="n">
        <v>34.6493</v>
      </c>
      <c r="O66" s="63" t="n">
        <v>35.8956</v>
      </c>
      <c r="P66" s="63" t="n">
        <v>98.55</v>
      </c>
      <c r="Q66" s="63" t="n">
        <v>0.25</v>
      </c>
      <c r="R66" s="64" t="n">
        <f aca="false">P66/3600</f>
        <v>0.027375</v>
      </c>
      <c r="S66" s="61"/>
      <c r="T66" s="63" t="n">
        <v>235.744</v>
      </c>
      <c r="U66" s="63" t="n">
        <v>29.3288</v>
      </c>
      <c r="V66" s="63" t="n">
        <v>34.6392</v>
      </c>
      <c r="W66" s="63" t="n">
        <v>35.8629</v>
      </c>
      <c r="X66" s="63" t="n">
        <v>289.18</v>
      </c>
      <c r="Y66" s="63" t="n">
        <v>0.27</v>
      </c>
      <c r="Z66" s="64" t="n">
        <f aca="false">X66/3600</f>
        <v>0.0803277777777778</v>
      </c>
      <c r="AA66" s="61"/>
      <c r="AB66" s="61"/>
      <c r="AC66" s="61"/>
      <c r="AE66" s="42" t="n">
        <f aca="false">Q66/100</f>
        <v>0.0025</v>
      </c>
      <c r="AF66" s="42" t="n">
        <f aca="false">R66/100</f>
        <v>0.00027375</v>
      </c>
      <c r="AG66" s="42" t="n">
        <f aca="false">Y66/100</f>
        <v>0.0027</v>
      </c>
      <c r="AH66" s="42" t="n">
        <f aca="false">Z66/100</f>
        <v>0.000803277777777778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588.888</v>
      </c>
      <c r="E67" s="66" t="n">
        <f aca="false">N67</f>
        <v>41.4785</v>
      </c>
      <c r="F67" s="66" t="n">
        <f aca="false">L67</f>
        <v>1588.888</v>
      </c>
      <c r="G67" s="66" t="n">
        <f aca="false">O67</f>
        <v>41.873</v>
      </c>
      <c r="H67" s="66" t="n">
        <f aca="false">T67</f>
        <v>1595.104</v>
      </c>
      <c r="I67" s="66" t="n">
        <f aca="false">V67</f>
        <v>41.5969</v>
      </c>
      <c r="J67" s="66" t="n">
        <f aca="false">T67</f>
        <v>1595.104</v>
      </c>
      <c r="K67" s="66" t="n">
        <f aca="false">W67</f>
        <v>41.9656</v>
      </c>
      <c r="L67" s="65" t="n">
        <v>1588.888</v>
      </c>
      <c r="M67" s="65" t="n">
        <v>38.8382</v>
      </c>
      <c r="N67" s="65" t="n">
        <v>41.4785</v>
      </c>
      <c r="O67" s="65" t="n">
        <v>41.873</v>
      </c>
      <c r="P67" s="65" t="n">
        <v>74.56</v>
      </c>
      <c r="Q67" s="56" t="n">
        <v>0.25</v>
      </c>
      <c r="R67" s="67" t="n">
        <f aca="false">P67/3600</f>
        <v>0.0207111111111111</v>
      </c>
      <c r="S67" s="68"/>
      <c r="T67" s="65" t="n">
        <v>1595.104</v>
      </c>
      <c r="U67" s="65" t="n">
        <v>38.9443</v>
      </c>
      <c r="V67" s="65" t="n">
        <v>41.5969</v>
      </c>
      <c r="W67" s="65" t="n">
        <v>41.9656</v>
      </c>
      <c r="X67" s="65" t="n">
        <v>240.82</v>
      </c>
      <c r="Y67" s="56" t="n">
        <v>0.28</v>
      </c>
      <c r="Z67" s="67" t="n">
        <f aca="false">X67/3600</f>
        <v>0.066894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25</v>
      </c>
      <c r="AF67" s="42" t="n">
        <f aca="false">R67/100</f>
        <v>0.000207111111111111</v>
      </c>
      <c r="AG67" s="42" t="n">
        <f aca="false">Y67/100</f>
        <v>0.0028</v>
      </c>
      <c r="AH67" s="42" t="n">
        <f aca="false">Z67/100</f>
        <v>0.00066894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808.968</v>
      </c>
      <c r="E68" s="54" t="n">
        <f aca="false">N68</f>
        <v>38.69</v>
      </c>
      <c r="F68" s="54" t="n">
        <f aca="false">L68</f>
        <v>808.968</v>
      </c>
      <c r="G68" s="54" t="n">
        <f aca="false">O68</f>
        <v>38.987</v>
      </c>
      <c r="H68" s="54" t="n">
        <f aca="false">T68</f>
        <v>822.112</v>
      </c>
      <c r="I68" s="54" t="n">
        <f aca="false">V68</f>
        <v>38.816</v>
      </c>
      <c r="J68" s="54" t="n">
        <f aca="false">T68</f>
        <v>822.112</v>
      </c>
      <c r="K68" s="54" t="n">
        <f aca="false">W68</f>
        <v>39.1265</v>
      </c>
      <c r="L68" s="55" t="n">
        <v>808.968</v>
      </c>
      <c r="M68" s="55" t="n">
        <v>34.9376</v>
      </c>
      <c r="N68" s="55" t="n">
        <v>38.69</v>
      </c>
      <c r="O68" s="55" t="n">
        <v>38.987</v>
      </c>
      <c r="P68" s="55" t="n">
        <v>73.58</v>
      </c>
      <c r="Q68" s="56" t="n">
        <v>0.26</v>
      </c>
      <c r="R68" s="57" t="n">
        <f aca="false">P68/3600</f>
        <v>0.0204388888888889</v>
      </c>
      <c r="S68" s="58"/>
      <c r="T68" s="55" t="n">
        <v>822.112</v>
      </c>
      <c r="U68" s="55" t="n">
        <v>35.0715</v>
      </c>
      <c r="V68" s="55" t="n">
        <v>38.816</v>
      </c>
      <c r="W68" s="55" t="n">
        <v>39.1265</v>
      </c>
      <c r="X68" s="55" t="n">
        <v>232.55</v>
      </c>
      <c r="Y68" s="56" t="n">
        <v>0.25</v>
      </c>
      <c r="Z68" s="57" t="n">
        <f aca="false">X68/3600</f>
        <v>0.0645972222222222</v>
      </c>
      <c r="AA68" s="58"/>
      <c r="AB68" s="58"/>
      <c r="AC68" s="58"/>
      <c r="AE68" s="42" t="n">
        <f aca="false">Q68/100</f>
        <v>0.0026</v>
      </c>
      <c r="AF68" s="42" t="n">
        <f aca="false">R68/100</f>
        <v>0.000204388888888889</v>
      </c>
      <c r="AG68" s="42" t="n">
        <f aca="false">Y68/100</f>
        <v>0.0025</v>
      </c>
      <c r="AH68" s="42" t="n">
        <f aca="false">Z68/100</f>
        <v>0.00064597222222222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02.752</v>
      </c>
      <c r="E69" s="54" t="n">
        <f aca="false">N69</f>
        <v>36.3585</v>
      </c>
      <c r="F69" s="54" t="n">
        <f aca="false">L69</f>
        <v>402.752</v>
      </c>
      <c r="G69" s="54" t="n">
        <f aca="false">O69</f>
        <v>36.4988</v>
      </c>
      <c r="H69" s="54" t="n">
        <f aca="false">T69</f>
        <v>409.312</v>
      </c>
      <c r="I69" s="54" t="n">
        <f aca="false">V69</f>
        <v>36.5015</v>
      </c>
      <c r="J69" s="54" t="n">
        <f aca="false">T69</f>
        <v>409.312</v>
      </c>
      <c r="K69" s="54" t="n">
        <f aca="false">W69</f>
        <v>36.5475</v>
      </c>
      <c r="L69" s="55" t="n">
        <v>402.752</v>
      </c>
      <c r="M69" s="55" t="n">
        <v>31.3856</v>
      </c>
      <c r="N69" s="55" t="n">
        <v>36.3585</v>
      </c>
      <c r="O69" s="55" t="n">
        <v>36.4988</v>
      </c>
      <c r="P69" s="55" t="n">
        <v>68.68</v>
      </c>
      <c r="Q69" s="56" t="n">
        <v>0.23</v>
      </c>
      <c r="R69" s="57" t="n">
        <f aca="false">P69/3600</f>
        <v>0.0190777777777778</v>
      </c>
      <c r="S69" s="58"/>
      <c r="T69" s="55" t="n">
        <v>409.312</v>
      </c>
      <c r="U69" s="55" t="n">
        <v>31.4806</v>
      </c>
      <c r="V69" s="55" t="n">
        <v>36.5015</v>
      </c>
      <c r="W69" s="55" t="n">
        <v>36.5475</v>
      </c>
      <c r="X69" s="55" t="n">
        <v>202.76</v>
      </c>
      <c r="Y69" s="56" t="n">
        <v>0.18</v>
      </c>
      <c r="Z69" s="57" t="n">
        <f aca="false">X69/3600</f>
        <v>0.0563222222222222</v>
      </c>
      <c r="AA69" s="58"/>
      <c r="AB69" s="58"/>
      <c r="AC69" s="58"/>
      <c r="AE69" s="42" t="n">
        <f aca="false">Q69/100</f>
        <v>0.0023</v>
      </c>
      <c r="AF69" s="42" t="n">
        <f aca="false">R69/100</f>
        <v>0.000190777777777778</v>
      </c>
      <c r="AG69" s="42" t="n">
        <f aca="false">Y69/100</f>
        <v>0.0018</v>
      </c>
      <c r="AH69" s="42" t="n">
        <f aca="false">Z69/100</f>
        <v>0.000563222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99.472</v>
      </c>
      <c r="E70" s="72" t="n">
        <f aca="false">N70</f>
        <v>34.267</v>
      </c>
      <c r="F70" s="72" t="n">
        <f aca="false">L70</f>
        <v>199.472</v>
      </c>
      <c r="G70" s="72" t="n">
        <f aca="false">O70</f>
        <v>34.2346</v>
      </c>
      <c r="H70" s="72" t="n">
        <f aca="false">T70</f>
        <v>202.056</v>
      </c>
      <c r="I70" s="72" t="n">
        <f aca="false">V70</f>
        <v>34.372</v>
      </c>
      <c r="J70" s="72" t="n">
        <f aca="false">T70</f>
        <v>202.056</v>
      </c>
      <c r="K70" s="72" t="n">
        <f aca="false">W70</f>
        <v>34.3391</v>
      </c>
      <c r="L70" s="63" t="n">
        <v>199.472</v>
      </c>
      <c r="M70" s="63" t="n">
        <v>28.5603</v>
      </c>
      <c r="N70" s="63" t="n">
        <v>34.267</v>
      </c>
      <c r="O70" s="63" t="n">
        <v>34.2346</v>
      </c>
      <c r="P70" s="63" t="n">
        <v>63</v>
      </c>
      <c r="Q70" s="63" t="n">
        <v>0.17</v>
      </c>
      <c r="R70" s="64" t="n">
        <f aca="false">P70/3600</f>
        <v>0.0175</v>
      </c>
      <c r="S70" s="61"/>
      <c r="T70" s="63" t="n">
        <v>202.056</v>
      </c>
      <c r="U70" s="63" t="n">
        <v>28.6139</v>
      </c>
      <c r="V70" s="63" t="n">
        <v>34.372</v>
      </c>
      <c r="W70" s="63" t="n">
        <v>34.3391</v>
      </c>
      <c r="X70" s="63" t="n">
        <v>188.23</v>
      </c>
      <c r="Y70" s="63" t="n">
        <v>0.17</v>
      </c>
      <c r="Z70" s="64" t="n">
        <f aca="false">X70/3600</f>
        <v>0.0522861111111111</v>
      </c>
      <c r="AA70" s="61"/>
      <c r="AB70" s="61"/>
      <c r="AC70" s="61"/>
      <c r="AE70" s="42" t="n">
        <f aca="false">Q70/100</f>
        <v>0.0017</v>
      </c>
      <c r="AF70" s="42" t="n">
        <f aca="false">R70/100</f>
        <v>0.000175</v>
      </c>
      <c r="AG70" s="42" t="n">
        <f aca="false">Y70/100</f>
        <v>0.0017</v>
      </c>
      <c r="AH70" s="42" t="n">
        <f aca="false">Z70/100</f>
        <v>0.000522861111111111</v>
      </c>
    </row>
    <row r="71" customFormat="false" ht="11.25" hidden="false" customHeight="false" outlineLevel="0" collapsed="false">
      <c r="A71" s="88" t="s">
        <v>61</v>
      </c>
      <c r="B71" s="88" t="s">
        <v>62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2"/>
      <c r="V71" s="92"/>
      <c r="W71" s="92"/>
      <c r="X71" s="92"/>
      <c r="Y71" s="92"/>
      <c r="Z71" s="90"/>
      <c r="AA71" s="93"/>
      <c r="AB71" s="93"/>
      <c r="AC71" s="93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4" t="s">
        <v>63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8"/>
      <c r="U72" s="98"/>
      <c r="V72" s="98"/>
      <c r="W72" s="98"/>
      <c r="X72" s="98"/>
      <c r="Y72" s="98"/>
      <c r="Z72" s="96"/>
      <c r="AA72" s="97"/>
      <c r="AB72" s="97"/>
      <c r="AC72" s="97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8"/>
      <c r="U73" s="98"/>
      <c r="V73" s="98"/>
      <c r="W73" s="98"/>
      <c r="X73" s="98"/>
      <c r="Y73" s="98"/>
      <c r="Z73" s="96"/>
      <c r="AA73" s="97"/>
      <c r="AB73" s="97"/>
      <c r="AC73" s="97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2"/>
      <c r="U74" s="102"/>
      <c r="V74" s="102"/>
      <c r="W74" s="102"/>
      <c r="X74" s="102"/>
      <c r="Y74" s="102"/>
      <c r="Z74" s="101"/>
      <c r="AA74" s="99"/>
      <c r="AB74" s="99"/>
      <c r="AC74" s="9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A75" s="94"/>
      <c r="B75" s="88" t="s">
        <v>64</v>
      </c>
      <c r="C75" s="88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2"/>
      <c r="V75" s="92"/>
      <c r="W75" s="92"/>
      <c r="X75" s="92"/>
      <c r="Y75" s="92"/>
      <c r="Z75" s="90"/>
      <c r="AA75" s="93"/>
      <c r="AB75" s="93"/>
      <c r="AC75" s="93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8"/>
      <c r="U76" s="98"/>
      <c r="V76" s="98"/>
      <c r="W76" s="98"/>
      <c r="X76" s="98"/>
      <c r="Y76" s="98"/>
      <c r="Z76" s="96"/>
      <c r="AA76" s="97"/>
      <c r="AB76" s="97"/>
      <c r="AC76" s="97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8"/>
      <c r="U77" s="98"/>
      <c r="V77" s="98"/>
      <c r="W77" s="98"/>
      <c r="X77" s="98"/>
      <c r="Y77" s="98"/>
      <c r="Z77" s="96"/>
      <c r="AA77" s="97"/>
      <c r="AB77" s="97"/>
      <c r="AC77" s="97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</row>
    <row r="78" customFormat="false" ht="12" hidden="false" customHeight="false" outlineLevel="0" collapsed="false">
      <c r="A78" s="94"/>
      <c r="B78" s="99"/>
      <c r="C78" s="99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2"/>
      <c r="U78" s="102"/>
      <c r="V78" s="102"/>
      <c r="W78" s="102"/>
      <c r="X78" s="102"/>
      <c r="Y78" s="102"/>
      <c r="Z78" s="101"/>
      <c r="AA78" s="99"/>
      <c r="AB78" s="99"/>
      <c r="AC78" s="99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</row>
    <row r="79" customFormat="false" ht="11.25" hidden="false" customHeight="false" outlineLevel="0" collapsed="false">
      <c r="A79" s="94"/>
      <c r="B79" s="88" t="s">
        <v>65</v>
      </c>
      <c r="C79" s="88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2"/>
      <c r="V79" s="92"/>
      <c r="W79" s="92"/>
      <c r="X79" s="92"/>
      <c r="Y79" s="92"/>
      <c r="Z79" s="90"/>
      <c r="AA79" s="93"/>
      <c r="AB79" s="93"/>
      <c r="AC79" s="93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8"/>
      <c r="U80" s="98"/>
      <c r="V80" s="98"/>
      <c r="W80" s="98"/>
      <c r="X80" s="98"/>
      <c r="Y80" s="98"/>
      <c r="Z80" s="96"/>
      <c r="AA80" s="97"/>
      <c r="AB80" s="97"/>
      <c r="AC80" s="97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8"/>
      <c r="U81" s="98"/>
      <c r="V81" s="98"/>
      <c r="W81" s="98"/>
      <c r="X81" s="98"/>
      <c r="Y81" s="98"/>
      <c r="Z81" s="96"/>
      <c r="AA81" s="97"/>
      <c r="AB81" s="97"/>
      <c r="AC81" s="97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2"/>
      <c r="U82" s="102"/>
      <c r="V82" s="102"/>
      <c r="W82" s="102"/>
      <c r="X82" s="102"/>
      <c r="Y82" s="102"/>
      <c r="Z82" s="101"/>
      <c r="AA82" s="99"/>
      <c r="AB82" s="99"/>
      <c r="AC82" s="99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</row>
    <row r="83" customFormat="false" ht="11.25" hidden="false" customHeight="false" outlineLevel="0" collapsed="false">
      <c r="B83" s="42" t="s">
        <v>10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18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3:AE70)*100</f>
        <v>1.73091381067009</v>
      </c>
      <c r="R89" s="77" t="n">
        <f aca="false">GEOMEAN(AF3:AF70)*100</f>
        <v>0.170688575974362</v>
      </c>
      <c r="S89" s="77"/>
      <c r="T89" s="77"/>
      <c r="U89" s="77"/>
      <c r="V89" s="77"/>
      <c r="W89" s="77"/>
      <c r="X89" s="77"/>
      <c r="Y89" s="77" t="n">
        <f aca="false">GEOMEAN(AG3:AG70)*100</f>
        <v>1.61718833430194</v>
      </c>
      <c r="Z89" s="77" t="n">
        <f aca="false">GEOMEAN(AH3:AH70)*100</f>
        <v>0.498173896832428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34297435454553</v>
      </c>
      <c r="Z90" s="87" t="n">
        <f aca="false">Z89/R89</f>
        <v>2.91861300024705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3:Q70)/3600</f>
        <v>0.0601277777777778</v>
      </c>
      <c r="R91" s="76" t="n">
        <f aca="false">SUM(R3:R70)</f>
        <v>21.3659611111111</v>
      </c>
      <c r="X91" s="76"/>
      <c r="Y91" s="76" t="n">
        <f aca="false">SUM(Y3:Y70)/3600</f>
        <v>0.0545888888888889</v>
      </c>
      <c r="Z91" s="76" t="n">
        <f aca="false">SUM(Z3:Z70)</f>
        <v>61.457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88" t="s">
        <v>10</v>
      </c>
      <c r="B3" s="88" t="s">
        <v>41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111"/>
      <c r="R3" s="111"/>
      <c r="S3" s="97"/>
      <c r="T3" s="98"/>
      <c r="U3" s="98"/>
      <c r="V3" s="98"/>
      <c r="W3" s="98"/>
      <c r="X3" s="98"/>
      <c r="Y3" s="107"/>
      <c r="Z3" s="111"/>
      <c r="AA3" s="93"/>
      <c r="AB3" s="93"/>
      <c r="AC3" s="93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4" t="s">
        <v>42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111"/>
      <c r="R4" s="111"/>
      <c r="S4" s="97"/>
      <c r="T4" s="98"/>
      <c r="U4" s="98"/>
      <c r="V4" s="98"/>
      <c r="W4" s="98"/>
      <c r="X4" s="98"/>
      <c r="Y4" s="107"/>
      <c r="Z4" s="111"/>
      <c r="AA4" s="97"/>
      <c r="AB4" s="97"/>
      <c r="AC4" s="97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111"/>
      <c r="R5" s="111"/>
      <c r="S5" s="97"/>
      <c r="T5" s="98"/>
      <c r="U5" s="98"/>
      <c r="V5" s="98"/>
      <c r="W5" s="98"/>
      <c r="X5" s="98"/>
      <c r="Y5" s="107"/>
      <c r="Z5" s="111"/>
      <c r="AA5" s="97"/>
      <c r="AB5" s="97"/>
      <c r="AC5" s="97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2"/>
      <c r="U6" s="102"/>
      <c r="V6" s="102"/>
      <c r="W6" s="102"/>
      <c r="X6" s="102"/>
      <c r="Y6" s="102"/>
      <c r="Z6" s="101"/>
      <c r="AA6" s="99"/>
      <c r="AB6" s="99"/>
      <c r="AC6" s="9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4"/>
      <c r="B7" s="94" t="s">
        <v>43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6"/>
      <c r="M7" s="96"/>
      <c r="N7" s="96"/>
      <c r="O7" s="96"/>
      <c r="P7" s="96"/>
      <c r="Q7" s="111"/>
      <c r="R7" s="111"/>
      <c r="S7" s="97"/>
      <c r="T7" s="92"/>
      <c r="U7" s="92"/>
      <c r="V7" s="92"/>
      <c r="W7" s="92"/>
      <c r="X7" s="98"/>
      <c r="Y7" s="107"/>
      <c r="Z7" s="111"/>
      <c r="AA7" s="93"/>
      <c r="AB7" s="93"/>
      <c r="AC7" s="93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111"/>
      <c r="R8" s="111"/>
      <c r="S8" s="97"/>
      <c r="T8" s="98"/>
      <c r="U8" s="98"/>
      <c r="V8" s="98"/>
      <c r="W8" s="98"/>
      <c r="X8" s="98"/>
      <c r="Y8" s="107"/>
      <c r="Z8" s="111"/>
      <c r="AA8" s="97"/>
      <c r="AB8" s="97"/>
      <c r="AC8" s="97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111"/>
      <c r="R9" s="111"/>
      <c r="S9" s="97"/>
      <c r="T9" s="98"/>
      <c r="U9" s="98"/>
      <c r="V9" s="98"/>
      <c r="W9" s="98"/>
      <c r="X9" s="98"/>
      <c r="Y9" s="107"/>
      <c r="Z9" s="111"/>
      <c r="AA9" s="97"/>
      <c r="AB9" s="97"/>
      <c r="AC9" s="97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2"/>
      <c r="U10" s="102"/>
      <c r="V10" s="102"/>
      <c r="W10" s="102"/>
      <c r="X10" s="102"/>
      <c r="Y10" s="102"/>
      <c r="Z10" s="101"/>
      <c r="AA10" s="99"/>
      <c r="AB10" s="99"/>
      <c r="AC10" s="99"/>
      <c r="AD10" s="113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4"/>
      <c r="B11" s="88" t="s">
        <v>44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6"/>
      <c r="M11" s="96"/>
      <c r="N11" s="96"/>
      <c r="O11" s="96"/>
      <c r="P11" s="96"/>
      <c r="Q11" s="111"/>
      <c r="R11" s="96"/>
      <c r="S11" s="97"/>
      <c r="T11" s="98"/>
      <c r="U11" s="98"/>
      <c r="V11" s="98"/>
      <c r="W11" s="98"/>
      <c r="X11" s="98"/>
      <c r="Y11" s="98"/>
      <c r="Z11" s="96"/>
      <c r="AA11" s="93"/>
      <c r="AB11" s="93"/>
      <c r="AC11" s="93"/>
      <c r="AD11" s="113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111"/>
      <c r="R12" s="96"/>
      <c r="S12" s="97"/>
      <c r="T12" s="98"/>
      <c r="U12" s="98"/>
      <c r="V12" s="98"/>
      <c r="W12" s="98"/>
      <c r="X12" s="98"/>
      <c r="Y12" s="98"/>
      <c r="Z12" s="96"/>
      <c r="AA12" s="97"/>
      <c r="AB12" s="97"/>
      <c r="AC12" s="97"/>
      <c r="AD12" s="113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111"/>
      <c r="R13" s="96"/>
      <c r="S13" s="97"/>
      <c r="T13" s="98"/>
      <c r="U13" s="98"/>
      <c r="V13" s="98"/>
      <c r="W13" s="98"/>
      <c r="X13" s="98"/>
      <c r="Y13" s="98"/>
      <c r="Z13" s="96"/>
      <c r="AA13" s="97"/>
      <c r="AB13" s="97"/>
      <c r="AC13" s="97"/>
      <c r="AD13" s="113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4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2"/>
      <c r="U14" s="102"/>
      <c r="V14" s="102"/>
      <c r="W14" s="102"/>
      <c r="X14" s="102"/>
      <c r="Y14" s="102"/>
      <c r="Z14" s="101"/>
      <c r="AA14" s="99"/>
      <c r="AB14" s="99"/>
      <c r="AC14" s="99"/>
      <c r="AD14" s="113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4"/>
      <c r="B15" s="94" t="s">
        <v>45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111"/>
      <c r="R15" s="96"/>
      <c r="S15" s="97"/>
      <c r="T15" s="92"/>
      <c r="U15" s="92"/>
      <c r="V15" s="92"/>
      <c r="W15" s="92"/>
      <c r="X15" s="98"/>
      <c r="Y15" s="98"/>
      <c r="Z15" s="96"/>
      <c r="AA15" s="93"/>
      <c r="AB15" s="93"/>
      <c r="AC15" s="93"/>
      <c r="AD15" s="113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111"/>
      <c r="R16" s="96"/>
      <c r="S16" s="97"/>
      <c r="T16" s="98"/>
      <c r="U16" s="98"/>
      <c r="V16" s="98"/>
      <c r="W16" s="98"/>
      <c r="X16" s="98"/>
      <c r="Y16" s="98"/>
      <c r="Z16" s="96"/>
      <c r="AA16" s="97"/>
      <c r="AB16" s="97"/>
      <c r="AC16" s="97"/>
      <c r="AD16" s="113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111"/>
      <c r="R17" s="96"/>
      <c r="S17" s="97"/>
      <c r="T17" s="98"/>
      <c r="U17" s="98"/>
      <c r="V17" s="98"/>
      <c r="W17" s="98"/>
      <c r="X17" s="98"/>
      <c r="Y17" s="98"/>
      <c r="Z17" s="96"/>
      <c r="AA17" s="97"/>
      <c r="AB17" s="97"/>
      <c r="AC17" s="97"/>
      <c r="AD17" s="113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2"/>
      <c r="U18" s="102"/>
      <c r="V18" s="102"/>
      <c r="W18" s="102"/>
      <c r="X18" s="102"/>
      <c r="Y18" s="102"/>
      <c r="Z18" s="101"/>
      <c r="AA18" s="99"/>
      <c r="AB18" s="99"/>
      <c r="AC18" s="99"/>
      <c r="AD18" s="113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7497.76</v>
      </c>
      <c r="E19" s="54" t="n">
        <f aca="false">N19</f>
        <v>43.4095</v>
      </c>
      <c r="F19" s="54" t="n">
        <f aca="false">L19</f>
        <v>7497.76</v>
      </c>
      <c r="G19" s="54" t="n">
        <f aca="false">O19</f>
        <v>45.031</v>
      </c>
      <c r="H19" s="54" t="n">
        <f aca="false">T19</f>
        <v>7470.96</v>
      </c>
      <c r="I19" s="54" t="n">
        <f aca="false">V19</f>
        <v>43.4486</v>
      </c>
      <c r="J19" s="54" t="n">
        <f aca="false">T19</f>
        <v>7470.96</v>
      </c>
      <c r="K19" s="54" t="n">
        <f aca="false">W19</f>
        <v>45.1189</v>
      </c>
      <c r="L19" s="55" t="n">
        <v>7497.76</v>
      </c>
      <c r="M19" s="55" t="n">
        <v>42.3978</v>
      </c>
      <c r="N19" s="55" t="n">
        <v>43.4095</v>
      </c>
      <c r="O19" s="55" t="n">
        <v>45.031</v>
      </c>
      <c r="P19" s="55" t="n">
        <v>2104.95</v>
      </c>
      <c r="Q19" s="56" t="n">
        <v>6.36</v>
      </c>
      <c r="R19" s="57" t="n">
        <f aca="false">P19/3600</f>
        <v>0.584708333333333</v>
      </c>
      <c r="S19" s="58"/>
      <c r="T19" s="55" t="n">
        <v>7470.96</v>
      </c>
      <c r="U19" s="55" t="n">
        <v>42.3924</v>
      </c>
      <c r="V19" s="55" t="n">
        <v>43.4486</v>
      </c>
      <c r="W19" s="55" t="n">
        <v>45.1189</v>
      </c>
      <c r="X19" s="55" t="n">
        <v>6206.18</v>
      </c>
      <c r="Y19" s="55" t="n">
        <v>6.06</v>
      </c>
      <c r="Z19" s="57" t="n">
        <f aca="false">X19/3600</f>
        <v>1.7239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636</v>
      </c>
      <c r="AF19" s="42" t="n">
        <f aca="false">R19/100</f>
        <v>0.00584708333333333</v>
      </c>
      <c r="AG19" s="42" t="n">
        <f aca="false">Y19/100</f>
        <v>0.0606</v>
      </c>
      <c r="AH19" s="42" t="n">
        <f aca="false">Z19/100</f>
        <v>0.0172393888888889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712.888</v>
      </c>
      <c r="E20" s="54" t="n">
        <f aca="false">N20</f>
        <v>41.5564</v>
      </c>
      <c r="F20" s="54" t="n">
        <f aca="false">L20</f>
        <v>3712.888</v>
      </c>
      <c r="G20" s="54" t="n">
        <f aca="false">O20</f>
        <v>43.0032</v>
      </c>
      <c r="H20" s="54" t="n">
        <f aca="false">T20</f>
        <v>3745.84</v>
      </c>
      <c r="I20" s="54" t="n">
        <f aca="false">V20</f>
        <v>41.6251</v>
      </c>
      <c r="J20" s="54" t="n">
        <f aca="false">T20</f>
        <v>3745.84</v>
      </c>
      <c r="K20" s="54" t="n">
        <f aca="false">W20</f>
        <v>43.0528</v>
      </c>
      <c r="L20" s="55" t="n">
        <v>3712.888</v>
      </c>
      <c r="M20" s="55" t="n">
        <v>40.4037</v>
      </c>
      <c r="N20" s="55" t="n">
        <v>41.5564</v>
      </c>
      <c r="O20" s="55" t="n">
        <v>43.0032</v>
      </c>
      <c r="P20" s="55" t="n">
        <v>1877.6</v>
      </c>
      <c r="Q20" s="56" t="n">
        <v>5.81</v>
      </c>
      <c r="R20" s="57" t="n">
        <f aca="false">P20/3600</f>
        <v>0.521555555555556</v>
      </c>
      <c r="S20" s="58"/>
      <c r="T20" s="55" t="n">
        <v>3745.84</v>
      </c>
      <c r="U20" s="55" t="n">
        <v>40.451</v>
      </c>
      <c r="V20" s="55" t="n">
        <v>41.6251</v>
      </c>
      <c r="W20" s="55" t="n">
        <v>43.0528</v>
      </c>
      <c r="X20" s="55" t="n">
        <v>5305.55</v>
      </c>
      <c r="Y20" s="55" t="n">
        <v>5.49</v>
      </c>
      <c r="Z20" s="57" t="n">
        <f aca="false">X20/3600</f>
        <v>1.47376388888889</v>
      </c>
      <c r="AA20" s="58"/>
      <c r="AB20" s="58"/>
      <c r="AC20" s="58"/>
      <c r="AE20" s="42" t="n">
        <f aca="false">Q20/100</f>
        <v>0.0581</v>
      </c>
      <c r="AF20" s="42" t="n">
        <f aca="false">R20/100</f>
        <v>0.00521555555555556</v>
      </c>
      <c r="AG20" s="42" t="n">
        <f aca="false">Y20/100</f>
        <v>0.0549</v>
      </c>
      <c r="AH20" s="42" t="n">
        <f aca="false">Z20/100</f>
        <v>0.014737638888888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816.104</v>
      </c>
      <c r="E21" s="54" t="n">
        <f aca="false">N21</f>
        <v>40.0591</v>
      </c>
      <c r="F21" s="54" t="n">
        <f aca="false">L21</f>
        <v>1816.104</v>
      </c>
      <c r="G21" s="54" t="n">
        <f aca="false">O21</f>
        <v>41.547</v>
      </c>
      <c r="H21" s="54" t="n">
        <f aca="false">T21</f>
        <v>1851.176</v>
      </c>
      <c r="I21" s="54" t="n">
        <f aca="false">V21</f>
        <v>40.1048</v>
      </c>
      <c r="J21" s="54" t="n">
        <f aca="false">T21</f>
        <v>1851.176</v>
      </c>
      <c r="K21" s="54" t="n">
        <f aca="false">W21</f>
        <v>41.5801</v>
      </c>
      <c r="L21" s="55" t="n">
        <v>1816.104</v>
      </c>
      <c r="M21" s="55" t="n">
        <v>37.6525</v>
      </c>
      <c r="N21" s="55" t="n">
        <v>40.0591</v>
      </c>
      <c r="O21" s="55" t="n">
        <v>41.547</v>
      </c>
      <c r="P21" s="55" t="n">
        <v>1735.02</v>
      </c>
      <c r="Q21" s="56" t="n">
        <v>5.18</v>
      </c>
      <c r="R21" s="57" t="n">
        <f aca="false">P21/3600</f>
        <v>0.48195</v>
      </c>
      <c r="S21" s="58"/>
      <c r="T21" s="55" t="n">
        <v>1851.176</v>
      </c>
      <c r="U21" s="55" t="n">
        <v>37.7404</v>
      </c>
      <c r="V21" s="55" t="n">
        <v>40.1048</v>
      </c>
      <c r="W21" s="55" t="n">
        <v>41.5801</v>
      </c>
      <c r="X21" s="55" t="n">
        <v>4541.32</v>
      </c>
      <c r="Y21" s="55" t="n">
        <v>4.62</v>
      </c>
      <c r="Z21" s="57" t="n">
        <f aca="false">X21/3600</f>
        <v>1.26147777777778</v>
      </c>
      <c r="AA21" s="58"/>
      <c r="AB21" s="58"/>
      <c r="AC21" s="58"/>
      <c r="AE21" s="42" t="n">
        <f aca="false">Q21/100</f>
        <v>0.0518</v>
      </c>
      <c r="AF21" s="42" t="n">
        <f aca="false">R21/100</f>
        <v>0.0048195</v>
      </c>
      <c r="AG21" s="42" t="n">
        <f aca="false">Y21/100</f>
        <v>0.0462</v>
      </c>
      <c r="AH21" s="42" t="n">
        <f aca="false">Z21/100</f>
        <v>0.012614777777777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879.56</v>
      </c>
      <c r="E22" s="62" t="n">
        <f aca="false">N22</f>
        <v>38.6891</v>
      </c>
      <c r="F22" s="62" t="n">
        <f aca="false">L22</f>
        <v>879.56</v>
      </c>
      <c r="G22" s="62" t="n">
        <f aca="false">O22</f>
        <v>40.4045</v>
      </c>
      <c r="H22" s="62" t="n">
        <f aca="false">T22</f>
        <v>919.64</v>
      </c>
      <c r="I22" s="62" t="n">
        <f aca="false">V22</f>
        <v>38.6261</v>
      </c>
      <c r="J22" s="62" t="n">
        <f aca="false">T22</f>
        <v>919.64</v>
      </c>
      <c r="K22" s="62" t="n">
        <f aca="false">W22</f>
        <v>40.451</v>
      </c>
      <c r="L22" s="63" t="n">
        <v>879.56</v>
      </c>
      <c r="M22" s="63" t="n">
        <v>34.8688</v>
      </c>
      <c r="N22" s="63" t="n">
        <v>38.6891</v>
      </c>
      <c r="O22" s="63" t="n">
        <v>40.4045</v>
      </c>
      <c r="P22" s="63" t="n">
        <v>1613.8</v>
      </c>
      <c r="Q22" s="63" t="n">
        <v>4.45</v>
      </c>
      <c r="R22" s="64" t="n">
        <f aca="false">P22/3600</f>
        <v>0.448277777777778</v>
      </c>
      <c r="S22" s="61"/>
      <c r="T22" s="63" t="n">
        <v>919.64</v>
      </c>
      <c r="U22" s="63" t="n">
        <v>34.9983</v>
      </c>
      <c r="V22" s="63" t="n">
        <v>38.6261</v>
      </c>
      <c r="W22" s="63" t="n">
        <v>40.451</v>
      </c>
      <c r="X22" s="63" t="n">
        <v>4179.04</v>
      </c>
      <c r="Y22" s="63" t="n">
        <v>3.93</v>
      </c>
      <c r="Z22" s="64" t="n">
        <f aca="false">X22/3600</f>
        <v>1.16084444444444</v>
      </c>
      <c r="AA22" s="61"/>
      <c r="AB22" s="61"/>
      <c r="AC22" s="61"/>
      <c r="AE22" s="42" t="n">
        <f aca="false">Q22/100</f>
        <v>0.0445</v>
      </c>
      <c r="AF22" s="42" t="n">
        <f aca="false">R22/100</f>
        <v>0.00448277777777778</v>
      </c>
      <c r="AG22" s="42" t="n">
        <f aca="false">Y22/100</f>
        <v>0.0393</v>
      </c>
      <c r="AH22" s="42" t="n">
        <f aca="false">Z22/100</f>
        <v>0.0116084444444444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9704.624</v>
      </c>
      <c r="E23" s="66" t="n">
        <f aca="false">N23</f>
        <v>42.0008</v>
      </c>
      <c r="F23" s="66" t="n">
        <f aca="false">L23</f>
        <v>9704.624</v>
      </c>
      <c r="G23" s="66" t="n">
        <f aca="false">O23</f>
        <v>43.5327</v>
      </c>
      <c r="H23" s="66" t="n">
        <f aca="false">T23</f>
        <v>9889.856</v>
      </c>
      <c r="I23" s="66" t="n">
        <f aca="false">V23</f>
        <v>42.1008</v>
      </c>
      <c r="J23" s="66" t="n">
        <f aca="false">T23</f>
        <v>9889.856</v>
      </c>
      <c r="K23" s="66" t="n">
        <f aca="false">W23</f>
        <v>43.6558</v>
      </c>
      <c r="L23" s="65" t="n">
        <v>9704.624</v>
      </c>
      <c r="M23" s="65" t="n">
        <v>40.0472</v>
      </c>
      <c r="N23" s="65" t="n">
        <v>42.0008</v>
      </c>
      <c r="O23" s="65" t="n">
        <v>43.5327</v>
      </c>
      <c r="P23" s="65" t="n">
        <v>1980.57</v>
      </c>
      <c r="Q23" s="56" t="n">
        <v>5.72</v>
      </c>
      <c r="R23" s="67" t="n">
        <f aca="false">P23/3600</f>
        <v>0.550158333333333</v>
      </c>
      <c r="S23" s="68"/>
      <c r="T23" s="65" t="n">
        <v>9889.856</v>
      </c>
      <c r="U23" s="65" t="n">
        <v>40.1199</v>
      </c>
      <c r="V23" s="65" t="n">
        <v>42.1008</v>
      </c>
      <c r="W23" s="65" t="n">
        <v>43.6558</v>
      </c>
      <c r="X23" s="65" t="n">
        <v>5700.29</v>
      </c>
      <c r="Y23" s="65" t="n">
        <v>5.5</v>
      </c>
      <c r="Z23" s="67" t="n">
        <f aca="false">X23/3600</f>
        <v>1.5834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572</v>
      </c>
      <c r="AF23" s="42" t="n">
        <f aca="false">R23/100</f>
        <v>0.00550158333333333</v>
      </c>
      <c r="AG23" s="42" t="n">
        <f aca="false">Y23/100</f>
        <v>0.055</v>
      </c>
      <c r="AH23" s="42" t="n">
        <f aca="false">Z23/100</f>
        <v>0.0158341388888889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4128.928</v>
      </c>
      <c r="E24" s="54" t="n">
        <f aca="false">N24</f>
        <v>40.0594</v>
      </c>
      <c r="F24" s="54" t="n">
        <f aca="false">L24</f>
        <v>4128.928</v>
      </c>
      <c r="G24" s="54" t="n">
        <f aca="false">O24</f>
        <v>41.3938</v>
      </c>
      <c r="H24" s="54" t="n">
        <f aca="false">T24</f>
        <v>4214.056</v>
      </c>
      <c r="I24" s="54" t="n">
        <f aca="false">V24</f>
        <v>40.1254</v>
      </c>
      <c r="J24" s="54" t="n">
        <f aca="false">T24</f>
        <v>4214.056</v>
      </c>
      <c r="K24" s="54" t="n">
        <f aca="false">W24</f>
        <v>41.4665</v>
      </c>
      <c r="L24" s="55" t="n">
        <v>4128.928</v>
      </c>
      <c r="M24" s="55" t="n">
        <v>37.2925</v>
      </c>
      <c r="N24" s="55" t="n">
        <v>40.0594</v>
      </c>
      <c r="O24" s="55" t="n">
        <v>41.3938</v>
      </c>
      <c r="P24" s="55" t="n">
        <v>1711.04</v>
      </c>
      <c r="Q24" s="56" t="n">
        <v>4.72</v>
      </c>
      <c r="R24" s="57" t="n">
        <f aca="false">P24/3600</f>
        <v>0.475288888888889</v>
      </c>
      <c r="S24" s="58"/>
      <c r="T24" s="55" t="n">
        <v>4214.056</v>
      </c>
      <c r="U24" s="55" t="n">
        <v>37.3775</v>
      </c>
      <c r="V24" s="55" t="n">
        <v>40.1254</v>
      </c>
      <c r="W24" s="55" t="n">
        <v>41.4665</v>
      </c>
      <c r="X24" s="55" t="n">
        <v>4898.64</v>
      </c>
      <c r="Y24" s="55" t="n">
        <v>4.69</v>
      </c>
      <c r="Z24" s="57" t="n">
        <f aca="false">X24/3600</f>
        <v>1.36073333333333</v>
      </c>
      <c r="AA24" s="58"/>
      <c r="AB24" s="58"/>
      <c r="AC24" s="58"/>
      <c r="AE24" s="42" t="n">
        <f aca="false">Q24/100</f>
        <v>0.0472</v>
      </c>
      <c r="AF24" s="42" t="n">
        <f aca="false">R24/100</f>
        <v>0.00475288888888889</v>
      </c>
      <c r="AG24" s="42" t="n">
        <f aca="false">Y24/100</f>
        <v>0.0469</v>
      </c>
      <c r="AH24" s="42" t="n">
        <f aca="false">Z24/100</f>
        <v>0.0136073333333333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809.88</v>
      </c>
      <c r="E25" s="54" t="n">
        <f aca="false">N25</f>
        <v>38.3491</v>
      </c>
      <c r="F25" s="54" t="n">
        <f aca="false">L25</f>
        <v>1809.88</v>
      </c>
      <c r="G25" s="54" t="n">
        <f aca="false">O25</f>
        <v>39.9763</v>
      </c>
      <c r="H25" s="54" t="n">
        <f aca="false">T25</f>
        <v>1859.704</v>
      </c>
      <c r="I25" s="54" t="n">
        <f aca="false">V25</f>
        <v>38.4167</v>
      </c>
      <c r="J25" s="54" t="n">
        <f aca="false">T25</f>
        <v>1859.704</v>
      </c>
      <c r="K25" s="54" t="n">
        <f aca="false">W25</f>
        <v>40.0155</v>
      </c>
      <c r="L25" s="55" t="n">
        <v>1809.88</v>
      </c>
      <c r="M25" s="55" t="n">
        <v>34.5618</v>
      </c>
      <c r="N25" s="55" t="n">
        <v>38.3491</v>
      </c>
      <c r="O25" s="55" t="n">
        <v>39.9763</v>
      </c>
      <c r="P25" s="55" t="n">
        <v>1537.33</v>
      </c>
      <c r="Q25" s="56" t="n">
        <v>4.35</v>
      </c>
      <c r="R25" s="57" t="n">
        <f aca="false">P25/3600</f>
        <v>0.427036111111111</v>
      </c>
      <c r="S25" s="58"/>
      <c r="T25" s="55" t="n">
        <v>1859.704</v>
      </c>
      <c r="U25" s="55" t="n">
        <v>34.6805</v>
      </c>
      <c r="V25" s="55" t="n">
        <v>38.4167</v>
      </c>
      <c r="W25" s="55" t="n">
        <v>40.0155</v>
      </c>
      <c r="X25" s="55" t="n">
        <v>4586.07</v>
      </c>
      <c r="Y25" s="55" t="n">
        <v>4.29</v>
      </c>
      <c r="Z25" s="57" t="n">
        <f aca="false">X25/3600</f>
        <v>1.27390833333333</v>
      </c>
      <c r="AA25" s="58"/>
      <c r="AB25" s="58"/>
      <c r="AC25" s="58"/>
      <c r="AE25" s="42" t="n">
        <f aca="false">Q25/100</f>
        <v>0.0435</v>
      </c>
      <c r="AF25" s="42" t="n">
        <f aca="false">R25/100</f>
        <v>0.00427036111111111</v>
      </c>
      <c r="AG25" s="42" t="n">
        <f aca="false">Y25/100</f>
        <v>0.0429</v>
      </c>
      <c r="AH25" s="42" t="n">
        <f aca="false">Z25/100</f>
        <v>0.0127390833333333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88.44</v>
      </c>
      <c r="E26" s="62" t="n">
        <f aca="false">N26</f>
        <v>36.8431</v>
      </c>
      <c r="F26" s="62" t="n">
        <f aca="false">L26</f>
        <v>788.44</v>
      </c>
      <c r="G26" s="62" t="n">
        <f aca="false">O26</f>
        <v>39.0885</v>
      </c>
      <c r="H26" s="62" t="n">
        <f aca="false">T26</f>
        <v>809.048</v>
      </c>
      <c r="I26" s="62" t="n">
        <f aca="false">V26</f>
        <v>36.8474</v>
      </c>
      <c r="J26" s="62" t="n">
        <f aca="false">T26</f>
        <v>809.048</v>
      </c>
      <c r="K26" s="62" t="n">
        <f aca="false">W26</f>
        <v>39.0682</v>
      </c>
      <c r="L26" s="63" t="n">
        <v>788.44</v>
      </c>
      <c r="M26" s="63" t="n">
        <v>32.0859</v>
      </c>
      <c r="N26" s="63" t="n">
        <v>36.8431</v>
      </c>
      <c r="O26" s="63" t="n">
        <v>39.0885</v>
      </c>
      <c r="P26" s="63" t="n">
        <v>1475.47</v>
      </c>
      <c r="Q26" s="63" t="n">
        <v>3.97</v>
      </c>
      <c r="R26" s="64" t="n">
        <f aca="false">P26/3600</f>
        <v>0.409852777777778</v>
      </c>
      <c r="S26" s="61"/>
      <c r="T26" s="63" t="n">
        <v>809.048</v>
      </c>
      <c r="U26" s="63" t="n">
        <v>32.172</v>
      </c>
      <c r="V26" s="63" t="n">
        <v>36.8474</v>
      </c>
      <c r="W26" s="63" t="n">
        <v>39.0682</v>
      </c>
      <c r="X26" s="63" t="n">
        <v>4444.22</v>
      </c>
      <c r="Y26" s="63" t="n">
        <v>3.98</v>
      </c>
      <c r="Z26" s="64" t="n">
        <f aca="false">X26/3600</f>
        <v>1.23450555555556</v>
      </c>
      <c r="AA26" s="61"/>
      <c r="AB26" s="61"/>
      <c r="AC26" s="61"/>
      <c r="AE26" s="42" t="n">
        <f aca="false">Q26/100</f>
        <v>0.0397</v>
      </c>
      <c r="AF26" s="42" t="n">
        <f aca="false">R26/100</f>
        <v>0.00409852777777778</v>
      </c>
      <c r="AG26" s="42" t="n">
        <f aca="false">Y26/100</f>
        <v>0.0398</v>
      </c>
      <c r="AH26" s="42" t="n">
        <f aca="false">Z26/100</f>
        <v>0.0123450555555556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3537.816</v>
      </c>
      <c r="E27" s="66" t="n">
        <f aca="false">N27</f>
        <v>39.9881</v>
      </c>
      <c r="F27" s="66" t="n">
        <f aca="false">L27</f>
        <v>23537.816</v>
      </c>
      <c r="G27" s="66" t="n">
        <f aca="false">O27</f>
        <v>43.0798</v>
      </c>
      <c r="H27" s="66" t="n">
        <f aca="false">T27</f>
        <v>24420.032</v>
      </c>
      <c r="I27" s="66" t="n">
        <f aca="false">V27</f>
        <v>40.0516</v>
      </c>
      <c r="J27" s="66" t="n">
        <f aca="false">T27</f>
        <v>24420.032</v>
      </c>
      <c r="K27" s="66" t="n">
        <f aca="false">W27</f>
        <v>43.1784</v>
      </c>
      <c r="L27" s="65" t="n">
        <v>23537.816</v>
      </c>
      <c r="M27" s="65" t="n">
        <v>38.6612</v>
      </c>
      <c r="N27" s="65" t="n">
        <v>39.9881</v>
      </c>
      <c r="O27" s="65" t="n">
        <v>43.0798</v>
      </c>
      <c r="P27" s="65" t="n">
        <v>4322.49</v>
      </c>
      <c r="Q27" s="56" t="n">
        <v>11.02</v>
      </c>
      <c r="R27" s="67" t="n">
        <f aca="false">P27/3600</f>
        <v>1.20069166666667</v>
      </c>
      <c r="S27" s="68"/>
      <c r="T27" s="65" t="n">
        <v>24420.032</v>
      </c>
      <c r="U27" s="65" t="n">
        <v>38.7223</v>
      </c>
      <c r="V27" s="65" t="n">
        <v>40.0516</v>
      </c>
      <c r="W27" s="65" t="n">
        <v>43.1784</v>
      </c>
      <c r="X27" s="65" t="n">
        <v>13090.81</v>
      </c>
      <c r="Y27" s="65" t="n">
        <v>11.11</v>
      </c>
      <c r="Z27" s="67" t="n">
        <f aca="false">X27/3600</f>
        <v>3.63633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1102</v>
      </c>
      <c r="AF27" s="42" t="n">
        <f aca="false">R27/100</f>
        <v>0.0120069166666667</v>
      </c>
      <c r="AG27" s="42" t="n">
        <f aca="false">Y27/100</f>
        <v>0.1111</v>
      </c>
      <c r="AH27" s="42" t="n">
        <f aca="false">Z27/100</f>
        <v>0.0363633611111111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507.472</v>
      </c>
      <c r="E28" s="54" t="n">
        <f aca="false">N28</f>
        <v>38.7059</v>
      </c>
      <c r="F28" s="54" t="n">
        <f aca="false">L28</f>
        <v>7507.472</v>
      </c>
      <c r="G28" s="54" t="n">
        <f aca="false">O28</f>
        <v>41.1643</v>
      </c>
      <c r="H28" s="54" t="n">
        <f aca="false">T28</f>
        <v>7660.648</v>
      </c>
      <c r="I28" s="54" t="n">
        <f aca="false">V28</f>
        <v>38.7585</v>
      </c>
      <c r="J28" s="54" t="n">
        <f aca="false">T28</f>
        <v>7660.648</v>
      </c>
      <c r="K28" s="54" t="n">
        <f aca="false">W28</f>
        <v>41.251</v>
      </c>
      <c r="L28" s="55" t="n">
        <v>7507.472</v>
      </c>
      <c r="M28" s="55" t="n">
        <v>36.5695</v>
      </c>
      <c r="N28" s="55" t="n">
        <v>38.7059</v>
      </c>
      <c r="O28" s="55" t="n">
        <v>41.1643</v>
      </c>
      <c r="P28" s="55" t="n">
        <v>3594.71</v>
      </c>
      <c r="Q28" s="56" t="n">
        <v>8.6</v>
      </c>
      <c r="R28" s="57" t="n">
        <f aca="false">P28/3600</f>
        <v>0.998530555555556</v>
      </c>
      <c r="S28" s="58"/>
      <c r="T28" s="55" t="n">
        <v>7660.648</v>
      </c>
      <c r="U28" s="55" t="n">
        <v>36.6307</v>
      </c>
      <c r="V28" s="55" t="n">
        <v>38.7585</v>
      </c>
      <c r="W28" s="55" t="n">
        <v>41.251</v>
      </c>
      <c r="X28" s="55" t="n">
        <v>10800.18</v>
      </c>
      <c r="Y28" s="55" t="n">
        <v>8.88</v>
      </c>
      <c r="Z28" s="57" t="n">
        <f aca="false">X28/3600</f>
        <v>3.00005</v>
      </c>
      <c r="AA28" s="58"/>
      <c r="AB28" s="58"/>
      <c r="AC28" s="58"/>
      <c r="AE28" s="42" t="n">
        <f aca="false">Q28/100</f>
        <v>0.086</v>
      </c>
      <c r="AF28" s="42" t="n">
        <f aca="false">R28/100</f>
        <v>0.00998530555555556</v>
      </c>
      <c r="AG28" s="42" t="n">
        <f aca="false">Y28/100</f>
        <v>0.0888</v>
      </c>
      <c r="AH28" s="42" t="n">
        <f aca="false">Z28/100</f>
        <v>0.030000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386.384</v>
      </c>
      <c r="E29" s="54" t="n">
        <f aca="false">N29</f>
        <v>37.6625</v>
      </c>
      <c r="F29" s="54" t="n">
        <f aca="false">L29</f>
        <v>3386.384</v>
      </c>
      <c r="G29" s="54" t="n">
        <f aca="false">O29</f>
        <v>39.3359</v>
      </c>
      <c r="H29" s="54" t="n">
        <f aca="false">T29</f>
        <v>3437.336</v>
      </c>
      <c r="I29" s="54" t="n">
        <f aca="false">V29</f>
        <v>37.7102</v>
      </c>
      <c r="J29" s="54" t="n">
        <f aca="false">T29</f>
        <v>3437.336</v>
      </c>
      <c r="K29" s="54" t="n">
        <f aca="false">W29</f>
        <v>39.429</v>
      </c>
      <c r="L29" s="55" t="n">
        <v>3386.384</v>
      </c>
      <c r="M29" s="55" t="n">
        <v>34.4171</v>
      </c>
      <c r="N29" s="55" t="n">
        <v>37.6625</v>
      </c>
      <c r="O29" s="55" t="n">
        <v>39.3359</v>
      </c>
      <c r="P29" s="55" t="n">
        <v>3248.33</v>
      </c>
      <c r="Q29" s="56" t="n">
        <v>8.03</v>
      </c>
      <c r="R29" s="57" t="n">
        <f aca="false">P29/3600</f>
        <v>0.902313888888889</v>
      </c>
      <c r="S29" s="58"/>
      <c r="T29" s="55" t="n">
        <v>3437.336</v>
      </c>
      <c r="U29" s="55" t="n">
        <v>34.4935</v>
      </c>
      <c r="V29" s="55" t="n">
        <v>37.7102</v>
      </c>
      <c r="W29" s="55" t="n">
        <v>39.429</v>
      </c>
      <c r="X29" s="55" t="n">
        <v>9572.71</v>
      </c>
      <c r="Y29" s="55" t="n">
        <v>8.03</v>
      </c>
      <c r="Z29" s="57" t="n">
        <f aca="false">X29/3600</f>
        <v>2.65908611111111</v>
      </c>
      <c r="AA29" s="58"/>
      <c r="AB29" s="58"/>
      <c r="AC29" s="58"/>
      <c r="AE29" s="42" t="n">
        <f aca="false">Q29/100</f>
        <v>0.0803</v>
      </c>
      <c r="AF29" s="42" t="n">
        <f aca="false">R29/100</f>
        <v>0.00902313888888889</v>
      </c>
      <c r="AG29" s="42" t="n">
        <f aca="false">Y29/100</f>
        <v>0.0803</v>
      </c>
      <c r="AH29" s="42" t="n">
        <f aca="false">Z29/100</f>
        <v>0.0265908611111111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619.424</v>
      </c>
      <c r="E30" s="62" t="n">
        <f aca="false">N30</f>
        <v>36.5011</v>
      </c>
      <c r="F30" s="62" t="n">
        <f aca="false">L30</f>
        <v>1619.424</v>
      </c>
      <c r="G30" s="62" t="n">
        <f aca="false">O30</f>
        <v>37.446</v>
      </c>
      <c r="H30" s="62" t="n">
        <f aca="false">T30</f>
        <v>1661.96</v>
      </c>
      <c r="I30" s="62" t="n">
        <f aca="false">V30</f>
        <v>36.4684</v>
      </c>
      <c r="J30" s="62" t="n">
        <f aca="false">T30</f>
        <v>1661.96</v>
      </c>
      <c r="K30" s="62" t="n">
        <f aca="false">W30</f>
        <v>37.4852</v>
      </c>
      <c r="L30" s="63" t="n">
        <v>1619.424</v>
      </c>
      <c r="M30" s="63" t="n">
        <v>32.0991</v>
      </c>
      <c r="N30" s="63" t="n">
        <v>36.5011</v>
      </c>
      <c r="O30" s="63" t="n">
        <v>37.446</v>
      </c>
      <c r="P30" s="63" t="n">
        <v>3209.32</v>
      </c>
      <c r="Q30" s="63" t="n">
        <v>6.16</v>
      </c>
      <c r="R30" s="64" t="n">
        <f aca="false">P30/3600</f>
        <v>0.891477777777778</v>
      </c>
      <c r="S30" s="61"/>
      <c r="T30" s="63" t="n">
        <v>1661.96</v>
      </c>
      <c r="U30" s="63" t="n">
        <v>32.1732</v>
      </c>
      <c r="V30" s="63" t="n">
        <v>36.4684</v>
      </c>
      <c r="W30" s="63" t="n">
        <v>37.4852</v>
      </c>
      <c r="X30" s="63" t="n">
        <v>9268.67</v>
      </c>
      <c r="Y30" s="63" t="n">
        <v>6.69</v>
      </c>
      <c r="Z30" s="64" t="n">
        <f aca="false">X30/3600</f>
        <v>2.57463055555556</v>
      </c>
      <c r="AA30" s="61"/>
      <c r="AB30" s="61"/>
      <c r="AC30" s="61"/>
      <c r="AE30" s="42" t="n">
        <f aca="false">Q30/100</f>
        <v>0.0616</v>
      </c>
      <c r="AF30" s="42" t="n">
        <f aca="false">R30/100</f>
        <v>0.00891477777777778</v>
      </c>
      <c r="AG30" s="42" t="n">
        <f aca="false">Y30/100</f>
        <v>0.0669</v>
      </c>
      <c r="AH30" s="42" t="n">
        <f aca="false">Z30/100</f>
        <v>0.0257463055555556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5981.304</v>
      </c>
      <c r="E31" s="69" t="n">
        <f aca="false">N31</f>
        <v>44.4403</v>
      </c>
      <c r="F31" s="69" t="n">
        <f aca="false">L31</f>
        <v>15981.304</v>
      </c>
      <c r="G31" s="69" t="n">
        <f aca="false">O31</f>
        <v>45.6564</v>
      </c>
      <c r="H31" s="69" t="n">
        <f aca="false">T31</f>
        <v>16310.256</v>
      </c>
      <c r="I31" s="69" t="n">
        <f aca="false">V31</f>
        <v>44.4599</v>
      </c>
      <c r="J31" s="69" t="n">
        <f aca="false">T31</f>
        <v>16310.256</v>
      </c>
      <c r="K31" s="69" t="n">
        <f aca="false">W31</f>
        <v>45.6936</v>
      </c>
      <c r="L31" s="65" t="n">
        <v>15981.304</v>
      </c>
      <c r="M31" s="65" t="n">
        <v>39.9271</v>
      </c>
      <c r="N31" s="65" t="n">
        <v>44.4403</v>
      </c>
      <c r="O31" s="65" t="n">
        <v>45.6564</v>
      </c>
      <c r="P31" s="65" t="n">
        <v>4224.94</v>
      </c>
      <c r="Q31" s="56" t="n">
        <v>11.7</v>
      </c>
      <c r="R31" s="67" t="n">
        <f aca="false">P31/3600</f>
        <v>1.17359444444444</v>
      </c>
      <c r="S31" s="68"/>
      <c r="T31" s="65" t="n">
        <v>16310.256</v>
      </c>
      <c r="U31" s="65" t="n">
        <v>39.9568</v>
      </c>
      <c r="V31" s="65" t="n">
        <v>44.4599</v>
      </c>
      <c r="W31" s="65" t="n">
        <v>45.6936</v>
      </c>
      <c r="X31" s="65" t="n">
        <v>13246.97</v>
      </c>
      <c r="Y31" s="65" t="n">
        <v>11.98</v>
      </c>
      <c r="Z31" s="67" t="n">
        <f aca="false">X31/3600</f>
        <v>3.67971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117</v>
      </c>
      <c r="AF31" s="42" t="n">
        <f aca="false">R31/100</f>
        <v>0.0117359444444444</v>
      </c>
      <c r="AG31" s="42" t="n">
        <f aca="false">Y31/100</f>
        <v>0.1198</v>
      </c>
      <c r="AH31" s="42" t="n">
        <f aca="false">Z31/100</f>
        <v>0.036797138888888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002.16</v>
      </c>
      <c r="E32" s="70" t="n">
        <f aca="false">N32</f>
        <v>42.9715</v>
      </c>
      <c r="F32" s="70" t="n">
        <f aca="false">L32</f>
        <v>6002.16</v>
      </c>
      <c r="G32" s="70" t="n">
        <f aca="false">O32</f>
        <v>43.4001</v>
      </c>
      <c r="H32" s="70" t="n">
        <f aca="false">T32</f>
        <v>6057.224</v>
      </c>
      <c r="I32" s="70" t="n">
        <f aca="false">V32</f>
        <v>43.0277</v>
      </c>
      <c r="J32" s="70" t="n">
        <f aca="false">T32</f>
        <v>6057.224</v>
      </c>
      <c r="K32" s="70" t="n">
        <f aca="false">W32</f>
        <v>43.4593</v>
      </c>
      <c r="L32" s="55" t="n">
        <v>6002.16</v>
      </c>
      <c r="M32" s="55" t="n">
        <v>38.3802</v>
      </c>
      <c r="N32" s="55" t="n">
        <v>42.9715</v>
      </c>
      <c r="O32" s="55" t="n">
        <v>43.4001</v>
      </c>
      <c r="P32" s="55" t="n">
        <v>3549.57</v>
      </c>
      <c r="Q32" s="56" t="n">
        <v>9.94</v>
      </c>
      <c r="R32" s="57" t="n">
        <f aca="false">P32/3600</f>
        <v>0.985991666666667</v>
      </c>
      <c r="S32" s="58"/>
      <c r="T32" s="55" t="n">
        <v>6057.224</v>
      </c>
      <c r="U32" s="55" t="n">
        <v>38.4091</v>
      </c>
      <c r="V32" s="55" t="n">
        <v>43.0277</v>
      </c>
      <c r="W32" s="55" t="n">
        <v>43.4593</v>
      </c>
      <c r="X32" s="55" t="n">
        <v>11641.37</v>
      </c>
      <c r="Y32" s="55" t="n">
        <v>10.87</v>
      </c>
      <c r="Z32" s="57" t="n">
        <f aca="false">X32/3600</f>
        <v>3.23371388888889</v>
      </c>
      <c r="AA32" s="58"/>
      <c r="AB32" s="58"/>
      <c r="AC32" s="58"/>
      <c r="AE32" s="42" t="n">
        <f aca="false">Q32/100</f>
        <v>0.0994</v>
      </c>
      <c r="AF32" s="42" t="n">
        <f aca="false">R32/100</f>
        <v>0.00985991666666667</v>
      </c>
      <c r="AG32" s="42" t="n">
        <f aca="false">Y32/100</f>
        <v>0.1087</v>
      </c>
      <c r="AH32" s="42" t="n">
        <f aca="false">Z32/100</f>
        <v>0.032337138888888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888.016</v>
      </c>
      <c r="E33" s="70" t="n">
        <f aca="false">N33</f>
        <v>41.2751</v>
      </c>
      <c r="F33" s="70" t="n">
        <f aca="false">L33</f>
        <v>2888.016</v>
      </c>
      <c r="G33" s="70" t="n">
        <f aca="false">O33</f>
        <v>41.0141</v>
      </c>
      <c r="H33" s="70" t="n">
        <f aca="false">T33</f>
        <v>2921.496</v>
      </c>
      <c r="I33" s="70" t="n">
        <f aca="false">V33</f>
        <v>41.2978</v>
      </c>
      <c r="J33" s="70" t="n">
        <f aca="false">T33</f>
        <v>2921.496</v>
      </c>
      <c r="K33" s="70" t="n">
        <f aca="false">W33</f>
        <v>41.0489</v>
      </c>
      <c r="L33" s="55" t="n">
        <v>2888.016</v>
      </c>
      <c r="M33" s="55" t="n">
        <v>36.6049</v>
      </c>
      <c r="N33" s="55" t="n">
        <v>41.2751</v>
      </c>
      <c r="O33" s="55" t="n">
        <v>41.0141</v>
      </c>
      <c r="P33" s="55" t="n">
        <v>3697.33</v>
      </c>
      <c r="Q33" s="56" t="n">
        <v>10.56</v>
      </c>
      <c r="R33" s="57" t="n">
        <f aca="false">P33/3600</f>
        <v>1.02703611111111</v>
      </c>
      <c r="S33" s="58"/>
      <c r="T33" s="55" t="n">
        <v>2921.496</v>
      </c>
      <c r="U33" s="55" t="n">
        <v>36.6525</v>
      </c>
      <c r="V33" s="55" t="n">
        <v>41.2978</v>
      </c>
      <c r="W33" s="55" t="n">
        <v>41.0489</v>
      </c>
      <c r="X33" s="55" t="n">
        <v>10804.45</v>
      </c>
      <c r="Y33" s="55" t="n">
        <v>10.08</v>
      </c>
      <c r="Z33" s="57" t="n">
        <f aca="false">X33/3600</f>
        <v>3.00123611111111</v>
      </c>
      <c r="AA33" s="58"/>
      <c r="AB33" s="58"/>
      <c r="AC33" s="58"/>
      <c r="AE33" s="42" t="n">
        <f aca="false">Q33/100</f>
        <v>0.1056</v>
      </c>
      <c r="AF33" s="42" t="n">
        <f aca="false">R33/100</f>
        <v>0.0102703611111111</v>
      </c>
      <c r="AG33" s="42" t="n">
        <f aca="false">Y33/100</f>
        <v>0.1008</v>
      </c>
      <c r="AH33" s="42" t="n">
        <f aca="false">Z33/100</f>
        <v>0.0300123611111111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463.488</v>
      </c>
      <c r="E34" s="71" t="n">
        <f aca="false">N34</f>
        <v>39.3922</v>
      </c>
      <c r="F34" s="71" t="n">
        <f aca="false">L34</f>
        <v>1463.488</v>
      </c>
      <c r="G34" s="71" t="n">
        <f aca="false">O34</f>
        <v>38.5416</v>
      </c>
      <c r="H34" s="71" t="n">
        <f aca="false">T34</f>
        <v>1487.904</v>
      </c>
      <c r="I34" s="71" t="n">
        <f aca="false">V34</f>
        <v>39.5064</v>
      </c>
      <c r="J34" s="71" t="n">
        <f aca="false">T34</f>
        <v>1487.904</v>
      </c>
      <c r="K34" s="71" t="n">
        <f aca="false">W34</f>
        <v>38.6228</v>
      </c>
      <c r="L34" s="63" t="n">
        <v>1463.488</v>
      </c>
      <c r="M34" s="63" t="n">
        <v>34.5596</v>
      </c>
      <c r="N34" s="63" t="n">
        <v>39.3922</v>
      </c>
      <c r="O34" s="63" t="n">
        <v>38.5416</v>
      </c>
      <c r="P34" s="63" t="n">
        <v>3466.62</v>
      </c>
      <c r="Q34" s="63" t="n">
        <v>9.58</v>
      </c>
      <c r="R34" s="64" t="n">
        <f aca="false">P34/3600</f>
        <v>0.96295</v>
      </c>
      <c r="S34" s="61"/>
      <c r="T34" s="63" t="n">
        <v>1487.904</v>
      </c>
      <c r="U34" s="63" t="n">
        <v>34.6026</v>
      </c>
      <c r="V34" s="63" t="n">
        <v>39.5064</v>
      </c>
      <c r="W34" s="63" t="n">
        <v>38.6228</v>
      </c>
      <c r="X34" s="63" t="n">
        <v>10414.78</v>
      </c>
      <c r="Y34" s="63" t="n">
        <v>10.21</v>
      </c>
      <c r="Z34" s="64" t="n">
        <f aca="false">X34/3600</f>
        <v>2.89299444444444</v>
      </c>
      <c r="AA34" s="61"/>
      <c r="AB34" s="61"/>
      <c r="AC34" s="61"/>
      <c r="AE34" s="42" t="n">
        <f aca="false">Q34/100</f>
        <v>0.0958</v>
      </c>
      <c r="AF34" s="42" t="n">
        <f aca="false">R34/100</f>
        <v>0.0096295</v>
      </c>
      <c r="AG34" s="42" t="n">
        <f aca="false">Y34/100</f>
        <v>0.1021</v>
      </c>
      <c r="AH34" s="42" t="n">
        <f aca="false">Z34/100</f>
        <v>0.0289299444444444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53685.928</v>
      </c>
      <c r="E35" s="69" t="n">
        <f aca="false">N35</f>
        <v>42.0904</v>
      </c>
      <c r="F35" s="69" t="n">
        <f aca="false">L35</f>
        <v>53685.928</v>
      </c>
      <c r="G35" s="69" t="n">
        <f aca="false">O35</f>
        <v>44.0968</v>
      </c>
      <c r="H35" s="69" t="n">
        <f aca="false">T35</f>
        <v>54518.712</v>
      </c>
      <c r="I35" s="69" t="n">
        <f aca="false">V35</f>
        <v>42.1696</v>
      </c>
      <c r="J35" s="69" t="n">
        <f aca="false">T35</f>
        <v>54518.712</v>
      </c>
      <c r="K35" s="69" t="n">
        <f aca="false">W35</f>
        <v>44.1672</v>
      </c>
      <c r="L35" s="65" t="n">
        <v>53685.928</v>
      </c>
      <c r="M35" s="65" t="n">
        <v>39.002</v>
      </c>
      <c r="N35" s="65" t="n">
        <v>42.0904</v>
      </c>
      <c r="O35" s="65" t="n">
        <v>44.0968</v>
      </c>
      <c r="P35" s="65" t="n">
        <v>5388.44</v>
      </c>
      <c r="Q35" s="56" t="n">
        <v>15.18</v>
      </c>
      <c r="R35" s="67" t="n">
        <f aca="false">P35/3600</f>
        <v>1.49678888888889</v>
      </c>
      <c r="S35" s="68"/>
      <c r="T35" s="65" t="n">
        <v>54518.712</v>
      </c>
      <c r="U35" s="65" t="n">
        <v>39.0711</v>
      </c>
      <c r="V35" s="65" t="n">
        <v>42.1696</v>
      </c>
      <c r="W35" s="65" t="n">
        <v>44.1672</v>
      </c>
      <c r="X35" s="65" t="n">
        <v>18013.46</v>
      </c>
      <c r="Y35" s="65" t="n">
        <v>17.11</v>
      </c>
      <c r="Z35" s="67" t="n">
        <f aca="false">X35/3600</f>
        <v>5.00373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518</v>
      </c>
      <c r="AF35" s="42" t="n">
        <f aca="false">R35/100</f>
        <v>0.0149678888888889</v>
      </c>
      <c r="AG35" s="42" t="n">
        <f aca="false">Y35/100</f>
        <v>0.1711</v>
      </c>
      <c r="AH35" s="42" t="n">
        <f aca="false">Z35/100</f>
        <v>0.0500373888888889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1113.976</v>
      </c>
      <c r="E36" s="70" t="n">
        <f aca="false">N36</f>
        <v>40.4227</v>
      </c>
      <c r="F36" s="70" t="n">
        <f aca="false">L36</f>
        <v>11113.976</v>
      </c>
      <c r="G36" s="70" t="n">
        <f aca="false">O36</f>
        <v>42.562</v>
      </c>
      <c r="H36" s="70" t="n">
        <f aca="false">T36</f>
        <v>11639.288</v>
      </c>
      <c r="I36" s="70" t="n">
        <f aca="false">V36</f>
        <v>40.4894</v>
      </c>
      <c r="J36" s="70" t="n">
        <f aca="false">T36</f>
        <v>11639.288</v>
      </c>
      <c r="K36" s="70" t="n">
        <f aca="false">W36</f>
        <v>42.6213</v>
      </c>
      <c r="L36" s="55" t="n">
        <v>11113.976</v>
      </c>
      <c r="M36" s="55" t="n">
        <v>35.545</v>
      </c>
      <c r="N36" s="55" t="n">
        <v>40.4227</v>
      </c>
      <c r="O36" s="55" t="n">
        <v>42.562</v>
      </c>
      <c r="P36" s="55" t="n">
        <v>4482.4</v>
      </c>
      <c r="Q36" s="56" t="n">
        <v>11.91</v>
      </c>
      <c r="R36" s="57" t="n">
        <f aca="false">P36/3600</f>
        <v>1.24511111111111</v>
      </c>
      <c r="S36" s="58"/>
      <c r="T36" s="55" t="n">
        <v>11639.288</v>
      </c>
      <c r="U36" s="55" t="n">
        <v>35.6209</v>
      </c>
      <c r="V36" s="55" t="n">
        <v>40.4894</v>
      </c>
      <c r="W36" s="55" t="n">
        <v>42.6213</v>
      </c>
      <c r="X36" s="55" t="n">
        <v>12032.78</v>
      </c>
      <c r="Y36" s="55" t="n">
        <v>10.91</v>
      </c>
      <c r="Z36" s="57" t="n">
        <f aca="false">X36/3600</f>
        <v>3.34243888888889</v>
      </c>
      <c r="AA36" s="58"/>
      <c r="AB36" s="58"/>
      <c r="AC36" s="58"/>
      <c r="AE36" s="42" t="n">
        <f aca="false">Q36/100</f>
        <v>0.1191</v>
      </c>
      <c r="AF36" s="42" t="n">
        <f aca="false">R36/100</f>
        <v>0.0124511111111111</v>
      </c>
      <c r="AG36" s="42" t="n">
        <f aca="false">Y36/100</f>
        <v>0.1091</v>
      </c>
      <c r="AH36" s="42" t="n">
        <f aca="false">Z36/100</f>
        <v>0.0334243888888889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326.872</v>
      </c>
      <c r="E37" s="70" t="n">
        <f aca="false">N37</f>
        <v>38.8089</v>
      </c>
      <c r="F37" s="70" t="n">
        <f aca="false">L37</f>
        <v>3326.872</v>
      </c>
      <c r="G37" s="70" t="n">
        <f aca="false">O37</f>
        <v>41.0898</v>
      </c>
      <c r="H37" s="70" t="n">
        <f aca="false">T37</f>
        <v>3388.192</v>
      </c>
      <c r="I37" s="70" t="n">
        <f aca="false">V37</f>
        <v>38.8391</v>
      </c>
      <c r="J37" s="70" t="n">
        <f aca="false">T37</f>
        <v>3388.192</v>
      </c>
      <c r="K37" s="70" t="n">
        <f aca="false">W37</f>
        <v>41.1723</v>
      </c>
      <c r="L37" s="55" t="n">
        <v>3326.872</v>
      </c>
      <c r="M37" s="55" t="n">
        <v>33.3274</v>
      </c>
      <c r="N37" s="55" t="n">
        <v>38.8089</v>
      </c>
      <c r="O37" s="55" t="n">
        <v>41.0898</v>
      </c>
      <c r="P37" s="55" t="n">
        <v>4203.93</v>
      </c>
      <c r="Q37" s="56" t="n">
        <v>12.08</v>
      </c>
      <c r="R37" s="57" t="n">
        <f aca="false">P37/3600</f>
        <v>1.16775833333333</v>
      </c>
      <c r="S37" s="58"/>
      <c r="T37" s="55" t="n">
        <v>3388.192</v>
      </c>
      <c r="U37" s="55" t="n">
        <v>33.3858</v>
      </c>
      <c r="V37" s="55" t="n">
        <v>38.8391</v>
      </c>
      <c r="W37" s="55" t="n">
        <v>41.1723</v>
      </c>
      <c r="X37" s="55" t="n">
        <v>10586.12</v>
      </c>
      <c r="Y37" s="55" t="n">
        <v>10.03</v>
      </c>
      <c r="Z37" s="57" t="n">
        <f aca="false">X37/3600</f>
        <v>2.94058888888889</v>
      </c>
      <c r="AA37" s="58"/>
      <c r="AB37" s="58"/>
      <c r="AC37" s="58"/>
      <c r="AE37" s="42" t="n">
        <f aca="false">Q37/100</f>
        <v>0.1208</v>
      </c>
      <c r="AF37" s="42" t="n">
        <f aca="false">R37/100</f>
        <v>0.0116775833333333</v>
      </c>
      <c r="AG37" s="42" t="n">
        <f aca="false">Y37/100</f>
        <v>0.1003</v>
      </c>
      <c r="AH37" s="42" t="n">
        <f aca="false">Z37/100</f>
        <v>0.02940588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244.52</v>
      </c>
      <c r="E38" s="71" t="n">
        <f aca="false">N38</f>
        <v>37.5269</v>
      </c>
      <c r="F38" s="71" t="n">
        <f aca="false">L38</f>
        <v>1244.52</v>
      </c>
      <c r="G38" s="71" t="n">
        <f aca="false">O38</f>
        <v>39.7459</v>
      </c>
      <c r="H38" s="71" t="n">
        <f aca="false">T38</f>
        <v>1275.136</v>
      </c>
      <c r="I38" s="71" t="n">
        <f aca="false">V38</f>
        <v>37.5067</v>
      </c>
      <c r="J38" s="71" t="n">
        <f aca="false">T38</f>
        <v>1275.136</v>
      </c>
      <c r="K38" s="71" t="n">
        <f aca="false">W38</f>
        <v>39.8218</v>
      </c>
      <c r="L38" s="63" t="n">
        <v>1244.52</v>
      </c>
      <c r="M38" s="63" t="n">
        <v>31.055</v>
      </c>
      <c r="N38" s="63" t="n">
        <v>37.5269</v>
      </c>
      <c r="O38" s="63" t="n">
        <v>39.7459</v>
      </c>
      <c r="P38" s="63" t="n">
        <v>3946.22</v>
      </c>
      <c r="Q38" s="63" t="n">
        <v>9.48</v>
      </c>
      <c r="R38" s="64" t="n">
        <f aca="false">P38/3600</f>
        <v>1.09617222222222</v>
      </c>
      <c r="S38" s="61"/>
      <c r="T38" s="63" t="n">
        <v>1275.136</v>
      </c>
      <c r="U38" s="63" t="n">
        <v>31.1313</v>
      </c>
      <c r="V38" s="63" t="n">
        <v>37.5067</v>
      </c>
      <c r="W38" s="63" t="n">
        <v>39.8218</v>
      </c>
      <c r="X38" s="63" t="n">
        <v>11099.35</v>
      </c>
      <c r="Y38" s="63" t="n">
        <v>9.28</v>
      </c>
      <c r="Z38" s="64" t="n">
        <f aca="false">X38/3600</f>
        <v>3.08315277777778</v>
      </c>
      <c r="AA38" s="61"/>
      <c r="AB38" s="61"/>
      <c r="AC38" s="61"/>
      <c r="AE38" s="42" t="n">
        <f aca="false">Q38/100</f>
        <v>0.0948</v>
      </c>
      <c r="AF38" s="42" t="n">
        <f aca="false">R38/100</f>
        <v>0.0109617222222222</v>
      </c>
      <c r="AG38" s="42" t="n">
        <f aca="false">Y38/100</f>
        <v>0.0928</v>
      </c>
      <c r="AH38" s="42" t="n">
        <f aca="false">Z38/100</f>
        <v>0.0308315277777778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4034.192</v>
      </c>
      <c r="E39" s="69" t="n">
        <f aca="false">N39</f>
        <v>42.8675</v>
      </c>
      <c r="F39" s="69" t="n">
        <f aca="false">L39</f>
        <v>4034.192</v>
      </c>
      <c r="G39" s="69" t="n">
        <f aca="false">O39</f>
        <v>43.3457</v>
      </c>
      <c r="H39" s="69" t="n">
        <f aca="false">T39</f>
        <v>4036.176</v>
      </c>
      <c r="I39" s="69" t="n">
        <f aca="false">V39</f>
        <v>42.9465</v>
      </c>
      <c r="J39" s="69" t="n">
        <f aca="false">T39</f>
        <v>4036.176</v>
      </c>
      <c r="K39" s="69" t="n">
        <f aca="false">W39</f>
        <v>43.465</v>
      </c>
      <c r="L39" s="65" t="n">
        <v>4034.192</v>
      </c>
      <c r="M39" s="65" t="n">
        <v>40.4013</v>
      </c>
      <c r="N39" s="65" t="n">
        <v>42.8675</v>
      </c>
      <c r="O39" s="65" t="n">
        <v>43.3457</v>
      </c>
      <c r="P39" s="65" t="n">
        <v>998.39</v>
      </c>
      <c r="Q39" s="56" t="n">
        <v>3.18</v>
      </c>
      <c r="R39" s="67" t="n">
        <f aca="false">P39/3600</f>
        <v>0.277330555555556</v>
      </c>
      <c r="S39" s="68"/>
      <c r="T39" s="65" t="n">
        <v>4036.176</v>
      </c>
      <c r="U39" s="65" t="n">
        <v>40.4981</v>
      </c>
      <c r="V39" s="65" t="n">
        <v>42.9465</v>
      </c>
      <c r="W39" s="65" t="n">
        <v>43.465</v>
      </c>
      <c r="X39" s="65" t="n">
        <v>2787.8</v>
      </c>
      <c r="Y39" s="65" t="n">
        <v>2.29</v>
      </c>
      <c r="Z39" s="67" t="n">
        <f aca="false">X39/3600</f>
        <v>0.7743888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318</v>
      </c>
      <c r="AF39" s="42" t="n">
        <f aca="false">R39/100</f>
        <v>0.00277330555555556</v>
      </c>
      <c r="AG39" s="42" t="n">
        <f aca="false">Y39/100</f>
        <v>0.0229</v>
      </c>
      <c r="AH39" s="42" t="n">
        <f aca="false">Z39/100</f>
        <v>0.00774388888888889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1907.64</v>
      </c>
      <c r="E40" s="70" t="n">
        <f aca="false">N40</f>
        <v>40.2182</v>
      </c>
      <c r="F40" s="70" t="n">
        <f aca="false">L40</f>
        <v>1907.64</v>
      </c>
      <c r="G40" s="70" t="n">
        <f aca="false">O40</f>
        <v>40.2951</v>
      </c>
      <c r="H40" s="70" t="n">
        <f aca="false">T40</f>
        <v>1925.32</v>
      </c>
      <c r="I40" s="70" t="n">
        <f aca="false">V40</f>
        <v>40.3768</v>
      </c>
      <c r="J40" s="70" t="n">
        <f aca="false">T40</f>
        <v>1925.32</v>
      </c>
      <c r="K40" s="70" t="n">
        <f aca="false">W40</f>
        <v>40.4245</v>
      </c>
      <c r="L40" s="55" t="n">
        <v>1907.64</v>
      </c>
      <c r="M40" s="55" t="n">
        <v>37.2431</v>
      </c>
      <c r="N40" s="55" t="n">
        <v>40.2182</v>
      </c>
      <c r="O40" s="55" t="n">
        <v>40.2951</v>
      </c>
      <c r="P40" s="55" t="n">
        <v>749.87</v>
      </c>
      <c r="Q40" s="56" t="n">
        <v>1.81</v>
      </c>
      <c r="R40" s="57" t="n">
        <f aca="false">P40/3600</f>
        <v>0.208297222222222</v>
      </c>
      <c r="S40" s="58"/>
      <c r="T40" s="55" t="n">
        <v>1925.32</v>
      </c>
      <c r="U40" s="55" t="n">
        <v>37.3287</v>
      </c>
      <c r="V40" s="55" t="n">
        <v>40.3768</v>
      </c>
      <c r="W40" s="55" t="n">
        <v>40.4245</v>
      </c>
      <c r="X40" s="55" t="n">
        <v>2016.34</v>
      </c>
      <c r="Y40" s="55" t="n">
        <v>1.82</v>
      </c>
      <c r="Z40" s="57" t="n">
        <f aca="false">X40/3600</f>
        <v>0.560094444444445</v>
      </c>
      <c r="AA40" s="58"/>
      <c r="AB40" s="58"/>
      <c r="AC40" s="58"/>
      <c r="AE40" s="42" t="n">
        <f aca="false">Q40/100</f>
        <v>0.0181</v>
      </c>
      <c r="AF40" s="42" t="n">
        <f aca="false">R40/100</f>
        <v>0.00208297222222222</v>
      </c>
      <c r="AG40" s="42" t="n">
        <f aca="false">Y40/100</f>
        <v>0.0182</v>
      </c>
      <c r="AH40" s="42" t="n">
        <f aca="false">Z40/100</f>
        <v>0.0056009444444444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02.432</v>
      </c>
      <c r="E41" s="70" t="n">
        <f aca="false">N41</f>
        <v>37.7986</v>
      </c>
      <c r="F41" s="70" t="n">
        <f aca="false">L41</f>
        <v>902.432</v>
      </c>
      <c r="G41" s="70" t="n">
        <f aca="false">O41</f>
        <v>37.6257</v>
      </c>
      <c r="H41" s="70" t="n">
        <f aca="false">T41</f>
        <v>916.28</v>
      </c>
      <c r="I41" s="70" t="n">
        <f aca="false">V41</f>
        <v>37.951</v>
      </c>
      <c r="J41" s="70" t="n">
        <f aca="false">T41</f>
        <v>916.28</v>
      </c>
      <c r="K41" s="70" t="n">
        <f aca="false">W41</f>
        <v>37.6462</v>
      </c>
      <c r="L41" s="55" t="n">
        <v>902.432</v>
      </c>
      <c r="M41" s="55" t="n">
        <v>34.3771</v>
      </c>
      <c r="N41" s="55" t="n">
        <v>37.7986</v>
      </c>
      <c r="O41" s="55" t="n">
        <v>37.6257</v>
      </c>
      <c r="P41" s="55" t="n">
        <v>685.24</v>
      </c>
      <c r="Q41" s="56" t="n">
        <v>1.51</v>
      </c>
      <c r="R41" s="57" t="n">
        <f aca="false">P41/3600</f>
        <v>0.190344444444444</v>
      </c>
      <c r="S41" s="58"/>
      <c r="T41" s="55" t="n">
        <v>916.28</v>
      </c>
      <c r="U41" s="55" t="n">
        <v>34.4514</v>
      </c>
      <c r="V41" s="55" t="n">
        <v>37.951</v>
      </c>
      <c r="W41" s="55" t="n">
        <v>37.6462</v>
      </c>
      <c r="X41" s="55" t="n">
        <v>2016.51</v>
      </c>
      <c r="Y41" s="55" t="n">
        <v>1.54</v>
      </c>
      <c r="Z41" s="57" t="n">
        <f aca="false">X41/3600</f>
        <v>0.560141666666667</v>
      </c>
      <c r="AA41" s="58"/>
      <c r="AB41" s="58"/>
      <c r="AC41" s="58"/>
      <c r="AE41" s="42" t="n">
        <f aca="false">Q41/100</f>
        <v>0.0151</v>
      </c>
      <c r="AF41" s="42" t="n">
        <f aca="false">R41/100</f>
        <v>0.00190344444444444</v>
      </c>
      <c r="AG41" s="42" t="n">
        <f aca="false">Y41/100</f>
        <v>0.0154</v>
      </c>
      <c r="AH41" s="42" t="n">
        <f aca="false">Z41/100</f>
        <v>0.00560141666666667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44.44</v>
      </c>
      <c r="E42" s="71" t="n">
        <f aca="false">N42</f>
        <v>35.6696</v>
      </c>
      <c r="F42" s="71" t="n">
        <f aca="false">L42</f>
        <v>444.44</v>
      </c>
      <c r="G42" s="71" t="n">
        <f aca="false">O42</f>
        <v>35.1143</v>
      </c>
      <c r="H42" s="71" t="n">
        <f aca="false">T42</f>
        <v>451.224</v>
      </c>
      <c r="I42" s="71" t="n">
        <f aca="false">V42</f>
        <v>35.6793</v>
      </c>
      <c r="J42" s="71" t="n">
        <f aca="false">T42</f>
        <v>451.224</v>
      </c>
      <c r="K42" s="71" t="n">
        <f aca="false">W42</f>
        <v>35.2443</v>
      </c>
      <c r="L42" s="63" t="n">
        <v>444.44</v>
      </c>
      <c r="M42" s="63" t="n">
        <v>31.8389</v>
      </c>
      <c r="N42" s="63" t="n">
        <v>35.6696</v>
      </c>
      <c r="O42" s="63" t="n">
        <v>35.1143</v>
      </c>
      <c r="P42" s="63" t="n">
        <v>576.97</v>
      </c>
      <c r="Q42" s="63" t="n">
        <v>1.16</v>
      </c>
      <c r="R42" s="64" t="n">
        <f aca="false">P42/3600</f>
        <v>0.160269444444444</v>
      </c>
      <c r="S42" s="61"/>
      <c r="T42" s="63" t="n">
        <v>451.224</v>
      </c>
      <c r="U42" s="63" t="n">
        <v>31.8767</v>
      </c>
      <c r="V42" s="63" t="n">
        <v>35.6793</v>
      </c>
      <c r="W42" s="63" t="n">
        <v>35.2443</v>
      </c>
      <c r="X42" s="63" t="n">
        <v>1901.14</v>
      </c>
      <c r="Y42" s="63" t="n">
        <v>1.28</v>
      </c>
      <c r="Z42" s="64" t="n">
        <f aca="false">X42/3600</f>
        <v>0.528094444444444</v>
      </c>
      <c r="AA42" s="61"/>
      <c r="AB42" s="61"/>
      <c r="AC42" s="61"/>
      <c r="AE42" s="42" t="n">
        <f aca="false">Q42/100</f>
        <v>0.0116</v>
      </c>
      <c r="AF42" s="42" t="n">
        <f aca="false">R42/100</f>
        <v>0.00160269444444444</v>
      </c>
      <c r="AG42" s="42" t="n">
        <f aca="false">Y42/100</f>
        <v>0.0128</v>
      </c>
      <c r="AH42" s="42" t="n">
        <f aca="false">Z42/100</f>
        <v>0.00528094444444444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5991.592</v>
      </c>
      <c r="E43" s="69" t="n">
        <f aca="false">N43</f>
        <v>42.5885</v>
      </c>
      <c r="F43" s="69" t="n">
        <f aca="false">L43</f>
        <v>5991.592</v>
      </c>
      <c r="G43" s="69" t="n">
        <f aca="false">O43</f>
        <v>43.6256</v>
      </c>
      <c r="H43" s="69" t="n">
        <f aca="false">T43</f>
        <v>6028.008</v>
      </c>
      <c r="I43" s="69" t="n">
        <f aca="false">V43</f>
        <v>42.6671</v>
      </c>
      <c r="J43" s="69" t="n">
        <f aca="false">T43</f>
        <v>6028.008</v>
      </c>
      <c r="K43" s="69" t="n">
        <f aca="false">W43</f>
        <v>43.7215</v>
      </c>
      <c r="L43" s="65" t="n">
        <v>5991.592</v>
      </c>
      <c r="M43" s="65" t="n">
        <v>39.6608</v>
      </c>
      <c r="N43" s="65" t="n">
        <v>42.5885</v>
      </c>
      <c r="O43" s="65" t="n">
        <v>43.6256</v>
      </c>
      <c r="P43" s="65" t="n">
        <v>1103.35</v>
      </c>
      <c r="Q43" s="56" t="n">
        <v>2.72</v>
      </c>
      <c r="R43" s="67" t="n">
        <f aca="false">P43/3600</f>
        <v>0.306486111111111</v>
      </c>
      <c r="S43" s="68"/>
      <c r="T43" s="65" t="n">
        <v>6028.008</v>
      </c>
      <c r="U43" s="65" t="n">
        <v>39.7258</v>
      </c>
      <c r="V43" s="65" t="n">
        <v>42.6671</v>
      </c>
      <c r="W43" s="65" t="n">
        <v>43.7215</v>
      </c>
      <c r="X43" s="65" t="n">
        <v>2994.96</v>
      </c>
      <c r="Y43" s="65" t="n">
        <v>2.43</v>
      </c>
      <c r="Z43" s="67" t="n">
        <f aca="false">X43/3600</f>
        <v>0.831933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272</v>
      </c>
      <c r="AF43" s="42" t="n">
        <f aca="false">R43/100</f>
        <v>0.00306486111111111</v>
      </c>
      <c r="AG43" s="42" t="n">
        <f aca="false">Y43/100</f>
        <v>0.0243</v>
      </c>
      <c r="AH43" s="42" t="n">
        <f aca="false">Z43/100</f>
        <v>0.00831933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777.616</v>
      </c>
      <c r="E44" s="70" t="n">
        <f aca="false">N44</f>
        <v>40.3804</v>
      </c>
      <c r="F44" s="70" t="n">
        <f aca="false">L44</f>
        <v>2777.616</v>
      </c>
      <c r="G44" s="70" t="n">
        <f aca="false">O44</f>
        <v>40.9128</v>
      </c>
      <c r="H44" s="70" t="n">
        <f aca="false">T44</f>
        <v>2807.256</v>
      </c>
      <c r="I44" s="70" t="n">
        <f aca="false">V44</f>
        <v>40.4875</v>
      </c>
      <c r="J44" s="70" t="n">
        <f aca="false">T44</f>
        <v>2807.256</v>
      </c>
      <c r="K44" s="70" t="n">
        <f aca="false">W44</f>
        <v>40.9989</v>
      </c>
      <c r="L44" s="55" t="n">
        <v>2777.616</v>
      </c>
      <c r="M44" s="55" t="n">
        <v>36.5829</v>
      </c>
      <c r="N44" s="55" t="n">
        <v>40.3804</v>
      </c>
      <c r="O44" s="55" t="n">
        <v>40.9128</v>
      </c>
      <c r="P44" s="55" t="n">
        <v>887.48</v>
      </c>
      <c r="Q44" s="56" t="n">
        <v>2.3</v>
      </c>
      <c r="R44" s="57" t="n">
        <f aca="false">P44/3600</f>
        <v>0.246522222222222</v>
      </c>
      <c r="S44" s="58"/>
      <c r="T44" s="55" t="n">
        <v>2807.256</v>
      </c>
      <c r="U44" s="55" t="n">
        <v>36.6713</v>
      </c>
      <c r="V44" s="55" t="n">
        <v>40.4875</v>
      </c>
      <c r="W44" s="55" t="n">
        <v>40.9989</v>
      </c>
      <c r="X44" s="55" t="n">
        <v>2568.32</v>
      </c>
      <c r="Y44" s="55" t="n">
        <v>2.15</v>
      </c>
      <c r="Z44" s="57" t="n">
        <f aca="false">X44/3600</f>
        <v>0.713422222222222</v>
      </c>
      <c r="AA44" s="58"/>
      <c r="AB44" s="58"/>
      <c r="AC44" s="58"/>
      <c r="AE44" s="42" t="n">
        <f aca="false">Q44/100</f>
        <v>0.023</v>
      </c>
      <c r="AF44" s="42" t="n">
        <f aca="false">R44/100</f>
        <v>0.00246522222222222</v>
      </c>
      <c r="AG44" s="42" t="n">
        <f aca="false">Y44/100</f>
        <v>0.0215</v>
      </c>
      <c r="AH44" s="42" t="n">
        <f aca="false">Z44/100</f>
        <v>0.00713422222222222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366.376</v>
      </c>
      <c r="E45" s="70" t="n">
        <f aca="false">N45</f>
        <v>38.3526</v>
      </c>
      <c r="F45" s="70" t="n">
        <f aca="false">L45</f>
        <v>1366.376</v>
      </c>
      <c r="G45" s="70" t="n">
        <f aca="false">O45</f>
        <v>38.6188</v>
      </c>
      <c r="H45" s="70" t="n">
        <f aca="false">T45</f>
        <v>1383.904</v>
      </c>
      <c r="I45" s="70" t="n">
        <f aca="false">V45</f>
        <v>38.5051</v>
      </c>
      <c r="J45" s="70" t="n">
        <f aca="false">T45</f>
        <v>1383.904</v>
      </c>
      <c r="K45" s="70" t="n">
        <f aca="false">W45</f>
        <v>38.7112</v>
      </c>
      <c r="L45" s="55" t="n">
        <v>1366.376</v>
      </c>
      <c r="M45" s="55" t="n">
        <v>33.4812</v>
      </c>
      <c r="N45" s="55" t="n">
        <v>38.3526</v>
      </c>
      <c r="O45" s="55" t="n">
        <v>38.6188</v>
      </c>
      <c r="P45" s="55" t="n">
        <v>779.37</v>
      </c>
      <c r="Q45" s="56" t="n">
        <v>1.78</v>
      </c>
      <c r="R45" s="57" t="n">
        <f aca="false">P45/3600</f>
        <v>0.216491666666667</v>
      </c>
      <c r="S45" s="58"/>
      <c r="T45" s="55" t="n">
        <v>1383.904</v>
      </c>
      <c r="U45" s="55" t="n">
        <v>33.5834</v>
      </c>
      <c r="V45" s="55" t="n">
        <v>38.5051</v>
      </c>
      <c r="W45" s="55" t="n">
        <v>38.7112</v>
      </c>
      <c r="X45" s="55" t="n">
        <v>2320.16</v>
      </c>
      <c r="Y45" s="55" t="n">
        <v>1.75</v>
      </c>
      <c r="Z45" s="57" t="n">
        <f aca="false">X45/3600</f>
        <v>0.644488888888889</v>
      </c>
      <c r="AA45" s="58"/>
      <c r="AB45" s="58"/>
      <c r="AC45" s="58"/>
      <c r="AE45" s="42" t="n">
        <f aca="false">Q45/100</f>
        <v>0.0178</v>
      </c>
      <c r="AF45" s="42" t="n">
        <f aca="false">R45/100</f>
        <v>0.00216491666666667</v>
      </c>
      <c r="AG45" s="42" t="n">
        <f aca="false">Y45/100</f>
        <v>0.0175</v>
      </c>
      <c r="AH45" s="42" t="n">
        <f aca="false">Z45/100</f>
        <v>0.00644488888888889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682.168</v>
      </c>
      <c r="E46" s="71" t="n">
        <f aca="false">N46</f>
        <v>36.4081</v>
      </c>
      <c r="F46" s="71" t="n">
        <f aca="false">L46</f>
        <v>682.168</v>
      </c>
      <c r="G46" s="71" t="n">
        <f aca="false">O46</f>
        <v>36.3979</v>
      </c>
      <c r="H46" s="71" t="n">
        <f aca="false">T46</f>
        <v>687.16</v>
      </c>
      <c r="I46" s="71" t="n">
        <f aca="false">V46</f>
        <v>36.4523</v>
      </c>
      <c r="J46" s="71" t="n">
        <f aca="false">T46</f>
        <v>687.16</v>
      </c>
      <c r="K46" s="71" t="n">
        <f aca="false">W46</f>
        <v>36.4664</v>
      </c>
      <c r="L46" s="63" t="n">
        <v>682.168</v>
      </c>
      <c r="M46" s="63" t="n">
        <v>30.4762</v>
      </c>
      <c r="N46" s="63" t="n">
        <v>36.4081</v>
      </c>
      <c r="O46" s="63" t="n">
        <v>36.3979</v>
      </c>
      <c r="P46" s="63" t="n">
        <v>672.99</v>
      </c>
      <c r="Q46" s="63" t="n">
        <v>1.38</v>
      </c>
      <c r="R46" s="64" t="n">
        <f aca="false">P46/3600</f>
        <v>0.186941666666667</v>
      </c>
      <c r="S46" s="61"/>
      <c r="T46" s="63" t="n">
        <v>687.16</v>
      </c>
      <c r="U46" s="63" t="n">
        <v>30.5662</v>
      </c>
      <c r="V46" s="63" t="n">
        <v>36.4523</v>
      </c>
      <c r="W46" s="63" t="n">
        <v>36.4664</v>
      </c>
      <c r="X46" s="63" t="n">
        <v>2136.56</v>
      </c>
      <c r="Y46" s="63" t="n">
        <v>1.5</v>
      </c>
      <c r="Z46" s="64" t="n">
        <f aca="false">X46/3600</f>
        <v>0.593488888888889</v>
      </c>
      <c r="AA46" s="61"/>
      <c r="AB46" s="61"/>
      <c r="AC46" s="61"/>
      <c r="AE46" s="42" t="n">
        <f aca="false">Q46/100</f>
        <v>0.0138</v>
      </c>
      <c r="AF46" s="42" t="n">
        <f aca="false">R46/100</f>
        <v>0.00186941666666667</v>
      </c>
      <c r="AG46" s="42" t="n">
        <f aca="false">Y46/100</f>
        <v>0.015</v>
      </c>
      <c r="AH46" s="42" t="n">
        <f aca="false">Z46/100</f>
        <v>0.00593488888888889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1628.448</v>
      </c>
      <c r="E47" s="69" t="n">
        <f aca="false">N47</f>
        <v>40.6562</v>
      </c>
      <c r="F47" s="69" t="n">
        <f aca="false">L47</f>
        <v>11628.448</v>
      </c>
      <c r="G47" s="69" t="n">
        <f aca="false">O47</f>
        <v>41.1645</v>
      </c>
      <c r="H47" s="69" t="n">
        <f aca="false">T47</f>
        <v>11718.648</v>
      </c>
      <c r="I47" s="69" t="n">
        <f aca="false">V47</f>
        <v>40.7831</v>
      </c>
      <c r="J47" s="69" t="n">
        <f aca="false">T47</f>
        <v>11718.648</v>
      </c>
      <c r="K47" s="69" t="n">
        <f aca="false">W47</f>
        <v>41.3196</v>
      </c>
      <c r="L47" s="65" t="n">
        <v>11628.448</v>
      </c>
      <c r="M47" s="65" t="n">
        <v>38.2422</v>
      </c>
      <c r="N47" s="65" t="n">
        <v>40.6562</v>
      </c>
      <c r="O47" s="65" t="n">
        <v>41.1645</v>
      </c>
      <c r="P47" s="65" t="n">
        <v>1134.32</v>
      </c>
      <c r="Q47" s="56" t="n">
        <v>2.91</v>
      </c>
      <c r="R47" s="67" t="n">
        <f aca="false">P47/3600</f>
        <v>0.315088888888889</v>
      </c>
      <c r="S47" s="68"/>
      <c r="T47" s="65" t="n">
        <v>11718.648</v>
      </c>
      <c r="U47" s="65" t="n">
        <v>38.367</v>
      </c>
      <c r="V47" s="65" t="n">
        <v>40.7831</v>
      </c>
      <c r="W47" s="65" t="n">
        <v>41.3196</v>
      </c>
      <c r="X47" s="65" t="n">
        <v>3174.7</v>
      </c>
      <c r="Y47" s="65" t="n">
        <v>2.82</v>
      </c>
      <c r="Z47" s="67" t="n">
        <f aca="false">X47/3600</f>
        <v>0.88186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291</v>
      </c>
      <c r="AF47" s="42" t="n">
        <f aca="false">R47/100</f>
        <v>0.00315088888888889</v>
      </c>
      <c r="AG47" s="42" t="n">
        <f aca="false">Y47/100</f>
        <v>0.0282</v>
      </c>
      <c r="AH47" s="42" t="n">
        <f aca="false">Z47/100</f>
        <v>0.0088186111111111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5423.92</v>
      </c>
      <c r="E48" s="70" t="n">
        <f aca="false">N48</f>
        <v>37.859</v>
      </c>
      <c r="F48" s="70" t="n">
        <f aca="false">L48</f>
        <v>5423.92</v>
      </c>
      <c r="G48" s="70" t="n">
        <f aca="false">O48</f>
        <v>38.2117</v>
      </c>
      <c r="H48" s="70" t="n">
        <f aca="false">T48</f>
        <v>5490.32</v>
      </c>
      <c r="I48" s="70" t="n">
        <f aca="false">V48</f>
        <v>37.9726</v>
      </c>
      <c r="J48" s="70" t="n">
        <f aca="false">T48</f>
        <v>5490.32</v>
      </c>
      <c r="K48" s="70" t="n">
        <f aca="false">W48</f>
        <v>38.3262</v>
      </c>
      <c r="L48" s="55" t="n">
        <v>5423.92</v>
      </c>
      <c r="M48" s="55" t="n">
        <v>34.1543</v>
      </c>
      <c r="N48" s="55" t="n">
        <v>37.859</v>
      </c>
      <c r="O48" s="55" t="n">
        <v>38.2117</v>
      </c>
      <c r="P48" s="55" t="n">
        <v>867.94</v>
      </c>
      <c r="Q48" s="56" t="n">
        <v>2.31</v>
      </c>
      <c r="R48" s="57" t="n">
        <f aca="false">P48/3600</f>
        <v>0.241094444444444</v>
      </c>
      <c r="S48" s="58"/>
      <c r="T48" s="55" t="n">
        <v>5490.32</v>
      </c>
      <c r="U48" s="55" t="n">
        <v>34.2776</v>
      </c>
      <c r="V48" s="55" t="n">
        <v>37.9726</v>
      </c>
      <c r="W48" s="55" t="n">
        <v>38.3262</v>
      </c>
      <c r="X48" s="55" t="n">
        <v>2560.22</v>
      </c>
      <c r="Y48" s="55" t="n">
        <v>2.3</v>
      </c>
      <c r="Z48" s="57" t="n">
        <f aca="false">X48/3600</f>
        <v>0.711172222222222</v>
      </c>
      <c r="AA48" s="58"/>
      <c r="AB48" s="58"/>
      <c r="AC48" s="58"/>
      <c r="AE48" s="42" t="n">
        <f aca="false">Q48/100</f>
        <v>0.0231</v>
      </c>
      <c r="AF48" s="42" t="n">
        <f aca="false">R48/100</f>
        <v>0.00241094444444444</v>
      </c>
      <c r="AG48" s="42" t="n">
        <f aca="false">Y48/100</f>
        <v>0.023</v>
      </c>
      <c r="AH48" s="42" t="n">
        <f aca="false">Z48/100</f>
        <v>0.0071117222222222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494.424</v>
      </c>
      <c r="E49" s="70" t="n">
        <f aca="false">N49</f>
        <v>35.6184</v>
      </c>
      <c r="F49" s="70" t="n">
        <f aca="false">L49</f>
        <v>2494.424</v>
      </c>
      <c r="G49" s="70" t="n">
        <f aca="false">O49</f>
        <v>35.8266</v>
      </c>
      <c r="H49" s="70" t="n">
        <f aca="false">T49</f>
        <v>2530.696</v>
      </c>
      <c r="I49" s="70" t="n">
        <f aca="false">V49</f>
        <v>35.6802</v>
      </c>
      <c r="J49" s="70" t="n">
        <f aca="false">T49</f>
        <v>2530.696</v>
      </c>
      <c r="K49" s="70" t="n">
        <f aca="false">W49</f>
        <v>35.9339</v>
      </c>
      <c r="L49" s="55" t="n">
        <v>2494.424</v>
      </c>
      <c r="M49" s="55" t="n">
        <v>30.5439</v>
      </c>
      <c r="N49" s="55" t="n">
        <v>35.6184</v>
      </c>
      <c r="O49" s="55" t="n">
        <v>35.8266</v>
      </c>
      <c r="P49" s="55" t="n">
        <v>861.74</v>
      </c>
      <c r="Q49" s="56" t="n">
        <v>1.87</v>
      </c>
      <c r="R49" s="57" t="n">
        <f aca="false">P49/3600</f>
        <v>0.239372222222222</v>
      </c>
      <c r="S49" s="58"/>
      <c r="T49" s="55" t="n">
        <v>2530.696</v>
      </c>
      <c r="U49" s="55" t="n">
        <v>30.6702</v>
      </c>
      <c r="V49" s="55" t="n">
        <v>35.6802</v>
      </c>
      <c r="W49" s="55" t="n">
        <v>35.9339</v>
      </c>
      <c r="X49" s="55" t="n">
        <v>2177.18</v>
      </c>
      <c r="Y49" s="55" t="n">
        <v>1.92</v>
      </c>
      <c r="Z49" s="57" t="n">
        <f aca="false">X49/3600</f>
        <v>0.604772222222222</v>
      </c>
      <c r="AA49" s="58"/>
      <c r="AB49" s="58"/>
      <c r="AC49" s="58"/>
      <c r="AE49" s="42" t="n">
        <f aca="false">Q49/100</f>
        <v>0.0187</v>
      </c>
      <c r="AF49" s="42" t="n">
        <f aca="false">R49/100</f>
        <v>0.00239372222222222</v>
      </c>
      <c r="AG49" s="42" t="n">
        <f aca="false">Y49/100</f>
        <v>0.0192</v>
      </c>
      <c r="AH49" s="42" t="n">
        <f aca="false">Z49/100</f>
        <v>0.00604772222222222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093.96</v>
      </c>
      <c r="E50" s="71" t="n">
        <f aca="false">N50</f>
        <v>33.7216</v>
      </c>
      <c r="F50" s="71" t="n">
        <f aca="false">L50</f>
        <v>1093.96</v>
      </c>
      <c r="G50" s="71" t="n">
        <f aca="false">O50</f>
        <v>33.8702</v>
      </c>
      <c r="H50" s="71" t="n">
        <f aca="false">T50</f>
        <v>1110.68</v>
      </c>
      <c r="I50" s="71" t="n">
        <f aca="false">V50</f>
        <v>33.7068</v>
      </c>
      <c r="J50" s="71" t="n">
        <f aca="false">T50</f>
        <v>1110.68</v>
      </c>
      <c r="K50" s="71" t="n">
        <f aca="false">W50</f>
        <v>33.8403</v>
      </c>
      <c r="L50" s="63" t="n">
        <v>1093.96</v>
      </c>
      <c r="M50" s="63" t="n">
        <v>27.3356</v>
      </c>
      <c r="N50" s="63" t="n">
        <v>33.7216</v>
      </c>
      <c r="O50" s="63" t="n">
        <v>33.8702</v>
      </c>
      <c r="P50" s="63" t="n">
        <v>602.68</v>
      </c>
      <c r="Q50" s="63" t="n">
        <v>1.42</v>
      </c>
      <c r="R50" s="64" t="n">
        <f aca="false">P50/3600</f>
        <v>0.167411111111111</v>
      </c>
      <c r="S50" s="61"/>
      <c r="T50" s="63" t="n">
        <v>1110.68</v>
      </c>
      <c r="U50" s="63" t="n">
        <v>27.4123</v>
      </c>
      <c r="V50" s="63" t="n">
        <v>33.7068</v>
      </c>
      <c r="W50" s="63" t="n">
        <v>33.8403</v>
      </c>
      <c r="X50" s="63" t="n">
        <v>2015.4</v>
      </c>
      <c r="Y50" s="63" t="n">
        <v>1.52</v>
      </c>
      <c r="Z50" s="64" t="n">
        <f aca="false">X50/3600</f>
        <v>0.559833333333333</v>
      </c>
      <c r="AA50" s="61"/>
      <c r="AB50" s="61"/>
      <c r="AC50" s="61"/>
      <c r="AE50" s="42" t="n">
        <f aca="false">Q50/100</f>
        <v>0.0142</v>
      </c>
      <c r="AF50" s="42" t="n">
        <f aca="false">R50/100</f>
        <v>0.00167411111111111</v>
      </c>
      <c r="AG50" s="42" t="n">
        <f aca="false">Y50/100</f>
        <v>0.0152</v>
      </c>
      <c r="AH50" s="42" t="n">
        <f aca="false">Z50/100</f>
        <v>0.00559833333333333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6992.968</v>
      </c>
      <c r="E51" s="69" t="n">
        <f aca="false">N51</f>
        <v>41.3061</v>
      </c>
      <c r="F51" s="69" t="n">
        <f aca="false">L51</f>
        <v>6992.968</v>
      </c>
      <c r="G51" s="69" t="n">
        <f aca="false">O51</f>
        <v>42.1961</v>
      </c>
      <c r="H51" s="69" t="n">
        <f aca="false">T51</f>
        <v>7011.832</v>
      </c>
      <c r="I51" s="69" t="n">
        <f aca="false">V51</f>
        <v>41.3762</v>
      </c>
      <c r="J51" s="69" t="n">
        <f aca="false">T51</f>
        <v>7011.832</v>
      </c>
      <c r="K51" s="69" t="n">
        <f aca="false">W51</f>
        <v>42.2631</v>
      </c>
      <c r="L51" s="65" t="n">
        <v>6992.968</v>
      </c>
      <c r="M51" s="65" t="n">
        <v>39.6869</v>
      </c>
      <c r="N51" s="65" t="n">
        <v>41.3061</v>
      </c>
      <c r="O51" s="65" t="n">
        <v>42.1961</v>
      </c>
      <c r="P51" s="65" t="n">
        <v>688.44</v>
      </c>
      <c r="Q51" s="56" t="n">
        <v>2.06</v>
      </c>
      <c r="R51" s="67" t="n">
        <f aca="false">P51/3600</f>
        <v>0.191233333333333</v>
      </c>
      <c r="S51" s="68"/>
      <c r="T51" s="65" t="n">
        <v>7011.832</v>
      </c>
      <c r="U51" s="65" t="n">
        <v>39.7231</v>
      </c>
      <c r="V51" s="65" t="n">
        <v>41.3762</v>
      </c>
      <c r="W51" s="65" t="n">
        <v>42.2631</v>
      </c>
      <c r="X51" s="65" t="n">
        <v>2041.66</v>
      </c>
      <c r="Y51" s="65" t="n">
        <v>1.97</v>
      </c>
      <c r="Z51" s="67" t="n">
        <f aca="false">X51/3600</f>
        <v>0.56712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206</v>
      </c>
      <c r="AF51" s="42" t="n">
        <f aca="false">R51/100</f>
        <v>0.00191233333333333</v>
      </c>
      <c r="AG51" s="42" t="n">
        <f aca="false">Y51/100</f>
        <v>0.0197</v>
      </c>
      <c r="AH51" s="42" t="n">
        <f aca="false">Z51/100</f>
        <v>0.00567127777777778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3018.592</v>
      </c>
      <c r="E52" s="70" t="n">
        <f aca="false">N52</f>
        <v>38.6184</v>
      </c>
      <c r="F52" s="70" t="n">
        <f aca="false">L52</f>
        <v>3018.592</v>
      </c>
      <c r="G52" s="70" t="n">
        <f aca="false">O52</f>
        <v>39.5827</v>
      </c>
      <c r="H52" s="70" t="n">
        <f aca="false">T52</f>
        <v>3068.056</v>
      </c>
      <c r="I52" s="70" t="n">
        <f aca="false">V52</f>
        <v>38.6946</v>
      </c>
      <c r="J52" s="70" t="n">
        <f aca="false">T52</f>
        <v>3068.056</v>
      </c>
      <c r="K52" s="70" t="n">
        <f aca="false">W52</f>
        <v>39.7</v>
      </c>
      <c r="L52" s="55" t="n">
        <v>3018.592</v>
      </c>
      <c r="M52" s="55" t="n">
        <v>35.7106</v>
      </c>
      <c r="N52" s="55" t="n">
        <v>38.6184</v>
      </c>
      <c r="O52" s="55" t="n">
        <v>39.5827</v>
      </c>
      <c r="P52" s="55" t="n">
        <v>577.34</v>
      </c>
      <c r="Q52" s="56" t="n">
        <v>1.66</v>
      </c>
      <c r="R52" s="57" t="n">
        <f aca="false">P52/3600</f>
        <v>0.160372222222222</v>
      </c>
      <c r="S52" s="58"/>
      <c r="T52" s="55" t="n">
        <v>3068.056</v>
      </c>
      <c r="U52" s="55" t="n">
        <v>35.8107</v>
      </c>
      <c r="V52" s="55" t="n">
        <v>38.6946</v>
      </c>
      <c r="W52" s="55" t="n">
        <v>39.7</v>
      </c>
      <c r="X52" s="55" t="n">
        <v>1681.23</v>
      </c>
      <c r="Y52" s="55" t="n">
        <v>1.7</v>
      </c>
      <c r="Z52" s="57" t="n">
        <f aca="false">X52/3600</f>
        <v>0.467008333333333</v>
      </c>
      <c r="AA52" s="58"/>
      <c r="AB52" s="58"/>
      <c r="AC52" s="58"/>
      <c r="AE52" s="42" t="n">
        <f aca="false">Q52/100</f>
        <v>0.0166</v>
      </c>
      <c r="AF52" s="42" t="n">
        <f aca="false">R52/100</f>
        <v>0.00160372222222222</v>
      </c>
      <c r="AG52" s="42" t="n">
        <f aca="false">Y52/100</f>
        <v>0.017</v>
      </c>
      <c r="AH52" s="42" t="n">
        <f aca="false">Z52/100</f>
        <v>0.00467008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401.664</v>
      </c>
      <c r="E53" s="70" t="n">
        <f aca="false">N53</f>
        <v>36.3849</v>
      </c>
      <c r="F53" s="70" t="n">
        <f aca="false">L53</f>
        <v>1401.664</v>
      </c>
      <c r="G53" s="70" t="n">
        <f aca="false">O53</f>
        <v>37.2088</v>
      </c>
      <c r="H53" s="70" t="n">
        <f aca="false">T53</f>
        <v>1425.08</v>
      </c>
      <c r="I53" s="70" t="n">
        <f aca="false">V53</f>
        <v>36.4434</v>
      </c>
      <c r="J53" s="70" t="n">
        <f aca="false">T53</f>
        <v>1425.08</v>
      </c>
      <c r="K53" s="70" t="n">
        <f aca="false">W53</f>
        <v>37.2851</v>
      </c>
      <c r="L53" s="55" t="n">
        <v>1401.664</v>
      </c>
      <c r="M53" s="55" t="n">
        <v>32.3002</v>
      </c>
      <c r="N53" s="55" t="n">
        <v>36.3849</v>
      </c>
      <c r="O53" s="55" t="n">
        <v>37.2088</v>
      </c>
      <c r="P53" s="55" t="n">
        <v>476.82</v>
      </c>
      <c r="Q53" s="56" t="n">
        <v>1.38</v>
      </c>
      <c r="R53" s="57" t="n">
        <f aca="false">P53/3600</f>
        <v>0.13245</v>
      </c>
      <c r="S53" s="58"/>
      <c r="T53" s="55" t="n">
        <v>1425.08</v>
      </c>
      <c r="U53" s="55" t="n">
        <v>32.3997</v>
      </c>
      <c r="V53" s="55" t="n">
        <v>36.4434</v>
      </c>
      <c r="W53" s="55" t="n">
        <v>37.2851</v>
      </c>
      <c r="X53" s="55" t="n">
        <v>1438.77</v>
      </c>
      <c r="Y53" s="55" t="n">
        <v>1.4</v>
      </c>
      <c r="Z53" s="57" t="n">
        <f aca="false">X53/3600</f>
        <v>0.399658333333333</v>
      </c>
      <c r="AA53" s="58"/>
      <c r="AB53" s="58"/>
      <c r="AC53" s="58"/>
      <c r="AE53" s="42" t="n">
        <f aca="false">Q53/100</f>
        <v>0.0138</v>
      </c>
      <c r="AF53" s="42" t="n">
        <f aca="false">R53/100</f>
        <v>0.0013245</v>
      </c>
      <c r="AG53" s="42" t="n">
        <f aca="false">Y53/100</f>
        <v>0.014</v>
      </c>
      <c r="AH53" s="42" t="n">
        <f aca="false">Z53/100</f>
        <v>0.00399658333333333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41.888</v>
      </c>
      <c r="E54" s="71" t="n">
        <f aca="false">N54</f>
        <v>34.4726</v>
      </c>
      <c r="F54" s="71" t="n">
        <f aca="false">L54</f>
        <v>641.888</v>
      </c>
      <c r="G54" s="71" t="n">
        <f aca="false">O54</f>
        <v>34.9962</v>
      </c>
      <c r="H54" s="71" t="n">
        <f aca="false">T54</f>
        <v>655.12</v>
      </c>
      <c r="I54" s="71" t="n">
        <f aca="false">V54</f>
        <v>34.4975</v>
      </c>
      <c r="J54" s="71" t="n">
        <f aca="false">T54</f>
        <v>655.12</v>
      </c>
      <c r="K54" s="71" t="n">
        <f aca="false">W54</f>
        <v>34.9506</v>
      </c>
      <c r="L54" s="63" t="n">
        <v>641.888</v>
      </c>
      <c r="M54" s="63" t="n">
        <v>29.3751</v>
      </c>
      <c r="N54" s="63" t="n">
        <v>34.4726</v>
      </c>
      <c r="O54" s="63" t="n">
        <v>34.9962</v>
      </c>
      <c r="P54" s="63" t="n">
        <v>437.55</v>
      </c>
      <c r="Q54" s="63" t="n">
        <v>1.2</v>
      </c>
      <c r="R54" s="64" t="n">
        <f aca="false">P54/3600</f>
        <v>0.121541666666667</v>
      </c>
      <c r="S54" s="61"/>
      <c r="T54" s="63" t="n">
        <v>655.12</v>
      </c>
      <c r="U54" s="63" t="n">
        <v>29.443</v>
      </c>
      <c r="V54" s="63" t="n">
        <v>34.4975</v>
      </c>
      <c r="W54" s="63" t="n">
        <v>34.9506</v>
      </c>
      <c r="X54" s="63" t="n">
        <v>1109.76</v>
      </c>
      <c r="Y54" s="63" t="n">
        <v>1.1</v>
      </c>
      <c r="Z54" s="64" t="n">
        <f aca="false">X54/3600</f>
        <v>0.308266666666667</v>
      </c>
      <c r="AA54" s="61"/>
      <c r="AB54" s="61"/>
      <c r="AC54" s="61"/>
      <c r="AE54" s="42" t="n">
        <f aca="false">Q54/100</f>
        <v>0.012</v>
      </c>
      <c r="AF54" s="42" t="n">
        <f aca="false">R54/100</f>
        <v>0.00121541666666667</v>
      </c>
      <c r="AG54" s="42" t="n">
        <f aca="false">Y54/100</f>
        <v>0.011</v>
      </c>
      <c r="AH54" s="42" t="n">
        <f aca="false">Z54/100</f>
        <v>0.00308266666666667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925.008</v>
      </c>
      <c r="E55" s="69" t="n">
        <f aca="false">N55</f>
        <v>44.1348</v>
      </c>
      <c r="F55" s="69" t="n">
        <f aca="false">L55</f>
        <v>925.008</v>
      </c>
      <c r="G55" s="69" t="n">
        <f aca="false">O55</f>
        <v>43.8265</v>
      </c>
      <c r="H55" s="69" t="n">
        <f aca="false">T55</f>
        <v>933.048</v>
      </c>
      <c r="I55" s="69" t="n">
        <f aca="false">V55</f>
        <v>44.3462</v>
      </c>
      <c r="J55" s="69" t="n">
        <f aca="false">T55</f>
        <v>933.048</v>
      </c>
      <c r="K55" s="69" t="n">
        <f aca="false">W55</f>
        <v>44.0665</v>
      </c>
      <c r="L55" s="65" t="n">
        <v>925.008</v>
      </c>
      <c r="M55" s="65" t="n">
        <v>41.3491</v>
      </c>
      <c r="N55" s="65" t="n">
        <v>44.1348</v>
      </c>
      <c r="O55" s="65" t="n">
        <v>43.8265</v>
      </c>
      <c r="P55" s="65" t="n">
        <v>175.72</v>
      </c>
      <c r="Q55" s="56" t="n">
        <v>0.36</v>
      </c>
      <c r="R55" s="67" t="n">
        <f aca="false">P55/3600</f>
        <v>0.0488111111111111</v>
      </c>
      <c r="S55" s="68"/>
      <c r="T55" s="65" t="n">
        <v>933.048</v>
      </c>
      <c r="U55" s="65" t="n">
        <v>41.5071</v>
      </c>
      <c r="V55" s="65" t="n">
        <v>44.3462</v>
      </c>
      <c r="W55" s="65" t="n">
        <v>44.0665</v>
      </c>
      <c r="X55" s="65" t="n">
        <v>509.13</v>
      </c>
      <c r="Y55" s="65" t="n">
        <v>0.38</v>
      </c>
      <c r="Z55" s="67" t="n">
        <f aca="false">X55/3600</f>
        <v>0.1414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36</v>
      </c>
      <c r="AF55" s="42" t="n">
        <f aca="false">R55/100</f>
        <v>0.000488111111111111</v>
      </c>
      <c r="AG55" s="42" t="n">
        <f aca="false">Y55/100</f>
        <v>0.0038</v>
      </c>
      <c r="AH55" s="42" t="n">
        <f aca="false">Z55/100</f>
        <v>0.00141425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66.04</v>
      </c>
      <c r="E56" s="70" t="n">
        <f aca="false">N56</f>
        <v>41.1912</v>
      </c>
      <c r="F56" s="70" t="n">
        <f aca="false">L56</f>
        <v>466.04</v>
      </c>
      <c r="G56" s="70" t="n">
        <f aca="false">O56</f>
        <v>40.493</v>
      </c>
      <c r="H56" s="70" t="n">
        <f aca="false">T56</f>
        <v>473.424</v>
      </c>
      <c r="I56" s="70" t="n">
        <f aca="false">V56</f>
        <v>41.4125</v>
      </c>
      <c r="J56" s="70" t="n">
        <f aca="false">T56</f>
        <v>473.424</v>
      </c>
      <c r="K56" s="70" t="n">
        <f aca="false">W56</f>
        <v>40.7854</v>
      </c>
      <c r="L56" s="55" t="n">
        <v>466.04</v>
      </c>
      <c r="M56" s="55" t="n">
        <v>37.6529</v>
      </c>
      <c r="N56" s="55" t="n">
        <v>41.1912</v>
      </c>
      <c r="O56" s="55" t="n">
        <v>40.493</v>
      </c>
      <c r="P56" s="55" t="n">
        <v>157.92</v>
      </c>
      <c r="Q56" s="56" t="n">
        <v>0.32</v>
      </c>
      <c r="R56" s="57" t="n">
        <f aca="false">P56/3600</f>
        <v>0.0438666666666667</v>
      </c>
      <c r="S56" s="58"/>
      <c r="T56" s="55" t="n">
        <v>473.424</v>
      </c>
      <c r="U56" s="55" t="n">
        <v>37.7865</v>
      </c>
      <c r="V56" s="55" t="n">
        <v>41.4125</v>
      </c>
      <c r="W56" s="55" t="n">
        <v>40.7854</v>
      </c>
      <c r="X56" s="55" t="n">
        <v>485.38</v>
      </c>
      <c r="Y56" s="55" t="n">
        <v>0.35</v>
      </c>
      <c r="Z56" s="57" t="n">
        <f aca="false">X56/3600</f>
        <v>0.134827777777778</v>
      </c>
      <c r="AA56" s="58"/>
      <c r="AB56" s="58"/>
      <c r="AC56" s="58"/>
      <c r="AE56" s="42" t="n">
        <f aca="false">Q56/100</f>
        <v>0.0032</v>
      </c>
      <c r="AF56" s="42" t="n">
        <f aca="false">R56/100</f>
        <v>0.000438666666666667</v>
      </c>
      <c r="AG56" s="42" t="n">
        <f aca="false">Y56/100</f>
        <v>0.0035</v>
      </c>
      <c r="AH56" s="42" t="n">
        <f aca="false">Z56/100</f>
        <v>0.00134827777777778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30</v>
      </c>
      <c r="E57" s="70" t="n">
        <f aca="false">N57</f>
        <v>38.9267</v>
      </c>
      <c r="F57" s="70" t="n">
        <f aca="false">L57</f>
        <v>230</v>
      </c>
      <c r="G57" s="70" t="n">
        <f aca="false">O57</f>
        <v>38.0056</v>
      </c>
      <c r="H57" s="70" t="n">
        <f aca="false">T57</f>
        <v>231.56</v>
      </c>
      <c r="I57" s="70" t="n">
        <f aca="false">V57</f>
        <v>38.8349</v>
      </c>
      <c r="J57" s="70" t="n">
        <f aca="false">T57</f>
        <v>231.56</v>
      </c>
      <c r="K57" s="70" t="n">
        <f aca="false">W57</f>
        <v>38.052</v>
      </c>
      <c r="L57" s="55" t="n">
        <v>230</v>
      </c>
      <c r="M57" s="55" t="n">
        <v>34.2775</v>
      </c>
      <c r="N57" s="55" t="n">
        <v>38.9267</v>
      </c>
      <c r="O57" s="55" t="n">
        <v>38.0056</v>
      </c>
      <c r="P57" s="55" t="n">
        <v>147.15</v>
      </c>
      <c r="Q57" s="56" t="n">
        <v>0.26</v>
      </c>
      <c r="R57" s="57" t="n">
        <f aca="false">P57/3600</f>
        <v>0.040875</v>
      </c>
      <c r="S57" s="58"/>
      <c r="T57" s="55" t="n">
        <v>231.56</v>
      </c>
      <c r="U57" s="55" t="n">
        <v>34.3657</v>
      </c>
      <c r="V57" s="55" t="n">
        <v>38.8349</v>
      </c>
      <c r="W57" s="55" t="n">
        <v>38.052</v>
      </c>
      <c r="X57" s="55" t="n">
        <v>430.96</v>
      </c>
      <c r="Y57" s="55" t="n">
        <v>0.26</v>
      </c>
      <c r="Z57" s="57" t="n">
        <f aca="false">X57/3600</f>
        <v>0.119711111111111</v>
      </c>
      <c r="AA57" s="58"/>
      <c r="AB57" s="58"/>
      <c r="AC57" s="58"/>
      <c r="AE57" s="42" t="n">
        <f aca="false">Q57/100</f>
        <v>0.0026</v>
      </c>
      <c r="AF57" s="42" t="n">
        <f aca="false">R57/100</f>
        <v>0.00040875</v>
      </c>
      <c r="AG57" s="42" t="n">
        <f aca="false">Y57/100</f>
        <v>0.0026</v>
      </c>
      <c r="AH57" s="42" t="n">
        <f aca="false">Z57/100</f>
        <v>0.00119711111111111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14.672</v>
      </c>
      <c r="E58" s="71" t="n">
        <f aca="false">N58</f>
        <v>36.6977</v>
      </c>
      <c r="F58" s="71" t="n">
        <f aca="false">L58</f>
        <v>114.672</v>
      </c>
      <c r="G58" s="71" t="n">
        <f aca="false">O58</f>
        <v>35.604</v>
      </c>
      <c r="H58" s="71" t="n">
        <f aca="false">T58</f>
        <v>116.24</v>
      </c>
      <c r="I58" s="71" t="n">
        <f aca="false">V58</f>
        <v>36.6623</v>
      </c>
      <c r="J58" s="71" t="n">
        <f aca="false">T58</f>
        <v>116.24</v>
      </c>
      <c r="K58" s="71" t="n">
        <f aca="false">W58</f>
        <v>35.6916</v>
      </c>
      <c r="L58" s="63" t="n">
        <v>114.672</v>
      </c>
      <c r="M58" s="63" t="n">
        <v>31.3308</v>
      </c>
      <c r="N58" s="63" t="n">
        <v>36.6977</v>
      </c>
      <c r="O58" s="63" t="n">
        <v>35.604</v>
      </c>
      <c r="P58" s="63" t="n">
        <v>143.07</v>
      </c>
      <c r="Q58" s="63" t="n">
        <v>0.23</v>
      </c>
      <c r="R58" s="64" t="n">
        <f aca="false">P58/3600</f>
        <v>0.0397416666666667</v>
      </c>
      <c r="S58" s="61"/>
      <c r="T58" s="63" t="n">
        <v>116.24</v>
      </c>
      <c r="U58" s="63" t="n">
        <v>31.4476</v>
      </c>
      <c r="V58" s="63" t="n">
        <v>36.6623</v>
      </c>
      <c r="W58" s="63" t="n">
        <v>35.6916</v>
      </c>
      <c r="X58" s="63" t="n">
        <v>413.36</v>
      </c>
      <c r="Y58" s="63" t="n">
        <v>0.24</v>
      </c>
      <c r="Z58" s="64" t="n">
        <f aca="false">X58/3600</f>
        <v>0.114822222222222</v>
      </c>
      <c r="AA58" s="61"/>
      <c r="AB58" s="61"/>
      <c r="AC58" s="61"/>
      <c r="AE58" s="42" t="n">
        <f aca="false">Q58/100</f>
        <v>0.0023</v>
      </c>
      <c r="AF58" s="42" t="n">
        <f aca="false">R58/100</f>
        <v>0.000397416666666667</v>
      </c>
      <c r="AG58" s="42" t="n">
        <f aca="false">Y58/100</f>
        <v>0.0024</v>
      </c>
      <c r="AH58" s="42" t="n">
        <f aca="false">Z58/100</f>
        <v>0.00114822222222222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2369.184</v>
      </c>
      <c r="E59" s="66" t="n">
        <f aca="false">N59</f>
        <v>43.0919</v>
      </c>
      <c r="F59" s="66" t="n">
        <f aca="false">L59</f>
        <v>2369.184</v>
      </c>
      <c r="G59" s="66" t="n">
        <f aca="false">O59</f>
        <v>43.7407</v>
      </c>
      <c r="H59" s="66" t="n">
        <f aca="false">T59</f>
        <v>2393.824</v>
      </c>
      <c r="I59" s="66" t="n">
        <f aca="false">V59</f>
        <v>43.2032</v>
      </c>
      <c r="J59" s="66" t="n">
        <f aca="false">T59</f>
        <v>2393.824</v>
      </c>
      <c r="K59" s="66" t="n">
        <f aca="false">W59</f>
        <v>43.8872</v>
      </c>
      <c r="L59" s="65" t="n">
        <v>2369.184</v>
      </c>
      <c r="M59" s="65" t="n">
        <v>38.5105</v>
      </c>
      <c r="N59" s="65" t="n">
        <v>43.0919</v>
      </c>
      <c r="O59" s="65" t="n">
        <v>43.7407</v>
      </c>
      <c r="P59" s="65" t="n">
        <v>278.89</v>
      </c>
      <c r="Q59" s="56" t="n">
        <v>0.8</v>
      </c>
      <c r="R59" s="67" t="n">
        <f aca="false">P59/3600</f>
        <v>0.0774694444444444</v>
      </c>
      <c r="S59" s="68"/>
      <c r="T59" s="65" t="n">
        <v>2393.824</v>
      </c>
      <c r="U59" s="65" t="n">
        <v>38.6158</v>
      </c>
      <c r="V59" s="65" t="n">
        <v>43.2032</v>
      </c>
      <c r="W59" s="65" t="n">
        <v>43.8872</v>
      </c>
      <c r="X59" s="65" t="n">
        <v>799.57</v>
      </c>
      <c r="Y59" s="65" t="n">
        <v>0.75</v>
      </c>
      <c r="Z59" s="67" t="n">
        <f aca="false">X59/3600</f>
        <v>0.222102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8</v>
      </c>
      <c r="AF59" s="42" t="n">
        <f aca="false">R59/100</f>
        <v>0.000774694444444444</v>
      </c>
      <c r="AG59" s="42" t="n">
        <f aca="false">Y59/100</f>
        <v>0.0075</v>
      </c>
      <c r="AH59" s="42" t="n">
        <f aca="false">Z59/100</f>
        <v>0.00222102777777778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53.664</v>
      </c>
      <c r="E60" s="54" t="n">
        <f aca="false">N60</f>
        <v>41.0253</v>
      </c>
      <c r="F60" s="54" t="n">
        <f aca="false">L60</f>
        <v>953.664</v>
      </c>
      <c r="G60" s="54" t="n">
        <f aca="false">O60</f>
        <v>41.6884</v>
      </c>
      <c r="H60" s="54" t="n">
        <f aca="false">T60</f>
        <v>971.128</v>
      </c>
      <c r="I60" s="54" t="n">
        <f aca="false">V60</f>
        <v>41.078</v>
      </c>
      <c r="J60" s="54" t="n">
        <f aca="false">T60</f>
        <v>971.128</v>
      </c>
      <c r="K60" s="54" t="n">
        <f aca="false">W60</f>
        <v>41.7369</v>
      </c>
      <c r="L60" s="55" t="n">
        <v>953.664</v>
      </c>
      <c r="M60" s="55" t="n">
        <v>34.3507</v>
      </c>
      <c r="N60" s="55" t="n">
        <v>41.0253</v>
      </c>
      <c r="O60" s="55" t="n">
        <v>41.6884</v>
      </c>
      <c r="P60" s="55" t="n">
        <v>200.29</v>
      </c>
      <c r="Q60" s="56" t="n">
        <v>0.62</v>
      </c>
      <c r="R60" s="57" t="n">
        <f aca="false">P60/3600</f>
        <v>0.0556361111111111</v>
      </c>
      <c r="S60" s="58"/>
      <c r="T60" s="55" t="n">
        <v>971.128</v>
      </c>
      <c r="U60" s="55" t="n">
        <v>34.4627</v>
      </c>
      <c r="V60" s="55" t="n">
        <v>41.078</v>
      </c>
      <c r="W60" s="55" t="n">
        <v>41.7369</v>
      </c>
      <c r="X60" s="55" t="n">
        <v>660.41</v>
      </c>
      <c r="Y60" s="55" t="n">
        <v>0.66</v>
      </c>
      <c r="Z60" s="57" t="n">
        <f aca="false">X60/3600</f>
        <v>0.183447222222222</v>
      </c>
      <c r="AA60" s="58"/>
      <c r="AB60" s="58"/>
      <c r="AC60" s="58"/>
      <c r="AE60" s="42" t="n">
        <f aca="false">Q60/100</f>
        <v>0.0062</v>
      </c>
      <c r="AF60" s="42" t="n">
        <f aca="false">R60/100</f>
        <v>0.000556361111111111</v>
      </c>
      <c r="AG60" s="42" t="n">
        <f aca="false">Y60/100</f>
        <v>0.0066</v>
      </c>
      <c r="AH60" s="42" t="n">
        <f aca="false">Z60/100</f>
        <v>0.0018344722222222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29.032</v>
      </c>
      <c r="E61" s="54" t="n">
        <f aca="false">N61</f>
        <v>39.3637</v>
      </c>
      <c r="F61" s="54" t="n">
        <f aca="false">L61</f>
        <v>429.032</v>
      </c>
      <c r="G61" s="54" t="n">
        <f aca="false">O61</f>
        <v>39.8721</v>
      </c>
      <c r="H61" s="54" t="n">
        <f aca="false">T61</f>
        <v>437.288</v>
      </c>
      <c r="I61" s="54" t="n">
        <f aca="false">V61</f>
        <v>39.3991</v>
      </c>
      <c r="J61" s="54" t="n">
        <f aca="false">T61</f>
        <v>437.288</v>
      </c>
      <c r="K61" s="54" t="n">
        <f aca="false">W61</f>
        <v>39.8961</v>
      </c>
      <c r="L61" s="55" t="n">
        <v>429.032</v>
      </c>
      <c r="M61" s="55" t="n">
        <v>31.0747</v>
      </c>
      <c r="N61" s="55" t="n">
        <v>39.3637</v>
      </c>
      <c r="O61" s="55" t="n">
        <v>39.8721</v>
      </c>
      <c r="P61" s="55" t="n">
        <v>226.84</v>
      </c>
      <c r="Q61" s="56" t="n">
        <v>0.61</v>
      </c>
      <c r="R61" s="57" t="n">
        <f aca="false">P61/3600</f>
        <v>0.0630111111111111</v>
      </c>
      <c r="S61" s="58"/>
      <c r="T61" s="55" t="n">
        <v>437.288</v>
      </c>
      <c r="U61" s="55" t="n">
        <v>31.1809</v>
      </c>
      <c r="V61" s="55" t="n">
        <v>39.3991</v>
      </c>
      <c r="W61" s="55" t="n">
        <v>39.8961</v>
      </c>
      <c r="X61" s="55" t="n">
        <v>573.35</v>
      </c>
      <c r="Y61" s="55" t="n">
        <v>0.43</v>
      </c>
      <c r="Z61" s="57" t="n">
        <f aca="false">X61/3600</f>
        <v>0.159263888888889</v>
      </c>
      <c r="AA61" s="58"/>
      <c r="AB61" s="58"/>
      <c r="AC61" s="58"/>
      <c r="AE61" s="42" t="n">
        <f aca="false">Q61/100</f>
        <v>0.0061</v>
      </c>
      <c r="AF61" s="42" t="n">
        <f aca="false">R61/100</f>
        <v>0.000630111111111111</v>
      </c>
      <c r="AG61" s="42" t="n">
        <f aca="false">Y61/100</f>
        <v>0.0043</v>
      </c>
      <c r="AH61" s="42" t="n">
        <f aca="false">Z61/100</f>
        <v>0.00159263888888889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94.224</v>
      </c>
      <c r="E62" s="62" t="n">
        <f aca="false">N62</f>
        <v>38.0285</v>
      </c>
      <c r="F62" s="62" t="n">
        <f aca="false">L62</f>
        <v>194.224</v>
      </c>
      <c r="G62" s="62" t="n">
        <f aca="false">O62</f>
        <v>37.9507</v>
      </c>
      <c r="H62" s="62" t="n">
        <f aca="false">T62</f>
        <v>196.12</v>
      </c>
      <c r="I62" s="62" t="n">
        <f aca="false">V62</f>
        <v>38.0946</v>
      </c>
      <c r="J62" s="62" t="n">
        <f aca="false">T62</f>
        <v>196.12</v>
      </c>
      <c r="K62" s="62" t="n">
        <f aca="false">W62</f>
        <v>37.9629</v>
      </c>
      <c r="L62" s="63" t="n">
        <v>194.224</v>
      </c>
      <c r="M62" s="63" t="n">
        <v>27.9138</v>
      </c>
      <c r="N62" s="63" t="n">
        <v>38.0285</v>
      </c>
      <c r="O62" s="63" t="n">
        <v>37.9507</v>
      </c>
      <c r="P62" s="63" t="n">
        <v>205.79</v>
      </c>
      <c r="Q62" s="63" t="n">
        <v>0.45</v>
      </c>
      <c r="R62" s="64" t="n">
        <f aca="false">P62/3600</f>
        <v>0.0571638888888889</v>
      </c>
      <c r="S62" s="61"/>
      <c r="T62" s="63" t="n">
        <v>196.12</v>
      </c>
      <c r="U62" s="63" t="n">
        <v>27.9996</v>
      </c>
      <c r="V62" s="63" t="n">
        <v>38.0946</v>
      </c>
      <c r="W62" s="63" t="n">
        <v>37.9629</v>
      </c>
      <c r="X62" s="63" t="n">
        <v>516.12</v>
      </c>
      <c r="Y62" s="63" t="n">
        <v>0.37</v>
      </c>
      <c r="Z62" s="64" t="n">
        <f aca="false">X62/3600</f>
        <v>0.143366666666667</v>
      </c>
      <c r="AA62" s="61"/>
      <c r="AB62" s="61"/>
      <c r="AC62" s="61"/>
      <c r="AE62" s="42" t="n">
        <f aca="false">Q62/100</f>
        <v>0.0045</v>
      </c>
      <c r="AF62" s="42" t="n">
        <f aca="false">R62/100</f>
        <v>0.000571638888888889</v>
      </c>
      <c r="AG62" s="42" t="n">
        <f aca="false">Y62/100</f>
        <v>0.0037</v>
      </c>
      <c r="AH62" s="42" t="n">
        <f aca="false">Z62/100</f>
        <v>0.00143366666666667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379.296</v>
      </c>
      <c r="E63" s="69" t="n">
        <f aca="false">N63</f>
        <v>40.9355</v>
      </c>
      <c r="F63" s="69" t="n">
        <f aca="false">L63</f>
        <v>2379.296</v>
      </c>
      <c r="G63" s="69" t="n">
        <f aca="false">O63</f>
        <v>42.332</v>
      </c>
      <c r="H63" s="69" t="n">
        <f aca="false">T63</f>
        <v>2398.784</v>
      </c>
      <c r="I63" s="69" t="n">
        <f aca="false">V63</f>
        <v>41.0212</v>
      </c>
      <c r="J63" s="69" t="n">
        <f aca="false">T63</f>
        <v>2398.784</v>
      </c>
      <c r="K63" s="69" t="n">
        <f aca="false">W63</f>
        <v>42.4358</v>
      </c>
      <c r="L63" s="65" t="n">
        <v>2379.296</v>
      </c>
      <c r="M63" s="65" t="n">
        <v>38.4591</v>
      </c>
      <c r="N63" s="65" t="n">
        <v>40.9355</v>
      </c>
      <c r="O63" s="65" t="n">
        <v>42.332</v>
      </c>
      <c r="P63" s="65" t="n">
        <v>222.04</v>
      </c>
      <c r="Q63" s="56" t="n">
        <v>0.58</v>
      </c>
      <c r="R63" s="67" t="n">
        <f aca="false">P63/3600</f>
        <v>0.0616777777777778</v>
      </c>
      <c r="S63" s="68"/>
      <c r="T63" s="65" t="n">
        <v>2398.784</v>
      </c>
      <c r="U63" s="65" t="n">
        <v>38.5506</v>
      </c>
      <c r="V63" s="65" t="n">
        <v>41.0212</v>
      </c>
      <c r="W63" s="65" t="n">
        <v>42.4358</v>
      </c>
      <c r="X63" s="65" t="n">
        <v>719.91</v>
      </c>
      <c r="Y63" s="65" t="n">
        <v>0.66</v>
      </c>
      <c r="Z63" s="67" t="n">
        <f aca="false">X63/3600</f>
        <v>0.19997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58</v>
      </c>
      <c r="AF63" s="42" t="n">
        <f aca="false">R63/100</f>
        <v>0.000616777777777778</v>
      </c>
      <c r="AG63" s="42" t="n">
        <f aca="false">Y63/100</f>
        <v>0.0066</v>
      </c>
      <c r="AH63" s="42" t="n">
        <f aca="false">Z63/100</f>
        <v>0.0019997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083.28</v>
      </c>
      <c r="E64" s="70" t="n">
        <f aca="false">N64</f>
        <v>38.1662</v>
      </c>
      <c r="F64" s="70" t="n">
        <f aca="false">L64</f>
        <v>1083.28</v>
      </c>
      <c r="G64" s="70" t="n">
        <f aca="false">O64</f>
        <v>39.5534</v>
      </c>
      <c r="H64" s="70" t="n">
        <f aca="false">T64</f>
        <v>1094.144</v>
      </c>
      <c r="I64" s="70" t="n">
        <f aca="false">V64</f>
        <v>38.2626</v>
      </c>
      <c r="J64" s="70" t="n">
        <f aca="false">T64</f>
        <v>1094.144</v>
      </c>
      <c r="K64" s="70" t="n">
        <f aca="false">W64</f>
        <v>39.612</v>
      </c>
      <c r="L64" s="55" t="n">
        <v>1083.28</v>
      </c>
      <c r="M64" s="55" t="n">
        <v>34.8234</v>
      </c>
      <c r="N64" s="55" t="n">
        <v>38.1662</v>
      </c>
      <c r="O64" s="55" t="n">
        <v>39.5534</v>
      </c>
      <c r="P64" s="55" t="n">
        <v>180.47</v>
      </c>
      <c r="Q64" s="56" t="n">
        <v>0.42</v>
      </c>
      <c r="R64" s="57" t="n">
        <f aca="false">P64/3600</f>
        <v>0.0501305555555556</v>
      </c>
      <c r="S64" s="58"/>
      <c r="T64" s="55" t="n">
        <v>1094.144</v>
      </c>
      <c r="U64" s="55" t="n">
        <v>34.9032</v>
      </c>
      <c r="V64" s="55" t="n">
        <v>38.2626</v>
      </c>
      <c r="W64" s="55" t="n">
        <v>39.612</v>
      </c>
      <c r="X64" s="55" t="n">
        <v>597.75</v>
      </c>
      <c r="Y64" s="55" t="n">
        <v>0.49</v>
      </c>
      <c r="Z64" s="57" t="n">
        <f aca="false">X64/3600</f>
        <v>0.166041666666667</v>
      </c>
      <c r="AA64" s="58"/>
      <c r="AB64" s="58"/>
      <c r="AC64" s="58"/>
      <c r="AE64" s="42" t="n">
        <f aca="false">Q64/100</f>
        <v>0.0042</v>
      </c>
      <c r="AF64" s="42" t="n">
        <f aca="false">R64/100</f>
        <v>0.000501305555555556</v>
      </c>
      <c r="AG64" s="42" t="n">
        <f aca="false">Y64/100</f>
        <v>0.0049</v>
      </c>
      <c r="AH64" s="42" t="n">
        <f aca="false">Z64/100</f>
        <v>0.00166041666666667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92.584</v>
      </c>
      <c r="E65" s="70" t="n">
        <f aca="false">N65</f>
        <v>35.908</v>
      </c>
      <c r="F65" s="70" t="n">
        <f aca="false">L65</f>
        <v>492.584</v>
      </c>
      <c r="G65" s="70" t="n">
        <f aca="false">O65</f>
        <v>37.1101</v>
      </c>
      <c r="H65" s="70" t="n">
        <f aca="false">T65</f>
        <v>498.8</v>
      </c>
      <c r="I65" s="70" t="n">
        <f aca="false">V65</f>
        <v>35.9146</v>
      </c>
      <c r="J65" s="70" t="n">
        <f aca="false">T65</f>
        <v>498.8</v>
      </c>
      <c r="K65" s="70" t="n">
        <f aca="false">W65</f>
        <v>37.2216</v>
      </c>
      <c r="L65" s="55" t="n">
        <v>492.584</v>
      </c>
      <c r="M65" s="55" t="n">
        <v>31.598</v>
      </c>
      <c r="N65" s="55" t="n">
        <v>35.908</v>
      </c>
      <c r="O65" s="55" t="n">
        <v>37.1101</v>
      </c>
      <c r="P65" s="55" t="n">
        <v>178.89</v>
      </c>
      <c r="Q65" s="56" t="n">
        <v>0.38</v>
      </c>
      <c r="R65" s="57" t="n">
        <f aca="false">P65/3600</f>
        <v>0.0496916666666667</v>
      </c>
      <c r="S65" s="58"/>
      <c r="T65" s="55" t="n">
        <v>498.8</v>
      </c>
      <c r="U65" s="55" t="n">
        <v>31.6795</v>
      </c>
      <c r="V65" s="55" t="n">
        <v>35.9146</v>
      </c>
      <c r="W65" s="55" t="n">
        <v>37.2216</v>
      </c>
      <c r="X65" s="55" t="n">
        <v>527.02</v>
      </c>
      <c r="Y65" s="55" t="n">
        <v>0.36</v>
      </c>
      <c r="Z65" s="57" t="n">
        <f aca="false">X65/3600</f>
        <v>0.146394444444444</v>
      </c>
      <c r="AA65" s="58"/>
      <c r="AB65" s="58"/>
      <c r="AC65" s="58"/>
      <c r="AE65" s="42" t="n">
        <f aca="false">Q65/100</f>
        <v>0.0038</v>
      </c>
      <c r="AF65" s="42" t="n">
        <f aca="false">R65/100</f>
        <v>0.000496916666666667</v>
      </c>
      <c r="AG65" s="42" t="n">
        <f aca="false">Y65/100</f>
        <v>0.0036</v>
      </c>
      <c r="AH65" s="42" t="n">
        <f aca="false">Z65/100</f>
        <v>0.00146394444444444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25.824</v>
      </c>
      <c r="E66" s="71" t="n">
        <f aca="false">N66</f>
        <v>33.7797</v>
      </c>
      <c r="F66" s="71" t="n">
        <f aca="false">L66</f>
        <v>225.824</v>
      </c>
      <c r="G66" s="71" t="n">
        <f aca="false">O66</f>
        <v>35.0615</v>
      </c>
      <c r="H66" s="71" t="n">
        <f aca="false">T66</f>
        <v>230.456</v>
      </c>
      <c r="I66" s="71" t="n">
        <f aca="false">V66</f>
        <v>33.7608</v>
      </c>
      <c r="J66" s="71" t="n">
        <f aca="false">T66</f>
        <v>230.456</v>
      </c>
      <c r="K66" s="71" t="n">
        <f aca="false">W66</f>
        <v>34.9872</v>
      </c>
      <c r="L66" s="63" t="n">
        <v>225.824</v>
      </c>
      <c r="M66" s="63" t="n">
        <v>28.8598</v>
      </c>
      <c r="N66" s="63" t="n">
        <v>33.7797</v>
      </c>
      <c r="O66" s="63" t="n">
        <v>35.0615</v>
      </c>
      <c r="P66" s="63" t="n">
        <v>163.73</v>
      </c>
      <c r="Q66" s="63" t="n">
        <v>0.3</v>
      </c>
      <c r="R66" s="64" t="n">
        <f aca="false">P66/3600</f>
        <v>0.0454805555555556</v>
      </c>
      <c r="S66" s="61"/>
      <c r="T66" s="63" t="n">
        <v>230.456</v>
      </c>
      <c r="U66" s="63" t="n">
        <v>28.939</v>
      </c>
      <c r="V66" s="63" t="n">
        <v>33.7608</v>
      </c>
      <c r="W66" s="63" t="n">
        <v>34.9872</v>
      </c>
      <c r="X66" s="63" t="n">
        <v>492.38</v>
      </c>
      <c r="Y66" s="63" t="n">
        <v>0.34</v>
      </c>
      <c r="Z66" s="64" t="n">
        <f aca="false">X66/3600</f>
        <v>0.136772222222222</v>
      </c>
      <c r="AA66" s="61"/>
      <c r="AB66" s="61"/>
      <c r="AC66" s="61"/>
      <c r="AE66" s="42" t="n">
        <f aca="false">Q66/100</f>
        <v>0.003</v>
      </c>
      <c r="AF66" s="42" t="n">
        <f aca="false">R66/100</f>
        <v>0.000454805555555556</v>
      </c>
      <c r="AG66" s="42" t="n">
        <f aca="false">Y66/100</f>
        <v>0.0034</v>
      </c>
      <c r="AH66" s="42" t="n">
        <f aca="false">Z66/100</f>
        <v>0.00136772222222222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764.88</v>
      </c>
      <c r="E67" s="66" t="n">
        <f aca="false">N67</f>
        <v>41.3206</v>
      </c>
      <c r="F67" s="66" t="n">
        <f aca="false">L67</f>
        <v>1764.88</v>
      </c>
      <c r="G67" s="66" t="n">
        <f aca="false">O67</f>
        <v>41.6664</v>
      </c>
      <c r="H67" s="66" t="n">
        <f aca="false">T67</f>
        <v>1770.032</v>
      </c>
      <c r="I67" s="66" t="n">
        <f aca="false">V67</f>
        <v>41.424</v>
      </c>
      <c r="J67" s="66" t="n">
        <f aca="false">T67</f>
        <v>1770.032</v>
      </c>
      <c r="K67" s="66" t="n">
        <f aca="false">W67</f>
        <v>41.7399</v>
      </c>
      <c r="L67" s="65" t="n">
        <v>1764.88</v>
      </c>
      <c r="M67" s="65" t="n">
        <v>39.6783</v>
      </c>
      <c r="N67" s="65" t="n">
        <v>41.3206</v>
      </c>
      <c r="O67" s="65" t="n">
        <v>41.6664</v>
      </c>
      <c r="P67" s="65" t="n">
        <v>173.21</v>
      </c>
      <c r="Q67" s="56" t="n">
        <v>0.65</v>
      </c>
      <c r="R67" s="67" t="n">
        <f aca="false">P67/3600</f>
        <v>0.0481138888888889</v>
      </c>
      <c r="S67" s="68"/>
      <c r="T67" s="65" t="n">
        <v>1770.032</v>
      </c>
      <c r="U67" s="65" t="n">
        <v>39.7378</v>
      </c>
      <c r="V67" s="65" t="n">
        <v>41.424</v>
      </c>
      <c r="W67" s="65" t="n">
        <v>41.7399</v>
      </c>
      <c r="X67" s="65" t="n">
        <v>494.79</v>
      </c>
      <c r="Y67" s="65" t="n">
        <v>0.5</v>
      </c>
      <c r="Z67" s="67" t="n">
        <f aca="false">X67/3600</f>
        <v>0.13744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65</v>
      </c>
      <c r="AF67" s="42" t="n">
        <f aca="false">R67/100</f>
        <v>0.000481138888888889</v>
      </c>
      <c r="AG67" s="42" t="n">
        <f aca="false">Y67/100</f>
        <v>0.005</v>
      </c>
      <c r="AH67" s="42" t="n">
        <f aca="false">Z67/100</f>
        <v>0.00137441666666667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889.456</v>
      </c>
      <c r="E68" s="54" t="n">
        <f aca="false">N68</f>
        <v>38.3113</v>
      </c>
      <c r="F68" s="54" t="n">
        <f aca="false">L68</f>
        <v>889.456</v>
      </c>
      <c r="G68" s="54" t="n">
        <f aca="false">O68</f>
        <v>38.478</v>
      </c>
      <c r="H68" s="54" t="n">
        <f aca="false">T68</f>
        <v>900.088</v>
      </c>
      <c r="I68" s="54" t="n">
        <f aca="false">V68</f>
        <v>38.3818</v>
      </c>
      <c r="J68" s="54" t="n">
        <f aca="false">T68</f>
        <v>900.088</v>
      </c>
      <c r="K68" s="54" t="n">
        <f aca="false">W68</f>
        <v>38.5833</v>
      </c>
      <c r="L68" s="55" t="n">
        <v>889.456</v>
      </c>
      <c r="M68" s="55" t="n">
        <v>35.4406</v>
      </c>
      <c r="N68" s="55" t="n">
        <v>38.3113</v>
      </c>
      <c r="O68" s="55" t="n">
        <v>38.478</v>
      </c>
      <c r="P68" s="55" t="n">
        <v>139.99</v>
      </c>
      <c r="Q68" s="56" t="n">
        <v>0.42</v>
      </c>
      <c r="R68" s="57" t="n">
        <f aca="false">P68/3600</f>
        <v>0.0388861111111111</v>
      </c>
      <c r="S68" s="58"/>
      <c r="T68" s="55" t="n">
        <v>900.088</v>
      </c>
      <c r="U68" s="55" t="n">
        <v>35.5179</v>
      </c>
      <c r="V68" s="55" t="n">
        <v>38.3818</v>
      </c>
      <c r="W68" s="55" t="n">
        <v>38.5833</v>
      </c>
      <c r="X68" s="55" t="n">
        <v>406.94</v>
      </c>
      <c r="Y68" s="55" t="n">
        <v>0.41</v>
      </c>
      <c r="Z68" s="57" t="n">
        <f aca="false">X68/3600</f>
        <v>0.113038888888889</v>
      </c>
      <c r="AA68" s="58"/>
      <c r="AB68" s="58"/>
      <c r="AC68" s="58"/>
      <c r="AE68" s="42" t="n">
        <f aca="false">Q68/100</f>
        <v>0.0042</v>
      </c>
      <c r="AF68" s="42" t="n">
        <f aca="false">R68/100</f>
        <v>0.000388861111111111</v>
      </c>
      <c r="AG68" s="42" t="n">
        <f aca="false">Y68/100</f>
        <v>0.0041</v>
      </c>
      <c r="AH68" s="42" t="n">
        <f aca="false">Z68/100</f>
        <v>0.00113038888888889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34.688</v>
      </c>
      <c r="E69" s="54" t="n">
        <f aca="false">N69</f>
        <v>35.8142</v>
      </c>
      <c r="F69" s="54" t="n">
        <f aca="false">L69</f>
        <v>434.688</v>
      </c>
      <c r="G69" s="54" t="n">
        <f aca="false">O69</f>
        <v>35.7741</v>
      </c>
      <c r="H69" s="54" t="n">
        <f aca="false">T69</f>
        <v>440.28</v>
      </c>
      <c r="I69" s="54" t="n">
        <f aca="false">V69</f>
        <v>35.807</v>
      </c>
      <c r="J69" s="54" t="n">
        <f aca="false">T69</f>
        <v>440.28</v>
      </c>
      <c r="K69" s="54" t="n">
        <f aca="false">W69</f>
        <v>35.821</v>
      </c>
      <c r="L69" s="55" t="n">
        <v>434.688</v>
      </c>
      <c r="M69" s="55" t="n">
        <v>31.7032</v>
      </c>
      <c r="N69" s="55" t="n">
        <v>35.8142</v>
      </c>
      <c r="O69" s="55" t="n">
        <v>35.7741</v>
      </c>
      <c r="P69" s="55" t="n">
        <v>125.44</v>
      </c>
      <c r="Q69" s="56" t="n">
        <v>0.42</v>
      </c>
      <c r="R69" s="57" t="n">
        <f aca="false">P69/3600</f>
        <v>0.0348444444444444</v>
      </c>
      <c r="S69" s="58"/>
      <c r="T69" s="55" t="n">
        <v>440.28</v>
      </c>
      <c r="U69" s="55" t="n">
        <v>31.7927</v>
      </c>
      <c r="V69" s="55" t="n">
        <v>35.807</v>
      </c>
      <c r="W69" s="55" t="n">
        <v>35.821</v>
      </c>
      <c r="X69" s="55" t="n">
        <v>344.33</v>
      </c>
      <c r="Y69" s="55" t="n">
        <v>0.34</v>
      </c>
      <c r="Z69" s="57" t="n">
        <f aca="false">X69/3600</f>
        <v>0.0956472222222222</v>
      </c>
      <c r="AA69" s="58"/>
      <c r="AB69" s="58"/>
      <c r="AC69" s="58"/>
      <c r="AE69" s="42" t="n">
        <f aca="false">Q69/100</f>
        <v>0.0042</v>
      </c>
      <c r="AF69" s="42" t="n">
        <f aca="false">R69/100</f>
        <v>0.000348444444444444</v>
      </c>
      <c r="AG69" s="42" t="n">
        <f aca="false">Y69/100</f>
        <v>0.0034</v>
      </c>
      <c r="AH69" s="42" t="n">
        <f aca="false">Z69/100</f>
        <v>0.000956472222222222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211.216</v>
      </c>
      <c r="E70" s="72" t="n">
        <f aca="false">N70</f>
        <v>33.455</v>
      </c>
      <c r="F70" s="72" t="n">
        <f aca="false">L70</f>
        <v>211.216</v>
      </c>
      <c r="G70" s="72" t="n">
        <f aca="false">O70</f>
        <v>33.3</v>
      </c>
      <c r="H70" s="72" t="n">
        <f aca="false">T70</f>
        <v>212.552</v>
      </c>
      <c r="I70" s="72" t="n">
        <f aca="false">V70</f>
        <v>33.4243</v>
      </c>
      <c r="J70" s="72" t="n">
        <f aca="false">T70</f>
        <v>212.552</v>
      </c>
      <c r="K70" s="72" t="n">
        <f aca="false">W70</f>
        <v>33.1337</v>
      </c>
      <c r="L70" s="63" t="n">
        <v>211.216</v>
      </c>
      <c r="M70" s="63" t="n">
        <v>28.7123</v>
      </c>
      <c r="N70" s="63" t="n">
        <v>33.455</v>
      </c>
      <c r="O70" s="63" t="n">
        <v>33.3</v>
      </c>
      <c r="P70" s="63" t="n">
        <v>116.78</v>
      </c>
      <c r="Q70" s="63" t="n">
        <v>0.34</v>
      </c>
      <c r="R70" s="64" t="n">
        <f aca="false">P70/3600</f>
        <v>0.0324388888888889</v>
      </c>
      <c r="S70" s="61"/>
      <c r="T70" s="63" t="n">
        <v>212.552</v>
      </c>
      <c r="U70" s="63" t="n">
        <v>28.7566</v>
      </c>
      <c r="V70" s="63" t="n">
        <v>33.4243</v>
      </c>
      <c r="W70" s="63" t="n">
        <v>33.1337</v>
      </c>
      <c r="X70" s="63" t="n">
        <v>302.27</v>
      </c>
      <c r="Y70" s="63" t="n">
        <v>0.27</v>
      </c>
      <c r="Z70" s="64" t="n">
        <f aca="false">X70/3600</f>
        <v>0.0839638888888889</v>
      </c>
      <c r="AA70" s="61"/>
      <c r="AB70" s="61"/>
      <c r="AC70" s="61"/>
      <c r="AE70" s="42" t="n">
        <f aca="false">Q70/100</f>
        <v>0.0034</v>
      </c>
      <c r="AF70" s="42" t="n">
        <f aca="false">R70/100</f>
        <v>0.000324388888888889</v>
      </c>
      <c r="AG70" s="42" t="n">
        <f aca="false">Y70/100</f>
        <v>0.0027</v>
      </c>
      <c r="AH70" s="42" t="n">
        <f aca="false">Z70/100</f>
        <v>0.000839638888888889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051.152</v>
      </c>
      <c r="E71" s="69" t="n">
        <f aca="false">N71</f>
        <v>46.9429</v>
      </c>
      <c r="F71" s="69" t="n">
        <f aca="false">L71</f>
        <v>2051.152</v>
      </c>
      <c r="G71" s="69" t="n">
        <f aca="false">O71</f>
        <v>48.0265</v>
      </c>
      <c r="H71" s="69" t="n">
        <f aca="false">T71</f>
        <v>2088.576</v>
      </c>
      <c r="I71" s="69" t="n">
        <f aca="false">V71</f>
        <v>47.0152</v>
      </c>
      <c r="J71" s="69" t="n">
        <f aca="false">T71</f>
        <v>2088.576</v>
      </c>
      <c r="K71" s="69" t="n">
        <f aca="false">W71</f>
        <v>48.0878</v>
      </c>
      <c r="L71" s="65" t="n">
        <v>2051.152</v>
      </c>
      <c r="M71" s="65" t="n">
        <v>43.6465</v>
      </c>
      <c r="N71" s="65" t="n">
        <v>46.9429</v>
      </c>
      <c r="O71" s="65" t="n">
        <v>48.0265</v>
      </c>
      <c r="P71" s="65" t="n">
        <v>1503.95</v>
      </c>
      <c r="Q71" s="56" t="n">
        <v>3.48</v>
      </c>
      <c r="R71" s="67" t="n">
        <f aca="false">P71/3600</f>
        <v>0.417763888888889</v>
      </c>
      <c r="S71" s="68"/>
      <c r="T71" s="65" t="n">
        <v>2088.576</v>
      </c>
      <c r="U71" s="65" t="n">
        <v>43.6977</v>
      </c>
      <c r="V71" s="65" t="n">
        <v>47.0152</v>
      </c>
      <c r="W71" s="65" t="n">
        <v>48.0878</v>
      </c>
      <c r="X71" s="65" t="n">
        <v>5141.07</v>
      </c>
      <c r="Y71" s="65" t="n">
        <v>4.05</v>
      </c>
      <c r="Z71" s="67" t="n">
        <f aca="false">X71/3600</f>
        <v>1.42807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48</v>
      </c>
      <c r="AF71" s="42" t="n">
        <f aca="false">R71/100</f>
        <v>0.00417763888888889</v>
      </c>
      <c r="AG71" s="42" t="n">
        <f aca="false">Y71/100</f>
        <v>0.0405</v>
      </c>
      <c r="AH71" s="42" t="n">
        <f aca="false">Z71/100</f>
        <v>0.01428075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814.32</v>
      </c>
      <c r="E72" s="70" t="n">
        <f aca="false">N72</f>
        <v>45.7103</v>
      </c>
      <c r="F72" s="70" t="n">
        <f aca="false">L72</f>
        <v>814.32</v>
      </c>
      <c r="G72" s="70" t="n">
        <f aca="false">O72</f>
        <v>46.4014</v>
      </c>
      <c r="H72" s="70" t="n">
        <f aca="false">T72</f>
        <v>821.496</v>
      </c>
      <c r="I72" s="70" t="n">
        <f aca="false">V72</f>
        <v>45.7401</v>
      </c>
      <c r="J72" s="70" t="n">
        <f aca="false">T72</f>
        <v>821.496</v>
      </c>
      <c r="K72" s="70" t="n">
        <f aca="false">W72</f>
        <v>46.4577</v>
      </c>
      <c r="L72" s="55" t="n">
        <v>814.32</v>
      </c>
      <c r="M72" s="55" t="n">
        <v>41.4336</v>
      </c>
      <c r="N72" s="55" t="n">
        <v>45.7103</v>
      </c>
      <c r="O72" s="55" t="n">
        <v>46.4014</v>
      </c>
      <c r="P72" s="55" t="n">
        <v>1586.59</v>
      </c>
      <c r="Q72" s="56" t="n">
        <v>3.11</v>
      </c>
      <c r="R72" s="57" t="n">
        <f aca="false">P72/3600</f>
        <v>0.440719444444444</v>
      </c>
      <c r="S72" s="58"/>
      <c r="T72" s="55" t="n">
        <v>821.496</v>
      </c>
      <c r="U72" s="55" t="n">
        <v>41.4946</v>
      </c>
      <c r="V72" s="55" t="n">
        <v>45.7401</v>
      </c>
      <c r="W72" s="55" t="n">
        <v>46.4577</v>
      </c>
      <c r="X72" s="55" t="n">
        <v>4544.75</v>
      </c>
      <c r="Y72" s="55" t="n">
        <v>3.04</v>
      </c>
      <c r="Z72" s="57" t="n">
        <f aca="false">X72/3600</f>
        <v>1.26243055555556</v>
      </c>
      <c r="AA72" s="58"/>
      <c r="AB72" s="58"/>
      <c r="AC72" s="58"/>
      <c r="AE72" s="42" t="n">
        <f aca="false">Q72/100</f>
        <v>0.0311</v>
      </c>
      <c r="AF72" s="42" t="n">
        <f aca="false">R72/100</f>
        <v>0.00440719444444444</v>
      </c>
      <c r="AG72" s="42" t="n">
        <f aca="false">Y72/100</f>
        <v>0.0304</v>
      </c>
      <c r="AH72" s="42" t="n">
        <f aca="false">Z72/100</f>
        <v>0.0126243055555556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405.864</v>
      </c>
      <c r="E73" s="70" t="n">
        <f aca="false">N73</f>
        <v>44.1741</v>
      </c>
      <c r="F73" s="70" t="n">
        <f aca="false">L73</f>
        <v>405.864</v>
      </c>
      <c r="G73" s="70" t="n">
        <f aca="false">O73</f>
        <v>44.5566</v>
      </c>
      <c r="H73" s="70" t="n">
        <f aca="false">T73</f>
        <v>410.696</v>
      </c>
      <c r="I73" s="70" t="n">
        <f aca="false">V73</f>
        <v>44.2465</v>
      </c>
      <c r="J73" s="70" t="n">
        <f aca="false">T73</f>
        <v>410.696</v>
      </c>
      <c r="K73" s="70" t="n">
        <f aca="false">W73</f>
        <v>44.7385</v>
      </c>
      <c r="L73" s="55" t="n">
        <v>405.864</v>
      </c>
      <c r="M73" s="55" t="n">
        <v>38.9753</v>
      </c>
      <c r="N73" s="55" t="n">
        <v>44.1741</v>
      </c>
      <c r="O73" s="55" t="n">
        <v>44.5566</v>
      </c>
      <c r="P73" s="55" t="n">
        <v>1681.87</v>
      </c>
      <c r="Q73" s="56" t="n">
        <v>4.64</v>
      </c>
      <c r="R73" s="57" t="n">
        <f aca="false">P73/3600</f>
        <v>0.467186111111111</v>
      </c>
      <c r="S73" s="58"/>
      <c r="T73" s="55" t="n">
        <v>410.696</v>
      </c>
      <c r="U73" s="55" t="n">
        <v>39.097</v>
      </c>
      <c r="V73" s="55" t="n">
        <v>44.2465</v>
      </c>
      <c r="W73" s="55" t="n">
        <v>44.7385</v>
      </c>
      <c r="X73" s="55" t="n">
        <v>4459.03</v>
      </c>
      <c r="Y73" s="55" t="n">
        <v>2.66</v>
      </c>
      <c r="Z73" s="57" t="n">
        <f aca="false">X73/3600</f>
        <v>1.23861944444444</v>
      </c>
      <c r="AA73" s="58"/>
      <c r="AB73" s="58"/>
      <c r="AC73" s="58"/>
      <c r="AE73" s="42" t="n">
        <f aca="false">Q73/100</f>
        <v>0.0464</v>
      </c>
      <c r="AF73" s="42" t="n">
        <f aca="false">R73/100</f>
        <v>0.00467186111111111</v>
      </c>
      <c r="AG73" s="42" t="n">
        <f aca="false">Y73/100</f>
        <v>0.0266</v>
      </c>
      <c r="AH73" s="42" t="n">
        <f aca="false">Z73/100</f>
        <v>0.0123861944444444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18.968</v>
      </c>
      <c r="E74" s="71" t="n">
        <f aca="false">N74</f>
        <v>42.5654</v>
      </c>
      <c r="F74" s="71" t="n">
        <f aca="false">L74</f>
        <v>218.968</v>
      </c>
      <c r="G74" s="71" t="n">
        <f aca="false">O74</f>
        <v>42.7163</v>
      </c>
      <c r="H74" s="71" t="n">
        <f aca="false">T74</f>
        <v>223.096</v>
      </c>
      <c r="I74" s="71" t="n">
        <f aca="false">V74</f>
        <v>42.604</v>
      </c>
      <c r="J74" s="71" t="n">
        <f aca="false">T74</f>
        <v>223.096</v>
      </c>
      <c r="K74" s="71" t="n">
        <f aca="false">W74</f>
        <v>42.7756</v>
      </c>
      <c r="L74" s="63" t="n">
        <v>218.968</v>
      </c>
      <c r="M74" s="63" t="n">
        <v>36.3474</v>
      </c>
      <c r="N74" s="63" t="n">
        <v>42.5654</v>
      </c>
      <c r="O74" s="63" t="n">
        <v>42.7163</v>
      </c>
      <c r="P74" s="63" t="n">
        <v>1669.14</v>
      </c>
      <c r="Q74" s="63" t="n">
        <v>3.07</v>
      </c>
      <c r="R74" s="64" t="n">
        <f aca="false">P74/3600</f>
        <v>0.46365</v>
      </c>
      <c r="S74" s="61"/>
      <c r="T74" s="63" t="n">
        <v>223.096</v>
      </c>
      <c r="U74" s="63" t="n">
        <v>36.4047</v>
      </c>
      <c r="V74" s="63" t="n">
        <v>42.604</v>
      </c>
      <c r="W74" s="63" t="n">
        <v>42.7756</v>
      </c>
      <c r="X74" s="63" t="n">
        <v>4500.62</v>
      </c>
      <c r="Y74" s="63" t="n">
        <v>2.5</v>
      </c>
      <c r="Z74" s="64" t="n">
        <f aca="false">X74/3600</f>
        <v>1.25017222222222</v>
      </c>
      <c r="AA74" s="61"/>
      <c r="AB74" s="61"/>
      <c r="AC74" s="61"/>
      <c r="AE74" s="42" t="n">
        <f aca="false">Q74/100</f>
        <v>0.0307</v>
      </c>
      <c r="AF74" s="42" t="n">
        <f aca="false">R74/100</f>
        <v>0.0046365</v>
      </c>
      <c r="AG74" s="42" t="n">
        <f aca="false">Y74/100</f>
        <v>0.025</v>
      </c>
      <c r="AH74" s="42" t="n">
        <f aca="false">Z74/100</f>
        <v>0.0125017222222222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3485.728</v>
      </c>
      <c r="E75" s="66" t="n">
        <f aca="false">N75</f>
        <v>48.4462</v>
      </c>
      <c r="F75" s="66" t="n">
        <f aca="false">L75</f>
        <v>3485.728</v>
      </c>
      <c r="G75" s="66" t="n">
        <f aca="false">O75</f>
        <v>47.9612</v>
      </c>
      <c r="H75" s="66" t="n">
        <f aca="false">T75</f>
        <v>3537.904</v>
      </c>
      <c r="I75" s="66" t="n">
        <f aca="false">V75</f>
        <v>48.5437</v>
      </c>
      <c r="J75" s="66" t="n">
        <f aca="false">T75</f>
        <v>3537.904</v>
      </c>
      <c r="K75" s="66" t="n">
        <f aca="false">W75</f>
        <v>48.0184</v>
      </c>
      <c r="L75" s="65" t="n">
        <v>3485.728</v>
      </c>
      <c r="M75" s="65" t="n">
        <v>43.2842</v>
      </c>
      <c r="N75" s="65" t="n">
        <v>48.4462</v>
      </c>
      <c r="O75" s="65" t="n">
        <v>47.9612</v>
      </c>
      <c r="P75" s="65" t="n">
        <v>1863.27</v>
      </c>
      <c r="Q75" s="56" t="n">
        <v>5.11</v>
      </c>
      <c r="R75" s="67" t="n">
        <f aca="false">P75/3600</f>
        <v>0.517575</v>
      </c>
      <c r="S75" s="68"/>
      <c r="T75" s="65" t="n">
        <v>3537.904</v>
      </c>
      <c r="U75" s="65" t="n">
        <v>43.3229</v>
      </c>
      <c r="V75" s="65" t="n">
        <v>48.5437</v>
      </c>
      <c r="W75" s="65" t="n">
        <v>48.0184</v>
      </c>
      <c r="X75" s="65" t="n">
        <v>5383.57</v>
      </c>
      <c r="Y75" s="65" t="n">
        <v>4.42</v>
      </c>
      <c r="Z75" s="67" t="n">
        <f aca="false">X75/3600</f>
        <v>1.495436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511</v>
      </c>
      <c r="AF75" s="42" t="n">
        <f aca="false">R75/100</f>
        <v>0.00517575</v>
      </c>
      <c r="AG75" s="42" t="n">
        <f aca="false">Y75/100</f>
        <v>0.0442</v>
      </c>
      <c r="AH75" s="42" t="n">
        <f aca="false">Z75/100</f>
        <v>0.0149543611111111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330.256</v>
      </c>
      <c r="E76" s="54" t="n">
        <f aca="false">N76</f>
        <v>46.9762</v>
      </c>
      <c r="F76" s="54" t="n">
        <f aca="false">L76</f>
        <v>1330.256</v>
      </c>
      <c r="G76" s="54" t="n">
        <f aca="false">O76</f>
        <v>45.9092</v>
      </c>
      <c r="H76" s="54" t="n">
        <f aca="false">T76</f>
        <v>1349.752</v>
      </c>
      <c r="I76" s="54" t="n">
        <f aca="false">V76</f>
        <v>47.0087</v>
      </c>
      <c r="J76" s="54" t="n">
        <f aca="false">T76</f>
        <v>1349.752</v>
      </c>
      <c r="K76" s="54" t="n">
        <f aca="false">W76</f>
        <v>46.0613</v>
      </c>
      <c r="L76" s="55" t="n">
        <v>1330.256</v>
      </c>
      <c r="M76" s="55" t="n">
        <v>40.7795</v>
      </c>
      <c r="N76" s="55" t="n">
        <v>46.9762</v>
      </c>
      <c r="O76" s="55" t="n">
        <v>45.9092</v>
      </c>
      <c r="P76" s="55" t="n">
        <v>1458.46</v>
      </c>
      <c r="Q76" s="56" t="n">
        <v>3.26</v>
      </c>
      <c r="R76" s="57" t="n">
        <f aca="false">P76/3600</f>
        <v>0.405127777777778</v>
      </c>
      <c r="S76" s="58"/>
      <c r="T76" s="55" t="n">
        <v>1349.752</v>
      </c>
      <c r="U76" s="55" t="n">
        <v>40.8598</v>
      </c>
      <c r="V76" s="55" t="n">
        <v>47.0087</v>
      </c>
      <c r="W76" s="55" t="n">
        <v>46.0613</v>
      </c>
      <c r="X76" s="55" t="n">
        <v>4386.3</v>
      </c>
      <c r="Y76" s="55" t="n">
        <v>3.45</v>
      </c>
      <c r="Z76" s="57" t="n">
        <f aca="false">X76/3600</f>
        <v>1.21841666666667</v>
      </c>
      <c r="AA76" s="58"/>
      <c r="AB76" s="58"/>
      <c r="AC76" s="58"/>
      <c r="AE76" s="42" t="n">
        <f aca="false">Q76/100</f>
        <v>0.0326</v>
      </c>
      <c r="AF76" s="42" t="n">
        <f aca="false">R76/100</f>
        <v>0.00405127777777778</v>
      </c>
      <c r="AG76" s="42" t="n">
        <f aca="false">Y76/100</f>
        <v>0.0345</v>
      </c>
      <c r="AH76" s="42" t="n">
        <f aca="false">Z76/100</f>
        <v>0.0121841666666667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678.152</v>
      </c>
      <c r="E77" s="54" t="n">
        <f aca="false">N77</f>
        <v>45.5327</v>
      </c>
      <c r="F77" s="54" t="n">
        <f aca="false">L77</f>
        <v>678.152</v>
      </c>
      <c r="G77" s="54" t="n">
        <f aca="false">O77</f>
        <v>43.9758</v>
      </c>
      <c r="H77" s="54" t="n">
        <f aca="false">T77</f>
        <v>683.44</v>
      </c>
      <c r="I77" s="54" t="n">
        <f aca="false">V77</f>
        <v>45.53</v>
      </c>
      <c r="J77" s="54" t="n">
        <f aca="false">T77</f>
        <v>683.44</v>
      </c>
      <c r="K77" s="54" t="n">
        <f aca="false">W77</f>
        <v>43.9628</v>
      </c>
      <c r="L77" s="55" t="n">
        <v>678.152</v>
      </c>
      <c r="M77" s="55" t="n">
        <v>38.1699</v>
      </c>
      <c r="N77" s="55" t="n">
        <v>45.5327</v>
      </c>
      <c r="O77" s="55" t="n">
        <v>43.9758</v>
      </c>
      <c r="P77" s="55" t="n">
        <v>1600.35</v>
      </c>
      <c r="Q77" s="56" t="n">
        <v>3.24</v>
      </c>
      <c r="R77" s="57" t="n">
        <f aca="false">P77/3600</f>
        <v>0.444541666666667</v>
      </c>
      <c r="S77" s="58"/>
      <c r="T77" s="55" t="n">
        <v>683.44</v>
      </c>
      <c r="U77" s="55" t="n">
        <v>38.2635</v>
      </c>
      <c r="V77" s="55" t="n">
        <v>45.53</v>
      </c>
      <c r="W77" s="55" t="n">
        <v>43.9628</v>
      </c>
      <c r="X77" s="55" t="n">
        <v>4575.19</v>
      </c>
      <c r="Y77" s="55" t="n">
        <v>3.19</v>
      </c>
      <c r="Z77" s="57" t="n">
        <f aca="false">X77/3600</f>
        <v>1.27088611111111</v>
      </c>
      <c r="AA77" s="58"/>
      <c r="AB77" s="58"/>
      <c r="AC77" s="58"/>
      <c r="AE77" s="42" t="n">
        <f aca="false">Q77/100</f>
        <v>0.0324</v>
      </c>
      <c r="AF77" s="42" t="n">
        <f aca="false">R77/100</f>
        <v>0.00444541666666667</v>
      </c>
      <c r="AG77" s="42" t="n">
        <f aca="false">Y77/100</f>
        <v>0.0319</v>
      </c>
      <c r="AH77" s="42" t="n">
        <f aca="false">Z77/100</f>
        <v>0.012708861111111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370.168</v>
      </c>
      <c r="E78" s="62" t="n">
        <f aca="false">N78</f>
        <v>44.0139</v>
      </c>
      <c r="F78" s="62" t="n">
        <f aca="false">L78</f>
        <v>370.168</v>
      </c>
      <c r="G78" s="62" t="n">
        <f aca="false">O78</f>
        <v>42.2376</v>
      </c>
      <c r="H78" s="62" t="n">
        <f aca="false">T78</f>
        <v>376.736</v>
      </c>
      <c r="I78" s="62" t="n">
        <f aca="false">V78</f>
        <v>43.9566</v>
      </c>
      <c r="J78" s="62" t="n">
        <f aca="false">T78</f>
        <v>376.736</v>
      </c>
      <c r="K78" s="62" t="n">
        <f aca="false">W78</f>
        <v>42.2513</v>
      </c>
      <c r="L78" s="63" t="n">
        <v>370.168</v>
      </c>
      <c r="M78" s="63" t="n">
        <v>35.2408</v>
      </c>
      <c r="N78" s="63" t="n">
        <v>44.0139</v>
      </c>
      <c r="O78" s="63" t="n">
        <v>42.2376</v>
      </c>
      <c r="P78" s="63" t="n">
        <v>1568.72</v>
      </c>
      <c r="Q78" s="63" t="n">
        <v>2.76</v>
      </c>
      <c r="R78" s="64" t="n">
        <f aca="false">P78/3600</f>
        <v>0.435755555555556</v>
      </c>
      <c r="S78" s="61"/>
      <c r="T78" s="63" t="n">
        <v>376.736</v>
      </c>
      <c r="U78" s="63" t="n">
        <v>35.3421</v>
      </c>
      <c r="V78" s="63" t="n">
        <v>43.9566</v>
      </c>
      <c r="W78" s="63" t="n">
        <v>42.2513</v>
      </c>
      <c r="X78" s="63" t="n">
        <v>4475.21</v>
      </c>
      <c r="Y78" s="63" t="n">
        <v>2.72</v>
      </c>
      <c r="Z78" s="64" t="n">
        <f aca="false">X78/3600</f>
        <v>1.24311388888889</v>
      </c>
      <c r="AA78" s="61"/>
      <c r="AB78" s="61"/>
      <c r="AC78" s="61"/>
      <c r="AE78" s="42" t="n">
        <f aca="false">Q78/100</f>
        <v>0.0276</v>
      </c>
      <c r="AF78" s="42" t="n">
        <f aca="false">R78/100</f>
        <v>0.00435755555555556</v>
      </c>
      <c r="AG78" s="42" t="n">
        <f aca="false">Y78/100</f>
        <v>0.0272</v>
      </c>
      <c r="AH78" s="42" t="n">
        <f aca="false">Z78/100</f>
        <v>0.0124311388888889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3178.104</v>
      </c>
      <c r="E79" s="66" t="n">
        <f aca="false">N79</f>
        <v>48.5567</v>
      </c>
      <c r="F79" s="66" t="n">
        <f aca="false">L79</f>
        <v>3178.104</v>
      </c>
      <c r="G79" s="66" t="n">
        <f aca="false">O79</f>
        <v>48.8403</v>
      </c>
      <c r="H79" s="66" t="n">
        <f aca="false">T79</f>
        <v>3268.336</v>
      </c>
      <c r="I79" s="66" t="n">
        <f aca="false">V79</f>
        <v>48.6015</v>
      </c>
      <c r="J79" s="66" t="n">
        <f aca="false">T79</f>
        <v>3268.336</v>
      </c>
      <c r="K79" s="66" t="n">
        <f aca="false">W79</f>
        <v>48.8884</v>
      </c>
      <c r="L79" s="65" t="n">
        <v>3178.104</v>
      </c>
      <c r="M79" s="65" t="n">
        <v>42.7817</v>
      </c>
      <c r="N79" s="65" t="n">
        <v>48.5567</v>
      </c>
      <c r="O79" s="65" t="n">
        <v>48.8403</v>
      </c>
      <c r="P79" s="65" t="n">
        <v>1811.54</v>
      </c>
      <c r="Q79" s="56" t="n">
        <v>4.39</v>
      </c>
      <c r="R79" s="67" t="n">
        <f aca="false">P79/3600</f>
        <v>0.503205555555556</v>
      </c>
      <c r="S79" s="68"/>
      <c r="T79" s="65" t="n">
        <v>3268.336</v>
      </c>
      <c r="U79" s="65" t="n">
        <v>42.8363</v>
      </c>
      <c r="V79" s="65" t="n">
        <v>48.6015</v>
      </c>
      <c r="W79" s="65" t="n">
        <v>48.8884</v>
      </c>
      <c r="X79" s="65" t="n">
        <v>5281.61</v>
      </c>
      <c r="Y79" s="65" t="n">
        <v>4.32</v>
      </c>
      <c r="Z79" s="67" t="n">
        <f aca="false">X79/3600</f>
        <v>1.467113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439</v>
      </c>
      <c r="AF79" s="42" t="n">
        <f aca="false">R79/100</f>
        <v>0.00503205555555556</v>
      </c>
      <c r="AG79" s="42" t="n">
        <f aca="false">Y79/100</f>
        <v>0.0432</v>
      </c>
      <c r="AH79" s="42" t="n">
        <f aca="false">Z79/100</f>
        <v>0.014671138888888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074.808</v>
      </c>
      <c r="E80" s="54" t="n">
        <f aca="false">N80</f>
        <v>46.9503</v>
      </c>
      <c r="F80" s="54" t="n">
        <f aca="false">L80</f>
        <v>1074.808</v>
      </c>
      <c r="G80" s="54" t="n">
        <f aca="false">O80</f>
        <v>47.1745</v>
      </c>
      <c r="H80" s="54" t="n">
        <f aca="false">T80</f>
        <v>1105.296</v>
      </c>
      <c r="I80" s="54" t="n">
        <f aca="false">V80</f>
        <v>47.0231</v>
      </c>
      <c r="J80" s="54" t="n">
        <f aca="false">T80</f>
        <v>1105.296</v>
      </c>
      <c r="K80" s="54" t="n">
        <f aca="false">W80</f>
        <v>47.2221</v>
      </c>
      <c r="L80" s="55" t="n">
        <v>1074.808</v>
      </c>
      <c r="M80" s="55" t="n">
        <v>40.6004</v>
      </c>
      <c r="N80" s="55" t="n">
        <v>46.9503</v>
      </c>
      <c r="O80" s="55" t="n">
        <v>47.1745</v>
      </c>
      <c r="P80" s="55" t="n">
        <v>1687.49</v>
      </c>
      <c r="Q80" s="56" t="n">
        <v>3.79</v>
      </c>
      <c r="R80" s="57" t="n">
        <f aca="false">P80/3600</f>
        <v>0.468747222222222</v>
      </c>
      <c r="S80" s="58"/>
      <c r="T80" s="55" t="n">
        <v>1105.296</v>
      </c>
      <c r="U80" s="55" t="n">
        <v>40.6784</v>
      </c>
      <c r="V80" s="55" t="n">
        <v>47.0231</v>
      </c>
      <c r="W80" s="55" t="n">
        <v>47.2221</v>
      </c>
      <c r="X80" s="55" t="n">
        <v>4778.04</v>
      </c>
      <c r="Y80" s="55" t="n">
        <v>3.57</v>
      </c>
      <c r="Z80" s="57" t="n">
        <f aca="false">X80/3600</f>
        <v>1.32723333333333</v>
      </c>
      <c r="AA80" s="58"/>
      <c r="AB80" s="58"/>
      <c r="AC80" s="58"/>
      <c r="AE80" s="42" t="n">
        <f aca="false">Q80/100</f>
        <v>0.0379</v>
      </c>
      <c r="AF80" s="42" t="n">
        <f aca="false">R80/100</f>
        <v>0.00468747222222222</v>
      </c>
      <c r="AG80" s="42" t="n">
        <f aca="false">Y80/100</f>
        <v>0.0357</v>
      </c>
      <c r="AH80" s="42" t="n">
        <f aca="false">Z80/100</f>
        <v>0.013272333333333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02.536</v>
      </c>
      <c r="E81" s="54" t="n">
        <f aca="false">N81</f>
        <v>45.1709</v>
      </c>
      <c r="F81" s="54" t="n">
        <f aca="false">L81</f>
        <v>502.536</v>
      </c>
      <c r="G81" s="54" t="n">
        <f aca="false">O81</f>
        <v>45.311</v>
      </c>
      <c r="H81" s="54" t="n">
        <f aca="false">T81</f>
        <v>512.296</v>
      </c>
      <c r="I81" s="54" t="n">
        <f aca="false">V81</f>
        <v>45.2703</v>
      </c>
      <c r="J81" s="54" t="n">
        <f aca="false">T81</f>
        <v>512.296</v>
      </c>
      <c r="K81" s="54" t="n">
        <f aca="false">W81</f>
        <v>45.3101</v>
      </c>
      <c r="L81" s="55" t="n">
        <v>502.536</v>
      </c>
      <c r="M81" s="55" t="n">
        <v>38.3242</v>
      </c>
      <c r="N81" s="55" t="n">
        <v>45.1709</v>
      </c>
      <c r="O81" s="55" t="n">
        <v>45.311</v>
      </c>
      <c r="P81" s="55" t="n">
        <v>1607.05</v>
      </c>
      <c r="Q81" s="56" t="n">
        <v>3.11</v>
      </c>
      <c r="R81" s="57" t="n">
        <f aca="false">P81/3600</f>
        <v>0.446402777777778</v>
      </c>
      <c r="S81" s="58"/>
      <c r="T81" s="55" t="n">
        <v>512.296</v>
      </c>
      <c r="U81" s="55" t="n">
        <v>38.4392</v>
      </c>
      <c r="V81" s="55" t="n">
        <v>45.2703</v>
      </c>
      <c r="W81" s="55" t="n">
        <v>45.3101</v>
      </c>
      <c r="X81" s="55" t="n">
        <v>4730.76</v>
      </c>
      <c r="Y81" s="55" t="n">
        <v>3.19</v>
      </c>
      <c r="Z81" s="57" t="n">
        <f aca="false">X81/3600</f>
        <v>1.3141</v>
      </c>
      <c r="AA81" s="58"/>
      <c r="AB81" s="58"/>
      <c r="AC81" s="58"/>
      <c r="AE81" s="42" t="n">
        <f aca="false">Q81/100</f>
        <v>0.0311</v>
      </c>
      <c r="AF81" s="42" t="n">
        <f aca="false">R81/100</f>
        <v>0.00446402777777778</v>
      </c>
      <c r="AG81" s="42" t="n">
        <f aca="false">Y81/100</f>
        <v>0.0319</v>
      </c>
      <c r="AH81" s="42" t="n">
        <f aca="false">Z81/100</f>
        <v>0.013141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61</v>
      </c>
      <c r="E82" s="72" t="n">
        <f aca="false">N82</f>
        <v>43.4432</v>
      </c>
      <c r="F82" s="72" t="n">
        <f aca="false">L82</f>
        <v>261</v>
      </c>
      <c r="G82" s="72" t="n">
        <f aca="false">O82</f>
        <v>43.285</v>
      </c>
      <c r="H82" s="72" t="n">
        <f aca="false">T82</f>
        <v>264.088</v>
      </c>
      <c r="I82" s="72" t="n">
        <f aca="false">V82</f>
        <v>43.465</v>
      </c>
      <c r="J82" s="72" t="n">
        <f aca="false">T82</f>
        <v>264.088</v>
      </c>
      <c r="K82" s="72" t="n">
        <f aca="false">W82</f>
        <v>43.2508</v>
      </c>
      <c r="L82" s="63" t="n">
        <v>261</v>
      </c>
      <c r="M82" s="63" t="n">
        <v>35.9302</v>
      </c>
      <c r="N82" s="63" t="n">
        <v>43.4432</v>
      </c>
      <c r="O82" s="63" t="n">
        <v>43.285</v>
      </c>
      <c r="P82" s="63" t="n">
        <v>1583.48</v>
      </c>
      <c r="Q82" s="63" t="n">
        <v>2.6</v>
      </c>
      <c r="R82" s="64" t="n">
        <f aca="false">P82/3600</f>
        <v>0.439855555555556</v>
      </c>
      <c r="S82" s="61"/>
      <c r="T82" s="63" t="n">
        <v>264.088</v>
      </c>
      <c r="U82" s="63" t="n">
        <v>36.0104</v>
      </c>
      <c r="V82" s="63" t="n">
        <v>43.465</v>
      </c>
      <c r="W82" s="63" t="n">
        <v>43.2508</v>
      </c>
      <c r="X82" s="63" t="n">
        <v>4510.67</v>
      </c>
      <c r="Y82" s="63" t="n">
        <v>2.49</v>
      </c>
      <c r="Z82" s="64" t="n">
        <f aca="false">X82/3600</f>
        <v>1.25296388888889</v>
      </c>
      <c r="AA82" s="61"/>
      <c r="AB82" s="61"/>
      <c r="AC82" s="61"/>
      <c r="AE82" s="42" t="n">
        <f aca="false">Q82/100</f>
        <v>0.026</v>
      </c>
      <c r="AF82" s="42" t="n">
        <f aca="false">R82/100</f>
        <v>0.00439855555555556</v>
      </c>
      <c r="AG82" s="42" t="n">
        <f aca="false">Y82/100</f>
        <v>0.0249</v>
      </c>
      <c r="AH82" s="42" t="n">
        <f aca="false">Z82/100</f>
        <v>0.0125296388888889</v>
      </c>
    </row>
    <row r="83" customFormat="false" ht="11.25" hidden="false" customHeight="false" outlineLevel="0" collapsed="false">
      <c r="A83" s="107"/>
      <c r="B83" s="107" t="s">
        <v>10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19:AE82)*100</f>
        <v>2.23453363354547</v>
      </c>
      <c r="R89" s="77" t="n">
        <f aca="false">GEOMEAN(AF19:AF82)*100</f>
        <v>0.251056797819087</v>
      </c>
      <c r="S89" s="77"/>
      <c r="T89" s="77"/>
      <c r="U89" s="77"/>
      <c r="V89" s="77"/>
      <c r="W89" s="77"/>
      <c r="X89" s="77"/>
      <c r="Y89" s="77" t="n">
        <f aca="false">GEOMEAN(AG19:AG82)*100</f>
        <v>2.15712441191107</v>
      </c>
      <c r="Z89" s="77" t="n">
        <f aca="false">GEOMEAN(AH19:AH82)*100</f>
        <v>0.728373928233504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65357772882759</v>
      </c>
      <c r="Z90" s="87" t="n">
        <f aca="false">Z89/R89</f>
        <v>2.90123165180484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19:Q82)/3600</f>
        <v>0.0681027777777778</v>
      </c>
      <c r="R91" s="76" t="n">
        <f aca="false">SUM(R19:R82)</f>
        <v>26.6468611111111</v>
      </c>
      <c r="X91" s="76"/>
      <c r="Y91" s="76" t="n">
        <f aca="false">SUM(Y19:Y82)/3600</f>
        <v>0.0665666666666667</v>
      </c>
      <c r="Z91" s="76" t="n">
        <f aca="false">SUM(Z19:Z82)</f>
        <v>77.8928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5</v>
      </c>
      <c r="E1" s="46" t="s">
        <v>25</v>
      </c>
      <c r="F1" s="47" t="s">
        <v>25</v>
      </c>
      <c r="G1" s="46" t="s">
        <v>25</v>
      </c>
      <c r="H1" s="46" t="s">
        <v>26</v>
      </c>
      <c r="I1" s="46" t="s">
        <v>26</v>
      </c>
      <c r="J1" s="46" t="s">
        <v>26</v>
      </c>
      <c r="K1" s="46" t="s">
        <v>26</v>
      </c>
      <c r="L1" s="48" t="s">
        <v>27</v>
      </c>
      <c r="M1" s="48"/>
      <c r="N1" s="48"/>
      <c r="O1" s="48"/>
      <c r="P1" s="48"/>
      <c r="Q1" s="48"/>
      <c r="R1" s="48"/>
      <c r="S1" s="48"/>
      <c r="T1" s="48" t="s">
        <v>28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9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/>
      <c r="T2" s="51" t="s">
        <v>30</v>
      </c>
      <c r="U2" s="51" t="s">
        <v>31</v>
      </c>
      <c r="V2" s="51" t="s">
        <v>32</v>
      </c>
      <c r="W2" s="51" t="s">
        <v>33</v>
      </c>
      <c r="X2" s="51" t="s">
        <v>37</v>
      </c>
      <c r="Y2" s="51" t="s">
        <v>35</v>
      </c>
      <c r="Z2" s="51" t="s">
        <v>36</v>
      </c>
      <c r="AA2" s="52" t="s">
        <v>38</v>
      </c>
      <c r="AB2" s="52" t="s">
        <v>39</v>
      </c>
      <c r="AC2" s="52" t="s">
        <v>40</v>
      </c>
    </row>
    <row r="3" customFormat="false" ht="11.25" hidden="false" customHeight="false" outlineLevel="0" collapsed="false">
      <c r="A3" s="88" t="s">
        <v>10</v>
      </c>
      <c r="B3" s="88" t="s">
        <v>41</v>
      </c>
      <c r="C3" s="88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6"/>
      <c r="M3" s="96"/>
      <c r="N3" s="96"/>
      <c r="O3" s="96"/>
      <c r="P3" s="96"/>
      <c r="Q3" s="111"/>
      <c r="R3" s="111"/>
      <c r="S3" s="97"/>
      <c r="T3" s="98"/>
      <c r="U3" s="98"/>
      <c r="V3" s="98"/>
      <c r="W3" s="98"/>
      <c r="X3" s="98"/>
      <c r="Y3" s="107"/>
      <c r="Z3" s="111"/>
      <c r="AA3" s="93"/>
      <c r="AB3" s="93"/>
      <c r="AC3" s="93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4" t="s">
        <v>42</v>
      </c>
      <c r="B4" s="94"/>
      <c r="C4" s="94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6"/>
      <c r="M4" s="96"/>
      <c r="N4" s="96"/>
      <c r="O4" s="96"/>
      <c r="P4" s="96"/>
      <c r="Q4" s="111"/>
      <c r="R4" s="111"/>
      <c r="S4" s="97"/>
      <c r="T4" s="98"/>
      <c r="U4" s="98"/>
      <c r="V4" s="98"/>
      <c r="W4" s="98"/>
      <c r="X4" s="98"/>
      <c r="Y4" s="107"/>
      <c r="Z4" s="111"/>
      <c r="AA4" s="97"/>
      <c r="AB4" s="97"/>
      <c r="AC4" s="97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6"/>
      <c r="M5" s="96"/>
      <c r="N5" s="96"/>
      <c r="O5" s="96"/>
      <c r="P5" s="96"/>
      <c r="Q5" s="111"/>
      <c r="R5" s="111"/>
      <c r="S5" s="97"/>
      <c r="T5" s="98"/>
      <c r="U5" s="98"/>
      <c r="V5" s="98"/>
      <c r="W5" s="98"/>
      <c r="X5" s="98"/>
      <c r="Y5" s="107"/>
      <c r="Z5" s="111"/>
      <c r="AA5" s="97"/>
      <c r="AB5" s="97"/>
      <c r="AC5" s="97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4"/>
      <c r="B6" s="99"/>
      <c r="C6" s="99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2"/>
      <c r="U6" s="102"/>
      <c r="V6" s="102"/>
      <c r="W6" s="102"/>
      <c r="X6" s="102"/>
      <c r="Y6" s="102"/>
      <c r="Z6" s="101"/>
      <c r="AA6" s="99"/>
      <c r="AB6" s="99"/>
      <c r="AC6" s="9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4"/>
      <c r="B7" s="94" t="s">
        <v>43</v>
      </c>
      <c r="C7" s="88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6"/>
      <c r="M7" s="96"/>
      <c r="N7" s="96"/>
      <c r="O7" s="96"/>
      <c r="P7" s="96"/>
      <c r="Q7" s="111"/>
      <c r="R7" s="111"/>
      <c r="S7" s="97"/>
      <c r="T7" s="92"/>
      <c r="U7" s="92"/>
      <c r="V7" s="92"/>
      <c r="W7" s="92"/>
      <c r="X7" s="98"/>
      <c r="Y7" s="107"/>
      <c r="Z7" s="111"/>
      <c r="AA7" s="93"/>
      <c r="AB7" s="93"/>
      <c r="AC7" s="93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6"/>
      <c r="M8" s="96"/>
      <c r="N8" s="96"/>
      <c r="O8" s="96"/>
      <c r="P8" s="96"/>
      <c r="Q8" s="111"/>
      <c r="R8" s="111"/>
      <c r="S8" s="97"/>
      <c r="T8" s="98"/>
      <c r="U8" s="98"/>
      <c r="V8" s="98"/>
      <c r="W8" s="98"/>
      <c r="X8" s="98"/>
      <c r="Y8" s="107"/>
      <c r="Z8" s="111"/>
      <c r="AA8" s="97"/>
      <c r="AB8" s="97"/>
      <c r="AC8" s="97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6"/>
      <c r="M9" s="96"/>
      <c r="N9" s="96"/>
      <c r="O9" s="96"/>
      <c r="P9" s="96"/>
      <c r="Q9" s="111"/>
      <c r="R9" s="111"/>
      <c r="S9" s="97"/>
      <c r="T9" s="98"/>
      <c r="U9" s="98"/>
      <c r="V9" s="98"/>
      <c r="W9" s="98"/>
      <c r="X9" s="98"/>
      <c r="Y9" s="107"/>
      <c r="Z9" s="111"/>
      <c r="AA9" s="97"/>
      <c r="AB9" s="97"/>
      <c r="AC9" s="97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9"/>
      <c r="C10" s="99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2"/>
      <c r="U10" s="102"/>
      <c r="V10" s="102"/>
      <c r="W10" s="102"/>
      <c r="X10" s="102"/>
      <c r="Y10" s="102"/>
      <c r="Z10" s="101"/>
      <c r="AA10" s="99"/>
      <c r="AB10" s="99"/>
      <c r="AC10" s="99"/>
      <c r="AD10" s="113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94"/>
      <c r="B11" s="88" t="s">
        <v>44</v>
      </c>
      <c r="C11" s="88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6"/>
      <c r="M11" s="96"/>
      <c r="N11" s="96"/>
      <c r="O11" s="96"/>
      <c r="P11" s="96"/>
      <c r="Q11" s="111"/>
      <c r="R11" s="96"/>
      <c r="S11" s="97"/>
      <c r="T11" s="98"/>
      <c r="U11" s="98"/>
      <c r="V11" s="98"/>
      <c r="W11" s="98"/>
      <c r="X11" s="98"/>
      <c r="Y11" s="98"/>
      <c r="Z11" s="96"/>
      <c r="AA11" s="93"/>
      <c r="AB11" s="93"/>
      <c r="AC11" s="93"/>
      <c r="AD11" s="113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6"/>
      <c r="M12" s="96"/>
      <c r="N12" s="96"/>
      <c r="O12" s="96"/>
      <c r="P12" s="96"/>
      <c r="Q12" s="111"/>
      <c r="R12" s="96"/>
      <c r="S12" s="97"/>
      <c r="T12" s="98"/>
      <c r="U12" s="98"/>
      <c r="V12" s="98"/>
      <c r="W12" s="98"/>
      <c r="X12" s="98"/>
      <c r="Y12" s="98"/>
      <c r="Z12" s="96"/>
      <c r="AA12" s="97"/>
      <c r="AB12" s="97"/>
      <c r="AC12" s="97"/>
      <c r="AD12" s="113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6"/>
      <c r="M13" s="96"/>
      <c r="N13" s="96"/>
      <c r="O13" s="96"/>
      <c r="P13" s="96"/>
      <c r="Q13" s="111"/>
      <c r="R13" s="96"/>
      <c r="S13" s="97"/>
      <c r="T13" s="98"/>
      <c r="U13" s="98"/>
      <c r="V13" s="98"/>
      <c r="W13" s="98"/>
      <c r="X13" s="98"/>
      <c r="Y13" s="98"/>
      <c r="Z13" s="96"/>
      <c r="AA13" s="97"/>
      <c r="AB13" s="97"/>
      <c r="AC13" s="97"/>
      <c r="AD13" s="113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94"/>
      <c r="B14" s="99"/>
      <c r="C14" s="99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2"/>
      <c r="U14" s="102"/>
      <c r="V14" s="102"/>
      <c r="W14" s="102"/>
      <c r="X14" s="102"/>
      <c r="Y14" s="102"/>
      <c r="Z14" s="101"/>
      <c r="AA14" s="99"/>
      <c r="AB14" s="99"/>
      <c r="AC14" s="99"/>
      <c r="AD14" s="113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94"/>
      <c r="B15" s="94" t="s">
        <v>45</v>
      </c>
      <c r="C15" s="88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0"/>
      <c r="M15" s="90"/>
      <c r="N15" s="90"/>
      <c r="O15" s="90"/>
      <c r="P15" s="96"/>
      <c r="Q15" s="111"/>
      <c r="R15" s="96"/>
      <c r="S15" s="97"/>
      <c r="T15" s="92"/>
      <c r="U15" s="92"/>
      <c r="V15" s="92"/>
      <c r="W15" s="92"/>
      <c r="X15" s="98"/>
      <c r="Y15" s="98"/>
      <c r="Z15" s="96"/>
      <c r="AA15" s="93"/>
      <c r="AB15" s="93"/>
      <c r="AC15" s="93"/>
      <c r="AD15" s="113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6"/>
      <c r="M16" s="96"/>
      <c r="N16" s="96"/>
      <c r="O16" s="96"/>
      <c r="P16" s="96"/>
      <c r="Q16" s="111"/>
      <c r="R16" s="96"/>
      <c r="S16" s="97"/>
      <c r="T16" s="98"/>
      <c r="U16" s="98"/>
      <c r="V16" s="98"/>
      <c r="W16" s="98"/>
      <c r="X16" s="98"/>
      <c r="Y16" s="98"/>
      <c r="Z16" s="96"/>
      <c r="AA16" s="97"/>
      <c r="AB16" s="97"/>
      <c r="AC16" s="97"/>
      <c r="AD16" s="113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6"/>
      <c r="M17" s="96"/>
      <c r="N17" s="96"/>
      <c r="O17" s="96"/>
      <c r="P17" s="96"/>
      <c r="Q17" s="111"/>
      <c r="R17" s="96"/>
      <c r="S17" s="97"/>
      <c r="T17" s="98"/>
      <c r="U17" s="98"/>
      <c r="V17" s="98"/>
      <c r="W17" s="98"/>
      <c r="X17" s="98"/>
      <c r="Y17" s="98"/>
      <c r="Z17" s="96"/>
      <c r="AA17" s="97"/>
      <c r="AB17" s="97"/>
      <c r="AC17" s="97"/>
      <c r="AD17" s="113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2"/>
      <c r="U18" s="102"/>
      <c r="V18" s="102"/>
      <c r="W18" s="102"/>
      <c r="X18" s="102"/>
      <c r="Y18" s="102"/>
      <c r="Z18" s="101"/>
      <c r="AA18" s="99"/>
      <c r="AB18" s="99"/>
      <c r="AC18" s="99"/>
      <c r="AD18" s="113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3" t="s">
        <v>12</v>
      </c>
      <c r="B19" s="53" t="s">
        <v>46</v>
      </c>
      <c r="C19" s="53" t="n">
        <v>22</v>
      </c>
      <c r="D19" s="54" t="n">
        <f aca="false">L19</f>
        <v>7991.528</v>
      </c>
      <c r="E19" s="54" t="n">
        <f aca="false">N19</f>
        <v>43.0245</v>
      </c>
      <c r="F19" s="54" t="n">
        <f aca="false">L19</f>
        <v>7991.528</v>
      </c>
      <c r="G19" s="54" t="n">
        <f aca="false">O19</f>
        <v>44.786</v>
      </c>
      <c r="H19" s="54" t="n">
        <f aca="false">T19</f>
        <v>8004.992</v>
      </c>
      <c r="I19" s="54" t="n">
        <f aca="false">V19</f>
        <v>43.0453</v>
      </c>
      <c r="J19" s="54" t="n">
        <f aca="false">T19</f>
        <v>8004.992</v>
      </c>
      <c r="K19" s="54" t="n">
        <f aca="false">W19</f>
        <v>44.8113</v>
      </c>
      <c r="L19" s="55" t="n">
        <v>7991.528</v>
      </c>
      <c r="M19" s="55" t="n">
        <v>41.7665</v>
      </c>
      <c r="N19" s="55" t="n">
        <v>43.0245</v>
      </c>
      <c r="O19" s="55" t="n">
        <v>44.786</v>
      </c>
      <c r="P19" s="55" t="n">
        <v>1582.37</v>
      </c>
      <c r="Q19" s="56" t="n">
        <v>3.27</v>
      </c>
      <c r="R19" s="57" t="n">
        <f aca="false">P19/3600</f>
        <v>0.439547222222222</v>
      </c>
      <c r="S19" s="58"/>
      <c r="T19" s="55" t="n">
        <v>8004.992</v>
      </c>
      <c r="U19" s="55" t="n">
        <v>41.7861</v>
      </c>
      <c r="V19" s="55" t="n">
        <v>43.0453</v>
      </c>
      <c r="W19" s="55" t="n">
        <v>44.8113</v>
      </c>
      <c r="X19" s="55" t="n">
        <v>4181.46</v>
      </c>
      <c r="Y19" s="56" t="n">
        <v>2.87</v>
      </c>
      <c r="Z19" s="57" t="n">
        <f aca="false">X19/3600</f>
        <v>1.161516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2" t="n">
        <f aca="false">Q19/100</f>
        <v>0.0327</v>
      </c>
      <c r="AF19" s="42" t="n">
        <f aca="false">R19/100</f>
        <v>0.00439547222222222</v>
      </c>
      <c r="AG19" s="42" t="n">
        <f aca="false">Y19/100</f>
        <v>0.0287</v>
      </c>
      <c r="AH19" s="42" t="n">
        <f aca="false">Z19/100</f>
        <v>0.0116151666666667</v>
      </c>
    </row>
    <row r="20" customFormat="false" ht="11.25" hidden="false" customHeight="false" outlineLevel="0" collapsed="false">
      <c r="A20" s="60" t="s">
        <v>47</v>
      </c>
      <c r="B20" s="60"/>
      <c r="C20" s="60" t="n">
        <v>27</v>
      </c>
      <c r="D20" s="54" t="n">
        <f aca="false">L20</f>
        <v>3897.904</v>
      </c>
      <c r="E20" s="54" t="n">
        <f aca="false">N20</f>
        <v>41.3689</v>
      </c>
      <c r="F20" s="54" t="n">
        <f aca="false">L20</f>
        <v>3897.904</v>
      </c>
      <c r="G20" s="54" t="n">
        <f aca="false">O20</f>
        <v>42.9421</v>
      </c>
      <c r="H20" s="54" t="n">
        <f aca="false">T20</f>
        <v>3936.064</v>
      </c>
      <c r="I20" s="54" t="n">
        <f aca="false">V20</f>
        <v>41.3849</v>
      </c>
      <c r="J20" s="54" t="n">
        <f aca="false">T20</f>
        <v>3936.064</v>
      </c>
      <c r="K20" s="54" t="n">
        <f aca="false">W20</f>
        <v>42.9437</v>
      </c>
      <c r="L20" s="55" t="n">
        <v>3897.904</v>
      </c>
      <c r="M20" s="55" t="n">
        <v>39.7397</v>
      </c>
      <c r="N20" s="55" t="n">
        <v>41.3689</v>
      </c>
      <c r="O20" s="55" t="n">
        <v>42.9421</v>
      </c>
      <c r="P20" s="55" t="n">
        <v>1515.09</v>
      </c>
      <c r="Q20" s="56" t="n">
        <v>3.11</v>
      </c>
      <c r="R20" s="57" t="n">
        <f aca="false">P20/3600</f>
        <v>0.420858333333333</v>
      </c>
      <c r="S20" s="58"/>
      <c r="T20" s="55" t="n">
        <v>3936.064</v>
      </c>
      <c r="U20" s="55" t="n">
        <v>39.7798</v>
      </c>
      <c r="V20" s="55" t="n">
        <v>41.3849</v>
      </c>
      <c r="W20" s="55" t="n">
        <v>42.9437</v>
      </c>
      <c r="X20" s="55" t="n">
        <v>4651.64</v>
      </c>
      <c r="Y20" s="56" t="n">
        <v>2.97</v>
      </c>
      <c r="Z20" s="57" t="n">
        <f aca="false">X20/3600</f>
        <v>1.29212222222222</v>
      </c>
      <c r="AA20" s="58"/>
      <c r="AB20" s="58"/>
      <c r="AC20" s="58"/>
      <c r="AE20" s="42" t="n">
        <f aca="false">Q20/100</f>
        <v>0.0311</v>
      </c>
      <c r="AF20" s="42" t="n">
        <f aca="false">R20/100</f>
        <v>0.00420858333333333</v>
      </c>
      <c r="AG20" s="42" t="n">
        <f aca="false">Y20/100</f>
        <v>0.0297</v>
      </c>
      <c r="AH20" s="42" t="n">
        <f aca="false">Z20/100</f>
        <v>0.0129212222222222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921.736</v>
      </c>
      <c r="E21" s="54" t="n">
        <f aca="false">N21</f>
        <v>39.995</v>
      </c>
      <c r="F21" s="54" t="n">
        <f aca="false">L21</f>
        <v>1921.736</v>
      </c>
      <c r="G21" s="54" t="n">
        <f aca="false">O21</f>
        <v>41.539</v>
      </c>
      <c r="H21" s="54" t="n">
        <f aca="false">T21</f>
        <v>1956.264</v>
      </c>
      <c r="I21" s="54" t="n">
        <f aca="false">V21</f>
        <v>40.0287</v>
      </c>
      <c r="J21" s="54" t="n">
        <f aca="false">T21</f>
        <v>1956.264</v>
      </c>
      <c r="K21" s="54" t="n">
        <f aca="false">W21</f>
        <v>41.5677</v>
      </c>
      <c r="L21" s="55" t="n">
        <v>1921.736</v>
      </c>
      <c r="M21" s="55" t="n">
        <v>37.1105</v>
      </c>
      <c r="N21" s="55" t="n">
        <v>39.995</v>
      </c>
      <c r="O21" s="55" t="n">
        <v>41.539</v>
      </c>
      <c r="P21" s="55" t="n">
        <v>1382.93</v>
      </c>
      <c r="Q21" s="56" t="n">
        <v>2.68</v>
      </c>
      <c r="R21" s="57" t="n">
        <f aca="false">P21/3600</f>
        <v>0.384147222222222</v>
      </c>
      <c r="S21" s="58"/>
      <c r="T21" s="55" t="n">
        <v>1956.264</v>
      </c>
      <c r="U21" s="55" t="n">
        <v>37.153</v>
      </c>
      <c r="V21" s="55" t="n">
        <v>40.0287</v>
      </c>
      <c r="W21" s="55" t="n">
        <v>41.5677</v>
      </c>
      <c r="X21" s="55" t="n">
        <v>4084.08</v>
      </c>
      <c r="Y21" s="56" t="n">
        <v>2.66</v>
      </c>
      <c r="Z21" s="57" t="n">
        <f aca="false">X21/3600</f>
        <v>1.13446666666667</v>
      </c>
      <c r="AA21" s="58"/>
      <c r="AB21" s="58"/>
      <c r="AC21" s="58"/>
      <c r="AE21" s="42" t="n">
        <f aca="false">Q21/100</f>
        <v>0.0268</v>
      </c>
      <c r="AF21" s="42" t="n">
        <f aca="false">R21/100</f>
        <v>0.00384147222222222</v>
      </c>
      <c r="AG21" s="42" t="n">
        <f aca="false">Y21/100</f>
        <v>0.0266</v>
      </c>
      <c r="AH21" s="42" t="n">
        <f aca="false">Z21/100</f>
        <v>0.0113446666666667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946.256</v>
      </c>
      <c r="E22" s="62" t="n">
        <f aca="false">N22</f>
        <v>38.8275</v>
      </c>
      <c r="F22" s="62" t="n">
        <f aca="false">L22</f>
        <v>946.256</v>
      </c>
      <c r="G22" s="62" t="n">
        <f aca="false">O22</f>
        <v>40.6057</v>
      </c>
      <c r="H22" s="62" t="n">
        <f aca="false">T22</f>
        <v>967.968</v>
      </c>
      <c r="I22" s="62" t="n">
        <f aca="false">V22</f>
        <v>38.8386</v>
      </c>
      <c r="J22" s="62" t="n">
        <f aca="false">T22</f>
        <v>967.968</v>
      </c>
      <c r="K22" s="62" t="n">
        <f aca="false">W22</f>
        <v>40.6069</v>
      </c>
      <c r="L22" s="63" t="n">
        <v>946.256</v>
      </c>
      <c r="M22" s="63" t="n">
        <v>34.4768</v>
      </c>
      <c r="N22" s="63" t="n">
        <v>38.8275</v>
      </c>
      <c r="O22" s="63" t="n">
        <v>40.6057</v>
      </c>
      <c r="P22" s="63" t="n">
        <v>1322.12</v>
      </c>
      <c r="Q22" s="63" t="n">
        <v>2.51</v>
      </c>
      <c r="R22" s="64" t="n">
        <f aca="false">P22/3600</f>
        <v>0.367255555555556</v>
      </c>
      <c r="S22" s="61"/>
      <c r="T22" s="63" t="n">
        <v>967.968</v>
      </c>
      <c r="U22" s="63" t="n">
        <v>34.4999</v>
      </c>
      <c r="V22" s="63" t="n">
        <v>38.8386</v>
      </c>
      <c r="W22" s="63" t="n">
        <v>40.6069</v>
      </c>
      <c r="X22" s="63" t="n">
        <v>3952.32</v>
      </c>
      <c r="Y22" s="63" t="n">
        <v>2.3</v>
      </c>
      <c r="Z22" s="64" t="n">
        <f aca="false">X22/3600</f>
        <v>1.09786666666667</v>
      </c>
      <c r="AA22" s="61"/>
      <c r="AB22" s="61"/>
      <c r="AC22" s="61"/>
      <c r="AE22" s="42" t="n">
        <f aca="false">Q22/100</f>
        <v>0.0251</v>
      </c>
      <c r="AF22" s="42" t="n">
        <f aca="false">R22/100</f>
        <v>0.00367255555555556</v>
      </c>
      <c r="AG22" s="42" t="n">
        <f aca="false">Y22/100</f>
        <v>0.023</v>
      </c>
      <c r="AH22" s="42" t="n">
        <f aca="false">Z22/100</f>
        <v>0.0109786666666667</v>
      </c>
    </row>
    <row r="23" customFormat="false" ht="11.25" hidden="false" customHeight="false" outlineLevel="0" collapsed="false">
      <c r="A23" s="60"/>
      <c r="B23" s="53" t="s">
        <v>48</v>
      </c>
      <c r="C23" s="53" t="n">
        <v>22</v>
      </c>
      <c r="D23" s="66" t="n">
        <f aca="false">L23</f>
        <v>10273.224</v>
      </c>
      <c r="E23" s="66" t="n">
        <f aca="false">N23</f>
        <v>41.9909</v>
      </c>
      <c r="F23" s="66" t="n">
        <f aca="false">L23</f>
        <v>10273.224</v>
      </c>
      <c r="G23" s="66" t="n">
        <f aca="false">O23</f>
        <v>43.4797</v>
      </c>
      <c r="H23" s="66" t="n">
        <f aca="false">T23</f>
        <v>10354.984</v>
      </c>
      <c r="I23" s="66" t="n">
        <f aca="false">V23</f>
        <v>42.0291</v>
      </c>
      <c r="J23" s="66" t="n">
        <f aca="false">T23</f>
        <v>10354.984</v>
      </c>
      <c r="K23" s="66" t="n">
        <f aca="false">W23</f>
        <v>43.5223</v>
      </c>
      <c r="L23" s="65" t="n">
        <v>10273.224</v>
      </c>
      <c r="M23" s="65" t="n">
        <v>39.7215</v>
      </c>
      <c r="N23" s="65" t="n">
        <v>41.9909</v>
      </c>
      <c r="O23" s="65" t="n">
        <v>43.4797</v>
      </c>
      <c r="P23" s="65" t="n">
        <v>1441.06</v>
      </c>
      <c r="Q23" s="56" t="n">
        <v>3.83</v>
      </c>
      <c r="R23" s="67" t="n">
        <f aca="false">P23/3600</f>
        <v>0.400294444444444</v>
      </c>
      <c r="S23" s="68"/>
      <c r="T23" s="65" t="n">
        <v>10354.984</v>
      </c>
      <c r="U23" s="65" t="n">
        <v>39.7691</v>
      </c>
      <c r="V23" s="65" t="n">
        <v>42.0291</v>
      </c>
      <c r="W23" s="65" t="n">
        <v>43.5223</v>
      </c>
      <c r="X23" s="65" t="n">
        <v>4060.2</v>
      </c>
      <c r="Y23" s="56" t="n">
        <v>3.57</v>
      </c>
      <c r="Z23" s="67" t="n">
        <f aca="false">X23/3600</f>
        <v>1.1278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2" t="n">
        <f aca="false">Q23/100</f>
        <v>0.0383</v>
      </c>
      <c r="AF23" s="42" t="n">
        <f aca="false">R23/100</f>
        <v>0.00400294444444444</v>
      </c>
      <c r="AG23" s="42" t="n">
        <f aca="false">Y23/100</f>
        <v>0.0357</v>
      </c>
      <c r="AH23" s="42" t="n">
        <f aca="false">Z23/100</f>
        <v>0.011278333333333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4361.8</v>
      </c>
      <c r="E24" s="54" t="n">
        <f aca="false">N24</f>
        <v>40.123</v>
      </c>
      <c r="F24" s="54" t="n">
        <f aca="false">L24</f>
        <v>4361.8</v>
      </c>
      <c r="G24" s="54" t="n">
        <f aca="false">O24</f>
        <v>41.4673</v>
      </c>
      <c r="H24" s="54" t="n">
        <f aca="false">T24</f>
        <v>4400.536</v>
      </c>
      <c r="I24" s="54" t="n">
        <f aca="false">V24</f>
        <v>40.1587</v>
      </c>
      <c r="J24" s="54" t="n">
        <f aca="false">T24</f>
        <v>4400.536</v>
      </c>
      <c r="K24" s="54" t="n">
        <f aca="false">W24</f>
        <v>41.4997</v>
      </c>
      <c r="L24" s="55" t="n">
        <v>4361.8</v>
      </c>
      <c r="M24" s="55" t="n">
        <v>36.9857</v>
      </c>
      <c r="N24" s="55" t="n">
        <v>40.123</v>
      </c>
      <c r="O24" s="55" t="n">
        <v>41.4673</v>
      </c>
      <c r="P24" s="55" t="n">
        <v>1250.58</v>
      </c>
      <c r="Q24" s="56" t="n">
        <v>2.91</v>
      </c>
      <c r="R24" s="57" t="n">
        <f aca="false">P24/3600</f>
        <v>0.347383333333333</v>
      </c>
      <c r="S24" s="58"/>
      <c r="T24" s="55" t="n">
        <v>4400.536</v>
      </c>
      <c r="U24" s="55" t="n">
        <v>37.0289</v>
      </c>
      <c r="V24" s="55" t="n">
        <v>40.1587</v>
      </c>
      <c r="W24" s="55" t="n">
        <v>41.4997</v>
      </c>
      <c r="X24" s="55" t="n">
        <v>3874.84</v>
      </c>
      <c r="Y24" s="56" t="n">
        <v>3.07</v>
      </c>
      <c r="Z24" s="57" t="n">
        <f aca="false">X24/3600</f>
        <v>1.07634444444444</v>
      </c>
      <c r="AA24" s="58"/>
      <c r="AB24" s="58"/>
      <c r="AC24" s="58"/>
      <c r="AE24" s="42" t="n">
        <f aca="false">Q24/100</f>
        <v>0.0291</v>
      </c>
      <c r="AF24" s="42" t="n">
        <f aca="false">R24/100</f>
        <v>0.00347383333333333</v>
      </c>
      <c r="AG24" s="42" t="n">
        <f aca="false">Y24/100</f>
        <v>0.0307</v>
      </c>
      <c r="AH24" s="42" t="n">
        <f aca="false">Z24/100</f>
        <v>0.0107634444444444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902.576</v>
      </c>
      <c r="E25" s="54" t="n">
        <f aca="false">N25</f>
        <v>38.4398</v>
      </c>
      <c r="F25" s="54" t="n">
        <f aca="false">L25</f>
        <v>1902.576</v>
      </c>
      <c r="G25" s="54" t="n">
        <f aca="false">O25</f>
        <v>40.0681</v>
      </c>
      <c r="H25" s="54" t="n">
        <f aca="false">T25</f>
        <v>1938.144</v>
      </c>
      <c r="I25" s="54" t="n">
        <f aca="false">V25</f>
        <v>38.4798</v>
      </c>
      <c r="J25" s="54" t="n">
        <f aca="false">T25</f>
        <v>1938.144</v>
      </c>
      <c r="K25" s="54" t="n">
        <f aca="false">W25</f>
        <v>40.1019</v>
      </c>
      <c r="L25" s="55" t="n">
        <v>1902.576</v>
      </c>
      <c r="M25" s="55" t="n">
        <v>34.2885</v>
      </c>
      <c r="N25" s="55" t="n">
        <v>38.4398</v>
      </c>
      <c r="O25" s="55" t="n">
        <v>40.0681</v>
      </c>
      <c r="P25" s="55" t="n">
        <v>1185.85</v>
      </c>
      <c r="Q25" s="56" t="n">
        <v>2.49</v>
      </c>
      <c r="R25" s="57" t="n">
        <f aca="false">P25/3600</f>
        <v>0.329402777777778</v>
      </c>
      <c r="S25" s="58"/>
      <c r="T25" s="55" t="n">
        <v>1938.144</v>
      </c>
      <c r="U25" s="55" t="n">
        <v>34.3442</v>
      </c>
      <c r="V25" s="55" t="n">
        <v>38.4798</v>
      </c>
      <c r="W25" s="55" t="n">
        <v>40.1019</v>
      </c>
      <c r="X25" s="55" t="n">
        <v>3543.72</v>
      </c>
      <c r="Y25" s="56" t="n">
        <v>2.45</v>
      </c>
      <c r="Z25" s="57" t="n">
        <f aca="false">X25/3600</f>
        <v>0.984366666666667</v>
      </c>
      <c r="AA25" s="58"/>
      <c r="AB25" s="58"/>
      <c r="AC25" s="58"/>
      <c r="AE25" s="42" t="n">
        <f aca="false">Q25/100</f>
        <v>0.0249</v>
      </c>
      <c r="AF25" s="42" t="n">
        <f aca="false">R25/100</f>
        <v>0.00329402777777778</v>
      </c>
      <c r="AG25" s="42" t="n">
        <f aca="false">Y25/100</f>
        <v>0.0245</v>
      </c>
      <c r="AH25" s="42" t="n">
        <f aca="false">Z25/100</f>
        <v>0.0098436666666666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835.512</v>
      </c>
      <c r="E26" s="62" t="n">
        <f aca="false">N26</f>
        <v>37.0202</v>
      </c>
      <c r="F26" s="62" t="n">
        <f aca="false">L26</f>
        <v>835.512</v>
      </c>
      <c r="G26" s="62" t="n">
        <f aca="false">O26</f>
        <v>39.2326</v>
      </c>
      <c r="H26" s="62" t="n">
        <f aca="false">T26</f>
        <v>851.32</v>
      </c>
      <c r="I26" s="62" t="n">
        <f aca="false">V26</f>
        <v>37.0312</v>
      </c>
      <c r="J26" s="62" t="n">
        <f aca="false">T26</f>
        <v>851.32</v>
      </c>
      <c r="K26" s="62" t="n">
        <f aca="false">W26</f>
        <v>39.2122</v>
      </c>
      <c r="L26" s="63" t="n">
        <v>835.512</v>
      </c>
      <c r="M26" s="63" t="n">
        <v>31.837</v>
      </c>
      <c r="N26" s="63" t="n">
        <v>37.0202</v>
      </c>
      <c r="O26" s="63" t="n">
        <v>39.2326</v>
      </c>
      <c r="P26" s="63" t="n">
        <v>1197.51</v>
      </c>
      <c r="Q26" s="63" t="n">
        <v>2.39</v>
      </c>
      <c r="R26" s="64" t="n">
        <f aca="false">P26/3600</f>
        <v>0.332641666666667</v>
      </c>
      <c r="S26" s="61"/>
      <c r="T26" s="63" t="n">
        <v>851.32</v>
      </c>
      <c r="U26" s="63" t="n">
        <v>31.8748</v>
      </c>
      <c r="V26" s="63" t="n">
        <v>37.0312</v>
      </c>
      <c r="W26" s="63" t="n">
        <v>39.2122</v>
      </c>
      <c r="X26" s="63" t="n">
        <v>3469.41</v>
      </c>
      <c r="Y26" s="63" t="n">
        <v>2.3</v>
      </c>
      <c r="Z26" s="64" t="n">
        <f aca="false">X26/3600</f>
        <v>0.963725</v>
      </c>
      <c r="AA26" s="61"/>
      <c r="AB26" s="61"/>
      <c r="AC26" s="61"/>
      <c r="AE26" s="42" t="n">
        <f aca="false">Q26/100</f>
        <v>0.0239</v>
      </c>
      <c r="AF26" s="42" t="n">
        <f aca="false">R26/100</f>
        <v>0.00332641666666667</v>
      </c>
      <c r="AG26" s="42" t="n">
        <f aca="false">Y26/100</f>
        <v>0.023</v>
      </c>
      <c r="AH26" s="42" t="n">
        <f aca="false">Z26/100</f>
        <v>0.00963725</v>
      </c>
    </row>
    <row r="27" customFormat="false" ht="11.25" hidden="false" customHeight="false" outlineLevel="0" collapsed="false">
      <c r="A27" s="60"/>
      <c r="B27" s="53" t="s">
        <v>49</v>
      </c>
      <c r="C27" s="53" t="n">
        <v>22</v>
      </c>
      <c r="D27" s="66" t="n">
        <f aca="false">L27</f>
        <v>24337.56</v>
      </c>
      <c r="E27" s="66" t="n">
        <f aca="false">N27</f>
        <v>39.908</v>
      </c>
      <c r="F27" s="66" t="n">
        <f aca="false">L27</f>
        <v>24337.56</v>
      </c>
      <c r="G27" s="66" t="n">
        <f aca="false">O27</f>
        <v>43.0836</v>
      </c>
      <c r="H27" s="66" t="n">
        <f aca="false">T27</f>
        <v>24793.472</v>
      </c>
      <c r="I27" s="66" t="n">
        <f aca="false">V27</f>
        <v>39.9468</v>
      </c>
      <c r="J27" s="66" t="n">
        <f aca="false">T27</f>
        <v>24793.472</v>
      </c>
      <c r="K27" s="66" t="n">
        <f aca="false">W27</f>
        <v>43.1316</v>
      </c>
      <c r="L27" s="65" t="n">
        <v>24337.56</v>
      </c>
      <c r="M27" s="65" t="n">
        <v>38.3643</v>
      </c>
      <c r="N27" s="65" t="n">
        <v>39.908</v>
      </c>
      <c r="O27" s="65" t="n">
        <v>43.0836</v>
      </c>
      <c r="P27" s="65" t="n">
        <v>2968.78</v>
      </c>
      <c r="Q27" s="56" t="n">
        <v>6.61</v>
      </c>
      <c r="R27" s="67" t="n">
        <f aca="false">P27/3600</f>
        <v>0.824661111111111</v>
      </c>
      <c r="S27" s="68"/>
      <c r="T27" s="65" t="n">
        <v>24793.472</v>
      </c>
      <c r="U27" s="65" t="n">
        <v>38.4042</v>
      </c>
      <c r="V27" s="65" t="n">
        <v>39.9468</v>
      </c>
      <c r="W27" s="65" t="n">
        <v>43.1316</v>
      </c>
      <c r="X27" s="65" t="n">
        <v>9342.1</v>
      </c>
      <c r="Y27" s="56" t="n">
        <v>6.98</v>
      </c>
      <c r="Z27" s="67" t="n">
        <f aca="false">X27/3600</f>
        <v>2.59502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2" t="n">
        <f aca="false">Q27/100</f>
        <v>0.0661</v>
      </c>
      <c r="AF27" s="42" t="n">
        <f aca="false">R27/100</f>
        <v>0.00824661111111111</v>
      </c>
      <c r="AG27" s="42" t="n">
        <f aca="false">Y27/100</f>
        <v>0.0698</v>
      </c>
      <c r="AH27" s="42" t="n">
        <f aca="false">Z27/100</f>
        <v>0.0259502777777778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7985.992</v>
      </c>
      <c r="E28" s="54" t="n">
        <f aca="false">N28</f>
        <v>38.698</v>
      </c>
      <c r="F28" s="54" t="n">
        <f aca="false">L28</f>
        <v>7985.992</v>
      </c>
      <c r="G28" s="54" t="n">
        <f aca="false">O28</f>
        <v>41.1917</v>
      </c>
      <c r="H28" s="54" t="n">
        <f aca="false">T28</f>
        <v>8035.336</v>
      </c>
      <c r="I28" s="54" t="n">
        <f aca="false">V28</f>
        <v>38.7261</v>
      </c>
      <c r="J28" s="54" t="n">
        <f aca="false">T28</f>
        <v>8035.336</v>
      </c>
      <c r="K28" s="54" t="n">
        <f aca="false">W28</f>
        <v>41.2464</v>
      </c>
      <c r="L28" s="55" t="n">
        <v>7985.992</v>
      </c>
      <c r="M28" s="55" t="n">
        <v>36.3017</v>
      </c>
      <c r="N28" s="55" t="n">
        <v>38.698</v>
      </c>
      <c r="O28" s="55" t="n">
        <v>41.1917</v>
      </c>
      <c r="P28" s="55" t="n">
        <v>2654.3</v>
      </c>
      <c r="Q28" s="56" t="n">
        <v>5</v>
      </c>
      <c r="R28" s="57" t="n">
        <f aca="false">P28/3600</f>
        <v>0.737305555555556</v>
      </c>
      <c r="S28" s="58"/>
      <c r="T28" s="55" t="n">
        <v>8035.336</v>
      </c>
      <c r="U28" s="55" t="n">
        <v>36.3385</v>
      </c>
      <c r="V28" s="55" t="n">
        <v>38.7261</v>
      </c>
      <c r="W28" s="55" t="n">
        <v>41.2464</v>
      </c>
      <c r="X28" s="55" t="n">
        <v>7995.95</v>
      </c>
      <c r="Y28" s="56" t="n">
        <v>5.05</v>
      </c>
      <c r="Z28" s="57" t="n">
        <f aca="false">X28/3600</f>
        <v>2.22109722222222</v>
      </c>
      <c r="AA28" s="58"/>
      <c r="AB28" s="58"/>
      <c r="AC28" s="58"/>
      <c r="AE28" s="42" t="n">
        <f aca="false">Q28/100</f>
        <v>0.05</v>
      </c>
      <c r="AF28" s="42" t="n">
        <f aca="false">R28/100</f>
        <v>0.00737305555555556</v>
      </c>
      <c r="AG28" s="42" t="n">
        <f aca="false">Y28/100</f>
        <v>0.0505</v>
      </c>
      <c r="AH28" s="42" t="n">
        <f aca="false">Z28/100</f>
        <v>0.0222109722222222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3600.336</v>
      </c>
      <c r="E29" s="54" t="n">
        <f aca="false">N29</f>
        <v>37.7498</v>
      </c>
      <c r="F29" s="54" t="n">
        <f aca="false">L29</f>
        <v>3600.336</v>
      </c>
      <c r="G29" s="54" t="n">
        <f aca="false">O29</f>
        <v>39.4536</v>
      </c>
      <c r="H29" s="54" t="n">
        <f aca="false">T29</f>
        <v>3643.352</v>
      </c>
      <c r="I29" s="54" t="n">
        <f aca="false">V29</f>
        <v>37.7837</v>
      </c>
      <c r="J29" s="54" t="n">
        <f aca="false">T29</f>
        <v>3643.352</v>
      </c>
      <c r="K29" s="54" t="n">
        <f aca="false">W29</f>
        <v>39.5008</v>
      </c>
      <c r="L29" s="55" t="n">
        <v>3600.336</v>
      </c>
      <c r="M29" s="55" t="n">
        <v>34.1646</v>
      </c>
      <c r="N29" s="55" t="n">
        <v>37.7498</v>
      </c>
      <c r="O29" s="55" t="n">
        <v>39.4536</v>
      </c>
      <c r="P29" s="55" t="n">
        <v>2474.94</v>
      </c>
      <c r="Q29" s="56" t="n">
        <v>4.63</v>
      </c>
      <c r="R29" s="57" t="n">
        <f aca="false">P29/3600</f>
        <v>0.687483333333333</v>
      </c>
      <c r="S29" s="58"/>
      <c r="T29" s="55" t="n">
        <v>3643.352</v>
      </c>
      <c r="U29" s="55" t="n">
        <v>34.2118</v>
      </c>
      <c r="V29" s="55" t="n">
        <v>37.7837</v>
      </c>
      <c r="W29" s="55" t="n">
        <v>39.5008</v>
      </c>
      <c r="X29" s="55" t="n">
        <v>7974.57</v>
      </c>
      <c r="Y29" s="56" t="n">
        <v>4.77</v>
      </c>
      <c r="Z29" s="57" t="n">
        <f aca="false">X29/3600</f>
        <v>2.21515833333333</v>
      </c>
      <c r="AA29" s="58"/>
      <c r="AB29" s="58"/>
      <c r="AC29" s="58"/>
      <c r="AE29" s="42" t="n">
        <f aca="false">Q29/100</f>
        <v>0.0463</v>
      </c>
      <c r="AF29" s="42" t="n">
        <f aca="false">R29/100</f>
        <v>0.00687483333333333</v>
      </c>
      <c r="AG29" s="42" t="n">
        <f aca="false">Y29/100</f>
        <v>0.0477</v>
      </c>
      <c r="AH29" s="42" t="n">
        <f aca="false">Z29/100</f>
        <v>0.022151583333333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739.24</v>
      </c>
      <c r="E30" s="62" t="n">
        <f aca="false">N30</f>
        <v>36.6624</v>
      </c>
      <c r="F30" s="62" t="n">
        <f aca="false">L30</f>
        <v>1739.24</v>
      </c>
      <c r="G30" s="62" t="n">
        <f aca="false">O30</f>
        <v>37.6821</v>
      </c>
      <c r="H30" s="62" t="n">
        <f aca="false">T30</f>
        <v>1768.672</v>
      </c>
      <c r="I30" s="62" t="n">
        <f aca="false">V30</f>
        <v>36.6723</v>
      </c>
      <c r="J30" s="62" t="n">
        <f aca="false">T30</f>
        <v>1768.672</v>
      </c>
      <c r="K30" s="62" t="n">
        <f aca="false">W30</f>
        <v>37.7199</v>
      </c>
      <c r="L30" s="63" t="n">
        <v>1739.24</v>
      </c>
      <c r="M30" s="63" t="n">
        <v>31.8489</v>
      </c>
      <c r="N30" s="63" t="n">
        <v>36.6624</v>
      </c>
      <c r="O30" s="63" t="n">
        <v>37.6821</v>
      </c>
      <c r="P30" s="63" t="n">
        <v>2438.54</v>
      </c>
      <c r="Q30" s="63" t="n">
        <v>4.02</v>
      </c>
      <c r="R30" s="64" t="n">
        <f aca="false">P30/3600</f>
        <v>0.677372222222222</v>
      </c>
      <c r="S30" s="61"/>
      <c r="T30" s="63" t="n">
        <v>1768.672</v>
      </c>
      <c r="U30" s="63" t="n">
        <v>31.8938</v>
      </c>
      <c r="V30" s="63" t="n">
        <v>36.6723</v>
      </c>
      <c r="W30" s="63" t="n">
        <v>37.7199</v>
      </c>
      <c r="X30" s="63" t="n">
        <v>7522.93</v>
      </c>
      <c r="Y30" s="63" t="n">
        <v>4.17</v>
      </c>
      <c r="Z30" s="64" t="n">
        <f aca="false">X30/3600</f>
        <v>2.08970277777778</v>
      </c>
      <c r="AA30" s="61"/>
      <c r="AB30" s="61"/>
      <c r="AC30" s="61"/>
      <c r="AE30" s="42" t="n">
        <f aca="false">Q30/100</f>
        <v>0.0402</v>
      </c>
      <c r="AF30" s="42" t="n">
        <f aca="false">R30/100</f>
        <v>0.00677372222222222</v>
      </c>
      <c r="AG30" s="42" t="n">
        <f aca="false">Y30/100</f>
        <v>0.0417</v>
      </c>
      <c r="AH30" s="42" t="n">
        <f aca="false">Z30/100</f>
        <v>0.0208970277777778</v>
      </c>
    </row>
    <row r="31" customFormat="false" ht="11.25" hidden="false" customHeight="false" outlineLevel="0" collapsed="false">
      <c r="A31" s="60"/>
      <c r="B31" s="53" t="s">
        <v>50</v>
      </c>
      <c r="C31" s="53" t="n">
        <v>22</v>
      </c>
      <c r="D31" s="69" t="n">
        <f aca="false">L31</f>
        <v>16719.456</v>
      </c>
      <c r="E31" s="69" t="n">
        <f aca="false">N31</f>
        <v>44.2354</v>
      </c>
      <c r="F31" s="69" t="n">
        <f aca="false">L31</f>
        <v>16719.456</v>
      </c>
      <c r="G31" s="69" t="n">
        <f aca="false">O31</f>
        <v>45.3446</v>
      </c>
      <c r="H31" s="69" t="n">
        <f aca="false">T31</f>
        <v>16838.656</v>
      </c>
      <c r="I31" s="69" t="n">
        <f aca="false">V31</f>
        <v>44.2462</v>
      </c>
      <c r="J31" s="69" t="n">
        <f aca="false">T31</f>
        <v>16838.656</v>
      </c>
      <c r="K31" s="69" t="n">
        <f aca="false">W31</f>
        <v>45.3602</v>
      </c>
      <c r="L31" s="65" t="n">
        <v>16719.456</v>
      </c>
      <c r="M31" s="65" t="n">
        <v>39.5819</v>
      </c>
      <c r="N31" s="65" t="n">
        <v>44.2354</v>
      </c>
      <c r="O31" s="65" t="n">
        <v>45.3446</v>
      </c>
      <c r="P31" s="65" t="n">
        <v>3544.1</v>
      </c>
      <c r="Q31" s="56" t="n">
        <v>7.43</v>
      </c>
      <c r="R31" s="67" t="n">
        <f aca="false">P31/3600</f>
        <v>0.984472222222222</v>
      </c>
      <c r="S31" s="68"/>
      <c r="T31" s="65" t="n">
        <v>16838.656</v>
      </c>
      <c r="U31" s="65" t="n">
        <v>39.6053</v>
      </c>
      <c r="V31" s="65" t="n">
        <v>44.2462</v>
      </c>
      <c r="W31" s="65" t="n">
        <v>45.3602</v>
      </c>
      <c r="X31" s="65" t="n">
        <v>10360.71</v>
      </c>
      <c r="Y31" s="56" t="n">
        <v>7</v>
      </c>
      <c r="Z31" s="67" t="n">
        <f aca="false">X31/3600</f>
        <v>2.87797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2" t="n">
        <f aca="false">Q31/100</f>
        <v>0.0743</v>
      </c>
      <c r="AF31" s="42" t="n">
        <f aca="false">R31/100</f>
        <v>0.00984472222222222</v>
      </c>
      <c r="AG31" s="42" t="n">
        <f aca="false">Y31/100</f>
        <v>0.07</v>
      </c>
      <c r="AH31" s="42" t="n">
        <f aca="false">Z31/100</f>
        <v>0.02877975</v>
      </c>
    </row>
    <row r="32" customFormat="false" ht="11.25" hidden="false" customHeight="false" outlineLevel="0" collapsed="false">
      <c r="A32" s="60"/>
      <c r="B32" s="60"/>
      <c r="C32" s="60" t="n">
        <v>27</v>
      </c>
      <c r="D32" s="70" t="n">
        <f aca="false">L32</f>
        <v>6437.248</v>
      </c>
      <c r="E32" s="70" t="n">
        <f aca="false">N32</f>
        <v>42.8244</v>
      </c>
      <c r="F32" s="70" t="n">
        <f aca="false">L32</f>
        <v>6437.248</v>
      </c>
      <c r="G32" s="70" t="n">
        <f aca="false">O32</f>
        <v>43.1537</v>
      </c>
      <c r="H32" s="70" t="n">
        <f aca="false">T32</f>
        <v>6442.24</v>
      </c>
      <c r="I32" s="70" t="n">
        <f aca="false">V32</f>
        <v>42.8408</v>
      </c>
      <c r="J32" s="70" t="n">
        <f aca="false">T32</f>
        <v>6442.24</v>
      </c>
      <c r="K32" s="70" t="n">
        <f aca="false">W32</f>
        <v>43.1749</v>
      </c>
      <c r="L32" s="55" t="n">
        <v>6437.248</v>
      </c>
      <c r="M32" s="55" t="n">
        <v>37.9982</v>
      </c>
      <c r="N32" s="55" t="n">
        <v>42.8244</v>
      </c>
      <c r="O32" s="55" t="n">
        <v>43.1537</v>
      </c>
      <c r="P32" s="55" t="n">
        <v>3795.61</v>
      </c>
      <c r="Q32" s="56" t="n">
        <v>6.01</v>
      </c>
      <c r="R32" s="57" t="n">
        <f aca="false">P32/3600</f>
        <v>1.05433611111111</v>
      </c>
      <c r="S32" s="58"/>
      <c r="T32" s="55" t="n">
        <v>6442.24</v>
      </c>
      <c r="U32" s="55" t="n">
        <v>38.0209</v>
      </c>
      <c r="V32" s="55" t="n">
        <v>42.8408</v>
      </c>
      <c r="W32" s="55" t="n">
        <v>43.1749</v>
      </c>
      <c r="X32" s="55" t="n">
        <v>9417.87</v>
      </c>
      <c r="Y32" s="56" t="n">
        <v>5.88</v>
      </c>
      <c r="Z32" s="57" t="n">
        <f aca="false">X32/3600</f>
        <v>2.616075</v>
      </c>
      <c r="AA32" s="58"/>
      <c r="AB32" s="58"/>
      <c r="AC32" s="58"/>
      <c r="AE32" s="42" t="n">
        <f aca="false">Q32/100</f>
        <v>0.0601</v>
      </c>
      <c r="AF32" s="42" t="n">
        <f aca="false">R32/100</f>
        <v>0.0105433611111111</v>
      </c>
      <c r="AG32" s="42" t="n">
        <f aca="false">Y32/100</f>
        <v>0.0588</v>
      </c>
      <c r="AH32" s="42" t="n">
        <f aca="false">Z32/100</f>
        <v>0.02616075</v>
      </c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097.56</v>
      </c>
      <c r="E33" s="70" t="n">
        <f aca="false">N33</f>
        <v>41.2336</v>
      </c>
      <c r="F33" s="70" t="n">
        <f aca="false">L33</f>
        <v>3097.56</v>
      </c>
      <c r="G33" s="70" t="n">
        <f aca="false">O33</f>
        <v>40.8911</v>
      </c>
      <c r="H33" s="70" t="n">
        <f aca="false">T33</f>
        <v>3123.576</v>
      </c>
      <c r="I33" s="70" t="n">
        <f aca="false">V33</f>
        <v>41.3002</v>
      </c>
      <c r="J33" s="70" t="n">
        <f aca="false">T33</f>
        <v>3123.576</v>
      </c>
      <c r="K33" s="70" t="n">
        <f aca="false">W33</f>
        <v>40.9222</v>
      </c>
      <c r="L33" s="55" t="n">
        <v>3097.56</v>
      </c>
      <c r="M33" s="55" t="n">
        <v>36.191</v>
      </c>
      <c r="N33" s="55" t="n">
        <v>41.2336</v>
      </c>
      <c r="O33" s="55" t="n">
        <v>40.8911</v>
      </c>
      <c r="P33" s="55" t="n">
        <v>3232.88</v>
      </c>
      <c r="Q33" s="56" t="n">
        <v>5.29</v>
      </c>
      <c r="R33" s="57" t="n">
        <f aca="false">P33/3600</f>
        <v>0.898022222222222</v>
      </c>
      <c r="S33" s="58"/>
      <c r="T33" s="55" t="n">
        <v>3123.576</v>
      </c>
      <c r="U33" s="55" t="n">
        <v>36.2099</v>
      </c>
      <c r="V33" s="55" t="n">
        <v>41.3002</v>
      </c>
      <c r="W33" s="55" t="n">
        <v>40.9222</v>
      </c>
      <c r="X33" s="55" t="n">
        <v>8565.68</v>
      </c>
      <c r="Y33" s="56" t="n">
        <v>5.08</v>
      </c>
      <c r="Z33" s="57" t="n">
        <f aca="false">X33/3600</f>
        <v>2.37935555555556</v>
      </c>
      <c r="AA33" s="58"/>
      <c r="AB33" s="58"/>
      <c r="AC33" s="58"/>
      <c r="AE33" s="42" t="n">
        <f aca="false">Q33/100</f>
        <v>0.0529</v>
      </c>
      <c r="AF33" s="42" t="n">
        <f aca="false">R33/100</f>
        <v>0.00898022222222222</v>
      </c>
      <c r="AG33" s="42" t="n">
        <f aca="false">Y33/100</f>
        <v>0.0508</v>
      </c>
      <c r="AH33" s="42" t="n">
        <f aca="false">Z33/100</f>
        <v>0.0237935555555556</v>
      </c>
    </row>
    <row r="34" customFormat="false" ht="12" hidden="false" customHeight="false" outlineLevel="0" collapsed="false">
      <c r="A34" s="60"/>
      <c r="B34" s="61"/>
      <c r="C34" s="61" t="n">
        <v>37</v>
      </c>
      <c r="D34" s="71" t="n">
        <f aca="false">L34</f>
        <v>1600.088</v>
      </c>
      <c r="E34" s="71" t="n">
        <f aca="false">N34</f>
        <v>39.7502</v>
      </c>
      <c r="F34" s="71" t="n">
        <f aca="false">L34</f>
        <v>1600.088</v>
      </c>
      <c r="G34" s="71" t="n">
        <f aca="false">O34</f>
        <v>38.7609</v>
      </c>
      <c r="H34" s="71" t="n">
        <f aca="false">T34</f>
        <v>1621.856</v>
      </c>
      <c r="I34" s="71" t="n">
        <f aca="false">V34</f>
        <v>39.7464</v>
      </c>
      <c r="J34" s="71" t="n">
        <f aca="false">T34</f>
        <v>1621.856</v>
      </c>
      <c r="K34" s="71" t="n">
        <f aca="false">W34</f>
        <v>38.8043</v>
      </c>
      <c r="L34" s="63" t="n">
        <v>1600.088</v>
      </c>
      <c r="M34" s="63" t="n">
        <v>34.1685</v>
      </c>
      <c r="N34" s="63" t="n">
        <v>39.7502</v>
      </c>
      <c r="O34" s="63" t="n">
        <v>38.7609</v>
      </c>
      <c r="P34" s="63" t="n">
        <v>2784.55</v>
      </c>
      <c r="Q34" s="63" t="n">
        <v>4.99</v>
      </c>
      <c r="R34" s="64" t="n">
        <f aca="false">P34/3600</f>
        <v>0.773486111111111</v>
      </c>
      <c r="S34" s="61"/>
      <c r="T34" s="63" t="n">
        <v>1621.856</v>
      </c>
      <c r="U34" s="63" t="n">
        <v>34.1949</v>
      </c>
      <c r="V34" s="63" t="n">
        <v>39.7464</v>
      </c>
      <c r="W34" s="63" t="n">
        <v>38.8043</v>
      </c>
      <c r="X34" s="63" t="n">
        <v>8498.79</v>
      </c>
      <c r="Y34" s="63" t="n">
        <v>4.78</v>
      </c>
      <c r="Z34" s="64" t="n">
        <f aca="false">X34/3600</f>
        <v>2.360775</v>
      </c>
      <c r="AA34" s="61"/>
      <c r="AB34" s="61"/>
      <c r="AC34" s="61"/>
      <c r="AE34" s="42" t="n">
        <f aca="false">Q34/100</f>
        <v>0.0499</v>
      </c>
      <c r="AF34" s="42" t="n">
        <f aca="false">R34/100</f>
        <v>0.00773486111111111</v>
      </c>
      <c r="AG34" s="42" t="n">
        <f aca="false">Y34/100</f>
        <v>0.0478</v>
      </c>
      <c r="AH34" s="42" t="n">
        <f aca="false">Z34/100</f>
        <v>0.02360775</v>
      </c>
    </row>
    <row r="35" customFormat="false" ht="11.25" hidden="false" customHeight="false" outlineLevel="0" collapsed="false">
      <c r="A35" s="60"/>
      <c r="B35" s="53" t="s">
        <v>51</v>
      </c>
      <c r="C35" s="53" t="n">
        <v>22</v>
      </c>
      <c r="D35" s="69" t="n">
        <f aca="false">L35</f>
        <v>51410.48</v>
      </c>
      <c r="E35" s="69" t="n">
        <f aca="false">N35</f>
        <v>42.0419</v>
      </c>
      <c r="F35" s="69" t="n">
        <f aca="false">L35</f>
        <v>51410.48</v>
      </c>
      <c r="G35" s="69" t="n">
        <f aca="false">O35</f>
        <v>43.9458</v>
      </c>
      <c r="H35" s="69" t="n">
        <f aca="false">T35</f>
        <v>51995.944</v>
      </c>
      <c r="I35" s="69" t="n">
        <f aca="false">V35</f>
        <v>42.0682</v>
      </c>
      <c r="J35" s="69" t="n">
        <f aca="false">T35</f>
        <v>51995.944</v>
      </c>
      <c r="K35" s="69" t="n">
        <f aca="false">W35</f>
        <v>43.9796</v>
      </c>
      <c r="L35" s="65" t="n">
        <v>51410.48</v>
      </c>
      <c r="M35" s="65" t="n">
        <v>38.3422</v>
      </c>
      <c r="N35" s="65" t="n">
        <v>42.0419</v>
      </c>
      <c r="O35" s="65" t="n">
        <v>43.9458</v>
      </c>
      <c r="P35" s="65" t="n">
        <v>3744.66</v>
      </c>
      <c r="Q35" s="56" t="n">
        <v>10.43</v>
      </c>
      <c r="R35" s="67" t="n">
        <f aca="false">P35/3600</f>
        <v>1.04018333333333</v>
      </c>
      <c r="S35" s="68"/>
      <c r="T35" s="65" t="n">
        <v>51995.944</v>
      </c>
      <c r="U35" s="65" t="n">
        <v>38.3885</v>
      </c>
      <c r="V35" s="65" t="n">
        <v>42.0682</v>
      </c>
      <c r="W35" s="65" t="n">
        <v>43.9796</v>
      </c>
      <c r="X35" s="65" t="n">
        <v>11859.56</v>
      </c>
      <c r="Y35" s="56" t="n">
        <v>10.25</v>
      </c>
      <c r="Z35" s="67" t="n">
        <f aca="false">X35/3600</f>
        <v>3.294322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2" t="n">
        <f aca="false">Q35/100</f>
        <v>0.1043</v>
      </c>
      <c r="AF35" s="42" t="n">
        <f aca="false">R35/100</f>
        <v>0.0104018333333333</v>
      </c>
      <c r="AG35" s="42" t="n">
        <f aca="false">Y35/100</f>
        <v>0.1025</v>
      </c>
      <c r="AH35" s="42" t="n">
        <f aca="false">Z35/100</f>
        <v>0.0329432222222222</v>
      </c>
    </row>
    <row r="36" customFormat="false" ht="11.25" hidden="false" customHeight="false" outlineLevel="0" collapsed="false">
      <c r="A36" s="60"/>
      <c r="B36" s="60"/>
      <c r="C36" s="60" t="n">
        <v>27</v>
      </c>
      <c r="D36" s="70" t="n">
        <f aca="false">L36</f>
        <v>11412.072</v>
      </c>
      <c r="E36" s="70" t="n">
        <f aca="false">N36</f>
        <v>40.3883</v>
      </c>
      <c r="F36" s="70" t="n">
        <f aca="false">L36</f>
        <v>11412.072</v>
      </c>
      <c r="G36" s="70" t="n">
        <f aca="false">O36</f>
        <v>42.4509</v>
      </c>
      <c r="H36" s="70" t="n">
        <f aca="false">T36</f>
        <v>11629.672</v>
      </c>
      <c r="I36" s="70" t="n">
        <f aca="false">V36</f>
        <v>40.4275</v>
      </c>
      <c r="J36" s="70" t="n">
        <f aca="false">T36</f>
        <v>11629.672</v>
      </c>
      <c r="K36" s="70" t="n">
        <f aca="false">W36</f>
        <v>42.4847</v>
      </c>
      <c r="L36" s="55" t="n">
        <v>11412.072</v>
      </c>
      <c r="M36" s="55" t="n">
        <v>35.2423</v>
      </c>
      <c r="N36" s="55" t="n">
        <v>40.3883</v>
      </c>
      <c r="O36" s="55" t="n">
        <v>42.4509</v>
      </c>
      <c r="P36" s="55" t="n">
        <v>3319.49</v>
      </c>
      <c r="Q36" s="56" t="n">
        <v>6.87</v>
      </c>
      <c r="R36" s="57" t="n">
        <f aca="false">P36/3600</f>
        <v>0.922080555555556</v>
      </c>
      <c r="S36" s="58"/>
      <c r="T36" s="55" t="n">
        <v>11629.672</v>
      </c>
      <c r="U36" s="55" t="n">
        <v>35.2824</v>
      </c>
      <c r="V36" s="55" t="n">
        <v>40.4275</v>
      </c>
      <c r="W36" s="55" t="n">
        <v>42.4847</v>
      </c>
      <c r="X36" s="55" t="n">
        <v>10124.36</v>
      </c>
      <c r="Y36" s="56" t="n">
        <v>7</v>
      </c>
      <c r="Z36" s="57" t="n">
        <f aca="false">X36/3600</f>
        <v>2.81232222222222</v>
      </c>
      <c r="AA36" s="58"/>
      <c r="AB36" s="58"/>
      <c r="AC36" s="58"/>
      <c r="AE36" s="42" t="n">
        <f aca="false">Q36/100</f>
        <v>0.0687</v>
      </c>
      <c r="AF36" s="42" t="n">
        <f aca="false">R36/100</f>
        <v>0.00922080555555556</v>
      </c>
      <c r="AG36" s="42" t="n">
        <f aca="false">Y36/100</f>
        <v>0.07</v>
      </c>
      <c r="AH36" s="42" t="n">
        <f aca="false">Z36/100</f>
        <v>0.0281232222222222</v>
      </c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3520.24</v>
      </c>
      <c r="E37" s="70" t="n">
        <f aca="false">N37</f>
        <v>38.8678</v>
      </c>
      <c r="F37" s="70" t="n">
        <f aca="false">L37</f>
        <v>3520.24</v>
      </c>
      <c r="G37" s="70" t="n">
        <f aca="false">O37</f>
        <v>41.087</v>
      </c>
      <c r="H37" s="70" t="n">
        <f aca="false">T37</f>
        <v>3567.392</v>
      </c>
      <c r="I37" s="70" t="n">
        <f aca="false">V37</f>
        <v>38.8863</v>
      </c>
      <c r="J37" s="70" t="n">
        <f aca="false">T37</f>
        <v>3567.392</v>
      </c>
      <c r="K37" s="70" t="n">
        <f aca="false">W37</f>
        <v>41.1032</v>
      </c>
      <c r="L37" s="55" t="n">
        <v>3520.24</v>
      </c>
      <c r="M37" s="55" t="n">
        <v>33.0028</v>
      </c>
      <c r="N37" s="55" t="n">
        <v>38.8678</v>
      </c>
      <c r="O37" s="55" t="n">
        <v>41.087</v>
      </c>
      <c r="P37" s="55" t="n">
        <v>3324.77</v>
      </c>
      <c r="Q37" s="56" t="n">
        <v>6.54</v>
      </c>
      <c r="R37" s="57" t="n">
        <f aca="false">P37/3600</f>
        <v>0.923547222222222</v>
      </c>
      <c r="S37" s="58"/>
      <c r="T37" s="55" t="n">
        <v>3567.392</v>
      </c>
      <c r="U37" s="55" t="n">
        <v>33.0551</v>
      </c>
      <c r="V37" s="55" t="n">
        <v>38.8863</v>
      </c>
      <c r="W37" s="55" t="n">
        <v>41.1032</v>
      </c>
      <c r="X37" s="55" t="n">
        <v>9406.08</v>
      </c>
      <c r="Y37" s="56" t="n">
        <v>6.06</v>
      </c>
      <c r="Z37" s="57" t="n">
        <f aca="false">X37/3600</f>
        <v>2.6128</v>
      </c>
      <c r="AA37" s="58"/>
      <c r="AB37" s="58"/>
      <c r="AC37" s="58"/>
      <c r="AE37" s="42" t="n">
        <f aca="false">Q37/100</f>
        <v>0.0654</v>
      </c>
      <c r="AF37" s="42" t="n">
        <f aca="false">R37/100</f>
        <v>0.00923547222222222</v>
      </c>
      <c r="AG37" s="42" t="n">
        <f aca="false">Y37/100</f>
        <v>0.0606</v>
      </c>
      <c r="AH37" s="42" t="n">
        <f aca="false">Z37/100</f>
        <v>0.026128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357.144</v>
      </c>
      <c r="E38" s="71" t="n">
        <f aca="false">N38</f>
        <v>37.5255</v>
      </c>
      <c r="F38" s="71" t="n">
        <f aca="false">L38</f>
        <v>1357.144</v>
      </c>
      <c r="G38" s="71" t="n">
        <f aca="false">O38</f>
        <v>39.8623</v>
      </c>
      <c r="H38" s="71" t="n">
        <f aca="false">T38</f>
        <v>1380.432</v>
      </c>
      <c r="I38" s="71" t="n">
        <f aca="false">V38</f>
        <v>37.5376</v>
      </c>
      <c r="J38" s="71" t="n">
        <f aca="false">T38</f>
        <v>1380.432</v>
      </c>
      <c r="K38" s="71" t="n">
        <f aca="false">W38</f>
        <v>39.8506</v>
      </c>
      <c r="L38" s="63" t="n">
        <v>1357.144</v>
      </c>
      <c r="M38" s="63" t="n">
        <v>30.6824</v>
      </c>
      <c r="N38" s="63" t="n">
        <v>37.5255</v>
      </c>
      <c r="O38" s="63" t="n">
        <v>39.8623</v>
      </c>
      <c r="P38" s="63" t="n">
        <v>3204.77</v>
      </c>
      <c r="Q38" s="63" t="n">
        <v>6.63</v>
      </c>
      <c r="R38" s="64" t="n">
        <f aca="false">P38/3600</f>
        <v>0.890213888888889</v>
      </c>
      <c r="S38" s="61"/>
      <c r="T38" s="63" t="n">
        <v>1380.432</v>
      </c>
      <c r="U38" s="63" t="n">
        <v>30.7201</v>
      </c>
      <c r="V38" s="63" t="n">
        <v>37.5376</v>
      </c>
      <c r="W38" s="63" t="n">
        <v>39.8506</v>
      </c>
      <c r="X38" s="63" t="n">
        <v>9417.16</v>
      </c>
      <c r="Y38" s="63" t="n">
        <v>5.45</v>
      </c>
      <c r="Z38" s="64" t="n">
        <f aca="false">X38/3600</f>
        <v>2.61587777777778</v>
      </c>
      <c r="AA38" s="61"/>
      <c r="AB38" s="61"/>
      <c r="AC38" s="61"/>
      <c r="AE38" s="42" t="n">
        <f aca="false">Q38/100</f>
        <v>0.0663</v>
      </c>
      <c r="AF38" s="42" t="n">
        <f aca="false">R38/100</f>
        <v>0.00890213888888889</v>
      </c>
      <c r="AG38" s="42" t="n">
        <f aca="false">Y38/100</f>
        <v>0.0545</v>
      </c>
      <c r="AH38" s="42" t="n">
        <f aca="false">Z38/100</f>
        <v>0.0261587777777778</v>
      </c>
    </row>
    <row r="39" customFormat="false" ht="11.25" hidden="false" customHeight="false" outlineLevel="0" collapsed="false">
      <c r="A39" s="53" t="s">
        <v>14</v>
      </c>
      <c r="B39" s="53" t="s">
        <v>52</v>
      </c>
      <c r="C39" s="53" t="n">
        <v>22</v>
      </c>
      <c r="D39" s="69" t="n">
        <f aca="false">L39</f>
        <v>4288.496</v>
      </c>
      <c r="E39" s="69" t="n">
        <f aca="false">N39</f>
        <v>42.7322</v>
      </c>
      <c r="F39" s="69" t="n">
        <f aca="false">L39</f>
        <v>4288.496</v>
      </c>
      <c r="G39" s="69" t="n">
        <f aca="false">O39</f>
        <v>43.1423</v>
      </c>
      <c r="H39" s="69" t="n">
        <f aca="false">T39</f>
        <v>4274.384</v>
      </c>
      <c r="I39" s="69" t="n">
        <f aca="false">V39</f>
        <v>42.7629</v>
      </c>
      <c r="J39" s="69" t="n">
        <f aca="false">T39</f>
        <v>4274.384</v>
      </c>
      <c r="K39" s="69" t="n">
        <f aca="false">W39</f>
        <v>43.2111</v>
      </c>
      <c r="L39" s="65" t="n">
        <v>4288.496</v>
      </c>
      <c r="M39" s="65" t="n">
        <v>39.9149</v>
      </c>
      <c r="N39" s="65" t="n">
        <v>42.7322</v>
      </c>
      <c r="O39" s="65" t="n">
        <v>43.1423</v>
      </c>
      <c r="P39" s="65" t="n">
        <v>665.59</v>
      </c>
      <c r="Q39" s="56" t="n">
        <v>1.31</v>
      </c>
      <c r="R39" s="67" t="n">
        <f aca="false">P39/3600</f>
        <v>0.184886111111111</v>
      </c>
      <c r="S39" s="68"/>
      <c r="T39" s="65" t="n">
        <v>4274.384</v>
      </c>
      <c r="U39" s="65" t="n">
        <v>39.9821</v>
      </c>
      <c r="V39" s="65" t="n">
        <v>42.7629</v>
      </c>
      <c r="W39" s="65" t="n">
        <v>43.2111</v>
      </c>
      <c r="X39" s="65" t="n">
        <v>1806.41</v>
      </c>
      <c r="Y39" s="56" t="n">
        <v>1.28</v>
      </c>
      <c r="Z39" s="67" t="n">
        <f aca="false">X39/3600</f>
        <v>0.501780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2" t="n">
        <f aca="false">Q39/100</f>
        <v>0.0131</v>
      </c>
      <c r="AF39" s="42" t="n">
        <f aca="false">R39/100</f>
        <v>0.00184886111111111</v>
      </c>
      <c r="AG39" s="42" t="n">
        <f aca="false">Y39/100</f>
        <v>0.0128</v>
      </c>
      <c r="AH39" s="42" t="n">
        <f aca="false">Z39/100</f>
        <v>0.00501780555555556</v>
      </c>
    </row>
    <row r="40" customFormat="false" ht="11.25" hidden="false" customHeight="false" outlineLevel="0" collapsed="false">
      <c r="A40" s="60" t="s">
        <v>53</v>
      </c>
      <c r="B40" s="60"/>
      <c r="C40" s="60" t="n">
        <v>27</v>
      </c>
      <c r="D40" s="70" t="n">
        <f aca="false">L40</f>
        <v>2018.392</v>
      </c>
      <c r="E40" s="70" t="n">
        <f aca="false">N40</f>
        <v>40.2845</v>
      </c>
      <c r="F40" s="70" t="n">
        <f aca="false">L40</f>
        <v>2018.392</v>
      </c>
      <c r="G40" s="70" t="n">
        <f aca="false">O40</f>
        <v>40.2215</v>
      </c>
      <c r="H40" s="70" t="n">
        <f aca="false">T40</f>
        <v>2020.072</v>
      </c>
      <c r="I40" s="70" t="n">
        <f aca="false">V40</f>
        <v>40.3424</v>
      </c>
      <c r="J40" s="70" t="n">
        <f aca="false">T40</f>
        <v>2020.072</v>
      </c>
      <c r="K40" s="70" t="n">
        <f aca="false">W40</f>
        <v>40.2132</v>
      </c>
      <c r="L40" s="55" t="n">
        <v>2018.392</v>
      </c>
      <c r="M40" s="55" t="n">
        <v>36.7522</v>
      </c>
      <c r="N40" s="55" t="n">
        <v>40.2845</v>
      </c>
      <c r="O40" s="55" t="n">
        <v>40.2215</v>
      </c>
      <c r="P40" s="55" t="n">
        <v>546.98</v>
      </c>
      <c r="Q40" s="56" t="n">
        <v>1.1</v>
      </c>
      <c r="R40" s="57" t="n">
        <f aca="false">P40/3600</f>
        <v>0.151938888888889</v>
      </c>
      <c r="S40" s="58"/>
      <c r="T40" s="55" t="n">
        <v>2020.072</v>
      </c>
      <c r="U40" s="55" t="n">
        <v>36.8173</v>
      </c>
      <c r="V40" s="55" t="n">
        <v>40.3424</v>
      </c>
      <c r="W40" s="55" t="n">
        <v>40.2132</v>
      </c>
      <c r="X40" s="55" t="n">
        <v>1692.81</v>
      </c>
      <c r="Y40" s="56" t="n">
        <v>1.12</v>
      </c>
      <c r="Z40" s="57" t="n">
        <f aca="false">X40/3600</f>
        <v>0.470225</v>
      </c>
      <c r="AA40" s="58"/>
      <c r="AB40" s="58"/>
      <c r="AC40" s="58"/>
      <c r="AE40" s="42" t="n">
        <f aca="false">Q40/100</f>
        <v>0.011</v>
      </c>
      <c r="AF40" s="42" t="n">
        <f aca="false">R40/100</f>
        <v>0.00151938888888889</v>
      </c>
      <c r="AG40" s="42" t="n">
        <f aca="false">Y40/100</f>
        <v>0.0112</v>
      </c>
      <c r="AH40" s="42" t="n">
        <f aca="false">Z40/100</f>
        <v>0.0047022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50.288</v>
      </c>
      <c r="E41" s="70" t="n">
        <f aca="false">N41</f>
        <v>37.9891</v>
      </c>
      <c r="F41" s="70" t="n">
        <f aca="false">L41</f>
        <v>950.288</v>
      </c>
      <c r="G41" s="70" t="n">
        <f aca="false">O41</f>
        <v>37.532</v>
      </c>
      <c r="H41" s="70" t="n">
        <f aca="false">T41</f>
        <v>961.816</v>
      </c>
      <c r="I41" s="70" t="n">
        <f aca="false">V41</f>
        <v>38.0373</v>
      </c>
      <c r="J41" s="70" t="n">
        <f aca="false">T41</f>
        <v>961.816</v>
      </c>
      <c r="K41" s="70" t="n">
        <f aca="false">W41</f>
        <v>37.6277</v>
      </c>
      <c r="L41" s="55" t="n">
        <v>950.288</v>
      </c>
      <c r="M41" s="55" t="n">
        <v>33.9507</v>
      </c>
      <c r="N41" s="55" t="n">
        <v>37.9891</v>
      </c>
      <c r="O41" s="55" t="n">
        <v>37.532</v>
      </c>
      <c r="P41" s="55" t="n">
        <v>517.16</v>
      </c>
      <c r="Q41" s="56" t="n">
        <v>0.97</v>
      </c>
      <c r="R41" s="57" t="n">
        <f aca="false">P41/3600</f>
        <v>0.143655555555556</v>
      </c>
      <c r="S41" s="58"/>
      <c r="T41" s="55" t="n">
        <v>961.816</v>
      </c>
      <c r="U41" s="55" t="n">
        <v>34.0146</v>
      </c>
      <c r="V41" s="55" t="n">
        <v>38.0373</v>
      </c>
      <c r="W41" s="55" t="n">
        <v>37.6277</v>
      </c>
      <c r="X41" s="55" t="n">
        <v>1588.04</v>
      </c>
      <c r="Y41" s="56" t="n">
        <v>0.98</v>
      </c>
      <c r="Z41" s="57" t="n">
        <f aca="false">X41/3600</f>
        <v>0.441122222222222</v>
      </c>
      <c r="AA41" s="58"/>
      <c r="AB41" s="58"/>
      <c r="AC41" s="58"/>
      <c r="AE41" s="42" t="n">
        <f aca="false">Q41/100</f>
        <v>0.0097</v>
      </c>
      <c r="AF41" s="42" t="n">
        <f aca="false">R41/100</f>
        <v>0.00143655555555556</v>
      </c>
      <c r="AG41" s="42" t="n">
        <f aca="false">Y41/100</f>
        <v>0.0098</v>
      </c>
      <c r="AH41" s="42" t="n">
        <f aca="false">Z41/100</f>
        <v>0.00441122222222222</v>
      </c>
    </row>
    <row r="42" customFormat="false" ht="12" hidden="false" customHeight="false" outlineLevel="0" collapsed="false">
      <c r="A42" s="60"/>
      <c r="B42" s="61"/>
      <c r="C42" s="61" t="n">
        <v>37</v>
      </c>
      <c r="D42" s="71" t="n">
        <f aca="false">L42</f>
        <v>462.288</v>
      </c>
      <c r="E42" s="71" t="n">
        <f aca="false">N42</f>
        <v>35.7886</v>
      </c>
      <c r="F42" s="71" t="n">
        <f aca="false">L42</f>
        <v>462.288</v>
      </c>
      <c r="G42" s="71" t="n">
        <f aca="false">O42</f>
        <v>35.1586</v>
      </c>
      <c r="H42" s="71" t="n">
        <f aca="false">T42</f>
        <v>471.952</v>
      </c>
      <c r="I42" s="71" t="n">
        <f aca="false">V42</f>
        <v>35.8811</v>
      </c>
      <c r="J42" s="71" t="n">
        <f aca="false">T42</f>
        <v>471.952</v>
      </c>
      <c r="K42" s="71" t="n">
        <f aca="false">W42</f>
        <v>35.1933</v>
      </c>
      <c r="L42" s="63" t="n">
        <v>462.288</v>
      </c>
      <c r="M42" s="63" t="n">
        <v>31.4352</v>
      </c>
      <c r="N42" s="63" t="n">
        <v>35.7886</v>
      </c>
      <c r="O42" s="63" t="n">
        <v>35.1586</v>
      </c>
      <c r="P42" s="63" t="n">
        <v>471.55</v>
      </c>
      <c r="Q42" s="63" t="n">
        <v>1.18</v>
      </c>
      <c r="R42" s="64" t="n">
        <f aca="false">P42/3600</f>
        <v>0.130986111111111</v>
      </c>
      <c r="S42" s="61"/>
      <c r="T42" s="63" t="n">
        <v>471.952</v>
      </c>
      <c r="U42" s="63" t="n">
        <v>31.5097</v>
      </c>
      <c r="V42" s="63" t="n">
        <v>35.8811</v>
      </c>
      <c r="W42" s="63" t="n">
        <v>35.1933</v>
      </c>
      <c r="X42" s="63" t="n">
        <v>1489.86</v>
      </c>
      <c r="Y42" s="63" t="n">
        <v>0.81</v>
      </c>
      <c r="Z42" s="64" t="n">
        <f aca="false">X42/3600</f>
        <v>0.41385</v>
      </c>
      <c r="AA42" s="61"/>
      <c r="AB42" s="61"/>
      <c r="AC42" s="61"/>
      <c r="AE42" s="42" t="n">
        <f aca="false">Q42/100</f>
        <v>0.0118</v>
      </c>
      <c r="AF42" s="42" t="n">
        <f aca="false">R42/100</f>
        <v>0.00130986111111111</v>
      </c>
      <c r="AG42" s="42" t="n">
        <f aca="false">Y42/100</f>
        <v>0.0081</v>
      </c>
      <c r="AH42" s="42" t="n">
        <f aca="false">Z42/100</f>
        <v>0.0041385</v>
      </c>
    </row>
    <row r="43" customFormat="false" ht="11.25" hidden="false" customHeight="false" outlineLevel="0" collapsed="false">
      <c r="A43" s="60"/>
      <c r="B43" s="53" t="s">
        <v>54</v>
      </c>
      <c r="C43" s="53" t="n">
        <v>22</v>
      </c>
      <c r="D43" s="69" t="n">
        <f aca="false">L43</f>
        <v>6324.408</v>
      </c>
      <c r="E43" s="69" t="n">
        <f aca="false">N43</f>
        <v>42.5562</v>
      </c>
      <c r="F43" s="69" t="n">
        <f aca="false">L43</f>
        <v>6324.408</v>
      </c>
      <c r="G43" s="69" t="n">
        <f aca="false">O43</f>
        <v>43.5002</v>
      </c>
      <c r="H43" s="69" t="n">
        <f aca="false">T43</f>
        <v>6328.816</v>
      </c>
      <c r="I43" s="69" t="n">
        <f aca="false">V43</f>
        <v>42.6065</v>
      </c>
      <c r="J43" s="69" t="n">
        <f aca="false">T43</f>
        <v>6328.816</v>
      </c>
      <c r="K43" s="69" t="n">
        <f aca="false">W43</f>
        <v>43.5712</v>
      </c>
      <c r="L43" s="65" t="n">
        <v>6324.408</v>
      </c>
      <c r="M43" s="65" t="n">
        <v>39.3451</v>
      </c>
      <c r="N43" s="65" t="n">
        <v>42.5562</v>
      </c>
      <c r="O43" s="65" t="n">
        <v>43.5002</v>
      </c>
      <c r="P43" s="65" t="n">
        <v>665.55</v>
      </c>
      <c r="Q43" s="56" t="n">
        <v>1.55</v>
      </c>
      <c r="R43" s="67" t="n">
        <f aca="false">P43/3600</f>
        <v>0.184875</v>
      </c>
      <c r="S43" s="68"/>
      <c r="T43" s="65" t="n">
        <v>6328.816</v>
      </c>
      <c r="U43" s="65" t="n">
        <v>39.3888</v>
      </c>
      <c r="V43" s="65" t="n">
        <v>42.6065</v>
      </c>
      <c r="W43" s="65" t="n">
        <v>43.5712</v>
      </c>
      <c r="X43" s="65" t="n">
        <v>1995.6</v>
      </c>
      <c r="Y43" s="56" t="n">
        <v>1.55</v>
      </c>
      <c r="Z43" s="67" t="n">
        <f aca="false">X43/3600</f>
        <v>0.554333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2" t="n">
        <f aca="false">Q43/100</f>
        <v>0.0155</v>
      </c>
      <c r="AF43" s="42" t="n">
        <f aca="false">R43/100</f>
        <v>0.00184875</v>
      </c>
      <c r="AG43" s="42" t="n">
        <f aca="false">Y43/100</f>
        <v>0.0155</v>
      </c>
      <c r="AH43" s="42" t="n">
        <f aca="false">Z43/100</f>
        <v>0.00554333333333333</v>
      </c>
    </row>
    <row r="44" customFormat="false" ht="11.25" hidden="false" customHeight="false" outlineLevel="0" collapsed="false">
      <c r="A44" s="60"/>
      <c r="B44" s="60"/>
      <c r="C44" s="60" t="n">
        <v>27</v>
      </c>
      <c r="D44" s="70" t="n">
        <f aca="false">L44</f>
        <v>2925.4</v>
      </c>
      <c r="E44" s="70" t="n">
        <f aca="false">N44</f>
        <v>40.419</v>
      </c>
      <c r="F44" s="70" t="n">
        <f aca="false">L44</f>
        <v>2925.4</v>
      </c>
      <c r="G44" s="70" t="n">
        <f aca="false">O44</f>
        <v>40.8954</v>
      </c>
      <c r="H44" s="70" t="n">
        <f aca="false">T44</f>
        <v>2928.064</v>
      </c>
      <c r="I44" s="70" t="n">
        <f aca="false">V44</f>
        <v>40.4427</v>
      </c>
      <c r="J44" s="70" t="n">
        <f aca="false">T44</f>
        <v>2928.064</v>
      </c>
      <c r="K44" s="70" t="n">
        <f aca="false">W44</f>
        <v>40.921</v>
      </c>
      <c r="L44" s="55" t="n">
        <v>2925.4</v>
      </c>
      <c r="M44" s="55" t="n">
        <v>36.2883</v>
      </c>
      <c r="N44" s="55" t="n">
        <v>40.419</v>
      </c>
      <c r="O44" s="55" t="n">
        <v>40.8954</v>
      </c>
      <c r="P44" s="55" t="n">
        <v>622.5</v>
      </c>
      <c r="Q44" s="56" t="n">
        <v>1.32</v>
      </c>
      <c r="R44" s="57" t="n">
        <f aca="false">P44/3600</f>
        <v>0.172916666666667</v>
      </c>
      <c r="S44" s="58"/>
      <c r="T44" s="55" t="n">
        <v>2928.064</v>
      </c>
      <c r="U44" s="55" t="n">
        <v>36.3403</v>
      </c>
      <c r="V44" s="55" t="n">
        <v>40.4427</v>
      </c>
      <c r="W44" s="55" t="n">
        <v>40.921</v>
      </c>
      <c r="X44" s="55" t="n">
        <v>1866.85</v>
      </c>
      <c r="Y44" s="56" t="n">
        <v>1.27</v>
      </c>
      <c r="Z44" s="57" t="n">
        <f aca="false">X44/3600</f>
        <v>0.518569444444444</v>
      </c>
      <c r="AA44" s="58"/>
      <c r="AB44" s="58"/>
      <c r="AC44" s="58"/>
      <c r="AE44" s="42" t="n">
        <f aca="false">Q44/100</f>
        <v>0.0132</v>
      </c>
      <c r="AF44" s="42" t="n">
        <f aca="false">R44/100</f>
        <v>0.00172916666666667</v>
      </c>
      <c r="AG44" s="42" t="n">
        <f aca="false">Y44/100</f>
        <v>0.0127</v>
      </c>
      <c r="AH44" s="42" t="n">
        <f aca="false">Z44/100</f>
        <v>0.00518569444444444</v>
      </c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1434.352</v>
      </c>
      <c r="E45" s="70" t="n">
        <f aca="false">N45</f>
        <v>38.5048</v>
      </c>
      <c r="F45" s="70" t="n">
        <f aca="false">L45</f>
        <v>1434.352</v>
      </c>
      <c r="G45" s="70" t="n">
        <f aca="false">O45</f>
        <v>38.5718</v>
      </c>
      <c r="H45" s="70" t="n">
        <f aca="false">T45</f>
        <v>1449.584</v>
      </c>
      <c r="I45" s="70" t="n">
        <f aca="false">V45</f>
        <v>38.6219</v>
      </c>
      <c r="J45" s="70" t="n">
        <f aca="false">T45</f>
        <v>1449.584</v>
      </c>
      <c r="K45" s="70" t="n">
        <f aca="false">W45</f>
        <v>38.6261</v>
      </c>
      <c r="L45" s="55" t="n">
        <v>1434.352</v>
      </c>
      <c r="M45" s="55" t="n">
        <v>33.1986</v>
      </c>
      <c r="N45" s="55" t="n">
        <v>38.5048</v>
      </c>
      <c r="O45" s="55" t="n">
        <v>38.5718</v>
      </c>
      <c r="P45" s="55" t="n">
        <v>604.78</v>
      </c>
      <c r="Q45" s="56" t="n">
        <v>1.25</v>
      </c>
      <c r="R45" s="57" t="n">
        <f aca="false">P45/3600</f>
        <v>0.167994444444444</v>
      </c>
      <c r="S45" s="58"/>
      <c r="T45" s="55" t="n">
        <v>1449.584</v>
      </c>
      <c r="U45" s="55" t="n">
        <v>33.2646</v>
      </c>
      <c r="V45" s="55" t="n">
        <v>38.6219</v>
      </c>
      <c r="W45" s="55" t="n">
        <v>38.6261</v>
      </c>
      <c r="X45" s="55" t="n">
        <v>1877.57</v>
      </c>
      <c r="Y45" s="56" t="n">
        <v>1.18</v>
      </c>
      <c r="Z45" s="57" t="n">
        <f aca="false">X45/3600</f>
        <v>0.521547222222222</v>
      </c>
      <c r="AA45" s="58"/>
      <c r="AB45" s="58"/>
      <c r="AC45" s="58"/>
      <c r="AE45" s="42" t="n">
        <f aca="false">Q45/100</f>
        <v>0.0125</v>
      </c>
      <c r="AF45" s="42" t="n">
        <f aca="false">R45/100</f>
        <v>0.00167994444444444</v>
      </c>
      <c r="AG45" s="42" t="n">
        <f aca="false">Y45/100</f>
        <v>0.0118</v>
      </c>
      <c r="AH45" s="42" t="n">
        <f aca="false">Z45/100</f>
        <v>0.00521547222222222</v>
      </c>
    </row>
    <row r="46" customFormat="false" ht="12" hidden="false" customHeight="false" outlineLevel="0" collapsed="false">
      <c r="A46" s="60"/>
      <c r="B46" s="61"/>
      <c r="C46" s="61" t="n">
        <v>37</v>
      </c>
      <c r="D46" s="71" t="n">
        <f aca="false">L46</f>
        <v>712.752</v>
      </c>
      <c r="E46" s="71" t="n">
        <f aca="false">N46</f>
        <v>36.7164</v>
      </c>
      <c r="F46" s="71" t="n">
        <f aca="false">L46</f>
        <v>712.752</v>
      </c>
      <c r="G46" s="71" t="n">
        <f aca="false">O46</f>
        <v>36.5274</v>
      </c>
      <c r="H46" s="71" t="n">
        <f aca="false">T46</f>
        <v>723.256</v>
      </c>
      <c r="I46" s="71" t="n">
        <f aca="false">V46</f>
        <v>36.7912</v>
      </c>
      <c r="J46" s="71" t="n">
        <f aca="false">T46</f>
        <v>723.256</v>
      </c>
      <c r="K46" s="71" t="n">
        <f aca="false">W46</f>
        <v>36.583</v>
      </c>
      <c r="L46" s="63" t="n">
        <v>712.752</v>
      </c>
      <c r="M46" s="63" t="n">
        <v>30.1904</v>
      </c>
      <c r="N46" s="63" t="n">
        <v>36.7164</v>
      </c>
      <c r="O46" s="63" t="n">
        <v>36.5274</v>
      </c>
      <c r="P46" s="63" t="n">
        <v>708.59</v>
      </c>
      <c r="Q46" s="63" t="n">
        <v>1.16</v>
      </c>
      <c r="R46" s="64" t="n">
        <f aca="false">P46/3600</f>
        <v>0.196830555555556</v>
      </c>
      <c r="S46" s="61"/>
      <c r="T46" s="63" t="n">
        <v>723.256</v>
      </c>
      <c r="U46" s="63" t="n">
        <v>30.2536</v>
      </c>
      <c r="V46" s="63" t="n">
        <v>36.7912</v>
      </c>
      <c r="W46" s="63" t="n">
        <v>36.583</v>
      </c>
      <c r="X46" s="63" t="n">
        <v>1697.87</v>
      </c>
      <c r="Y46" s="63" t="n">
        <v>0.95</v>
      </c>
      <c r="Z46" s="64" t="n">
        <f aca="false">X46/3600</f>
        <v>0.471630555555556</v>
      </c>
      <c r="AA46" s="61"/>
      <c r="AB46" s="61"/>
      <c r="AC46" s="61"/>
      <c r="AE46" s="42" t="n">
        <f aca="false">Q46/100</f>
        <v>0.0116</v>
      </c>
      <c r="AF46" s="42" t="n">
        <f aca="false">R46/100</f>
        <v>0.00196830555555556</v>
      </c>
      <c r="AG46" s="42" t="n">
        <f aca="false">Y46/100</f>
        <v>0.0095</v>
      </c>
      <c r="AH46" s="42" t="n">
        <f aca="false">Z46/100</f>
        <v>0.00471630555555556</v>
      </c>
    </row>
    <row r="47" customFormat="false" ht="11.25" hidden="false" customHeight="false" outlineLevel="0" collapsed="false">
      <c r="A47" s="60"/>
      <c r="B47" s="53" t="s">
        <v>55</v>
      </c>
      <c r="C47" s="53" t="n">
        <v>22</v>
      </c>
      <c r="D47" s="69" t="n">
        <f aca="false">L47</f>
        <v>12159.24</v>
      </c>
      <c r="E47" s="69" t="n">
        <f aca="false">N47</f>
        <v>40.61</v>
      </c>
      <c r="F47" s="69" t="n">
        <f aca="false">L47</f>
        <v>12159.24</v>
      </c>
      <c r="G47" s="69" t="n">
        <f aca="false">O47</f>
        <v>41.1116</v>
      </c>
      <c r="H47" s="69" t="n">
        <f aca="false">T47</f>
        <v>12147.352</v>
      </c>
      <c r="I47" s="69" t="n">
        <f aca="false">V47</f>
        <v>40.6814</v>
      </c>
      <c r="J47" s="69" t="n">
        <f aca="false">T47</f>
        <v>12147.352</v>
      </c>
      <c r="K47" s="69" t="n">
        <f aca="false">W47</f>
        <v>41.1753</v>
      </c>
      <c r="L47" s="65" t="n">
        <v>12159.24</v>
      </c>
      <c r="M47" s="65" t="n">
        <v>37.9072</v>
      </c>
      <c r="N47" s="65" t="n">
        <v>40.61</v>
      </c>
      <c r="O47" s="65" t="n">
        <v>41.1116</v>
      </c>
      <c r="P47" s="65" t="n">
        <v>637.6</v>
      </c>
      <c r="Q47" s="56" t="n">
        <v>1.85</v>
      </c>
      <c r="R47" s="67" t="n">
        <f aca="false">P47/3600</f>
        <v>0.177111111111111</v>
      </c>
      <c r="S47" s="68"/>
      <c r="T47" s="65" t="n">
        <v>12147.352</v>
      </c>
      <c r="U47" s="65" t="n">
        <v>37.9741</v>
      </c>
      <c r="V47" s="65" t="n">
        <v>40.6814</v>
      </c>
      <c r="W47" s="65" t="n">
        <v>41.1753</v>
      </c>
      <c r="X47" s="65" t="n">
        <v>1916.66</v>
      </c>
      <c r="Y47" s="56" t="n">
        <v>1.83</v>
      </c>
      <c r="Z47" s="67" t="n">
        <f aca="false">X47/3600</f>
        <v>0.5324055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2" t="n">
        <f aca="false">Q47/100</f>
        <v>0.0185</v>
      </c>
      <c r="AF47" s="42" t="n">
        <f aca="false">R47/100</f>
        <v>0.00177111111111111</v>
      </c>
      <c r="AG47" s="42" t="n">
        <f aca="false">Y47/100</f>
        <v>0.0183</v>
      </c>
      <c r="AH47" s="42" t="n">
        <f aca="false">Z47/100</f>
        <v>0.00532405555555556</v>
      </c>
    </row>
    <row r="48" customFormat="false" ht="11.25" hidden="false" customHeight="false" outlineLevel="0" collapsed="false">
      <c r="A48" s="60"/>
      <c r="B48" s="60"/>
      <c r="C48" s="60" t="n">
        <v>27</v>
      </c>
      <c r="D48" s="70" t="n">
        <f aca="false">L48</f>
        <v>5649.896</v>
      </c>
      <c r="E48" s="70" t="n">
        <f aca="false">N48</f>
        <v>37.9808</v>
      </c>
      <c r="F48" s="70" t="n">
        <f aca="false">L48</f>
        <v>5649.896</v>
      </c>
      <c r="G48" s="70" t="n">
        <f aca="false">O48</f>
        <v>38.3318</v>
      </c>
      <c r="H48" s="70" t="n">
        <f aca="false">T48</f>
        <v>5669.848</v>
      </c>
      <c r="I48" s="70" t="n">
        <f aca="false">V48</f>
        <v>38.0538</v>
      </c>
      <c r="J48" s="70" t="n">
        <f aca="false">T48</f>
        <v>5669.848</v>
      </c>
      <c r="K48" s="70" t="n">
        <f aca="false">W48</f>
        <v>38.3993</v>
      </c>
      <c r="L48" s="55" t="n">
        <v>5649.896</v>
      </c>
      <c r="M48" s="55" t="n">
        <v>33.8778</v>
      </c>
      <c r="N48" s="55" t="n">
        <v>37.9808</v>
      </c>
      <c r="O48" s="55" t="n">
        <v>38.3318</v>
      </c>
      <c r="P48" s="55" t="n">
        <v>605.43</v>
      </c>
      <c r="Q48" s="56" t="n">
        <v>1.53</v>
      </c>
      <c r="R48" s="57" t="n">
        <f aca="false">P48/3600</f>
        <v>0.168175</v>
      </c>
      <c r="S48" s="58"/>
      <c r="T48" s="55" t="n">
        <v>5669.848</v>
      </c>
      <c r="U48" s="55" t="n">
        <v>33.9357</v>
      </c>
      <c r="V48" s="55" t="n">
        <v>38.0538</v>
      </c>
      <c r="W48" s="55" t="n">
        <v>38.3993</v>
      </c>
      <c r="X48" s="55" t="n">
        <v>1713.12</v>
      </c>
      <c r="Y48" s="56" t="n">
        <v>1.45</v>
      </c>
      <c r="Z48" s="57" t="n">
        <f aca="false">X48/3600</f>
        <v>0.475866666666667</v>
      </c>
      <c r="AA48" s="58"/>
      <c r="AB48" s="58"/>
      <c r="AC48" s="58"/>
      <c r="AE48" s="42" t="n">
        <f aca="false">Q48/100</f>
        <v>0.0153</v>
      </c>
      <c r="AF48" s="42" t="n">
        <f aca="false">R48/100</f>
        <v>0.00168175</v>
      </c>
      <c r="AG48" s="42" t="n">
        <f aca="false">Y48/100</f>
        <v>0.0145</v>
      </c>
      <c r="AH48" s="42" t="n">
        <f aca="false">Z48/100</f>
        <v>0.00475866666666667</v>
      </c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2583.808</v>
      </c>
      <c r="E49" s="70" t="n">
        <f aca="false">N49</f>
        <v>35.7874</v>
      </c>
      <c r="F49" s="70" t="n">
        <f aca="false">L49</f>
        <v>2583.808</v>
      </c>
      <c r="G49" s="70" t="n">
        <f aca="false">O49</f>
        <v>36.0479</v>
      </c>
      <c r="H49" s="70" t="n">
        <f aca="false">T49</f>
        <v>2612.048</v>
      </c>
      <c r="I49" s="70" t="n">
        <f aca="false">V49</f>
        <v>35.845</v>
      </c>
      <c r="J49" s="70" t="n">
        <f aca="false">T49</f>
        <v>2612.048</v>
      </c>
      <c r="K49" s="70" t="n">
        <f aca="false">W49</f>
        <v>36.0925</v>
      </c>
      <c r="L49" s="55" t="n">
        <v>2583.808</v>
      </c>
      <c r="M49" s="55" t="n">
        <v>30.3179</v>
      </c>
      <c r="N49" s="55" t="n">
        <v>35.7874</v>
      </c>
      <c r="O49" s="55" t="n">
        <v>36.0479</v>
      </c>
      <c r="P49" s="55" t="n">
        <v>569.63</v>
      </c>
      <c r="Q49" s="56" t="n">
        <v>1.43</v>
      </c>
      <c r="R49" s="57" t="n">
        <f aca="false">P49/3600</f>
        <v>0.158230555555556</v>
      </c>
      <c r="S49" s="58"/>
      <c r="T49" s="55" t="n">
        <v>2612.048</v>
      </c>
      <c r="U49" s="55" t="n">
        <v>30.3969</v>
      </c>
      <c r="V49" s="55" t="n">
        <v>35.845</v>
      </c>
      <c r="W49" s="55" t="n">
        <v>36.0925</v>
      </c>
      <c r="X49" s="55" t="n">
        <v>1595.26</v>
      </c>
      <c r="Y49" s="56" t="n">
        <v>1.17</v>
      </c>
      <c r="Z49" s="57" t="n">
        <f aca="false">X49/3600</f>
        <v>0.443127777777778</v>
      </c>
      <c r="AA49" s="58"/>
      <c r="AB49" s="58"/>
      <c r="AC49" s="58"/>
      <c r="AE49" s="42" t="n">
        <f aca="false">Q49/100</f>
        <v>0.0143</v>
      </c>
      <c r="AF49" s="42" t="n">
        <f aca="false">R49/100</f>
        <v>0.00158230555555556</v>
      </c>
      <c r="AG49" s="42" t="n">
        <f aca="false">Y49/100</f>
        <v>0.0117</v>
      </c>
      <c r="AH49" s="42" t="n">
        <f aca="false">Z49/100</f>
        <v>0.00443127777777778</v>
      </c>
    </row>
    <row r="50" customFormat="false" ht="12" hidden="false" customHeight="false" outlineLevel="0" collapsed="false">
      <c r="A50" s="60"/>
      <c r="B50" s="61"/>
      <c r="C50" s="61" t="n">
        <v>37</v>
      </c>
      <c r="D50" s="71" t="n">
        <f aca="false">L50</f>
        <v>1125.224</v>
      </c>
      <c r="E50" s="71" t="n">
        <f aca="false">N50</f>
        <v>33.9633</v>
      </c>
      <c r="F50" s="71" t="n">
        <f aca="false">L50</f>
        <v>1125.224</v>
      </c>
      <c r="G50" s="71" t="n">
        <f aca="false">O50</f>
        <v>34.0149</v>
      </c>
      <c r="H50" s="71" t="n">
        <f aca="false">T50</f>
        <v>1140.28</v>
      </c>
      <c r="I50" s="71" t="n">
        <f aca="false">V50</f>
        <v>33.9585</v>
      </c>
      <c r="J50" s="71" t="n">
        <f aca="false">T50</f>
        <v>1140.28</v>
      </c>
      <c r="K50" s="71" t="n">
        <f aca="false">W50</f>
        <v>34.016</v>
      </c>
      <c r="L50" s="63" t="n">
        <v>1125.224</v>
      </c>
      <c r="M50" s="63" t="n">
        <v>27.1488</v>
      </c>
      <c r="N50" s="63" t="n">
        <v>33.9633</v>
      </c>
      <c r="O50" s="63" t="n">
        <v>34.0149</v>
      </c>
      <c r="P50" s="63" t="n">
        <v>486.32</v>
      </c>
      <c r="Q50" s="63" t="n">
        <v>1.04</v>
      </c>
      <c r="R50" s="64" t="n">
        <f aca="false">P50/3600</f>
        <v>0.135088888888889</v>
      </c>
      <c r="S50" s="61"/>
      <c r="T50" s="63" t="n">
        <v>1140.28</v>
      </c>
      <c r="U50" s="63" t="n">
        <v>27.2162</v>
      </c>
      <c r="V50" s="63" t="n">
        <v>33.9585</v>
      </c>
      <c r="W50" s="63" t="n">
        <v>34.016</v>
      </c>
      <c r="X50" s="63" t="n">
        <v>1493.58</v>
      </c>
      <c r="Y50" s="63" t="n">
        <v>0.98</v>
      </c>
      <c r="Z50" s="64" t="n">
        <f aca="false">X50/3600</f>
        <v>0.414883333333333</v>
      </c>
      <c r="AA50" s="61"/>
      <c r="AB50" s="61"/>
      <c r="AC50" s="61"/>
      <c r="AE50" s="42" t="n">
        <f aca="false">Q50/100</f>
        <v>0.0104</v>
      </c>
      <c r="AF50" s="42" t="n">
        <f aca="false">R50/100</f>
        <v>0.00135088888888889</v>
      </c>
      <c r="AG50" s="42" t="n">
        <f aca="false">Y50/100</f>
        <v>0.0098</v>
      </c>
      <c r="AH50" s="42" t="n">
        <f aca="false">Z50/100</f>
        <v>0.00414883333333333</v>
      </c>
    </row>
    <row r="51" customFormat="false" ht="11.25" hidden="false" customHeight="false" outlineLevel="0" collapsed="false">
      <c r="A51" s="60"/>
      <c r="B51" s="53" t="s">
        <v>56</v>
      </c>
      <c r="C51" s="53" t="n">
        <v>22</v>
      </c>
      <c r="D51" s="69" t="n">
        <f aca="false">L51</f>
        <v>7180.792</v>
      </c>
      <c r="E51" s="69" t="n">
        <f aca="false">N51</f>
        <v>41.3474</v>
      </c>
      <c r="F51" s="69" t="n">
        <f aca="false">L51</f>
        <v>7180.792</v>
      </c>
      <c r="G51" s="69" t="n">
        <f aca="false">O51</f>
        <v>42.1794</v>
      </c>
      <c r="H51" s="69" t="n">
        <f aca="false">T51</f>
        <v>7155.496</v>
      </c>
      <c r="I51" s="69" t="n">
        <f aca="false">V51</f>
        <v>41.3676</v>
      </c>
      <c r="J51" s="69" t="n">
        <f aca="false">T51</f>
        <v>7155.496</v>
      </c>
      <c r="K51" s="69" t="n">
        <f aca="false">W51</f>
        <v>42.204</v>
      </c>
      <c r="L51" s="65" t="n">
        <v>7180.792</v>
      </c>
      <c r="M51" s="65" t="n">
        <v>39.132</v>
      </c>
      <c r="N51" s="65" t="n">
        <v>41.3474</v>
      </c>
      <c r="O51" s="65" t="n">
        <v>42.1794</v>
      </c>
      <c r="P51" s="65" t="n">
        <v>450.41</v>
      </c>
      <c r="Q51" s="56" t="n">
        <v>1.26</v>
      </c>
      <c r="R51" s="67" t="n">
        <f aca="false">P51/3600</f>
        <v>0.125113888888889</v>
      </c>
      <c r="S51" s="68"/>
      <c r="T51" s="65" t="n">
        <v>7155.496</v>
      </c>
      <c r="U51" s="65" t="n">
        <v>39.1506</v>
      </c>
      <c r="V51" s="65" t="n">
        <v>41.3676</v>
      </c>
      <c r="W51" s="65" t="n">
        <v>42.204</v>
      </c>
      <c r="X51" s="65" t="n">
        <v>1315.42</v>
      </c>
      <c r="Y51" s="56" t="n">
        <v>1.16</v>
      </c>
      <c r="Z51" s="67" t="n">
        <f aca="false">X51/3600</f>
        <v>0.36539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2" t="n">
        <f aca="false">Q51/100</f>
        <v>0.0126</v>
      </c>
      <c r="AF51" s="42" t="n">
        <f aca="false">R51/100</f>
        <v>0.00125113888888889</v>
      </c>
      <c r="AG51" s="42" t="n">
        <f aca="false">Y51/100</f>
        <v>0.0116</v>
      </c>
      <c r="AH51" s="42" t="n">
        <f aca="false">Z51/100</f>
        <v>0.0036539444444444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70" t="n">
        <f aca="false">L52</f>
        <v>3150.136</v>
      </c>
      <c r="E52" s="70" t="n">
        <f aca="false">N52</f>
        <v>38.7128</v>
      </c>
      <c r="F52" s="70" t="n">
        <f aca="false">L52</f>
        <v>3150.136</v>
      </c>
      <c r="G52" s="70" t="n">
        <f aca="false">O52</f>
        <v>39.62</v>
      </c>
      <c r="H52" s="70" t="n">
        <f aca="false">T52</f>
        <v>3164.752</v>
      </c>
      <c r="I52" s="70" t="n">
        <f aca="false">V52</f>
        <v>38.7499</v>
      </c>
      <c r="J52" s="70" t="n">
        <f aca="false">T52</f>
        <v>3164.752</v>
      </c>
      <c r="K52" s="70" t="n">
        <f aca="false">W52</f>
        <v>39.6661</v>
      </c>
      <c r="L52" s="55" t="n">
        <v>3150.136</v>
      </c>
      <c r="M52" s="55" t="n">
        <v>35.3492</v>
      </c>
      <c r="N52" s="55" t="n">
        <v>38.7128</v>
      </c>
      <c r="O52" s="55" t="n">
        <v>39.62</v>
      </c>
      <c r="P52" s="55" t="n">
        <v>398.62</v>
      </c>
      <c r="Q52" s="56" t="n">
        <v>0.95</v>
      </c>
      <c r="R52" s="57" t="n">
        <f aca="false">P52/3600</f>
        <v>0.110727777777778</v>
      </c>
      <c r="S52" s="58"/>
      <c r="T52" s="55" t="n">
        <v>3164.752</v>
      </c>
      <c r="U52" s="55" t="n">
        <v>35.3986</v>
      </c>
      <c r="V52" s="55" t="n">
        <v>38.7499</v>
      </c>
      <c r="W52" s="55" t="n">
        <v>39.6661</v>
      </c>
      <c r="X52" s="55" t="n">
        <v>1165.26</v>
      </c>
      <c r="Y52" s="56" t="n">
        <v>0.9</v>
      </c>
      <c r="Z52" s="57" t="n">
        <f aca="false">X52/3600</f>
        <v>0.323683333333333</v>
      </c>
      <c r="AA52" s="58"/>
      <c r="AB52" s="58"/>
      <c r="AC52" s="58"/>
      <c r="AE52" s="42" t="n">
        <f aca="false">Q52/100</f>
        <v>0.0095</v>
      </c>
      <c r="AF52" s="42" t="n">
        <f aca="false">R52/100</f>
        <v>0.00110727777777778</v>
      </c>
      <c r="AG52" s="42" t="n">
        <f aca="false">Y52/100</f>
        <v>0.009</v>
      </c>
      <c r="AH52" s="42" t="n">
        <f aca="false">Z52/100</f>
        <v>0.0032368333333333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477.232</v>
      </c>
      <c r="E53" s="70" t="n">
        <f aca="false">N53</f>
        <v>36.4884</v>
      </c>
      <c r="F53" s="70" t="n">
        <f aca="false">L53</f>
        <v>1477.232</v>
      </c>
      <c r="G53" s="70" t="n">
        <f aca="false">O53</f>
        <v>37.32</v>
      </c>
      <c r="H53" s="70" t="n">
        <f aca="false">T53</f>
        <v>1490.68</v>
      </c>
      <c r="I53" s="70" t="n">
        <f aca="false">V53</f>
        <v>36.5512</v>
      </c>
      <c r="J53" s="70" t="n">
        <f aca="false">T53</f>
        <v>1490.68</v>
      </c>
      <c r="K53" s="70" t="n">
        <f aca="false">W53</f>
        <v>37.3658</v>
      </c>
      <c r="L53" s="55" t="n">
        <v>1477.232</v>
      </c>
      <c r="M53" s="55" t="n">
        <v>32.0092</v>
      </c>
      <c r="N53" s="55" t="n">
        <v>36.4884</v>
      </c>
      <c r="O53" s="55" t="n">
        <v>37.32</v>
      </c>
      <c r="P53" s="55" t="n">
        <v>357.73</v>
      </c>
      <c r="Q53" s="56" t="n">
        <v>0.77</v>
      </c>
      <c r="R53" s="57" t="n">
        <f aca="false">P53/3600</f>
        <v>0.0993694444444445</v>
      </c>
      <c r="S53" s="58"/>
      <c r="T53" s="55" t="n">
        <v>1490.68</v>
      </c>
      <c r="U53" s="55" t="n">
        <v>32.0765</v>
      </c>
      <c r="V53" s="55" t="n">
        <v>36.5512</v>
      </c>
      <c r="W53" s="55" t="n">
        <v>37.3658</v>
      </c>
      <c r="X53" s="55" t="n">
        <v>1077.41</v>
      </c>
      <c r="Y53" s="56" t="n">
        <v>0.78</v>
      </c>
      <c r="Z53" s="57" t="n">
        <f aca="false">X53/3600</f>
        <v>0.299280555555556</v>
      </c>
      <c r="AA53" s="58"/>
      <c r="AB53" s="58"/>
      <c r="AC53" s="58"/>
      <c r="AE53" s="42" t="n">
        <f aca="false">Q53/100</f>
        <v>0.0077</v>
      </c>
      <c r="AF53" s="42" t="n">
        <f aca="false">R53/100</f>
        <v>0.000993694444444445</v>
      </c>
      <c r="AG53" s="42" t="n">
        <f aca="false">Y53/100</f>
        <v>0.0078</v>
      </c>
      <c r="AH53" s="42" t="n">
        <f aca="false">Z53/100</f>
        <v>0.002992805555555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672.048</v>
      </c>
      <c r="E54" s="71" t="n">
        <f aca="false">N54</f>
        <v>34.5843</v>
      </c>
      <c r="F54" s="71" t="n">
        <f aca="false">L54</f>
        <v>672.048</v>
      </c>
      <c r="G54" s="71" t="n">
        <f aca="false">O54</f>
        <v>35.0292</v>
      </c>
      <c r="H54" s="71" t="n">
        <f aca="false">T54</f>
        <v>684.088</v>
      </c>
      <c r="I54" s="71" t="n">
        <f aca="false">V54</f>
        <v>34.6153</v>
      </c>
      <c r="J54" s="71" t="n">
        <f aca="false">T54</f>
        <v>684.088</v>
      </c>
      <c r="K54" s="71" t="n">
        <f aca="false">W54</f>
        <v>35.1277</v>
      </c>
      <c r="L54" s="63" t="n">
        <v>672.048</v>
      </c>
      <c r="M54" s="63" t="n">
        <v>29.116</v>
      </c>
      <c r="N54" s="63" t="n">
        <v>34.5843</v>
      </c>
      <c r="O54" s="63" t="n">
        <v>35.0292</v>
      </c>
      <c r="P54" s="63" t="n">
        <v>307.88</v>
      </c>
      <c r="Q54" s="63" t="n">
        <v>0.57</v>
      </c>
      <c r="R54" s="64" t="n">
        <f aca="false">P54/3600</f>
        <v>0.0855222222222222</v>
      </c>
      <c r="S54" s="61"/>
      <c r="T54" s="63" t="n">
        <v>684.088</v>
      </c>
      <c r="U54" s="63" t="n">
        <v>29.1645</v>
      </c>
      <c r="V54" s="63" t="n">
        <v>34.6153</v>
      </c>
      <c r="W54" s="63" t="n">
        <v>35.1277</v>
      </c>
      <c r="X54" s="63" t="n">
        <v>1026.03</v>
      </c>
      <c r="Y54" s="63" t="n">
        <v>0.72</v>
      </c>
      <c r="Z54" s="64" t="n">
        <f aca="false">X54/3600</f>
        <v>0.285008333333333</v>
      </c>
      <c r="AA54" s="61"/>
      <c r="AB54" s="61"/>
      <c r="AC54" s="61"/>
      <c r="AE54" s="42" t="n">
        <f aca="false">Q54/100</f>
        <v>0.0057</v>
      </c>
      <c r="AF54" s="42" t="n">
        <f aca="false">R54/100</f>
        <v>0.000855222222222222</v>
      </c>
      <c r="AG54" s="42" t="n">
        <f aca="false">Y54/100</f>
        <v>0.0072</v>
      </c>
      <c r="AH54" s="42" t="n">
        <f aca="false">Z54/100</f>
        <v>0.00285008333333333</v>
      </c>
    </row>
    <row r="55" customFormat="false" ht="11.25" hidden="false" customHeight="false" outlineLevel="0" collapsed="false">
      <c r="A55" s="53" t="s">
        <v>16</v>
      </c>
      <c r="B55" s="53" t="s">
        <v>57</v>
      </c>
      <c r="C55" s="53" t="n">
        <v>22</v>
      </c>
      <c r="D55" s="69" t="n">
        <f aca="false">L55</f>
        <v>971.2</v>
      </c>
      <c r="E55" s="69" t="n">
        <f aca="false">N55</f>
        <v>43.9803</v>
      </c>
      <c r="F55" s="69" t="n">
        <f aca="false">L55</f>
        <v>971.2</v>
      </c>
      <c r="G55" s="69" t="n">
        <f aca="false">O55</f>
        <v>43.7254</v>
      </c>
      <c r="H55" s="69" t="n">
        <f aca="false">T55</f>
        <v>969.776</v>
      </c>
      <c r="I55" s="69" t="n">
        <f aca="false">V55</f>
        <v>44.0617</v>
      </c>
      <c r="J55" s="69" t="n">
        <f aca="false">T55</f>
        <v>969.776</v>
      </c>
      <c r="K55" s="69" t="n">
        <f aca="false">W55</f>
        <v>43.8673</v>
      </c>
      <c r="L55" s="65" t="n">
        <v>971.2</v>
      </c>
      <c r="M55" s="65" t="n">
        <v>41.0121</v>
      </c>
      <c r="N55" s="65" t="n">
        <v>43.9803</v>
      </c>
      <c r="O55" s="65" t="n">
        <v>43.7254</v>
      </c>
      <c r="P55" s="65" t="n">
        <v>114.53</v>
      </c>
      <c r="Q55" s="56" t="n">
        <v>0.28</v>
      </c>
      <c r="R55" s="67" t="n">
        <f aca="false">P55/3600</f>
        <v>0.0318138888888889</v>
      </c>
      <c r="S55" s="68"/>
      <c r="T55" s="65" t="n">
        <v>969.776</v>
      </c>
      <c r="U55" s="65" t="n">
        <v>41.1099</v>
      </c>
      <c r="V55" s="65" t="n">
        <v>44.0617</v>
      </c>
      <c r="W55" s="65" t="n">
        <v>43.8673</v>
      </c>
      <c r="X55" s="65" t="n">
        <v>363.42</v>
      </c>
      <c r="Y55" s="56" t="n">
        <v>0.27</v>
      </c>
      <c r="Z55" s="67" t="n">
        <f aca="false">X55/3600</f>
        <v>0.1009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2" t="n">
        <f aca="false">Q55/100</f>
        <v>0.0028</v>
      </c>
      <c r="AF55" s="42" t="n">
        <f aca="false">R55/100</f>
        <v>0.000318138888888889</v>
      </c>
      <c r="AG55" s="42" t="n">
        <f aca="false">Y55/100</f>
        <v>0.0027</v>
      </c>
      <c r="AH55" s="42" t="n">
        <f aca="false">Z55/100</f>
        <v>0.0010095</v>
      </c>
    </row>
    <row r="56" customFormat="false" ht="11.25" hidden="false" customHeight="false" outlineLevel="0" collapsed="false">
      <c r="A56" s="60" t="s">
        <v>58</v>
      </c>
      <c r="B56" s="60"/>
      <c r="C56" s="60" t="n">
        <v>27</v>
      </c>
      <c r="D56" s="70" t="n">
        <f aca="false">L56</f>
        <v>489.248</v>
      </c>
      <c r="E56" s="70" t="n">
        <f aca="false">N56</f>
        <v>41.3391</v>
      </c>
      <c r="F56" s="70" t="n">
        <f aca="false">L56</f>
        <v>489.248</v>
      </c>
      <c r="G56" s="70" t="n">
        <f aca="false">O56</f>
        <v>40.7073</v>
      </c>
      <c r="H56" s="70" t="n">
        <f aca="false">T56</f>
        <v>491.208</v>
      </c>
      <c r="I56" s="70" t="n">
        <f aca="false">V56</f>
        <v>41.3406</v>
      </c>
      <c r="J56" s="70" t="n">
        <f aca="false">T56</f>
        <v>491.208</v>
      </c>
      <c r="K56" s="70" t="n">
        <f aca="false">W56</f>
        <v>40.7765</v>
      </c>
      <c r="L56" s="55" t="n">
        <v>489.248</v>
      </c>
      <c r="M56" s="55" t="n">
        <v>37.3783</v>
      </c>
      <c r="N56" s="55" t="n">
        <v>41.3391</v>
      </c>
      <c r="O56" s="55" t="n">
        <v>40.7073</v>
      </c>
      <c r="P56" s="55" t="n">
        <v>112.18</v>
      </c>
      <c r="Q56" s="56" t="n">
        <v>0.22</v>
      </c>
      <c r="R56" s="57" t="n">
        <f aca="false">P56/3600</f>
        <v>0.0311611111111111</v>
      </c>
      <c r="S56" s="58"/>
      <c r="T56" s="55" t="n">
        <v>491.208</v>
      </c>
      <c r="U56" s="55" t="n">
        <v>37.421</v>
      </c>
      <c r="V56" s="55" t="n">
        <v>41.3406</v>
      </c>
      <c r="W56" s="55" t="n">
        <v>40.7765</v>
      </c>
      <c r="X56" s="55" t="n">
        <v>359.61</v>
      </c>
      <c r="Y56" s="56" t="n">
        <v>0.25</v>
      </c>
      <c r="Z56" s="57" t="n">
        <f aca="false">X56/3600</f>
        <v>0.0998916666666667</v>
      </c>
      <c r="AA56" s="58"/>
      <c r="AB56" s="58"/>
      <c r="AC56" s="58"/>
      <c r="AE56" s="42" t="n">
        <f aca="false">Q56/100</f>
        <v>0.0022</v>
      </c>
      <c r="AF56" s="42" t="n">
        <f aca="false">R56/100</f>
        <v>0.000311611111111111</v>
      </c>
      <c r="AG56" s="42" t="n">
        <f aca="false">Y56/100</f>
        <v>0.0025</v>
      </c>
      <c r="AH56" s="42" t="n">
        <f aca="false">Z56/100</f>
        <v>0.0009989166666666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242.368</v>
      </c>
      <c r="E57" s="70" t="n">
        <f aca="false">N57</f>
        <v>39.0483</v>
      </c>
      <c r="F57" s="70" t="n">
        <f aca="false">L57</f>
        <v>242.368</v>
      </c>
      <c r="G57" s="70" t="n">
        <f aca="false">O57</f>
        <v>38.2423</v>
      </c>
      <c r="H57" s="70" t="n">
        <f aca="false">T57</f>
        <v>243.744</v>
      </c>
      <c r="I57" s="70" t="n">
        <f aca="false">V57</f>
        <v>39.0876</v>
      </c>
      <c r="J57" s="70" t="n">
        <f aca="false">T57</f>
        <v>243.744</v>
      </c>
      <c r="K57" s="70" t="n">
        <f aca="false">W57</f>
        <v>38.2314</v>
      </c>
      <c r="L57" s="55" t="n">
        <v>242.368</v>
      </c>
      <c r="M57" s="55" t="n">
        <v>34.0457</v>
      </c>
      <c r="N57" s="55" t="n">
        <v>39.0483</v>
      </c>
      <c r="O57" s="55" t="n">
        <v>38.2423</v>
      </c>
      <c r="P57" s="55" t="n">
        <v>112.53</v>
      </c>
      <c r="Q57" s="56" t="n">
        <v>0.21</v>
      </c>
      <c r="R57" s="57" t="n">
        <f aca="false">P57/3600</f>
        <v>0.0312583333333333</v>
      </c>
      <c r="S57" s="58"/>
      <c r="T57" s="55" t="n">
        <v>243.744</v>
      </c>
      <c r="U57" s="55" t="n">
        <v>34.1275</v>
      </c>
      <c r="V57" s="55" t="n">
        <v>39.0876</v>
      </c>
      <c r="W57" s="55" t="n">
        <v>38.2314</v>
      </c>
      <c r="X57" s="55" t="n">
        <v>335.55</v>
      </c>
      <c r="Y57" s="56" t="n">
        <v>0.21</v>
      </c>
      <c r="Z57" s="57" t="n">
        <f aca="false">X57/3600</f>
        <v>0.0932083333333333</v>
      </c>
      <c r="AA57" s="58"/>
      <c r="AB57" s="58"/>
      <c r="AC57" s="58"/>
      <c r="AE57" s="42" t="n">
        <f aca="false">Q57/100</f>
        <v>0.0021</v>
      </c>
      <c r="AF57" s="42" t="n">
        <f aca="false">R57/100</f>
        <v>0.000312583333333333</v>
      </c>
      <c r="AG57" s="42" t="n">
        <f aca="false">Y57/100</f>
        <v>0.0021</v>
      </c>
      <c r="AH57" s="42" t="n">
        <f aca="false">Z57/100</f>
        <v>0.000932083333333333</v>
      </c>
    </row>
    <row r="58" customFormat="false" ht="12" hidden="false" customHeight="false" outlineLevel="0" collapsed="false">
      <c r="A58" s="60"/>
      <c r="B58" s="61"/>
      <c r="C58" s="61" t="n">
        <v>37</v>
      </c>
      <c r="D58" s="71" t="n">
        <f aca="false">L58</f>
        <v>120.296</v>
      </c>
      <c r="E58" s="71" t="n">
        <f aca="false">N58</f>
        <v>37.1166</v>
      </c>
      <c r="F58" s="71" t="n">
        <f aca="false">L58</f>
        <v>120.296</v>
      </c>
      <c r="G58" s="71" t="n">
        <f aca="false">O58</f>
        <v>35.9795</v>
      </c>
      <c r="H58" s="71" t="n">
        <f aca="false">T58</f>
        <v>122.416</v>
      </c>
      <c r="I58" s="71" t="n">
        <f aca="false">V58</f>
        <v>37.1054</v>
      </c>
      <c r="J58" s="71" t="n">
        <f aca="false">T58</f>
        <v>122.416</v>
      </c>
      <c r="K58" s="71" t="n">
        <f aca="false">W58</f>
        <v>36.0039</v>
      </c>
      <c r="L58" s="63" t="n">
        <v>120.296</v>
      </c>
      <c r="M58" s="63" t="n">
        <v>31.1392</v>
      </c>
      <c r="N58" s="63" t="n">
        <v>37.1166</v>
      </c>
      <c r="O58" s="63" t="n">
        <v>35.9795</v>
      </c>
      <c r="P58" s="63" t="n">
        <v>108.89</v>
      </c>
      <c r="Q58" s="63" t="n">
        <v>0.19</v>
      </c>
      <c r="R58" s="64" t="n">
        <f aca="false">P58/3600</f>
        <v>0.0302472222222222</v>
      </c>
      <c r="S58" s="61"/>
      <c r="T58" s="63" t="n">
        <v>122.416</v>
      </c>
      <c r="U58" s="63" t="n">
        <v>31.1971</v>
      </c>
      <c r="V58" s="63" t="n">
        <v>37.1054</v>
      </c>
      <c r="W58" s="63" t="n">
        <v>36.0039</v>
      </c>
      <c r="X58" s="63" t="n">
        <v>335.76</v>
      </c>
      <c r="Y58" s="63" t="n">
        <v>0.19</v>
      </c>
      <c r="Z58" s="64" t="n">
        <f aca="false">X58/3600</f>
        <v>0.0932666666666667</v>
      </c>
      <c r="AA58" s="61"/>
      <c r="AB58" s="61"/>
      <c r="AC58" s="61"/>
      <c r="AE58" s="42" t="n">
        <f aca="false">Q58/100</f>
        <v>0.0019</v>
      </c>
      <c r="AF58" s="42" t="n">
        <f aca="false">R58/100</f>
        <v>0.000302472222222222</v>
      </c>
      <c r="AG58" s="42" t="n">
        <f aca="false">Y58/100</f>
        <v>0.0019</v>
      </c>
      <c r="AH58" s="42" t="n">
        <f aca="false">Z58/100</f>
        <v>0.000932666666666667</v>
      </c>
    </row>
    <row r="59" customFormat="false" ht="11.25" hidden="false" customHeight="false" outlineLevel="0" collapsed="false">
      <c r="A59" s="60"/>
      <c r="B59" s="53" t="s">
        <v>59</v>
      </c>
      <c r="C59" s="53" t="n">
        <v>22</v>
      </c>
      <c r="D59" s="66" t="n">
        <f aca="false">L59</f>
        <v>2525.92</v>
      </c>
      <c r="E59" s="66" t="n">
        <f aca="false">N59</f>
        <v>42.9095</v>
      </c>
      <c r="F59" s="66" t="n">
        <f aca="false">L59</f>
        <v>2525.92</v>
      </c>
      <c r="G59" s="66" t="n">
        <f aca="false">O59</f>
        <v>43.5242</v>
      </c>
      <c r="H59" s="66" t="n">
        <f aca="false">T59</f>
        <v>2519.76</v>
      </c>
      <c r="I59" s="66" t="n">
        <f aca="false">V59</f>
        <v>42.9293</v>
      </c>
      <c r="J59" s="66" t="n">
        <f aca="false">T59</f>
        <v>2519.76</v>
      </c>
      <c r="K59" s="66" t="n">
        <f aca="false">W59</f>
        <v>43.5533</v>
      </c>
      <c r="L59" s="65" t="n">
        <v>2525.92</v>
      </c>
      <c r="M59" s="65" t="n">
        <v>38.1097</v>
      </c>
      <c r="N59" s="65" t="n">
        <v>42.9095</v>
      </c>
      <c r="O59" s="65" t="n">
        <v>43.5242</v>
      </c>
      <c r="P59" s="65" t="n">
        <v>177.6</v>
      </c>
      <c r="Q59" s="56" t="n">
        <v>0.63</v>
      </c>
      <c r="R59" s="67" t="n">
        <f aca="false">P59/3600</f>
        <v>0.0493333333333333</v>
      </c>
      <c r="S59" s="68"/>
      <c r="T59" s="65" t="n">
        <v>2519.76</v>
      </c>
      <c r="U59" s="65" t="n">
        <v>38.1605</v>
      </c>
      <c r="V59" s="65" t="n">
        <v>42.9293</v>
      </c>
      <c r="W59" s="65" t="n">
        <v>43.5533</v>
      </c>
      <c r="X59" s="65" t="n">
        <v>429.63</v>
      </c>
      <c r="Y59" s="56" t="n">
        <v>0.45</v>
      </c>
      <c r="Z59" s="67" t="n">
        <f aca="false">X59/3600</f>
        <v>0.11934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2" t="n">
        <f aca="false">Q59/100</f>
        <v>0.0063</v>
      </c>
      <c r="AF59" s="42" t="n">
        <f aca="false">R59/100</f>
        <v>0.000493333333333333</v>
      </c>
      <c r="AG59" s="42" t="n">
        <f aca="false">Y59/100</f>
        <v>0.0045</v>
      </c>
      <c r="AH59" s="42" t="n">
        <f aca="false">Z59/100</f>
        <v>0.0011934166666666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1003.696</v>
      </c>
      <c r="E60" s="54" t="n">
        <f aca="false">N60</f>
        <v>40.9078</v>
      </c>
      <c r="F60" s="54" t="n">
        <f aca="false">L60</f>
        <v>1003.696</v>
      </c>
      <c r="G60" s="54" t="n">
        <f aca="false">O60</f>
        <v>41.5929</v>
      </c>
      <c r="H60" s="54" t="n">
        <f aca="false">T60</f>
        <v>1011.712</v>
      </c>
      <c r="I60" s="54" t="n">
        <f aca="false">V60</f>
        <v>40.9291</v>
      </c>
      <c r="J60" s="54" t="n">
        <f aca="false">T60</f>
        <v>1011.712</v>
      </c>
      <c r="K60" s="54" t="n">
        <f aca="false">W60</f>
        <v>41.6316</v>
      </c>
      <c r="L60" s="55" t="n">
        <v>1003.696</v>
      </c>
      <c r="M60" s="55" t="n">
        <v>34.0109</v>
      </c>
      <c r="N60" s="55" t="n">
        <v>40.9078</v>
      </c>
      <c r="O60" s="55" t="n">
        <v>41.5929</v>
      </c>
      <c r="P60" s="55" t="n">
        <v>148.96</v>
      </c>
      <c r="Q60" s="56" t="n">
        <v>0.38</v>
      </c>
      <c r="R60" s="57" t="n">
        <f aca="false">P60/3600</f>
        <v>0.0413777777777778</v>
      </c>
      <c r="S60" s="58"/>
      <c r="T60" s="55" t="n">
        <v>1011.712</v>
      </c>
      <c r="U60" s="55" t="n">
        <v>34.0695</v>
      </c>
      <c r="V60" s="55" t="n">
        <v>40.9291</v>
      </c>
      <c r="W60" s="55" t="n">
        <v>41.6316</v>
      </c>
      <c r="X60" s="55" t="n">
        <v>443.59</v>
      </c>
      <c r="Y60" s="56" t="n">
        <v>0.38</v>
      </c>
      <c r="Z60" s="57" t="n">
        <f aca="false">X60/3600</f>
        <v>0.123219444444444</v>
      </c>
      <c r="AA60" s="58"/>
      <c r="AB60" s="58"/>
      <c r="AC60" s="58"/>
      <c r="AE60" s="42" t="n">
        <f aca="false">Q60/100</f>
        <v>0.0038</v>
      </c>
      <c r="AF60" s="42" t="n">
        <f aca="false">R60/100</f>
        <v>0.000413777777777778</v>
      </c>
      <c r="AG60" s="42" t="n">
        <f aca="false">Y60/100</f>
        <v>0.0038</v>
      </c>
      <c r="AH60" s="42" t="n">
        <f aca="false">Z60/100</f>
        <v>0.0012321944444444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450.024</v>
      </c>
      <c r="E61" s="54" t="n">
        <f aca="false">N61</f>
        <v>39.39</v>
      </c>
      <c r="F61" s="54" t="n">
        <f aca="false">L61</f>
        <v>450.024</v>
      </c>
      <c r="G61" s="54" t="n">
        <f aca="false">O61</f>
        <v>39.9016</v>
      </c>
      <c r="H61" s="54" t="n">
        <f aca="false">T61</f>
        <v>455.808</v>
      </c>
      <c r="I61" s="54" t="n">
        <f aca="false">V61</f>
        <v>39.3698</v>
      </c>
      <c r="J61" s="54" t="n">
        <f aca="false">T61</f>
        <v>455.808</v>
      </c>
      <c r="K61" s="54" t="n">
        <f aca="false">W61</f>
        <v>40.0174</v>
      </c>
      <c r="L61" s="55" t="n">
        <v>450.024</v>
      </c>
      <c r="M61" s="55" t="n">
        <v>30.8772</v>
      </c>
      <c r="N61" s="55" t="n">
        <v>39.39</v>
      </c>
      <c r="O61" s="55" t="n">
        <v>39.9016</v>
      </c>
      <c r="P61" s="55" t="n">
        <v>182.53</v>
      </c>
      <c r="Q61" s="56" t="n">
        <v>0.28</v>
      </c>
      <c r="R61" s="57" t="n">
        <f aca="false">P61/3600</f>
        <v>0.0507027777777778</v>
      </c>
      <c r="S61" s="58"/>
      <c r="T61" s="55" t="n">
        <v>455.808</v>
      </c>
      <c r="U61" s="55" t="n">
        <v>30.9185</v>
      </c>
      <c r="V61" s="55" t="n">
        <v>39.3698</v>
      </c>
      <c r="W61" s="55" t="n">
        <v>40.0174</v>
      </c>
      <c r="X61" s="55" t="n">
        <v>418.99</v>
      </c>
      <c r="Y61" s="56" t="n">
        <v>0.31</v>
      </c>
      <c r="Z61" s="57" t="n">
        <f aca="false">X61/3600</f>
        <v>0.116386111111111</v>
      </c>
      <c r="AA61" s="58"/>
      <c r="AB61" s="58"/>
      <c r="AC61" s="58"/>
      <c r="AE61" s="42" t="n">
        <f aca="false">Q61/100</f>
        <v>0.0028</v>
      </c>
      <c r="AF61" s="42" t="n">
        <f aca="false">R61/100</f>
        <v>0.000507027777777778</v>
      </c>
      <c r="AG61" s="42" t="n">
        <f aca="false">Y61/100</f>
        <v>0.0031</v>
      </c>
      <c r="AH61" s="42" t="n">
        <f aca="false">Z61/100</f>
        <v>0.0011638611111111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99.928</v>
      </c>
      <c r="E62" s="62" t="n">
        <f aca="false">N62</f>
        <v>37.7748</v>
      </c>
      <c r="F62" s="62" t="n">
        <f aca="false">L62</f>
        <v>199.928</v>
      </c>
      <c r="G62" s="62" t="n">
        <f aca="false">O62</f>
        <v>38.3021</v>
      </c>
      <c r="H62" s="62" t="n">
        <f aca="false">T62</f>
        <v>202.392</v>
      </c>
      <c r="I62" s="62" t="n">
        <f aca="false">V62</f>
        <v>37.8945</v>
      </c>
      <c r="J62" s="62" t="n">
        <f aca="false">T62</f>
        <v>202.392</v>
      </c>
      <c r="K62" s="62" t="n">
        <f aca="false">W62</f>
        <v>38.2791</v>
      </c>
      <c r="L62" s="63" t="n">
        <v>199.928</v>
      </c>
      <c r="M62" s="63" t="n">
        <v>27.7616</v>
      </c>
      <c r="N62" s="63" t="n">
        <v>37.7748</v>
      </c>
      <c r="O62" s="63" t="n">
        <v>38.3021</v>
      </c>
      <c r="P62" s="63" t="n">
        <v>123.4</v>
      </c>
      <c r="Q62" s="63" t="n">
        <v>0.24</v>
      </c>
      <c r="R62" s="64" t="n">
        <f aca="false">P62/3600</f>
        <v>0.0342777777777778</v>
      </c>
      <c r="S62" s="61"/>
      <c r="T62" s="63" t="n">
        <v>202.392</v>
      </c>
      <c r="U62" s="63" t="n">
        <v>27.8304</v>
      </c>
      <c r="V62" s="63" t="n">
        <v>37.8945</v>
      </c>
      <c r="W62" s="63" t="n">
        <v>38.2791</v>
      </c>
      <c r="X62" s="63" t="n">
        <v>422.26</v>
      </c>
      <c r="Y62" s="63" t="n">
        <v>0.25</v>
      </c>
      <c r="Z62" s="64" t="n">
        <f aca="false">X62/3600</f>
        <v>0.117294444444444</v>
      </c>
      <c r="AA62" s="61"/>
      <c r="AB62" s="61"/>
      <c r="AC62" s="61"/>
      <c r="AE62" s="42" t="n">
        <f aca="false">Q62/100</f>
        <v>0.0024</v>
      </c>
      <c r="AF62" s="42" t="n">
        <f aca="false">R62/100</f>
        <v>0.000342777777777778</v>
      </c>
      <c r="AG62" s="42" t="n">
        <f aca="false">Y62/100</f>
        <v>0.0025</v>
      </c>
      <c r="AH62" s="42" t="n">
        <f aca="false">Z62/100</f>
        <v>0.00117294444444444</v>
      </c>
    </row>
    <row r="63" customFormat="false" ht="11.25" hidden="false" customHeight="false" outlineLevel="0" collapsed="false">
      <c r="A63" s="60"/>
      <c r="B63" s="53" t="s">
        <v>60</v>
      </c>
      <c r="C63" s="53" t="n">
        <v>22</v>
      </c>
      <c r="D63" s="69" t="n">
        <f aca="false">L63</f>
        <v>2457.152</v>
      </c>
      <c r="E63" s="69" t="n">
        <f aca="false">N63</f>
        <v>40.9219</v>
      </c>
      <c r="F63" s="69" t="n">
        <f aca="false">L63</f>
        <v>2457.152</v>
      </c>
      <c r="G63" s="69" t="n">
        <f aca="false">O63</f>
        <v>42.2562</v>
      </c>
      <c r="H63" s="69" t="n">
        <f aca="false">T63</f>
        <v>2452.68</v>
      </c>
      <c r="I63" s="69" t="n">
        <f aca="false">V63</f>
        <v>40.9669</v>
      </c>
      <c r="J63" s="69" t="n">
        <f aca="false">T63</f>
        <v>2452.68</v>
      </c>
      <c r="K63" s="69" t="n">
        <f aca="false">W63</f>
        <v>42.3173</v>
      </c>
      <c r="L63" s="65" t="n">
        <v>2457.152</v>
      </c>
      <c r="M63" s="65" t="n">
        <v>38.1965</v>
      </c>
      <c r="N63" s="65" t="n">
        <v>40.9219</v>
      </c>
      <c r="O63" s="65" t="n">
        <v>42.2562</v>
      </c>
      <c r="P63" s="65" t="n">
        <v>166.91</v>
      </c>
      <c r="Q63" s="56" t="n">
        <v>0.41</v>
      </c>
      <c r="R63" s="67" t="n">
        <f aca="false">P63/3600</f>
        <v>0.0463638888888889</v>
      </c>
      <c r="S63" s="68"/>
      <c r="T63" s="65" t="n">
        <v>2452.68</v>
      </c>
      <c r="U63" s="65" t="n">
        <v>38.2345</v>
      </c>
      <c r="V63" s="65" t="n">
        <v>40.9669</v>
      </c>
      <c r="W63" s="65" t="n">
        <v>42.3173</v>
      </c>
      <c r="X63" s="65" t="n">
        <v>458.69</v>
      </c>
      <c r="Y63" s="56" t="n">
        <v>0.47</v>
      </c>
      <c r="Z63" s="67" t="n">
        <f aca="false">X63/3600</f>
        <v>0.12741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2" t="n">
        <f aca="false">Q63/100</f>
        <v>0.0041</v>
      </c>
      <c r="AF63" s="42" t="n">
        <f aca="false">R63/100</f>
        <v>0.000463638888888889</v>
      </c>
      <c r="AG63" s="42" t="n">
        <f aca="false">Y63/100</f>
        <v>0.0047</v>
      </c>
      <c r="AH63" s="42" t="n">
        <f aca="false">Z63/100</f>
        <v>0.0012741388888888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70" t="n">
        <f aca="false">L64</f>
        <v>1111.912</v>
      </c>
      <c r="E64" s="70" t="n">
        <f aca="false">N64</f>
        <v>38.3084</v>
      </c>
      <c r="F64" s="70" t="n">
        <f aca="false">L64</f>
        <v>1111.912</v>
      </c>
      <c r="G64" s="70" t="n">
        <f aca="false">O64</f>
        <v>39.5418</v>
      </c>
      <c r="H64" s="70" t="n">
        <f aca="false">T64</f>
        <v>1119.376</v>
      </c>
      <c r="I64" s="70" t="n">
        <f aca="false">V64</f>
        <v>38.3283</v>
      </c>
      <c r="J64" s="70" t="n">
        <f aca="false">T64</f>
        <v>1119.376</v>
      </c>
      <c r="K64" s="70" t="n">
        <f aca="false">W64</f>
        <v>39.6137</v>
      </c>
      <c r="L64" s="55" t="n">
        <v>1111.912</v>
      </c>
      <c r="M64" s="55" t="n">
        <v>34.612</v>
      </c>
      <c r="N64" s="55" t="n">
        <v>38.3084</v>
      </c>
      <c r="O64" s="55" t="n">
        <v>39.5418</v>
      </c>
      <c r="P64" s="55" t="n">
        <v>142.91</v>
      </c>
      <c r="Q64" s="56" t="n">
        <v>0.36</v>
      </c>
      <c r="R64" s="57" t="n">
        <f aca="false">P64/3600</f>
        <v>0.0396972222222222</v>
      </c>
      <c r="S64" s="58"/>
      <c r="T64" s="55" t="n">
        <v>1119.376</v>
      </c>
      <c r="U64" s="55" t="n">
        <v>34.6669</v>
      </c>
      <c r="V64" s="55" t="n">
        <v>38.3283</v>
      </c>
      <c r="W64" s="55" t="n">
        <v>39.6137</v>
      </c>
      <c r="X64" s="55" t="n">
        <v>418.78</v>
      </c>
      <c r="Y64" s="56" t="n">
        <v>0.37</v>
      </c>
      <c r="Z64" s="57" t="n">
        <f aca="false">X64/3600</f>
        <v>0.116327777777778</v>
      </c>
      <c r="AA64" s="58"/>
      <c r="AB64" s="58"/>
      <c r="AC64" s="58"/>
      <c r="AE64" s="42" t="n">
        <f aca="false">Q64/100</f>
        <v>0.0036</v>
      </c>
      <c r="AF64" s="42" t="n">
        <f aca="false">R64/100</f>
        <v>0.000396972222222222</v>
      </c>
      <c r="AG64" s="42" t="n">
        <f aca="false">Y64/100</f>
        <v>0.0037</v>
      </c>
      <c r="AH64" s="42" t="n">
        <f aca="false">Z64/100</f>
        <v>0.0011632777777777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508.712</v>
      </c>
      <c r="E65" s="70" t="n">
        <f aca="false">N65</f>
        <v>36.0396</v>
      </c>
      <c r="F65" s="70" t="n">
        <f aca="false">L65</f>
        <v>508.712</v>
      </c>
      <c r="G65" s="70" t="n">
        <f aca="false">O65</f>
        <v>37.2802</v>
      </c>
      <c r="H65" s="70" t="n">
        <f aca="false">T65</f>
        <v>514.56</v>
      </c>
      <c r="I65" s="70" t="n">
        <f aca="false">V65</f>
        <v>36.075</v>
      </c>
      <c r="J65" s="70" t="n">
        <f aca="false">T65</f>
        <v>514.56</v>
      </c>
      <c r="K65" s="70" t="n">
        <f aca="false">W65</f>
        <v>37.344</v>
      </c>
      <c r="L65" s="55" t="n">
        <v>508.712</v>
      </c>
      <c r="M65" s="55" t="n">
        <v>31.483</v>
      </c>
      <c r="N65" s="55" t="n">
        <v>36.0396</v>
      </c>
      <c r="O65" s="55" t="n">
        <v>37.2802</v>
      </c>
      <c r="P65" s="55" t="n">
        <v>143.67</v>
      </c>
      <c r="Q65" s="56" t="n">
        <v>0.35</v>
      </c>
      <c r="R65" s="57" t="n">
        <f aca="false">P65/3600</f>
        <v>0.0399083333333333</v>
      </c>
      <c r="S65" s="58"/>
      <c r="T65" s="55" t="n">
        <v>514.56</v>
      </c>
      <c r="U65" s="55" t="n">
        <v>31.5026</v>
      </c>
      <c r="V65" s="55" t="n">
        <v>36.075</v>
      </c>
      <c r="W65" s="55" t="n">
        <v>37.344</v>
      </c>
      <c r="X65" s="55" t="n">
        <v>405.72</v>
      </c>
      <c r="Y65" s="56" t="n">
        <v>0.32</v>
      </c>
      <c r="Z65" s="57" t="n">
        <f aca="false">X65/3600</f>
        <v>0.1127</v>
      </c>
      <c r="AA65" s="58"/>
      <c r="AB65" s="58"/>
      <c r="AC65" s="58"/>
      <c r="AE65" s="42" t="n">
        <f aca="false">Q65/100</f>
        <v>0.0035</v>
      </c>
      <c r="AF65" s="42" t="n">
        <f aca="false">R65/100</f>
        <v>0.000399083333333333</v>
      </c>
      <c r="AG65" s="42" t="n">
        <f aca="false">Y65/100</f>
        <v>0.0032</v>
      </c>
      <c r="AH65" s="42" t="n">
        <f aca="false">Z65/100</f>
        <v>0.001127</v>
      </c>
    </row>
    <row r="66" customFormat="false" ht="12" hidden="false" customHeight="false" outlineLevel="0" collapsed="false">
      <c r="A66" s="60"/>
      <c r="B66" s="61"/>
      <c r="C66" s="61" t="n">
        <v>37</v>
      </c>
      <c r="D66" s="71" t="n">
        <f aca="false">L66</f>
        <v>234.44</v>
      </c>
      <c r="E66" s="71" t="n">
        <f aca="false">N66</f>
        <v>34.0847</v>
      </c>
      <c r="F66" s="71" t="n">
        <f aca="false">L66</f>
        <v>234.44</v>
      </c>
      <c r="G66" s="71" t="n">
        <f aca="false">O66</f>
        <v>35.2009</v>
      </c>
      <c r="H66" s="71" t="n">
        <f aca="false">T66</f>
        <v>237.064</v>
      </c>
      <c r="I66" s="71" t="n">
        <f aca="false">V66</f>
        <v>34.1196</v>
      </c>
      <c r="J66" s="71" t="n">
        <f aca="false">T66</f>
        <v>237.064</v>
      </c>
      <c r="K66" s="71" t="n">
        <f aca="false">W66</f>
        <v>35.3733</v>
      </c>
      <c r="L66" s="63" t="n">
        <v>234.44</v>
      </c>
      <c r="M66" s="63" t="n">
        <v>28.7622</v>
      </c>
      <c r="N66" s="63" t="n">
        <v>34.0847</v>
      </c>
      <c r="O66" s="63" t="n">
        <v>35.2009</v>
      </c>
      <c r="P66" s="63" t="n">
        <v>132.76</v>
      </c>
      <c r="Q66" s="63" t="n">
        <v>0.3</v>
      </c>
      <c r="R66" s="64" t="n">
        <f aca="false">P66/3600</f>
        <v>0.0368777777777778</v>
      </c>
      <c r="S66" s="61"/>
      <c r="T66" s="63" t="n">
        <v>237.064</v>
      </c>
      <c r="U66" s="63" t="n">
        <v>28.7985</v>
      </c>
      <c r="V66" s="63" t="n">
        <v>34.1196</v>
      </c>
      <c r="W66" s="63" t="n">
        <v>35.3733</v>
      </c>
      <c r="X66" s="63" t="n">
        <v>378.53</v>
      </c>
      <c r="Y66" s="63" t="n">
        <v>0.26</v>
      </c>
      <c r="Z66" s="64" t="n">
        <f aca="false">X66/3600</f>
        <v>0.105147222222222</v>
      </c>
      <c r="AA66" s="61"/>
      <c r="AB66" s="61"/>
      <c r="AC66" s="61"/>
      <c r="AE66" s="42" t="n">
        <f aca="false">Q66/100</f>
        <v>0.003</v>
      </c>
      <c r="AF66" s="42" t="n">
        <f aca="false">R66/100</f>
        <v>0.000368777777777778</v>
      </c>
      <c r="AG66" s="42" t="n">
        <f aca="false">Y66/100</f>
        <v>0.0026</v>
      </c>
      <c r="AH66" s="42" t="n">
        <f aca="false">Z66/100</f>
        <v>0.00105147222222222</v>
      </c>
    </row>
    <row r="67" customFormat="false" ht="11.25" hidden="false" customHeight="false" outlineLevel="0" collapsed="false">
      <c r="A67" s="60"/>
      <c r="B67" s="53" t="s">
        <v>56</v>
      </c>
      <c r="C67" s="53" t="n">
        <v>22</v>
      </c>
      <c r="D67" s="66" t="n">
        <f aca="false">L67</f>
        <v>1830.888</v>
      </c>
      <c r="E67" s="66" t="n">
        <f aca="false">N67</f>
        <v>41.3216</v>
      </c>
      <c r="F67" s="66" t="n">
        <f aca="false">L67</f>
        <v>1830.888</v>
      </c>
      <c r="G67" s="66" t="n">
        <f aca="false">O67</f>
        <v>41.669</v>
      </c>
      <c r="H67" s="66" t="n">
        <f aca="false">T67</f>
        <v>1827</v>
      </c>
      <c r="I67" s="66" t="n">
        <f aca="false">V67</f>
        <v>41.3951</v>
      </c>
      <c r="J67" s="66" t="n">
        <f aca="false">T67</f>
        <v>1827</v>
      </c>
      <c r="K67" s="66" t="n">
        <f aca="false">W67</f>
        <v>41.71</v>
      </c>
      <c r="L67" s="65" t="n">
        <v>1830.888</v>
      </c>
      <c r="M67" s="65" t="n">
        <v>39.2716</v>
      </c>
      <c r="N67" s="65" t="n">
        <v>41.3216</v>
      </c>
      <c r="O67" s="65" t="n">
        <v>41.669</v>
      </c>
      <c r="P67" s="65" t="n">
        <v>107.41</v>
      </c>
      <c r="Q67" s="56" t="n">
        <v>0.36</v>
      </c>
      <c r="R67" s="67" t="n">
        <f aca="false">P67/3600</f>
        <v>0.0298361111111111</v>
      </c>
      <c r="S67" s="68"/>
      <c r="T67" s="65" t="n">
        <v>1827</v>
      </c>
      <c r="U67" s="65" t="n">
        <v>39.3042</v>
      </c>
      <c r="V67" s="65" t="n">
        <v>41.3951</v>
      </c>
      <c r="W67" s="65" t="n">
        <v>41.71</v>
      </c>
      <c r="X67" s="65" t="n">
        <v>324.25</v>
      </c>
      <c r="Y67" s="56" t="n">
        <v>0.34</v>
      </c>
      <c r="Z67" s="67" t="n">
        <f aca="false">X67/3600</f>
        <v>0.09006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2" t="n">
        <f aca="false">Q67/100</f>
        <v>0.0036</v>
      </c>
      <c r="AF67" s="42" t="n">
        <f aca="false">R67/100</f>
        <v>0.000298361111111111</v>
      </c>
      <c r="AG67" s="42" t="n">
        <f aca="false">Y67/100</f>
        <v>0.0034</v>
      </c>
      <c r="AH67" s="42" t="n">
        <f aca="false">Z67/100</f>
        <v>0.000900694444444444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927.04</v>
      </c>
      <c r="E68" s="54" t="n">
        <f aca="false">N68</f>
        <v>38.4305</v>
      </c>
      <c r="F68" s="54" t="n">
        <f aca="false">L68</f>
        <v>927.04</v>
      </c>
      <c r="G68" s="54" t="n">
        <f aca="false">O68</f>
        <v>38.6075</v>
      </c>
      <c r="H68" s="54" t="n">
        <f aca="false">T68</f>
        <v>929</v>
      </c>
      <c r="I68" s="54" t="n">
        <f aca="false">V68</f>
        <v>38.42</v>
      </c>
      <c r="J68" s="54" t="n">
        <f aca="false">T68</f>
        <v>929</v>
      </c>
      <c r="K68" s="54" t="n">
        <f aca="false">W68</f>
        <v>38.6979</v>
      </c>
      <c r="L68" s="55" t="n">
        <v>927.04</v>
      </c>
      <c r="M68" s="55" t="n">
        <v>35.1194</v>
      </c>
      <c r="N68" s="55" t="n">
        <v>38.4305</v>
      </c>
      <c r="O68" s="55" t="n">
        <v>38.6075</v>
      </c>
      <c r="P68" s="55" t="n">
        <v>92.44</v>
      </c>
      <c r="Q68" s="56" t="n">
        <v>0.26</v>
      </c>
      <c r="R68" s="57" t="n">
        <f aca="false">P68/3600</f>
        <v>0.0256777777777778</v>
      </c>
      <c r="S68" s="58"/>
      <c r="T68" s="55" t="n">
        <v>929</v>
      </c>
      <c r="U68" s="55" t="n">
        <v>35.1581</v>
      </c>
      <c r="V68" s="55" t="n">
        <v>38.42</v>
      </c>
      <c r="W68" s="55" t="n">
        <v>38.6979</v>
      </c>
      <c r="X68" s="55" t="n">
        <v>281.68</v>
      </c>
      <c r="Y68" s="56" t="n">
        <v>0.25</v>
      </c>
      <c r="Z68" s="57" t="n">
        <f aca="false">X68/3600</f>
        <v>0.0782444444444445</v>
      </c>
      <c r="AA68" s="58"/>
      <c r="AB68" s="58"/>
      <c r="AC68" s="58"/>
      <c r="AE68" s="42" t="n">
        <f aca="false">Q68/100</f>
        <v>0.0026</v>
      </c>
      <c r="AF68" s="42" t="n">
        <f aca="false">R68/100</f>
        <v>0.000256777777777778</v>
      </c>
      <c r="AG68" s="42" t="n">
        <f aca="false">Y68/100</f>
        <v>0.0025</v>
      </c>
      <c r="AH68" s="42" t="n">
        <f aca="false">Z68/100</f>
        <v>0.000782444444444445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452.968</v>
      </c>
      <c r="E69" s="54" t="n">
        <f aca="false">N69</f>
        <v>35.9374</v>
      </c>
      <c r="F69" s="54" t="n">
        <f aca="false">L69</f>
        <v>452.968</v>
      </c>
      <c r="G69" s="54" t="n">
        <f aca="false">O69</f>
        <v>35.9872</v>
      </c>
      <c r="H69" s="54" t="n">
        <f aca="false">T69</f>
        <v>458.552</v>
      </c>
      <c r="I69" s="54" t="n">
        <f aca="false">V69</f>
        <v>36.0151</v>
      </c>
      <c r="J69" s="54" t="n">
        <f aca="false">T69</f>
        <v>458.552</v>
      </c>
      <c r="K69" s="54" t="n">
        <f aca="false">W69</f>
        <v>36.01</v>
      </c>
      <c r="L69" s="55" t="n">
        <v>452.968</v>
      </c>
      <c r="M69" s="55" t="n">
        <v>31.4491</v>
      </c>
      <c r="N69" s="55" t="n">
        <v>35.9374</v>
      </c>
      <c r="O69" s="55" t="n">
        <v>35.9872</v>
      </c>
      <c r="P69" s="55" t="n">
        <v>87.12</v>
      </c>
      <c r="Q69" s="56" t="n">
        <v>0.22</v>
      </c>
      <c r="R69" s="57" t="n">
        <f aca="false">P69/3600</f>
        <v>0.0242</v>
      </c>
      <c r="S69" s="58"/>
      <c r="T69" s="55" t="n">
        <v>458.552</v>
      </c>
      <c r="U69" s="55" t="n">
        <v>31.4852</v>
      </c>
      <c r="V69" s="55" t="n">
        <v>36.0151</v>
      </c>
      <c r="W69" s="55" t="n">
        <v>36.01</v>
      </c>
      <c r="X69" s="55" t="n">
        <v>258.63</v>
      </c>
      <c r="Y69" s="56" t="n">
        <v>0.21</v>
      </c>
      <c r="Z69" s="57" t="n">
        <f aca="false">X69/3600</f>
        <v>0.0718416666666667</v>
      </c>
      <c r="AA69" s="58"/>
      <c r="AB69" s="58"/>
      <c r="AC69" s="58"/>
      <c r="AE69" s="42" t="n">
        <f aca="false">Q69/100</f>
        <v>0.0022</v>
      </c>
      <c r="AF69" s="42" t="n">
        <f aca="false">R69/100</f>
        <v>0.000242</v>
      </c>
      <c r="AG69" s="42" t="n">
        <f aca="false">Y69/100</f>
        <v>0.0021</v>
      </c>
      <c r="AH69" s="42" t="n">
        <f aca="false">Z69/100</f>
        <v>0.000718416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218.2</v>
      </c>
      <c r="E70" s="72" t="n">
        <f aca="false">N70</f>
        <v>33.7907</v>
      </c>
      <c r="F70" s="72" t="n">
        <f aca="false">L70</f>
        <v>218.2</v>
      </c>
      <c r="G70" s="72" t="n">
        <f aca="false">O70</f>
        <v>33.4981</v>
      </c>
      <c r="H70" s="72" t="n">
        <f aca="false">T70</f>
        <v>220.808</v>
      </c>
      <c r="I70" s="72" t="n">
        <f aca="false">V70</f>
        <v>33.7537</v>
      </c>
      <c r="J70" s="72" t="n">
        <f aca="false">T70</f>
        <v>220.808</v>
      </c>
      <c r="K70" s="72" t="n">
        <f aca="false">W70</f>
        <v>33.5538</v>
      </c>
      <c r="L70" s="63" t="n">
        <v>218.2</v>
      </c>
      <c r="M70" s="63" t="n">
        <v>28.5153</v>
      </c>
      <c r="N70" s="63" t="n">
        <v>33.7907</v>
      </c>
      <c r="O70" s="63" t="n">
        <v>33.4981</v>
      </c>
      <c r="P70" s="63" t="n">
        <v>82.83</v>
      </c>
      <c r="Q70" s="63" t="n">
        <v>0.15</v>
      </c>
      <c r="R70" s="64" t="n">
        <f aca="false">P70/3600</f>
        <v>0.0230083333333333</v>
      </c>
      <c r="S70" s="61"/>
      <c r="T70" s="63" t="n">
        <v>220.808</v>
      </c>
      <c r="U70" s="63" t="n">
        <v>28.5365</v>
      </c>
      <c r="V70" s="63" t="n">
        <v>33.7537</v>
      </c>
      <c r="W70" s="63" t="n">
        <v>33.5538</v>
      </c>
      <c r="X70" s="63" t="n">
        <v>240.17</v>
      </c>
      <c r="Y70" s="63" t="n">
        <v>0.18</v>
      </c>
      <c r="Z70" s="64" t="n">
        <f aca="false">X70/3600</f>
        <v>0.0667138888888889</v>
      </c>
      <c r="AA70" s="61"/>
      <c r="AB70" s="61"/>
      <c r="AC70" s="61"/>
      <c r="AE70" s="42" t="n">
        <f aca="false">Q70/100</f>
        <v>0.0015</v>
      </c>
      <c r="AF70" s="42" t="n">
        <f aca="false">R70/100</f>
        <v>0.000230083333333333</v>
      </c>
      <c r="AG70" s="42" t="n">
        <f aca="false">Y70/100</f>
        <v>0.0018</v>
      </c>
      <c r="AH70" s="42" t="n">
        <f aca="false">Z70/100</f>
        <v>0.000667138888888889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69" t="n">
        <f aca="false">L71</f>
        <v>2175.896</v>
      </c>
      <c r="E71" s="69" t="n">
        <f aca="false">N71</f>
        <v>46.5951</v>
      </c>
      <c r="F71" s="69" t="n">
        <f aca="false">L71</f>
        <v>2175.896</v>
      </c>
      <c r="G71" s="69" t="n">
        <f aca="false">O71</f>
        <v>47.5766</v>
      </c>
      <c r="H71" s="69" t="n">
        <f aca="false">T71</f>
        <v>2199.304</v>
      </c>
      <c r="I71" s="69" t="n">
        <f aca="false">V71</f>
        <v>46.6104</v>
      </c>
      <c r="J71" s="69" t="n">
        <f aca="false">T71</f>
        <v>2199.304</v>
      </c>
      <c r="K71" s="69" t="n">
        <f aca="false">W71</f>
        <v>47.6542</v>
      </c>
      <c r="L71" s="65" t="n">
        <v>2175.896</v>
      </c>
      <c r="M71" s="65" t="n">
        <v>43.13</v>
      </c>
      <c r="N71" s="65" t="n">
        <v>46.5951</v>
      </c>
      <c r="O71" s="65" t="n">
        <v>47.5766</v>
      </c>
      <c r="P71" s="65" t="n">
        <v>1374.94</v>
      </c>
      <c r="Q71" s="56" t="n">
        <v>3.05</v>
      </c>
      <c r="R71" s="67" t="n">
        <f aca="false">P71/3600</f>
        <v>0.381927777777778</v>
      </c>
      <c r="S71" s="68"/>
      <c r="T71" s="65" t="n">
        <v>2199.304</v>
      </c>
      <c r="U71" s="65" t="n">
        <v>43.1755</v>
      </c>
      <c r="V71" s="65" t="n">
        <v>46.6104</v>
      </c>
      <c r="W71" s="65" t="n">
        <v>47.6542</v>
      </c>
      <c r="X71" s="65" t="n">
        <v>3944.72</v>
      </c>
      <c r="Y71" s="56" t="n">
        <v>2.34</v>
      </c>
      <c r="Z71" s="67" t="n">
        <f aca="false">X71/3600</f>
        <v>1.0957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2" t="n">
        <f aca="false">Q71/100</f>
        <v>0.0305</v>
      </c>
      <c r="AF71" s="42" t="n">
        <f aca="false">R71/100</f>
        <v>0.00381927777777778</v>
      </c>
      <c r="AG71" s="42" t="n">
        <f aca="false">Y71/100</f>
        <v>0.0234</v>
      </c>
      <c r="AH71" s="42" t="n">
        <f aca="false">Z71/100</f>
        <v>0.0109575555555556</v>
      </c>
    </row>
    <row r="72" customFormat="false" ht="11.25" hidden="false" customHeight="false" outlineLevel="0" collapsed="false">
      <c r="A72" s="60" t="s">
        <v>63</v>
      </c>
      <c r="B72" s="60"/>
      <c r="C72" s="60" t="n">
        <v>27</v>
      </c>
      <c r="D72" s="70" t="n">
        <f aca="false">L72</f>
        <v>867.568</v>
      </c>
      <c r="E72" s="70" t="n">
        <f aca="false">N72</f>
        <v>45.4643</v>
      </c>
      <c r="F72" s="70" t="n">
        <f aca="false">L72</f>
        <v>867.568</v>
      </c>
      <c r="G72" s="70" t="n">
        <f aca="false">O72</f>
        <v>46.1281</v>
      </c>
      <c r="H72" s="70" t="n">
        <f aca="false">T72</f>
        <v>870.976</v>
      </c>
      <c r="I72" s="70" t="n">
        <f aca="false">V72</f>
        <v>45.5165</v>
      </c>
      <c r="J72" s="70" t="n">
        <f aca="false">T72</f>
        <v>870.976</v>
      </c>
      <c r="K72" s="70" t="n">
        <f aca="false">W72</f>
        <v>46.2281</v>
      </c>
      <c r="L72" s="55" t="n">
        <v>867.568</v>
      </c>
      <c r="M72" s="55" t="n">
        <v>40.9455</v>
      </c>
      <c r="N72" s="55" t="n">
        <v>45.4643</v>
      </c>
      <c r="O72" s="55" t="n">
        <v>46.1281</v>
      </c>
      <c r="P72" s="55" t="n">
        <v>1283.34</v>
      </c>
      <c r="Q72" s="56" t="n">
        <v>2.46</v>
      </c>
      <c r="R72" s="57" t="n">
        <f aca="false">P72/3600</f>
        <v>0.356483333333333</v>
      </c>
      <c r="S72" s="58"/>
      <c r="T72" s="55" t="n">
        <v>870.976</v>
      </c>
      <c r="U72" s="55" t="n">
        <v>40.9969</v>
      </c>
      <c r="V72" s="55" t="n">
        <v>45.5165</v>
      </c>
      <c r="W72" s="55" t="n">
        <v>46.2281</v>
      </c>
      <c r="X72" s="55" t="n">
        <v>3807.24</v>
      </c>
      <c r="Y72" s="56" t="n">
        <v>1.95</v>
      </c>
      <c r="Z72" s="57" t="n">
        <f aca="false">X72/3600</f>
        <v>1.05756666666667</v>
      </c>
      <c r="AA72" s="58"/>
      <c r="AB72" s="58"/>
      <c r="AC72" s="58"/>
      <c r="AE72" s="42" t="n">
        <f aca="false">Q72/100</f>
        <v>0.0246</v>
      </c>
      <c r="AF72" s="42" t="n">
        <f aca="false">R72/100</f>
        <v>0.00356483333333333</v>
      </c>
      <c r="AG72" s="42" t="n">
        <f aca="false">Y72/100</f>
        <v>0.0195</v>
      </c>
      <c r="AH72" s="42" t="n">
        <f aca="false">Z72/100</f>
        <v>0.0105756666666667</v>
      </c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433.536</v>
      </c>
      <c r="E73" s="70" t="n">
        <f aca="false">N73</f>
        <v>44.0616</v>
      </c>
      <c r="F73" s="70" t="n">
        <f aca="false">L73</f>
        <v>433.536</v>
      </c>
      <c r="G73" s="70" t="n">
        <f aca="false">O73</f>
        <v>44.5709</v>
      </c>
      <c r="H73" s="70" t="n">
        <f aca="false">T73</f>
        <v>439.384</v>
      </c>
      <c r="I73" s="70" t="n">
        <f aca="false">V73</f>
        <v>44.1111</v>
      </c>
      <c r="J73" s="70" t="n">
        <f aca="false">T73</f>
        <v>439.384</v>
      </c>
      <c r="K73" s="70" t="n">
        <f aca="false">W73</f>
        <v>44.546</v>
      </c>
      <c r="L73" s="55" t="n">
        <v>433.536</v>
      </c>
      <c r="M73" s="55" t="n">
        <v>38.5083</v>
      </c>
      <c r="N73" s="55" t="n">
        <v>44.0616</v>
      </c>
      <c r="O73" s="55" t="n">
        <v>44.5709</v>
      </c>
      <c r="P73" s="55" t="n">
        <v>1320.32</v>
      </c>
      <c r="Q73" s="56" t="n">
        <v>2.5</v>
      </c>
      <c r="R73" s="57" t="n">
        <f aca="false">P73/3600</f>
        <v>0.366755555555556</v>
      </c>
      <c r="S73" s="58"/>
      <c r="T73" s="55" t="n">
        <v>439.384</v>
      </c>
      <c r="U73" s="55" t="n">
        <v>38.5728</v>
      </c>
      <c r="V73" s="55" t="n">
        <v>44.1111</v>
      </c>
      <c r="W73" s="55" t="n">
        <v>44.546</v>
      </c>
      <c r="X73" s="55" t="n">
        <v>3656.89</v>
      </c>
      <c r="Y73" s="56" t="n">
        <v>1.79</v>
      </c>
      <c r="Z73" s="57" t="n">
        <f aca="false">X73/3600</f>
        <v>1.01580277777778</v>
      </c>
      <c r="AA73" s="58"/>
      <c r="AB73" s="58"/>
      <c r="AC73" s="58"/>
      <c r="AE73" s="42" t="n">
        <f aca="false">Q73/100</f>
        <v>0.025</v>
      </c>
      <c r="AF73" s="42" t="n">
        <f aca="false">R73/100</f>
        <v>0.00366755555555556</v>
      </c>
      <c r="AG73" s="42" t="n">
        <f aca="false">Y73/100</f>
        <v>0.0179</v>
      </c>
      <c r="AH73" s="42" t="n">
        <f aca="false">Z73/100</f>
        <v>0.0101580277777778</v>
      </c>
    </row>
    <row r="74" customFormat="false" ht="12" hidden="false" customHeight="false" outlineLevel="0" collapsed="false">
      <c r="A74" s="60"/>
      <c r="B74" s="61"/>
      <c r="C74" s="61" t="n">
        <v>37</v>
      </c>
      <c r="D74" s="71" t="n">
        <f aca="false">L74</f>
        <v>240.568</v>
      </c>
      <c r="E74" s="71" t="n">
        <f aca="false">N74</f>
        <v>42.6529</v>
      </c>
      <c r="F74" s="71" t="n">
        <f aca="false">L74</f>
        <v>240.568</v>
      </c>
      <c r="G74" s="71" t="n">
        <f aca="false">O74</f>
        <v>42.7964</v>
      </c>
      <c r="H74" s="71" t="n">
        <f aca="false">T74</f>
        <v>245.76</v>
      </c>
      <c r="I74" s="71" t="n">
        <f aca="false">V74</f>
        <v>42.6066</v>
      </c>
      <c r="J74" s="71" t="n">
        <f aca="false">T74</f>
        <v>245.76</v>
      </c>
      <c r="K74" s="71" t="n">
        <f aca="false">W74</f>
        <v>42.7698</v>
      </c>
      <c r="L74" s="63" t="n">
        <v>240.568</v>
      </c>
      <c r="M74" s="63" t="n">
        <v>35.9023</v>
      </c>
      <c r="N74" s="63" t="n">
        <v>42.6529</v>
      </c>
      <c r="O74" s="63" t="n">
        <v>42.7964</v>
      </c>
      <c r="P74" s="63" t="n">
        <v>1263.92</v>
      </c>
      <c r="Q74" s="63" t="n">
        <v>2.03</v>
      </c>
      <c r="R74" s="64" t="n">
        <f aca="false">P74/3600</f>
        <v>0.351088888888889</v>
      </c>
      <c r="S74" s="61"/>
      <c r="T74" s="63" t="n">
        <v>245.76</v>
      </c>
      <c r="U74" s="63" t="n">
        <v>35.928</v>
      </c>
      <c r="V74" s="63" t="n">
        <v>42.6066</v>
      </c>
      <c r="W74" s="63" t="n">
        <v>42.7698</v>
      </c>
      <c r="X74" s="63" t="n">
        <v>3742.31</v>
      </c>
      <c r="Y74" s="63" t="n">
        <v>1.96</v>
      </c>
      <c r="Z74" s="64" t="n">
        <f aca="false">X74/3600</f>
        <v>1.03953055555556</v>
      </c>
      <c r="AA74" s="61"/>
      <c r="AB74" s="61"/>
      <c r="AC74" s="61"/>
      <c r="AE74" s="42" t="n">
        <f aca="false">Q74/100</f>
        <v>0.0203</v>
      </c>
      <c r="AF74" s="42" t="n">
        <f aca="false">R74/100</f>
        <v>0.00351088888888889</v>
      </c>
      <c r="AG74" s="42" t="n">
        <f aca="false">Y74/100</f>
        <v>0.0196</v>
      </c>
      <c r="AH74" s="42" t="n">
        <f aca="false">Z74/100</f>
        <v>0.0103953055555556</v>
      </c>
    </row>
    <row r="75" customFormat="false" ht="11.25" hidden="false" customHeight="false" outlineLevel="0" collapsed="false">
      <c r="A75" s="60"/>
      <c r="B75" s="53" t="s">
        <v>64</v>
      </c>
      <c r="C75" s="53" t="n">
        <v>22</v>
      </c>
      <c r="D75" s="66" t="n">
        <f aca="false">L75</f>
        <v>3736.456</v>
      </c>
      <c r="E75" s="66" t="n">
        <f aca="false">N75</f>
        <v>48.1001</v>
      </c>
      <c r="F75" s="66" t="n">
        <f aca="false">L75</f>
        <v>3736.456</v>
      </c>
      <c r="G75" s="66" t="n">
        <f aca="false">O75</f>
        <v>47.6675</v>
      </c>
      <c r="H75" s="66" t="n">
        <f aca="false">T75</f>
        <v>3758.048</v>
      </c>
      <c r="I75" s="66" t="n">
        <f aca="false">V75</f>
        <v>48.0883</v>
      </c>
      <c r="J75" s="66" t="n">
        <f aca="false">T75</f>
        <v>3758.048</v>
      </c>
      <c r="K75" s="66" t="n">
        <f aca="false">W75</f>
        <v>47.6962</v>
      </c>
      <c r="L75" s="65" t="n">
        <v>3736.456</v>
      </c>
      <c r="M75" s="65" t="n">
        <v>42.6584</v>
      </c>
      <c r="N75" s="65" t="n">
        <v>48.1001</v>
      </c>
      <c r="O75" s="65" t="n">
        <v>47.6675</v>
      </c>
      <c r="P75" s="65" t="n">
        <v>1172.06</v>
      </c>
      <c r="Q75" s="56" t="n">
        <v>2.16</v>
      </c>
      <c r="R75" s="67" t="n">
        <f aca="false">P75/3600</f>
        <v>0.325572222222222</v>
      </c>
      <c r="S75" s="68"/>
      <c r="T75" s="65" t="n">
        <v>3758.048</v>
      </c>
      <c r="U75" s="65" t="n">
        <v>42.6933</v>
      </c>
      <c r="V75" s="65" t="n">
        <v>48.0883</v>
      </c>
      <c r="W75" s="65" t="n">
        <v>47.6962</v>
      </c>
      <c r="X75" s="65" t="n">
        <v>4030.91</v>
      </c>
      <c r="Y75" s="56" t="n">
        <v>2.6</v>
      </c>
      <c r="Z75" s="67" t="n">
        <f aca="false">X75/3600</f>
        <v>1.11969722222222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E75" s="42" t="n">
        <f aca="false">Q75/100</f>
        <v>0.0216</v>
      </c>
      <c r="AF75" s="42" t="n">
        <f aca="false">R75/100</f>
        <v>0.00325572222222222</v>
      </c>
      <c r="AG75" s="42" t="n">
        <f aca="false">Y75/100</f>
        <v>0.026</v>
      </c>
      <c r="AH75" s="42" t="n">
        <f aca="false">Z75/100</f>
        <v>0.011196972222222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457.288</v>
      </c>
      <c r="E76" s="54" t="n">
        <f aca="false">N76</f>
        <v>46.8206</v>
      </c>
      <c r="F76" s="54" t="n">
        <f aca="false">L76</f>
        <v>1457.288</v>
      </c>
      <c r="G76" s="54" t="n">
        <f aca="false">O76</f>
        <v>45.8487</v>
      </c>
      <c r="H76" s="54" t="n">
        <f aca="false">T76</f>
        <v>1471.688</v>
      </c>
      <c r="I76" s="54" t="n">
        <f aca="false">V76</f>
        <v>46.8056</v>
      </c>
      <c r="J76" s="54" t="n">
        <f aca="false">T76</f>
        <v>1471.688</v>
      </c>
      <c r="K76" s="54" t="n">
        <f aca="false">W76</f>
        <v>45.9186</v>
      </c>
      <c r="L76" s="55" t="n">
        <v>1457.288</v>
      </c>
      <c r="M76" s="55" t="n">
        <v>40.1852</v>
      </c>
      <c r="N76" s="55" t="n">
        <v>46.8206</v>
      </c>
      <c r="O76" s="55" t="n">
        <v>45.8487</v>
      </c>
      <c r="P76" s="55" t="n">
        <v>1274.49</v>
      </c>
      <c r="Q76" s="56" t="n">
        <v>2.1</v>
      </c>
      <c r="R76" s="57" t="n">
        <f aca="false">P76/3600</f>
        <v>0.354025</v>
      </c>
      <c r="S76" s="58"/>
      <c r="T76" s="55" t="n">
        <v>1471.688</v>
      </c>
      <c r="U76" s="55" t="n">
        <v>40.2461</v>
      </c>
      <c r="V76" s="55" t="n">
        <v>46.8056</v>
      </c>
      <c r="W76" s="55" t="n">
        <v>45.9186</v>
      </c>
      <c r="X76" s="55" t="n">
        <v>3940.18</v>
      </c>
      <c r="Y76" s="56" t="n">
        <v>2.19</v>
      </c>
      <c r="Z76" s="57" t="n">
        <f aca="false">X76/3600</f>
        <v>1.09449444444444</v>
      </c>
      <c r="AA76" s="58"/>
      <c r="AB76" s="58"/>
      <c r="AC76" s="58"/>
      <c r="AE76" s="42" t="n">
        <f aca="false">Q76/100</f>
        <v>0.021</v>
      </c>
      <c r="AF76" s="42" t="n">
        <f aca="false">R76/100</f>
        <v>0.00354025</v>
      </c>
      <c r="AG76" s="42" t="n">
        <f aca="false">Y76/100</f>
        <v>0.0219</v>
      </c>
      <c r="AH76" s="42" t="n">
        <f aca="false">Z76/100</f>
        <v>0.0109449444444444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742.056</v>
      </c>
      <c r="E77" s="54" t="n">
        <f aca="false">N77</f>
        <v>45.4967</v>
      </c>
      <c r="F77" s="54" t="n">
        <f aca="false">L77</f>
        <v>742.056</v>
      </c>
      <c r="G77" s="54" t="n">
        <f aca="false">O77</f>
        <v>43.9899</v>
      </c>
      <c r="H77" s="54" t="n">
        <f aca="false">T77</f>
        <v>751.592</v>
      </c>
      <c r="I77" s="54" t="n">
        <f aca="false">V77</f>
        <v>45.6679</v>
      </c>
      <c r="J77" s="54" t="n">
        <f aca="false">T77</f>
        <v>751.592</v>
      </c>
      <c r="K77" s="54" t="n">
        <f aca="false">W77</f>
        <v>44.0863</v>
      </c>
      <c r="L77" s="55" t="n">
        <v>742.056</v>
      </c>
      <c r="M77" s="55" t="n">
        <v>37.5282</v>
      </c>
      <c r="N77" s="55" t="n">
        <v>45.4967</v>
      </c>
      <c r="O77" s="55" t="n">
        <v>43.9899</v>
      </c>
      <c r="P77" s="55" t="n">
        <v>1233.89</v>
      </c>
      <c r="Q77" s="56" t="n">
        <v>1.91</v>
      </c>
      <c r="R77" s="57" t="n">
        <f aca="false">P77/3600</f>
        <v>0.342747222222222</v>
      </c>
      <c r="S77" s="58"/>
      <c r="T77" s="55" t="n">
        <v>751.592</v>
      </c>
      <c r="U77" s="55" t="n">
        <v>37.5964</v>
      </c>
      <c r="V77" s="55" t="n">
        <v>45.6679</v>
      </c>
      <c r="W77" s="55" t="n">
        <v>44.0863</v>
      </c>
      <c r="X77" s="55" t="n">
        <v>3891.04</v>
      </c>
      <c r="Y77" s="56" t="n">
        <v>1.94</v>
      </c>
      <c r="Z77" s="57" t="n">
        <f aca="false">X77/3600</f>
        <v>1.08084444444444</v>
      </c>
      <c r="AA77" s="58"/>
      <c r="AB77" s="58"/>
      <c r="AC77" s="58"/>
      <c r="AE77" s="42" t="n">
        <f aca="false">Q77/100</f>
        <v>0.0191</v>
      </c>
      <c r="AF77" s="42" t="n">
        <f aca="false">R77/100</f>
        <v>0.00342747222222222</v>
      </c>
      <c r="AG77" s="42" t="n">
        <f aca="false">Y77/100</f>
        <v>0.0194</v>
      </c>
      <c r="AH77" s="42" t="n">
        <f aca="false">Z77/100</f>
        <v>0.0108084444444444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09.768</v>
      </c>
      <c r="E78" s="62" t="n">
        <f aca="false">N78</f>
        <v>44.3835</v>
      </c>
      <c r="F78" s="62" t="n">
        <f aca="false">L78</f>
        <v>409.768</v>
      </c>
      <c r="G78" s="62" t="n">
        <f aca="false">O78</f>
        <v>42.2766</v>
      </c>
      <c r="H78" s="62" t="n">
        <f aca="false">T78</f>
        <v>414.088</v>
      </c>
      <c r="I78" s="62" t="n">
        <f aca="false">V78</f>
        <v>44.4113</v>
      </c>
      <c r="J78" s="62" t="n">
        <f aca="false">T78</f>
        <v>414.088</v>
      </c>
      <c r="K78" s="62" t="n">
        <f aca="false">W78</f>
        <v>42.1064</v>
      </c>
      <c r="L78" s="63" t="n">
        <v>409.768</v>
      </c>
      <c r="M78" s="63" t="n">
        <v>34.5973</v>
      </c>
      <c r="N78" s="63" t="n">
        <v>44.3835</v>
      </c>
      <c r="O78" s="63" t="n">
        <v>42.2766</v>
      </c>
      <c r="P78" s="63" t="n">
        <v>1313.28</v>
      </c>
      <c r="Q78" s="63" t="n">
        <v>2.43</v>
      </c>
      <c r="R78" s="64" t="n">
        <f aca="false">P78/3600</f>
        <v>0.3648</v>
      </c>
      <c r="S78" s="61"/>
      <c r="T78" s="63" t="n">
        <v>414.088</v>
      </c>
      <c r="U78" s="63" t="n">
        <v>34.6384</v>
      </c>
      <c r="V78" s="63" t="n">
        <v>44.4113</v>
      </c>
      <c r="W78" s="63" t="n">
        <v>42.1064</v>
      </c>
      <c r="X78" s="63" t="n">
        <v>3731.35</v>
      </c>
      <c r="Y78" s="63" t="n">
        <v>1.85</v>
      </c>
      <c r="Z78" s="64" t="n">
        <f aca="false">X78/3600</f>
        <v>1.03648611111111</v>
      </c>
      <c r="AA78" s="61"/>
      <c r="AB78" s="61"/>
      <c r="AC78" s="61"/>
      <c r="AE78" s="42" t="n">
        <f aca="false">Q78/100</f>
        <v>0.0243</v>
      </c>
      <c r="AF78" s="42" t="n">
        <f aca="false">R78/100</f>
        <v>0.003648</v>
      </c>
      <c r="AG78" s="42" t="n">
        <f aca="false">Y78/100</f>
        <v>0.0185</v>
      </c>
      <c r="AH78" s="42" t="n">
        <f aca="false">Z78/100</f>
        <v>0.0103648611111111</v>
      </c>
    </row>
    <row r="79" customFormat="false" ht="11.25" hidden="false" customHeight="false" outlineLevel="0" collapsed="false">
      <c r="A79" s="60"/>
      <c r="B79" s="53" t="s">
        <v>65</v>
      </c>
      <c r="C79" s="53" t="n">
        <v>22</v>
      </c>
      <c r="D79" s="66" t="n">
        <f aca="false">L79</f>
        <v>3358</v>
      </c>
      <c r="E79" s="66" t="n">
        <f aca="false">N79</f>
        <v>48.1439</v>
      </c>
      <c r="F79" s="66" t="n">
        <f aca="false">L79</f>
        <v>3358</v>
      </c>
      <c r="G79" s="66" t="n">
        <f aca="false">O79</f>
        <v>48.4437</v>
      </c>
      <c r="H79" s="66" t="n">
        <f aca="false">T79</f>
        <v>3406.944</v>
      </c>
      <c r="I79" s="66" t="n">
        <f aca="false">V79</f>
        <v>48.1086</v>
      </c>
      <c r="J79" s="66" t="n">
        <f aca="false">T79</f>
        <v>3406.944</v>
      </c>
      <c r="K79" s="66" t="n">
        <f aca="false">W79</f>
        <v>48.4665</v>
      </c>
      <c r="L79" s="65" t="n">
        <v>3358</v>
      </c>
      <c r="M79" s="65" t="n">
        <v>42.2993</v>
      </c>
      <c r="N79" s="65" t="n">
        <v>48.1439</v>
      </c>
      <c r="O79" s="65" t="n">
        <v>48.4437</v>
      </c>
      <c r="P79" s="65" t="n">
        <v>1422.48</v>
      </c>
      <c r="Q79" s="56" t="n">
        <v>3</v>
      </c>
      <c r="R79" s="67" t="n">
        <f aca="false">P79/3600</f>
        <v>0.395133333333333</v>
      </c>
      <c r="S79" s="68"/>
      <c r="T79" s="65" t="n">
        <v>3406.944</v>
      </c>
      <c r="U79" s="65" t="n">
        <v>42.3289</v>
      </c>
      <c r="V79" s="65" t="n">
        <v>48.1086</v>
      </c>
      <c r="W79" s="65" t="n">
        <v>48.4665</v>
      </c>
      <c r="X79" s="65" t="n">
        <v>4145.06</v>
      </c>
      <c r="Y79" s="56" t="n">
        <v>2.52</v>
      </c>
      <c r="Z79" s="67" t="n">
        <f aca="false">X79/3600</f>
        <v>1.151405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E79" s="42" t="n">
        <f aca="false">Q79/100</f>
        <v>0.03</v>
      </c>
      <c r="AF79" s="42" t="n">
        <f aca="false">R79/100</f>
        <v>0.00395133333333333</v>
      </c>
      <c r="AG79" s="42" t="n">
        <f aca="false">Y79/100</f>
        <v>0.0252</v>
      </c>
      <c r="AH79" s="42" t="n">
        <f aca="false">Z79/100</f>
        <v>0.0115140555555556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1151.232</v>
      </c>
      <c r="E80" s="54" t="n">
        <f aca="false">N80</f>
        <v>46.6343</v>
      </c>
      <c r="F80" s="54" t="n">
        <f aca="false">L80</f>
        <v>1151.232</v>
      </c>
      <c r="G80" s="54" t="n">
        <f aca="false">O80</f>
        <v>46.8877</v>
      </c>
      <c r="H80" s="54" t="n">
        <f aca="false">T80</f>
        <v>1166.368</v>
      </c>
      <c r="I80" s="54" t="n">
        <f aca="false">V80</f>
        <v>46.6124</v>
      </c>
      <c r="J80" s="54" t="n">
        <f aca="false">T80</f>
        <v>1166.368</v>
      </c>
      <c r="K80" s="54" t="n">
        <f aca="false">W80</f>
        <v>46.8842</v>
      </c>
      <c r="L80" s="55" t="n">
        <v>1151.232</v>
      </c>
      <c r="M80" s="55" t="n">
        <v>40.1408</v>
      </c>
      <c r="N80" s="55" t="n">
        <v>46.6343</v>
      </c>
      <c r="O80" s="55" t="n">
        <v>46.8877</v>
      </c>
      <c r="P80" s="55" t="n">
        <v>1375.92</v>
      </c>
      <c r="Q80" s="56" t="n">
        <v>2.64</v>
      </c>
      <c r="R80" s="57" t="n">
        <f aca="false">P80/3600</f>
        <v>0.3822</v>
      </c>
      <c r="S80" s="58"/>
      <c r="T80" s="55" t="n">
        <v>1166.368</v>
      </c>
      <c r="U80" s="55" t="n">
        <v>40.1811</v>
      </c>
      <c r="V80" s="55" t="n">
        <v>46.6124</v>
      </c>
      <c r="W80" s="55" t="n">
        <v>46.8842</v>
      </c>
      <c r="X80" s="55" t="n">
        <v>3468.75</v>
      </c>
      <c r="Y80" s="56" t="n">
        <v>1.98</v>
      </c>
      <c r="Z80" s="57" t="n">
        <f aca="false">X80/3600</f>
        <v>0.963541666666667</v>
      </c>
      <c r="AA80" s="58"/>
      <c r="AB80" s="58"/>
      <c r="AC80" s="58"/>
      <c r="AE80" s="42" t="n">
        <f aca="false">Q80/100</f>
        <v>0.0264</v>
      </c>
      <c r="AF80" s="42" t="n">
        <f aca="false">R80/100</f>
        <v>0.003822</v>
      </c>
      <c r="AG80" s="42" t="n">
        <f aca="false">Y80/100</f>
        <v>0.0198</v>
      </c>
      <c r="AH80" s="42" t="n">
        <f aca="false">Z80/100</f>
        <v>0.00963541666666667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537.104</v>
      </c>
      <c r="E81" s="54" t="n">
        <f aca="false">N81</f>
        <v>45.1077</v>
      </c>
      <c r="F81" s="54" t="n">
        <f aca="false">L81</f>
        <v>537.104</v>
      </c>
      <c r="G81" s="54" t="n">
        <f aca="false">O81</f>
        <v>45.1207</v>
      </c>
      <c r="H81" s="54" t="n">
        <f aca="false">T81</f>
        <v>549.216</v>
      </c>
      <c r="I81" s="54" t="n">
        <f aca="false">V81</f>
        <v>45.1232</v>
      </c>
      <c r="J81" s="54" t="n">
        <f aca="false">T81</f>
        <v>549.216</v>
      </c>
      <c r="K81" s="54" t="n">
        <f aca="false">W81</f>
        <v>45.1247</v>
      </c>
      <c r="L81" s="55" t="n">
        <v>537.104</v>
      </c>
      <c r="M81" s="55" t="n">
        <v>37.9633</v>
      </c>
      <c r="N81" s="55" t="n">
        <v>45.1077</v>
      </c>
      <c r="O81" s="55" t="n">
        <v>45.1207</v>
      </c>
      <c r="P81" s="55" t="n">
        <v>1327.68</v>
      </c>
      <c r="Q81" s="56" t="n">
        <v>2.57</v>
      </c>
      <c r="R81" s="57" t="n">
        <f aca="false">P81/3600</f>
        <v>0.3688</v>
      </c>
      <c r="S81" s="58"/>
      <c r="T81" s="55" t="n">
        <v>549.216</v>
      </c>
      <c r="U81" s="55" t="n">
        <v>38.0316</v>
      </c>
      <c r="V81" s="55" t="n">
        <v>45.1232</v>
      </c>
      <c r="W81" s="55" t="n">
        <v>45.1247</v>
      </c>
      <c r="X81" s="55" t="n">
        <v>3422.32</v>
      </c>
      <c r="Y81" s="56" t="n">
        <v>1.94</v>
      </c>
      <c r="Z81" s="57" t="n">
        <f aca="false">X81/3600</f>
        <v>0.950644444444445</v>
      </c>
      <c r="AA81" s="58"/>
      <c r="AB81" s="58"/>
      <c r="AC81" s="58"/>
      <c r="AE81" s="42" t="n">
        <f aca="false">Q81/100</f>
        <v>0.0257</v>
      </c>
      <c r="AF81" s="42" t="n">
        <f aca="false">R81/100</f>
        <v>0.003688</v>
      </c>
      <c r="AG81" s="42" t="n">
        <f aca="false">Y81/100</f>
        <v>0.0194</v>
      </c>
      <c r="AH81" s="42" t="n">
        <f aca="false">Z81/100</f>
        <v>0.0095064444444444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285.464</v>
      </c>
      <c r="E82" s="72" t="n">
        <f aca="false">N82</f>
        <v>43.4637</v>
      </c>
      <c r="F82" s="72" t="n">
        <f aca="false">L82</f>
        <v>285.464</v>
      </c>
      <c r="G82" s="72" t="n">
        <f aca="false">O82</f>
        <v>43.4013</v>
      </c>
      <c r="H82" s="72" t="n">
        <f aca="false">T82</f>
        <v>290.64</v>
      </c>
      <c r="I82" s="72" t="n">
        <f aca="false">V82</f>
        <v>43.6167</v>
      </c>
      <c r="J82" s="72" t="n">
        <f aca="false">T82</f>
        <v>290.64</v>
      </c>
      <c r="K82" s="72" t="n">
        <f aca="false">W82</f>
        <v>43.439</v>
      </c>
      <c r="L82" s="63" t="n">
        <v>285.464</v>
      </c>
      <c r="M82" s="63" t="n">
        <v>35.6135</v>
      </c>
      <c r="N82" s="63" t="n">
        <v>43.4637</v>
      </c>
      <c r="O82" s="63" t="n">
        <v>43.4013</v>
      </c>
      <c r="P82" s="63" t="n">
        <v>1257.2</v>
      </c>
      <c r="Q82" s="63" t="n">
        <v>1.93</v>
      </c>
      <c r="R82" s="64" t="n">
        <f aca="false">P82/3600</f>
        <v>0.349222222222222</v>
      </c>
      <c r="S82" s="61"/>
      <c r="T82" s="63" t="n">
        <v>290.64</v>
      </c>
      <c r="U82" s="63" t="n">
        <v>35.6541</v>
      </c>
      <c r="V82" s="63" t="n">
        <v>43.6167</v>
      </c>
      <c r="W82" s="63" t="n">
        <v>43.439</v>
      </c>
      <c r="X82" s="63" t="n">
        <v>3752.48</v>
      </c>
      <c r="Y82" s="63" t="n">
        <v>1.88</v>
      </c>
      <c r="Z82" s="64" t="n">
        <f aca="false">X82/3600</f>
        <v>1.04235555555556</v>
      </c>
      <c r="AA82" s="61"/>
      <c r="AB82" s="61"/>
      <c r="AC82" s="61"/>
      <c r="AE82" s="42" t="n">
        <f aca="false">Q82/100</f>
        <v>0.0193</v>
      </c>
      <c r="AF82" s="42" t="n">
        <f aca="false">R82/100</f>
        <v>0.00349222222222222</v>
      </c>
      <c r="AG82" s="42" t="n">
        <f aca="false">Y82/100</f>
        <v>0.0188</v>
      </c>
      <c r="AH82" s="42" t="n">
        <f aca="false">Z82/100</f>
        <v>0.0104235555555556</v>
      </c>
    </row>
    <row r="83" customFormat="false" ht="11.25" hidden="false" customHeight="false" outlineLevel="0" collapsed="false">
      <c r="A83" s="107"/>
      <c r="B83" s="107" t="s">
        <v>10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2" t="s">
        <v>12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2" t="s">
        <v>16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2" t="s">
        <v>18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2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66</v>
      </c>
      <c r="P89" s="77"/>
      <c r="Q89" s="77" t="n">
        <f aca="false">GEOMEAN(AE19:AE82)*100</f>
        <v>1.4237178430163</v>
      </c>
      <c r="R89" s="77" t="n">
        <f aca="false">GEOMEAN(AF19:AF82)*100</f>
        <v>0.189073445661501</v>
      </c>
      <c r="S89" s="77"/>
      <c r="T89" s="77"/>
      <c r="U89" s="77"/>
      <c r="V89" s="77"/>
      <c r="W89" s="77"/>
      <c r="X89" s="77"/>
      <c r="Y89" s="77" t="n">
        <f aca="false">GEOMEAN(AG19:AG82)*100</f>
        <v>1.35159253650377</v>
      </c>
      <c r="Z89" s="77" t="n">
        <f aca="false">GEOMEAN(AH19:AH82)*100</f>
        <v>0.554861852993919</v>
      </c>
    </row>
    <row r="90" customFormat="false" ht="11.25" hidden="false" customHeight="false" outlineLevel="0" collapsed="false">
      <c r="B90" s="42" t="s">
        <v>67</v>
      </c>
      <c r="X90" s="87"/>
      <c r="Y90" s="87" t="n">
        <f aca="false">Y89/Q89</f>
        <v>0.949340168161605</v>
      </c>
      <c r="Z90" s="87" t="n">
        <f aca="false">Z89/R89</f>
        <v>2.93463659612619</v>
      </c>
    </row>
    <row r="91" customFormat="false" ht="11.25" hidden="false" customHeight="false" outlineLevel="0" collapsed="false">
      <c r="B91" s="42" t="s">
        <v>68</v>
      </c>
      <c r="P91" s="76"/>
      <c r="Q91" s="76" t="n">
        <f aca="false">SUM(Q19:Q82)/3600</f>
        <v>0.0418055555555556</v>
      </c>
      <c r="R91" s="76" t="n">
        <f aca="false">SUM(R19:R82)</f>
        <v>20.7326138888889</v>
      </c>
      <c r="X91" s="76"/>
      <c r="Y91" s="76" t="n">
        <f aca="false">SUM(Y19:Y82)/3600</f>
        <v>0.0395666666666667</v>
      </c>
      <c r="Z91" s="76" t="n">
        <f aca="false">SUM(Z19:Z82)</f>
        <v>60.8415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3T22:22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6323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