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30094760682303</v>
      </c>
      <c r="D10" s="24"/>
      <c r="E10" s="24"/>
      <c r="F10" s="24" t="n">
        <f aca="false">'Intra LoCo'!$Z$90</f>
        <v>1.1785329542166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34008042593828</v>
      </c>
      <c r="D11" s="27"/>
      <c r="E11" s="27"/>
      <c r="F11" s="27" t="n">
        <f aca="false">'Intra LoCo'!$Y$90</f>
        <v>1.185672909690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23923231932356</v>
      </c>
      <c r="D21" s="24"/>
      <c r="E21" s="24"/>
      <c r="F21" s="24" t="n">
        <f aca="false">'Random access LoCo'!$Z$90</f>
        <v>1.265094685666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24509215292054</v>
      </c>
      <c r="D22" s="27"/>
      <c r="E22" s="27"/>
      <c r="F22" s="27" t="n">
        <f aca="false">'Random access LoCo'!$Y$90</f>
        <v>1.196998352876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23175943316054</v>
      </c>
      <c r="D32" s="24"/>
      <c r="E32" s="24"/>
      <c r="F32" s="24" t="n">
        <f aca="false">'Low delay LoCo'!$Z$90</f>
        <v>1.1716614409517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8543621482159</v>
      </c>
      <c r="D33" s="27"/>
      <c r="E33" s="27"/>
      <c r="F33" s="27" t="n">
        <f aca="false">'Low delay LoCo'!$Y$90</f>
        <v>1.1618066032251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2030.08</v>
      </c>
      <c r="E3" s="50" t="n">
        <f aca="false">N3</f>
        <v>43.1766</v>
      </c>
      <c r="F3" s="50" t="n">
        <f aca="false">L3</f>
        <v>112030.08</v>
      </c>
      <c r="G3" s="50" t="n">
        <f aca="false">O3</f>
        <v>44.9937</v>
      </c>
      <c r="H3" s="50" t="n">
        <f aca="false">T3</f>
        <v>112030.08</v>
      </c>
      <c r="I3" s="50" t="n">
        <f aca="false">V3</f>
        <v>43.1766</v>
      </c>
      <c r="J3" s="50" t="n">
        <f aca="false">T3</f>
        <v>112030.08</v>
      </c>
      <c r="K3" s="50" t="n">
        <f aca="false">W3</f>
        <v>44.9937</v>
      </c>
      <c r="L3" s="51" t="n">
        <v>112030.08</v>
      </c>
      <c r="M3" s="51" t="n">
        <v>43.8545</v>
      </c>
      <c r="N3" s="51" t="n">
        <v>43.1766</v>
      </c>
      <c r="O3" s="51" t="n">
        <v>44.9937</v>
      </c>
      <c r="P3" s="51" t="n">
        <v>1970.12</v>
      </c>
      <c r="Q3" s="52" t="n">
        <v>9.47</v>
      </c>
      <c r="R3" s="53" t="n">
        <f aca="false">P3/3600</f>
        <v>0.547255555555556</v>
      </c>
      <c r="S3" s="54"/>
      <c r="T3" s="51" t="n">
        <v>112030.08</v>
      </c>
      <c r="U3" s="51" t="n">
        <v>43.8545</v>
      </c>
      <c r="V3" s="51" t="n">
        <v>43.1766</v>
      </c>
      <c r="W3" s="51" t="n">
        <v>44.9937</v>
      </c>
      <c r="X3" s="51" t="n">
        <v>2718.86</v>
      </c>
      <c r="Y3" s="51" t="n">
        <v>13.34</v>
      </c>
      <c r="Z3" s="53" t="n">
        <f aca="false">X3/3600</f>
        <v>0.7552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947</v>
      </c>
      <c r="AF3" s="38" t="n">
        <f aca="false">R3/100</f>
        <v>0.00547255555555556</v>
      </c>
      <c r="AG3" s="38" t="n">
        <f aca="false">Y3/100</f>
        <v>0.1334</v>
      </c>
      <c r="AH3" s="38" t="n">
        <f aca="false">Z3/100</f>
        <v>0.0075523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2392.208</v>
      </c>
      <c r="E4" s="50" t="n">
        <f aca="false">N4</f>
        <v>40.4319</v>
      </c>
      <c r="F4" s="50" t="n">
        <f aca="false">L4</f>
        <v>62392.208</v>
      </c>
      <c r="G4" s="50" t="n">
        <f aca="false">O4</f>
        <v>42.4004</v>
      </c>
      <c r="H4" s="50" t="n">
        <f aca="false">T4</f>
        <v>62392.208</v>
      </c>
      <c r="I4" s="50" t="n">
        <f aca="false">V4</f>
        <v>40.4319</v>
      </c>
      <c r="J4" s="50" t="n">
        <f aca="false">T4</f>
        <v>62392.208</v>
      </c>
      <c r="K4" s="50" t="n">
        <f aca="false">W4</f>
        <v>42.4004</v>
      </c>
      <c r="L4" s="51" t="n">
        <v>62392.208</v>
      </c>
      <c r="M4" s="51" t="n">
        <v>40.5365</v>
      </c>
      <c r="N4" s="51" t="n">
        <v>40.4319</v>
      </c>
      <c r="O4" s="51" t="n">
        <v>42.4004</v>
      </c>
      <c r="P4" s="51" t="n">
        <v>1903.41</v>
      </c>
      <c r="Q4" s="52" t="n">
        <v>9.08</v>
      </c>
      <c r="R4" s="53" t="n">
        <f aca="false">P4/3600</f>
        <v>0.528725</v>
      </c>
      <c r="S4" s="54"/>
      <c r="T4" s="51" t="n">
        <v>62392.208</v>
      </c>
      <c r="U4" s="51" t="n">
        <v>40.5365</v>
      </c>
      <c r="V4" s="51" t="n">
        <v>40.4319</v>
      </c>
      <c r="W4" s="51" t="n">
        <v>42.4004</v>
      </c>
      <c r="X4" s="51" t="n">
        <v>2396.73</v>
      </c>
      <c r="Y4" s="51" t="n">
        <v>12</v>
      </c>
      <c r="Z4" s="53" t="n">
        <f aca="false">X4/3600</f>
        <v>0.665758333333333</v>
      </c>
      <c r="AA4" s="54"/>
      <c r="AB4" s="54"/>
      <c r="AC4" s="54"/>
      <c r="AE4" s="38" t="n">
        <f aca="false">Q4/100</f>
        <v>0.0908</v>
      </c>
      <c r="AF4" s="38" t="n">
        <f aca="false">R4/100</f>
        <v>0.00528725</v>
      </c>
      <c r="AG4" s="38" t="n">
        <f aca="false">Y4/100</f>
        <v>0.12</v>
      </c>
      <c r="AH4" s="38" t="n">
        <f aca="false">Z4/100</f>
        <v>0.0066575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06.432</v>
      </c>
      <c r="E5" s="50" t="n">
        <f aca="false">N5</f>
        <v>38.3018</v>
      </c>
      <c r="F5" s="50" t="n">
        <f aca="false">L5</f>
        <v>35106.432</v>
      </c>
      <c r="G5" s="50" t="n">
        <f aca="false">O5</f>
        <v>40.404</v>
      </c>
      <c r="H5" s="50" t="n">
        <f aca="false">T5</f>
        <v>35106.432</v>
      </c>
      <c r="I5" s="50" t="n">
        <f aca="false">V5</f>
        <v>38.3018</v>
      </c>
      <c r="J5" s="50" t="n">
        <f aca="false">T5</f>
        <v>35106.432</v>
      </c>
      <c r="K5" s="50" t="n">
        <f aca="false">W5</f>
        <v>40.404</v>
      </c>
      <c r="L5" s="51" t="n">
        <v>35106.432</v>
      </c>
      <c r="M5" s="51" t="n">
        <v>37.4513</v>
      </c>
      <c r="N5" s="51" t="n">
        <v>38.3018</v>
      </c>
      <c r="O5" s="51" t="n">
        <v>40.404</v>
      </c>
      <c r="P5" s="51" t="n">
        <v>1716.55</v>
      </c>
      <c r="Q5" s="52" t="n">
        <v>8.75</v>
      </c>
      <c r="R5" s="53" t="n">
        <f aca="false">P5/3600</f>
        <v>0.476819444444444</v>
      </c>
      <c r="S5" s="54"/>
      <c r="T5" s="51" t="n">
        <v>35106.432</v>
      </c>
      <c r="U5" s="51" t="n">
        <v>37.4513</v>
      </c>
      <c r="V5" s="51" t="n">
        <v>38.3018</v>
      </c>
      <c r="W5" s="51" t="n">
        <v>40.404</v>
      </c>
      <c r="X5" s="51" t="n">
        <v>2149.61</v>
      </c>
      <c r="Y5" s="51" t="n">
        <v>11.28</v>
      </c>
      <c r="Z5" s="53" t="n">
        <f aca="false">X5/3600</f>
        <v>0.597113888888889</v>
      </c>
      <c r="AA5" s="54"/>
      <c r="AB5" s="54"/>
      <c r="AC5" s="54"/>
      <c r="AE5" s="38" t="n">
        <f aca="false">Q5/100</f>
        <v>0.0875</v>
      </c>
      <c r="AF5" s="38" t="n">
        <f aca="false">R5/100</f>
        <v>0.00476819444444444</v>
      </c>
      <c r="AG5" s="38" t="n">
        <f aca="false">Y5/100</f>
        <v>0.1128</v>
      </c>
      <c r="AH5" s="38" t="n">
        <f aca="false">Z5/100</f>
        <v>0.0059711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84.672</v>
      </c>
      <c r="E6" s="58" t="n">
        <f aca="false">N6</f>
        <v>36.4205</v>
      </c>
      <c r="F6" s="58" t="n">
        <f aca="false">L6</f>
        <v>19084.672</v>
      </c>
      <c r="G6" s="58" t="n">
        <f aca="false">O6</f>
        <v>38.7284</v>
      </c>
      <c r="H6" s="58" t="n">
        <f aca="false">T6</f>
        <v>19084.672</v>
      </c>
      <c r="I6" s="58" t="n">
        <f aca="false">V6</f>
        <v>36.4205</v>
      </c>
      <c r="J6" s="58" t="n">
        <f aca="false">T6</f>
        <v>19084.672</v>
      </c>
      <c r="K6" s="58" t="n">
        <f aca="false">W6</f>
        <v>38.7284</v>
      </c>
      <c r="L6" s="59" t="n">
        <v>19084.672</v>
      </c>
      <c r="M6" s="59" t="n">
        <v>34.3657</v>
      </c>
      <c r="N6" s="59" t="n">
        <v>36.4205</v>
      </c>
      <c r="O6" s="59" t="n">
        <v>38.7284</v>
      </c>
      <c r="P6" s="59" t="n">
        <v>1589.91</v>
      </c>
      <c r="Q6" s="59" t="n">
        <v>7.87</v>
      </c>
      <c r="R6" s="60" t="n">
        <f aca="false">P6/3600</f>
        <v>0.441641666666667</v>
      </c>
      <c r="S6" s="57"/>
      <c r="T6" s="59" t="n">
        <v>19084.672</v>
      </c>
      <c r="U6" s="59" t="n">
        <v>34.3657</v>
      </c>
      <c r="V6" s="59" t="n">
        <v>36.4205</v>
      </c>
      <c r="W6" s="59" t="n">
        <v>38.7284</v>
      </c>
      <c r="X6" s="59" t="n">
        <v>1959.79</v>
      </c>
      <c r="Y6" s="59" t="n">
        <v>10.37</v>
      </c>
      <c r="Z6" s="60" t="n">
        <f aca="false">X6/3600</f>
        <v>0.544386111111111</v>
      </c>
      <c r="AA6" s="57"/>
      <c r="AB6" s="57"/>
      <c r="AC6" s="57"/>
      <c r="AE6" s="38" t="n">
        <f aca="false">Q6/100</f>
        <v>0.0787</v>
      </c>
      <c r="AF6" s="38" t="n">
        <f aca="false">R6/100</f>
        <v>0.00441641666666667</v>
      </c>
      <c r="AG6" s="38" t="n">
        <f aca="false">Y6/100</f>
        <v>0.1037</v>
      </c>
      <c r="AH6" s="38" t="n">
        <f aca="false">Z6/100</f>
        <v>0.00544386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4602.496</v>
      </c>
      <c r="E7" s="50" t="n">
        <f aca="false">N7</f>
        <v>45.9526</v>
      </c>
      <c r="F7" s="50" t="n">
        <f aca="false">L7</f>
        <v>114602.496</v>
      </c>
      <c r="G7" s="50" t="n">
        <f aca="false">O7</f>
        <v>45.6033</v>
      </c>
      <c r="H7" s="50" t="n">
        <f aca="false">T7</f>
        <v>114602.496</v>
      </c>
      <c r="I7" s="50" t="n">
        <f aca="false">V7</f>
        <v>45.9526</v>
      </c>
      <c r="J7" s="50" t="n">
        <f aca="false">T7</f>
        <v>114602.496</v>
      </c>
      <c r="K7" s="50" t="n">
        <f aca="false">W7</f>
        <v>45.6033</v>
      </c>
      <c r="L7" s="61" t="n">
        <v>114602.496</v>
      </c>
      <c r="M7" s="61" t="n">
        <v>43.7794</v>
      </c>
      <c r="N7" s="61" t="n">
        <v>45.9526</v>
      </c>
      <c r="O7" s="61" t="n">
        <v>45.6033</v>
      </c>
      <c r="P7" s="51" t="n">
        <v>2288.24</v>
      </c>
      <c r="Q7" s="52" t="n">
        <v>10.36</v>
      </c>
      <c r="R7" s="53" t="n">
        <f aca="false">P7/3600</f>
        <v>0.635622222222222</v>
      </c>
      <c r="S7" s="54"/>
      <c r="T7" s="61" t="n">
        <v>114602.496</v>
      </c>
      <c r="U7" s="61" t="n">
        <v>43.7794</v>
      </c>
      <c r="V7" s="61" t="n">
        <v>45.9526</v>
      </c>
      <c r="W7" s="61" t="n">
        <v>45.6033</v>
      </c>
      <c r="X7" s="51" t="n">
        <v>2783.82</v>
      </c>
      <c r="Y7" s="51" t="n">
        <v>12.75</v>
      </c>
      <c r="Z7" s="53" t="n">
        <f aca="false">X7/3600</f>
        <v>0.77328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1036</v>
      </c>
      <c r="AF7" s="38" t="n">
        <f aca="false">R7/100</f>
        <v>0.00635622222222222</v>
      </c>
      <c r="AG7" s="38" t="n">
        <f aca="false">Y7/100</f>
        <v>0.1275</v>
      </c>
      <c r="AH7" s="38" t="n">
        <f aca="false">Z7/100</f>
        <v>0.0077328333333333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788.176</v>
      </c>
      <c r="E8" s="50" t="n">
        <f aca="false">N8</f>
        <v>43.6922</v>
      </c>
      <c r="F8" s="50" t="n">
        <f aca="false">L8</f>
        <v>65788.176</v>
      </c>
      <c r="G8" s="50" t="n">
        <f aca="false">O8</f>
        <v>43.9159</v>
      </c>
      <c r="H8" s="50" t="n">
        <f aca="false">T8</f>
        <v>65788.176</v>
      </c>
      <c r="I8" s="50" t="n">
        <f aca="false">V8</f>
        <v>43.6922</v>
      </c>
      <c r="J8" s="50" t="n">
        <f aca="false">T8</f>
        <v>65788.176</v>
      </c>
      <c r="K8" s="50" t="n">
        <f aca="false">W8</f>
        <v>43.9159</v>
      </c>
      <c r="L8" s="51" t="n">
        <v>65788.176</v>
      </c>
      <c r="M8" s="51" t="n">
        <v>40.1618</v>
      </c>
      <c r="N8" s="51" t="n">
        <v>43.6922</v>
      </c>
      <c r="O8" s="51" t="n">
        <v>43.9159</v>
      </c>
      <c r="P8" s="51" t="n">
        <v>1957.62</v>
      </c>
      <c r="Q8" s="52" t="n">
        <v>9.78</v>
      </c>
      <c r="R8" s="53" t="n">
        <f aca="false">P8/3600</f>
        <v>0.543783333333333</v>
      </c>
      <c r="S8" s="54"/>
      <c r="T8" s="51" t="n">
        <v>65788.176</v>
      </c>
      <c r="U8" s="51" t="n">
        <v>40.1618</v>
      </c>
      <c r="V8" s="51" t="n">
        <v>43.6922</v>
      </c>
      <c r="W8" s="51" t="n">
        <v>43.9159</v>
      </c>
      <c r="X8" s="51" t="n">
        <v>2462.86</v>
      </c>
      <c r="Y8" s="51" t="n">
        <v>13.74</v>
      </c>
      <c r="Z8" s="53" t="n">
        <f aca="false">X8/3600</f>
        <v>0.684127777777778</v>
      </c>
      <c r="AA8" s="54"/>
      <c r="AB8" s="54"/>
      <c r="AC8" s="54"/>
      <c r="AE8" s="38" t="n">
        <f aca="false">Q8/100</f>
        <v>0.0978</v>
      </c>
      <c r="AF8" s="38" t="n">
        <f aca="false">R8/100</f>
        <v>0.00543783333333333</v>
      </c>
      <c r="AG8" s="38" t="n">
        <f aca="false">Y8/100</f>
        <v>0.1374</v>
      </c>
      <c r="AH8" s="38" t="n">
        <f aca="false">Z8/100</f>
        <v>0.0068412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994.336</v>
      </c>
      <c r="E9" s="50" t="n">
        <f aca="false">N9</f>
        <v>41.6091</v>
      </c>
      <c r="F9" s="50" t="n">
        <f aca="false">L9</f>
        <v>36994.336</v>
      </c>
      <c r="G9" s="50" t="n">
        <f aca="false">O9</f>
        <v>42.2421</v>
      </c>
      <c r="H9" s="50" t="n">
        <f aca="false">T9</f>
        <v>36994.336</v>
      </c>
      <c r="I9" s="50" t="n">
        <f aca="false">V9</f>
        <v>41.6091</v>
      </c>
      <c r="J9" s="50" t="n">
        <f aca="false">T9</f>
        <v>36994.336</v>
      </c>
      <c r="K9" s="50" t="n">
        <f aca="false">W9</f>
        <v>42.2421</v>
      </c>
      <c r="L9" s="51" t="n">
        <v>36994.336</v>
      </c>
      <c r="M9" s="51" t="n">
        <v>36.996</v>
      </c>
      <c r="N9" s="51" t="n">
        <v>41.6091</v>
      </c>
      <c r="O9" s="51" t="n">
        <v>42.2421</v>
      </c>
      <c r="P9" s="51" t="n">
        <v>1899.97</v>
      </c>
      <c r="Q9" s="52" t="n">
        <v>8.99</v>
      </c>
      <c r="R9" s="53" t="n">
        <f aca="false">P9/3600</f>
        <v>0.527769444444444</v>
      </c>
      <c r="S9" s="54"/>
      <c r="T9" s="51" t="n">
        <v>36994.336</v>
      </c>
      <c r="U9" s="51" t="n">
        <v>36.996</v>
      </c>
      <c r="V9" s="51" t="n">
        <v>41.6091</v>
      </c>
      <c r="W9" s="51" t="n">
        <v>42.2421</v>
      </c>
      <c r="X9" s="51" t="n">
        <v>2190.48</v>
      </c>
      <c r="Y9" s="51" t="n">
        <v>11.53</v>
      </c>
      <c r="Z9" s="53" t="n">
        <f aca="false">X9/3600</f>
        <v>0.608466666666667</v>
      </c>
      <c r="AA9" s="54"/>
      <c r="AB9" s="54"/>
      <c r="AC9" s="54"/>
      <c r="AE9" s="38" t="n">
        <f aca="false">Q9/100</f>
        <v>0.0899</v>
      </c>
      <c r="AF9" s="38" t="n">
        <f aca="false">R9/100</f>
        <v>0.00527769444444444</v>
      </c>
      <c r="AG9" s="38" t="n">
        <f aca="false">Y9/100</f>
        <v>0.1153</v>
      </c>
      <c r="AH9" s="38" t="n">
        <f aca="false">Z9/100</f>
        <v>0.0060846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959.296</v>
      </c>
      <c r="E10" s="58" t="n">
        <f aca="false">N10</f>
        <v>39.8106</v>
      </c>
      <c r="F10" s="58" t="n">
        <f aca="false">L10</f>
        <v>20959.296</v>
      </c>
      <c r="G10" s="58" t="n">
        <f aca="false">O10</f>
        <v>40.5857</v>
      </c>
      <c r="H10" s="58" t="n">
        <f aca="false">T10</f>
        <v>20959.296</v>
      </c>
      <c r="I10" s="58" t="n">
        <f aca="false">V10</f>
        <v>39.8106</v>
      </c>
      <c r="J10" s="58" t="n">
        <f aca="false">T10</f>
        <v>20959.296</v>
      </c>
      <c r="K10" s="58" t="n">
        <f aca="false">W10</f>
        <v>40.5857</v>
      </c>
      <c r="L10" s="59" t="n">
        <v>20959.296</v>
      </c>
      <c r="M10" s="59" t="n">
        <v>34.1196</v>
      </c>
      <c r="N10" s="59" t="n">
        <v>39.8106</v>
      </c>
      <c r="O10" s="59" t="n">
        <v>40.5857</v>
      </c>
      <c r="P10" s="59" t="n">
        <v>1633.27</v>
      </c>
      <c r="Q10" s="59" t="n">
        <v>8.4</v>
      </c>
      <c r="R10" s="60" t="n">
        <f aca="false">P10/3600</f>
        <v>0.453686111111111</v>
      </c>
      <c r="S10" s="57"/>
      <c r="T10" s="59" t="n">
        <v>20959.296</v>
      </c>
      <c r="U10" s="59" t="n">
        <v>34.1196</v>
      </c>
      <c r="V10" s="59" t="n">
        <v>39.8106</v>
      </c>
      <c r="W10" s="59" t="n">
        <v>40.5857</v>
      </c>
      <c r="X10" s="59" t="n">
        <v>2042.14</v>
      </c>
      <c r="Y10" s="59" t="n">
        <v>11.1</v>
      </c>
      <c r="Z10" s="60" t="n">
        <f aca="false">X10/3600</f>
        <v>0.567261111111111</v>
      </c>
      <c r="AA10" s="57"/>
      <c r="AB10" s="57"/>
      <c r="AC10" s="57"/>
      <c r="AE10" s="38" t="n">
        <f aca="false">Q10/100</f>
        <v>0.084</v>
      </c>
      <c r="AF10" s="38" t="n">
        <f aca="false">R10/100</f>
        <v>0.00453686111111111</v>
      </c>
      <c r="AG10" s="38" t="n">
        <f aca="false">Y10/100</f>
        <v>0.111</v>
      </c>
      <c r="AH10" s="38" t="n">
        <f aca="false">Z10/100</f>
        <v>0.005672611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66919.024</v>
      </c>
      <c r="E11" s="50" t="n">
        <f aca="false">N11</f>
        <v>41.373</v>
      </c>
      <c r="F11" s="50" t="n">
        <f aca="false">L11</f>
        <v>466919.024</v>
      </c>
      <c r="G11" s="50" t="n">
        <f aca="false">O11</f>
        <v>41.0615</v>
      </c>
      <c r="H11" s="50" t="n">
        <f aca="false">T11</f>
        <v>466919.024</v>
      </c>
      <c r="I11" s="50" t="n">
        <f aca="false">V11</f>
        <v>41.373</v>
      </c>
      <c r="J11" s="50" t="n">
        <f aca="false">T11</f>
        <v>466919.024</v>
      </c>
      <c r="K11" s="50" t="n">
        <f aca="false">W11</f>
        <v>41.0615</v>
      </c>
      <c r="L11" s="51" t="n">
        <v>466919.024</v>
      </c>
      <c r="M11" s="51" t="n">
        <v>43.2347</v>
      </c>
      <c r="N11" s="51" t="n">
        <v>41.373</v>
      </c>
      <c r="O11" s="51" t="n">
        <v>41.0615</v>
      </c>
      <c r="P11" s="51" t="n">
        <v>4989.91</v>
      </c>
      <c r="Q11" s="52" t="n">
        <v>22.23</v>
      </c>
      <c r="R11" s="53" t="n">
        <f aca="false">P11/3600</f>
        <v>1.38608611111111</v>
      </c>
      <c r="S11" s="54"/>
      <c r="T11" s="51" t="n">
        <v>466919.024</v>
      </c>
      <c r="U11" s="51" t="n">
        <v>43.2347</v>
      </c>
      <c r="V11" s="51" t="n">
        <v>41.373</v>
      </c>
      <c r="W11" s="51" t="n">
        <v>41.0615</v>
      </c>
      <c r="X11" s="51" t="n">
        <v>11055.37</v>
      </c>
      <c r="Y11" s="51" t="n">
        <v>46.05</v>
      </c>
      <c r="Z11" s="53" t="n">
        <f aca="false">X11/3600</f>
        <v>3.07093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2223</v>
      </c>
      <c r="AF11" s="38" t="n">
        <f aca="false">R11/100</f>
        <v>0.0138608611111111</v>
      </c>
      <c r="AG11" s="38" t="n">
        <f aca="false">Y11/100</f>
        <v>0.4605</v>
      </c>
      <c r="AH11" s="38" t="n">
        <f aca="false">Z11/100</f>
        <v>0.0307093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83426.928</v>
      </c>
      <c r="E12" s="50" t="n">
        <f aca="false">N12</f>
        <v>38.4446</v>
      </c>
      <c r="F12" s="50" t="n">
        <f aca="false">L12</f>
        <v>283426.928</v>
      </c>
      <c r="G12" s="50" t="n">
        <f aca="false">O12</f>
        <v>37.1428</v>
      </c>
      <c r="H12" s="50" t="n">
        <f aca="false">T12</f>
        <v>283426.928</v>
      </c>
      <c r="I12" s="50" t="n">
        <f aca="false">V12</f>
        <v>38.4446</v>
      </c>
      <c r="J12" s="50" t="n">
        <f aca="false">T12</f>
        <v>283426.928</v>
      </c>
      <c r="K12" s="50" t="n">
        <f aca="false">W12</f>
        <v>37.1428</v>
      </c>
      <c r="L12" s="51" t="n">
        <v>283426.928</v>
      </c>
      <c r="M12" s="51" t="n">
        <v>39.3614</v>
      </c>
      <c r="N12" s="51" t="n">
        <v>38.4446</v>
      </c>
      <c r="O12" s="51" t="n">
        <v>37.1428</v>
      </c>
      <c r="P12" s="51" t="n">
        <v>4848.05</v>
      </c>
      <c r="Q12" s="52" t="n">
        <v>21.18</v>
      </c>
      <c r="R12" s="53" t="n">
        <f aca="false">P12/3600</f>
        <v>1.34668055555556</v>
      </c>
      <c r="S12" s="54"/>
      <c r="T12" s="51" t="n">
        <v>283426.928</v>
      </c>
      <c r="U12" s="51" t="n">
        <v>39.3614</v>
      </c>
      <c r="V12" s="51" t="n">
        <v>38.4446</v>
      </c>
      <c r="W12" s="51" t="n">
        <v>37.1428</v>
      </c>
      <c r="X12" s="51" t="n">
        <v>5809.34</v>
      </c>
      <c r="Y12" s="51" t="n">
        <v>27.24</v>
      </c>
      <c r="Z12" s="53" t="n">
        <f aca="false">X12/3600</f>
        <v>1.61370555555556</v>
      </c>
      <c r="AA12" s="54"/>
      <c r="AB12" s="54"/>
      <c r="AC12" s="54"/>
      <c r="AE12" s="38" t="n">
        <f aca="false">Q12/100</f>
        <v>0.2118</v>
      </c>
      <c r="AF12" s="38" t="n">
        <f aca="false">R12/100</f>
        <v>0.0134668055555556</v>
      </c>
      <c r="AG12" s="38" t="n">
        <f aca="false">Y12/100</f>
        <v>0.2724</v>
      </c>
      <c r="AH12" s="38" t="n">
        <f aca="false">Z12/100</f>
        <v>0.016137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6895.904</v>
      </c>
      <c r="E13" s="50" t="n">
        <f aca="false">N13</f>
        <v>36.4154</v>
      </c>
      <c r="F13" s="50" t="n">
        <f aca="false">L13</f>
        <v>176895.904</v>
      </c>
      <c r="G13" s="50" t="n">
        <f aca="false">O13</f>
        <v>35.1644</v>
      </c>
      <c r="H13" s="50" t="n">
        <f aca="false">T13</f>
        <v>176895.904</v>
      </c>
      <c r="I13" s="50" t="n">
        <f aca="false">V13</f>
        <v>36.4154</v>
      </c>
      <c r="J13" s="50" t="n">
        <f aca="false">T13</f>
        <v>176895.904</v>
      </c>
      <c r="K13" s="50" t="n">
        <f aca="false">W13</f>
        <v>35.1644</v>
      </c>
      <c r="L13" s="51" t="n">
        <v>176895.904</v>
      </c>
      <c r="M13" s="51" t="n">
        <v>35.3465</v>
      </c>
      <c r="N13" s="51" t="n">
        <v>36.4154</v>
      </c>
      <c r="O13" s="51" t="n">
        <v>35.1644</v>
      </c>
      <c r="P13" s="51" t="n">
        <v>4182.42</v>
      </c>
      <c r="Q13" s="52" t="n">
        <v>18.82</v>
      </c>
      <c r="R13" s="53" t="n">
        <f aca="false">P13/3600</f>
        <v>1.16178333333333</v>
      </c>
      <c r="S13" s="54"/>
      <c r="T13" s="51" t="n">
        <v>176895.904</v>
      </c>
      <c r="U13" s="51" t="n">
        <v>35.3465</v>
      </c>
      <c r="V13" s="51" t="n">
        <v>36.4154</v>
      </c>
      <c r="W13" s="51" t="n">
        <v>35.1644</v>
      </c>
      <c r="X13" s="51" t="n">
        <v>5070.55</v>
      </c>
      <c r="Y13" s="51" t="n">
        <v>23.71</v>
      </c>
      <c r="Z13" s="53" t="n">
        <f aca="false">X13/3600</f>
        <v>1.40848611111111</v>
      </c>
      <c r="AA13" s="54"/>
      <c r="AB13" s="54"/>
      <c r="AC13" s="54"/>
      <c r="AE13" s="38" t="n">
        <f aca="false">Q13/100</f>
        <v>0.1882</v>
      </c>
      <c r="AF13" s="38" t="n">
        <f aca="false">R13/100</f>
        <v>0.0116178333333333</v>
      </c>
      <c r="AG13" s="38" t="n">
        <f aca="false">Y13/100</f>
        <v>0.2371</v>
      </c>
      <c r="AH13" s="38" t="n">
        <f aca="false">Z13/100</f>
        <v>0.0140848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2829.552</v>
      </c>
      <c r="E14" s="58" t="n">
        <f aca="false">N14</f>
        <v>34.3982</v>
      </c>
      <c r="F14" s="58" t="n">
        <f aca="false">L14</f>
        <v>92829.552</v>
      </c>
      <c r="G14" s="58" t="n">
        <f aca="false">O14</f>
        <v>33.07</v>
      </c>
      <c r="H14" s="58" t="n">
        <f aca="false">T14</f>
        <v>92829.552</v>
      </c>
      <c r="I14" s="58" t="n">
        <f aca="false">V14</f>
        <v>34.3982</v>
      </c>
      <c r="J14" s="58" t="n">
        <f aca="false">T14</f>
        <v>92829.552</v>
      </c>
      <c r="K14" s="58" t="n">
        <f aca="false">W14</f>
        <v>33.07</v>
      </c>
      <c r="L14" s="59" t="n">
        <v>92829.552</v>
      </c>
      <c r="M14" s="59" t="n">
        <v>31.096</v>
      </c>
      <c r="N14" s="59" t="n">
        <v>34.3982</v>
      </c>
      <c r="O14" s="59" t="n">
        <v>33.07</v>
      </c>
      <c r="P14" s="59" t="n">
        <v>3960.03</v>
      </c>
      <c r="Q14" s="59" t="n">
        <v>17.99</v>
      </c>
      <c r="R14" s="60" t="n">
        <f aca="false">P14/3600</f>
        <v>1.10000833333333</v>
      </c>
      <c r="S14" s="57"/>
      <c r="T14" s="59" t="n">
        <v>92829.552</v>
      </c>
      <c r="U14" s="59" t="n">
        <v>31.096</v>
      </c>
      <c r="V14" s="59" t="n">
        <v>34.3982</v>
      </c>
      <c r="W14" s="59" t="n">
        <v>33.07</v>
      </c>
      <c r="X14" s="59" t="n">
        <v>4452.5</v>
      </c>
      <c r="Y14" s="59" t="n">
        <v>26.88</v>
      </c>
      <c r="Z14" s="60" t="n">
        <f aca="false">X14/3600</f>
        <v>1.23680555555556</v>
      </c>
      <c r="AA14" s="57"/>
      <c r="AB14" s="57"/>
      <c r="AC14" s="57"/>
      <c r="AE14" s="38" t="n">
        <f aca="false">Q14/100</f>
        <v>0.1799</v>
      </c>
      <c r="AF14" s="38" t="n">
        <f aca="false">R14/100</f>
        <v>0.0110000833333333</v>
      </c>
      <c r="AG14" s="38" t="n">
        <f aca="false">Y14/100</f>
        <v>0.2688</v>
      </c>
      <c r="AH14" s="38" t="n">
        <f aca="false">Z14/100</f>
        <v>0.0123680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84174.736</v>
      </c>
      <c r="E15" s="50" t="n">
        <f aca="false">N15</f>
        <v>43.0893</v>
      </c>
      <c r="F15" s="50" t="n">
        <f aca="false">L15</f>
        <v>284174.736</v>
      </c>
      <c r="G15" s="50" t="n">
        <f aca="false">O15</f>
        <v>42.7269</v>
      </c>
      <c r="H15" s="50" t="n">
        <f aca="false">T15</f>
        <v>284174.736</v>
      </c>
      <c r="I15" s="50" t="n">
        <f aca="false">V15</f>
        <v>43.0893</v>
      </c>
      <c r="J15" s="50" t="n">
        <f aca="false">T15</f>
        <v>284174.736</v>
      </c>
      <c r="K15" s="50" t="n">
        <f aca="false">W15</f>
        <v>42.7269</v>
      </c>
      <c r="L15" s="61" t="n">
        <v>284174.736</v>
      </c>
      <c r="M15" s="61" t="n">
        <v>43.3356</v>
      </c>
      <c r="N15" s="61" t="n">
        <v>43.0893</v>
      </c>
      <c r="O15" s="61" t="n">
        <v>42.7269</v>
      </c>
      <c r="P15" s="51" t="n">
        <v>4642.03</v>
      </c>
      <c r="Q15" s="52" t="n">
        <v>19.65</v>
      </c>
      <c r="R15" s="53" t="n">
        <f aca="false">P15/3600</f>
        <v>1.28945277777778</v>
      </c>
      <c r="S15" s="54"/>
      <c r="T15" s="61" t="n">
        <v>284174.736</v>
      </c>
      <c r="U15" s="61" t="n">
        <v>43.3356</v>
      </c>
      <c r="V15" s="61" t="n">
        <v>43.0893</v>
      </c>
      <c r="W15" s="61" t="n">
        <v>42.7269</v>
      </c>
      <c r="X15" s="51" t="n">
        <v>9199.17</v>
      </c>
      <c r="Y15" s="51" t="n">
        <v>36.51</v>
      </c>
      <c r="Z15" s="53" t="n">
        <f aca="false">X15/3600</f>
        <v>2.5553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965</v>
      </c>
      <c r="AF15" s="38" t="n">
        <f aca="false">R15/100</f>
        <v>0.0128945277777778</v>
      </c>
      <c r="AG15" s="38" t="n">
        <f aca="false">Y15/100</f>
        <v>0.3651</v>
      </c>
      <c r="AH15" s="38" t="n">
        <f aca="false">Z15/100</f>
        <v>0.025553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61997.632</v>
      </c>
      <c r="E16" s="50" t="n">
        <f aca="false">N16</f>
        <v>40.9178</v>
      </c>
      <c r="F16" s="50" t="n">
        <f aca="false">L16</f>
        <v>161997.632</v>
      </c>
      <c r="G16" s="50" t="n">
        <f aca="false">O16</f>
        <v>40.3644</v>
      </c>
      <c r="H16" s="50" t="n">
        <f aca="false">T16</f>
        <v>161997.632</v>
      </c>
      <c r="I16" s="50" t="n">
        <f aca="false">V16</f>
        <v>40.9178</v>
      </c>
      <c r="J16" s="50" t="n">
        <f aca="false">T16</f>
        <v>161997.632</v>
      </c>
      <c r="K16" s="50" t="n">
        <f aca="false">W16</f>
        <v>40.3644</v>
      </c>
      <c r="L16" s="51" t="n">
        <v>161997.632</v>
      </c>
      <c r="M16" s="51" t="n">
        <v>39.7179</v>
      </c>
      <c r="N16" s="51" t="n">
        <v>40.9178</v>
      </c>
      <c r="O16" s="51" t="n">
        <v>40.3644</v>
      </c>
      <c r="P16" s="51" t="n">
        <v>4236.02</v>
      </c>
      <c r="Q16" s="52" t="n">
        <v>18.62</v>
      </c>
      <c r="R16" s="53" t="n">
        <f aca="false">P16/3600</f>
        <v>1.17667222222222</v>
      </c>
      <c r="S16" s="54"/>
      <c r="T16" s="51" t="n">
        <v>161997.632</v>
      </c>
      <c r="U16" s="51" t="n">
        <v>39.7179</v>
      </c>
      <c r="V16" s="51" t="n">
        <v>40.9178</v>
      </c>
      <c r="W16" s="51" t="n">
        <v>40.3644</v>
      </c>
      <c r="X16" s="51" t="n">
        <v>7827.03</v>
      </c>
      <c r="Y16" s="51" t="n">
        <v>30.99</v>
      </c>
      <c r="Z16" s="53" t="n">
        <f aca="false">X16/3600</f>
        <v>2.174175</v>
      </c>
      <c r="AA16" s="54"/>
      <c r="AB16" s="54"/>
      <c r="AC16" s="54"/>
      <c r="AE16" s="38" t="n">
        <f aca="false">Q16/100</f>
        <v>0.1862</v>
      </c>
      <c r="AF16" s="38" t="n">
        <f aca="false">R16/100</f>
        <v>0.0117667222222222</v>
      </c>
      <c r="AG16" s="38" t="n">
        <f aca="false">Y16/100</f>
        <v>0.3099</v>
      </c>
      <c r="AH16" s="38" t="n">
        <f aca="false">Z16/100</f>
        <v>0.021741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99164.96</v>
      </c>
      <c r="E17" s="50" t="n">
        <f aca="false">N17</f>
        <v>40.145</v>
      </c>
      <c r="F17" s="50" t="n">
        <f aca="false">L17</f>
        <v>99164.96</v>
      </c>
      <c r="G17" s="50" t="n">
        <f aca="false">O17</f>
        <v>39.682</v>
      </c>
      <c r="H17" s="50" t="n">
        <f aca="false">T17</f>
        <v>99164.96</v>
      </c>
      <c r="I17" s="50" t="n">
        <f aca="false">V17</f>
        <v>40.145</v>
      </c>
      <c r="J17" s="50" t="n">
        <f aca="false">T17</f>
        <v>99164.96</v>
      </c>
      <c r="K17" s="50" t="n">
        <f aca="false">W17</f>
        <v>39.682</v>
      </c>
      <c r="L17" s="51" t="n">
        <v>99164.96</v>
      </c>
      <c r="M17" s="51" t="n">
        <v>36.4093</v>
      </c>
      <c r="N17" s="51" t="n">
        <v>40.145</v>
      </c>
      <c r="O17" s="51" t="n">
        <v>39.682</v>
      </c>
      <c r="P17" s="51" t="n">
        <v>3554.29</v>
      </c>
      <c r="Q17" s="52" t="n">
        <v>16.26</v>
      </c>
      <c r="R17" s="53" t="n">
        <f aca="false">P17/3600</f>
        <v>0.987302777777778</v>
      </c>
      <c r="S17" s="54"/>
      <c r="T17" s="51" t="n">
        <v>99164.96</v>
      </c>
      <c r="U17" s="51" t="n">
        <v>36.4093</v>
      </c>
      <c r="V17" s="51" t="n">
        <v>40.145</v>
      </c>
      <c r="W17" s="51" t="n">
        <v>39.682</v>
      </c>
      <c r="X17" s="51" t="n">
        <v>4371.19</v>
      </c>
      <c r="Y17" s="51" t="n">
        <v>20.51</v>
      </c>
      <c r="Z17" s="53" t="n">
        <f aca="false">X17/3600</f>
        <v>1.21421944444444</v>
      </c>
      <c r="AA17" s="54"/>
      <c r="AB17" s="54"/>
      <c r="AC17" s="54"/>
      <c r="AE17" s="38" t="n">
        <f aca="false">Q17/100</f>
        <v>0.1626</v>
      </c>
      <c r="AF17" s="38" t="n">
        <f aca="false">R17/100</f>
        <v>0.00987302777777778</v>
      </c>
      <c r="AG17" s="38" t="n">
        <f aca="false">Y17/100</f>
        <v>0.2051</v>
      </c>
      <c r="AH17" s="38" t="n">
        <f aca="false">Z17/100</f>
        <v>0.0121421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5475.136</v>
      </c>
      <c r="E18" s="58" t="n">
        <f aca="false">N18</f>
        <v>39.7647</v>
      </c>
      <c r="F18" s="58" t="n">
        <f aca="false">L18</f>
        <v>55475.136</v>
      </c>
      <c r="G18" s="58" t="n">
        <f aca="false">O18</f>
        <v>39.4123</v>
      </c>
      <c r="H18" s="58" t="n">
        <f aca="false">T18</f>
        <v>55475.136</v>
      </c>
      <c r="I18" s="58" t="n">
        <f aca="false">V18</f>
        <v>39.7647</v>
      </c>
      <c r="J18" s="58" t="n">
        <f aca="false">T18</f>
        <v>55475.136</v>
      </c>
      <c r="K18" s="58" t="n">
        <f aca="false">W18</f>
        <v>39.4123</v>
      </c>
      <c r="L18" s="59" t="n">
        <v>55475.136</v>
      </c>
      <c r="M18" s="59" t="n">
        <v>32.9057</v>
      </c>
      <c r="N18" s="59" t="n">
        <v>39.7647</v>
      </c>
      <c r="O18" s="59" t="n">
        <v>39.4123</v>
      </c>
      <c r="P18" s="59" t="n">
        <v>3222.7</v>
      </c>
      <c r="Q18" s="59" t="n">
        <v>15.55</v>
      </c>
      <c r="R18" s="60" t="n">
        <f aca="false">P18/3600</f>
        <v>0.895194444444444</v>
      </c>
      <c r="S18" s="57"/>
      <c r="T18" s="59" t="n">
        <v>55475.136</v>
      </c>
      <c r="U18" s="59" t="n">
        <v>32.9057</v>
      </c>
      <c r="V18" s="59" t="n">
        <v>39.7647</v>
      </c>
      <c r="W18" s="59" t="n">
        <v>39.4123</v>
      </c>
      <c r="X18" s="59" t="n">
        <v>4051</v>
      </c>
      <c r="Y18" s="59" t="n">
        <v>20.59</v>
      </c>
      <c r="Z18" s="60" t="n">
        <f aca="false">X18/3600</f>
        <v>1.12527777777778</v>
      </c>
      <c r="AA18" s="57"/>
      <c r="AB18" s="57"/>
      <c r="AC18" s="57"/>
      <c r="AE18" s="38" t="n">
        <f aca="false">Q18/100</f>
        <v>0.1555</v>
      </c>
      <c r="AF18" s="38" t="n">
        <f aca="false">R18/100</f>
        <v>0.00895194444444445</v>
      </c>
      <c r="AG18" s="38" t="n">
        <f aca="false">Y18/100</f>
        <v>0.2059</v>
      </c>
      <c r="AH18" s="38" t="n">
        <f aca="false">Z18/100</f>
        <v>0.0112527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0335.64</v>
      </c>
      <c r="E19" s="50" t="n">
        <f aca="false">N19</f>
        <v>44.889</v>
      </c>
      <c r="F19" s="50" t="n">
        <f aca="false">L19</f>
        <v>20335.64</v>
      </c>
      <c r="G19" s="50" t="n">
        <f aca="false">O19</f>
        <v>46.7</v>
      </c>
      <c r="H19" s="50" t="n">
        <f aca="false">T19</f>
        <v>20335.64</v>
      </c>
      <c r="I19" s="50" t="n">
        <f aca="false">V19</f>
        <v>44.889</v>
      </c>
      <c r="J19" s="50" t="n">
        <f aca="false">T19</f>
        <v>20335.64</v>
      </c>
      <c r="K19" s="50" t="n">
        <f aca="false">W19</f>
        <v>46.7</v>
      </c>
      <c r="L19" s="51" t="n">
        <v>20335.64</v>
      </c>
      <c r="M19" s="51" t="n">
        <v>43.302</v>
      </c>
      <c r="N19" s="51" t="n">
        <v>44.889</v>
      </c>
      <c r="O19" s="51" t="n">
        <v>46.7</v>
      </c>
      <c r="P19" s="51" t="n">
        <v>1541.94</v>
      </c>
      <c r="Q19" s="52" t="n">
        <v>6</v>
      </c>
      <c r="R19" s="53" t="n">
        <f aca="false">P19/3600</f>
        <v>0.428316666666667</v>
      </c>
      <c r="S19" s="54"/>
      <c r="T19" s="51" t="n">
        <v>20335.64</v>
      </c>
      <c r="U19" s="51" t="n">
        <v>43.302</v>
      </c>
      <c r="V19" s="51" t="n">
        <v>44.889</v>
      </c>
      <c r="W19" s="51" t="n">
        <v>46.7</v>
      </c>
      <c r="X19" s="51" t="n">
        <v>1893.18</v>
      </c>
      <c r="Y19" s="51" t="n">
        <v>7.58</v>
      </c>
      <c r="Z19" s="53" t="n">
        <f aca="false">X19/3600</f>
        <v>0.52588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6</v>
      </c>
      <c r="AF19" s="38" t="n">
        <f aca="false">R19/100</f>
        <v>0.00428316666666667</v>
      </c>
      <c r="AG19" s="38" t="n">
        <f aca="false">Y19/100</f>
        <v>0.0758</v>
      </c>
      <c r="AH19" s="38" t="n">
        <f aca="false">Z19/100</f>
        <v>0.0052588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570.28</v>
      </c>
      <c r="E20" s="50" t="n">
        <f aca="false">N20</f>
        <v>42.9236</v>
      </c>
      <c r="F20" s="50" t="n">
        <f aca="false">L20</f>
        <v>11570.28</v>
      </c>
      <c r="G20" s="50" t="n">
        <f aca="false">O20</f>
        <v>44.1814</v>
      </c>
      <c r="H20" s="50" t="n">
        <f aca="false">T20</f>
        <v>11570.28</v>
      </c>
      <c r="I20" s="50" t="n">
        <f aca="false">V20</f>
        <v>42.9236</v>
      </c>
      <c r="J20" s="50" t="n">
        <f aca="false">T20</f>
        <v>11570.28</v>
      </c>
      <c r="K20" s="50" t="n">
        <f aca="false">W20</f>
        <v>44.1814</v>
      </c>
      <c r="L20" s="51" t="n">
        <v>11570.28</v>
      </c>
      <c r="M20" s="51" t="n">
        <v>41.9527</v>
      </c>
      <c r="N20" s="51" t="n">
        <v>42.9236</v>
      </c>
      <c r="O20" s="51" t="n">
        <v>44.1814</v>
      </c>
      <c r="P20" s="51" t="n">
        <v>1358.21</v>
      </c>
      <c r="Q20" s="52" t="n">
        <v>6.01</v>
      </c>
      <c r="R20" s="53" t="n">
        <f aca="false">P20/3600</f>
        <v>0.377280555555556</v>
      </c>
      <c r="S20" s="54"/>
      <c r="T20" s="51" t="n">
        <v>11570.28</v>
      </c>
      <c r="U20" s="51" t="n">
        <v>41.9527</v>
      </c>
      <c r="V20" s="51" t="n">
        <v>42.9236</v>
      </c>
      <c r="W20" s="51" t="n">
        <v>44.1814</v>
      </c>
      <c r="X20" s="51" t="n">
        <v>1664.68</v>
      </c>
      <c r="Y20" s="51" t="n">
        <v>7.49</v>
      </c>
      <c r="Z20" s="53" t="n">
        <f aca="false">X20/3600</f>
        <v>0.462411111111111</v>
      </c>
      <c r="AA20" s="54"/>
      <c r="AB20" s="54"/>
      <c r="AC20" s="54"/>
      <c r="AE20" s="38" t="n">
        <f aca="false">Q20/100</f>
        <v>0.0601</v>
      </c>
      <c r="AF20" s="38" t="n">
        <f aca="false">R20/100</f>
        <v>0.00377280555555556</v>
      </c>
      <c r="AG20" s="38" t="n">
        <f aca="false">Y20/100</f>
        <v>0.0749</v>
      </c>
      <c r="AH20" s="38" t="n">
        <f aca="false">Z20/100</f>
        <v>0.004624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52.304</v>
      </c>
      <c r="E21" s="50" t="n">
        <f aca="false">N21</f>
        <v>41.0745</v>
      </c>
      <c r="F21" s="50" t="n">
        <f aca="false">L21</f>
        <v>6852.304</v>
      </c>
      <c r="G21" s="50" t="n">
        <f aca="false">O21</f>
        <v>42.2614</v>
      </c>
      <c r="H21" s="50" t="n">
        <f aca="false">T21</f>
        <v>6852.304</v>
      </c>
      <c r="I21" s="50" t="n">
        <f aca="false">V21</f>
        <v>41.0745</v>
      </c>
      <c r="J21" s="50" t="n">
        <f aca="false">T21</f>
        <v>6852.304</v>
      </c>
      <c r="K21" s="50" t="n">
        <f aca="false">W21</f>
        <v>42.2614</v>
      </c>
      <c r="L21" s="51" t="n">
        <v>6852.304</v>
      </c>
      <c r="M21" s="51" t="n">
        <v>40.131</v>
      </c>
      <c r="N21" s="51" t="n">
        <v>41.0745</v>
      </c>
      <c r="O21" s="51" t="n">
        <v>42.2614</v>
      </c>
      <c r="P21" s="51" t="n">
        <v>1233.23</v>
      </c>
      <c r="Q21" s="52" t="n">
        <v>5.62</v>
      </c>
      <c r="R21" s="53" t="n">
        <f aca="false">P21/3600</f>
        <v>0.342563888888889</v>
      </c>
      <c r="S21" s="54"/>
      <c r="T21" s="51" t="n">
        <v>6852.304</v>
      </c>
      <c r="U21" s="51" t="n">
        <v>40.131</v>
      </c>
      <c r="V21" s="51" t="n">
        <v>41.0745</v>
      </c>
      <c r="W21" s="51" t="n">
        <v>42.2614</v>
      </c>
      <c r="X21" s="51" t="n">
        <v>1568.34</v>
      </c>
      <c r="Y21" s="51" t="n">
        <v>7.92</v>
      </c>
      <c r="Z21" s="53" t="n">
        <f aca="false">X21/3600</f>
        <v>0.43565</v>
      </c>
      <c r="AA21" s="54"/>
      <c r="AB21" s="54"/>
      <c r="AC21" s="54"/>
      <c r="AE21" s="38" t="n">
        <f aca="false">Q21/100</f>
        <v>0.0562</v>
      </c>
      <c r="AF21" s="38" t="n">
        <f aca="false">R21/100</f>
        <v>0.00342563888888889</v>
      </c>
      <c r="AG21" s="38" t="n">
        <f aca="false">Y21/100</f>
        <v>0.0792</v>
      </c>
      <c r="AH21" s="38" t="n">
        <f aca="false">Z21/100</f>
        <v>0.004356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5.032</v>
      </c>
      <c r="E22" s="58" t="n">
        <f aca="false">N22</f>
        <v>39.322</v>
      </c>
      <c r="F22" s="58" t="n">
        <f aca="false">L22</f>
        <v>3915.032</v>
      </c>
      <c r="G22" s="58" t="n">
        <f aca="false">O22</f>
        <v>40.9025</v>
      </c>
      <c r="H22" s="58" t="n">
        <f aca="false">T22</f>
        <v>3915.032</v>
      </c>
      <c r="I22" s="58" t="n">
        <f aca="false">V22</f>
        <v>39.322</v>
      </c>
      <c r="J22" s="58" t="n">
        <f aca="false">T22</f>
        <v>3915.032</v>
      </c>
      <c r="K22" s="58" t="n">
        <f aca="false">W22</f>
        <v>40.9025</v>
      </c>
      <c r="L22" s="59" t="n">
        <v>3915.032</v>
      </c>
      <c r="M22" s="59" t="n">
        <v>37.6662</v>
      </c>
      <c r="N22" s="59" t="n">
        <v>39.322</v>
      </c>
      <c r="O22" s="59" t="n">
        <v>40.9025</v>
      </c>
      <c r="P22" s="59" t="n">
        <v>1170.29</v>
      </c>
      <c r="Q22" s="59" t="n">
        <v>5.51</v>
      </c>
      <c r="R22" s="60" t="n">
        <f aca="false">P22/3600</f>
        <v>0.325080555555556</v>
      </c>
      <c r="S22" s="57"/>
      <c r="T22" s="59" t="n">
        <v>3915.032</v>
      </c>
      <c r="U22" s="59" t="n">
        <v>37.6662</v>
      </c>
      <c r="V22" s="59" t="n">
        <v>39.322</v>
      </c>
      <c r="W22" s="59" t="n">
        <v>40.9025</v>
      </c>
      <c r="X22" s="59" t="n">
        <v>1533.44</v>
      </c>
      <c r="Y22" s="59" t="n">
        <v>7.84</v>
      </c>
      <c r="Z22" s="60" t="n">
        <f aca="false">X22/3600</f>
        <v>0.425955555555556</v>
      </c>
      <c r="AA22" s="57"/>
      <c r="AB22" s="57"/>
      <c r="AC22" s="57"/>
      <c r="AE22" s="38" t="n">
        <f aca="false">Q22/100</f>
        <v>0.0551</v>
      </c>
      <c r="AF22" s="38" t="n">
        <f aca="false">R22/100</f>
        <v>0.00325080555555556</v>
      </c>
      <c r="AG22" s="38" t="n">
        <f aca="false">Y22/100</f>
        <v>0.0784</v>
      </c>
      <c r="AH22" s="38" t="n">
        <f aca="false">Z22/100</f>
        <v>0.0042595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3694.648</v>
      </c>
      <c r="E23" s="62" t="n">
        <f aca="false">N23</f>
        <v>43.5121</v>
      </c>
      <c r="F23" s="62" t="n">
        <f aca="false">L23</f>
        <v>53694.648</v>
      </c>
      <c r="G23" s="62" t="n">
        <f aca="false">O23</f>
        <v>44.5969</v>
      </c>
      <c r="H23" s="62" t="n">
        <f aca="false">T23</f>
        <v>53694.648</v>
      </c>
      <c r="I23" s="62" t="n">
        <f aca="false">V23</f>
        <v>43.5121</v>
      </c>
      <c r="J23" s="62" t="n">
        <f aca="false">T23</f>
        <v>53694.648</v>
      </c>
      <c r="K23" s="62" t="n">
        <f aca="false">W23</f>
        <v>44.5969</v>
      </c>
      <c r="L23" s="61" t="n">
        <v>53694.648</v>
      </c>
      <c r="M23" s="61" t="n">
        <v>41.9911</v>
      </c>
      <c r="N23" s="61" t="n">
        <v>43.5121</v>
      </c>
      <c r="O23" s="61" t="n">
        <v>44.5969</v>
      </c>
      <c r="P23" s="61" t="n">
        <v>1662.06</v>
      </c>
      <c r="Q23" s="52" t="n">
        <v>7.51</v>
      </c>
      <c r="R23" s="63" t="n">
        <f aca="false">P23/3600</f>
        <v>0.461683333333333</v>
      </c>
      <c r="S23" s="64"/>
      <c r="T23" s="61" t="n">
        <v>53694.648</v>
      </c>
      <c r="U23" s="61" t="n">
        <v>41.9911</v>
      </c>
      <c r="V23" s="61" t="n">
        <v>43.5121</v>
      </c>
      <c r="W23" s="61" t="n">
        <v>44.5969</v>
      </c>
      <c r="X23" s="61" t="n">
        <v>2238.87</v>
      </c>
      <c r="Y23" s="61" t="n">
        <v>10.13</v>
      </c>
      <c r="Z23" s="63" t="n">
        <f aca="false">X23/3600</f>
        <v>0.62190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751</v>
      </c>
      <c r="AF23" s="38" t="n">
        <f aca="false">R23/100</f>
        <v>0.00461683333333333</v>
      </c>
      <c r="AG23" s="38" t="n">
        <f aca="false">Y23/100</f>
        <v>0.1013</v>
      </c>
      <c r="AH23" s="38" t="n">
        <f aca="false">Z23/100</f>
        <v>0.0062190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8774.68</v>
      </c>
      <c r="E24" s="50" t="n">
        <f aca="false">N24</f>
        <v>41.0288</v>
      </c>
      <c r="F24" s="50" t="n">
        <f aca="false">L24</f>
        <v>28774.68</v>
      </c>
      <c r="G24" s="50" t="n">
        <f aca="false">O24</f>
        <v>41.8445</v>
      </c>
      <c r="H24" s="50" t="n">
        <f aca="false">T24</f>
        <v>28774.68</v>
      </c>
      <c r="I24" s="50" t="n">
        <f aca="false">V24</f>
        <v>41.0288</v>
      </c>
      <c r="J24" s="50" t="n">
        <f aca="false">T24</f>
        <v>28774.68</v>
      </c>
      <c r="K24" s="50" t="n">
        <f aca="false">W24</f>
        <v>41.8445</v>
      </c>
      <c r="L24" s="51" t="n">
        <v>28774.68</v>
      </c>
      <c r="M24" s="51" t="n">
        <v>39.0003</v>
      </c>
      <c r="N24" s="51" t="n">
        <v>41.0288</v>
      </c>
      <c r="O24" s="51" t="n">
        <v>41.8445</v>
      </c>
      <c r="P24" s="51" t="n">
        <v>1566.07</v>
      </c>
      <c r="Q24" s="52" t="n">
        <v>7.25</v>
      </c>
      <c r="R24" s="53" t="n">
        <f aca="false">P24/3600</f>
        <v>0.435019444444444</v>
      </c>
      <c r="S24" s="54"/>
      <c r="T24" s="51" t="n">
        <v>28774.68</v>
      </c>
      <c r="U24" s="51" t="n">
        <v>39.0003</v>
      </c>
      <c r="V24" s="51" t="n">
        <v>41.0288</v>
      </c>
      <c r="W24" s="51" t="n">
        <v>41.8445</v>
      </c>
      <c r="X24" s="51" t="n">
        <v>1930.44</v>
      </c>
      <c r="Y24" s="51" t="n">
        <v>9.31</v>
      </c>
      <c r="Z24" s="53" t="n">
        <f aca="false">X24/3600</f>
        <v>0.536233333333333</v>
      </c>
      <c r="AA24" s="54"/>
      <c r="AB24" s="54"/>
      <c r="AC24" s="54"/>
      <c r="AE24" s="38" t="n">
        <f aca="false">Q24/100</f>
        <v>0.0725</v>
      </c>
      <c r="AF24" s="38" t="n">
        <f aca="false">R24/100</f>
        <v>0.00435019444444444</v>
      </c>
      <c r="AG24" s="38" t="n">
        <f aca="false">Y24/100</f>
        <v>0.0931</v>
      </c>
      <c r="AH24" s="38" t="n">
        <f aca="false">Z24/100</f>
        <v>0.0053623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84.328</v>
      </c>
      <c r="E25" s="50" t="n">
        <f aca="false">N25</f>
        <v>38.8639</v>
      </c>
      <c r="F25" s="50" t="n">
        <f aca="false">L25</f>
        <v>14884.328</v>
      </c>
      <c r="G25" s="50" t="n">
        <f aca="false">O25</f>
        <v>40.1696</v>
      </c>
      <c r="H25" s="50" t="n">
        <f aca="false">T25</f>
        <v>14884.328</v>
      </c>
      <c r="I25" s="50" t="n">
        <f aca="false">V25</f>
        <v>38.8639</v>
      </c>
      <c r="J25" s="50" t="n">
        <f aca="false">T25</f>
        <v>14884.328</v>
      </c>
      <c r="K25" s="50" t="n">
        <f aca="false">W25</f>
        <v>40.1696</v>
      </c>
      <c r="L25" s="51" t="n">
        <v>14884.328</v>
      </c>
      <c r="M25" s="51" t="n">
        <v>36.0671</v>
      </c>
      <c r="N25" s="51" t="n">
        <v>38.8639</v>
      </c>
      <c r="O25" s="51" t="n">
        <v>40.1696</v>
      </c>
      <c r="P25" s="51" t="n">
        <v>1375.08</v>
      </c>
      <c r="Q25" s="52" t="n">
        <v>6.4</v>
      </c>
      <c r="R25" s="53" t="n">
        <f aca="false">P25/3600</f>
        <v>0.381966666666667</v>
      </c>
      <c r="S25" s="54"/>
      <c r="T25" s="51" t="n">
        <v>14884.328</v>
      </c>
      <c r="U25" s="51" t="n">
        <v>36.0671</v>
      </c>
      <c r="V25" s="51" t="n">
        <v>38.8639</v>
      </c>
      <c r="W25" s="51" t="n">
        <v>40.1696</v>
      </c>
      <c r="X25" s="51" t="n">
        <v>1706.78</v>
      </c>
      <c r="Y25" s="51" t="n">
        <v>8.36</v>
      </c>
      <c r="Z25" s="53" t="n">
        <f aca="false">X25/3600</f>
        <v>0.474105555555556</v>
      </c>
      <c r="AA25" s="54"/>
      <c r="AB25" s="54"/>
      <c r="AC25" s="54"/>
      <c r="AE25" s="38" t="n">
        <f aca="false">Q25/100</f>
        <v>0.064</v>
      </c>
      <c r="AF25" s="38" t="n">
        <f aca="false">R25/100</f>
        <v>0.00381966666666667</v>
      </c>
      <c r="AG25" s="38" t="n">
        <f aca="false">Y25/100</f>
        <v>0.0836</v>
      </c>
      <c r="AH25" s="38" t="n">
        <f aca="false">Z25/100</f>
        <v>0.004741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91.44</v>
      </c>
      <c r="E26" s="58" t="n">
        <f aca="false">N26</f>
        <v>37.0989</v>
      </c>
      <c r="F26" s="58" t="n">
        <f aca="false">L26</f>
        <v>7091.44</v>
      </c>
      <c r="G26" s="58" t="n">
        <f aca="false">O26</f>
        <v>39.2701</v>
      </c>
      <c r="H26" s="58" t="n">
        <f aca="false">T26</f>
        <v>7091.44</v>
      </c>
      <c r="I26" s="58" t="n">
        <f aca="false">V26</f>
        <v>37.0989</v>
      </c>
      <c r="J26" s="58" t="n">
        <f aca="false">T26</f>
        <v>7091.44</v>
      </c>
      <c r="K26" s="58" t="n">
        <f aca="false">W26</f>
        <v>39.2701</v>
      </c>
      <c r="L26" s="59" t="n">
        <v>7091.44</v>
      </c>
      <c r="M26" s="59" t="n">
        <v>33.2379</v>
      </c>
      <c r="N26" s="59" t="n">
        <v>37.0989</v>
      </c>
      <c r="O26" s="59" t="n">
        <v>39.2701</v>
      </c>
      <c r="P26" s="59" t="n">
        <v>1240.15</v>
      </c>
      <c r="Q26" s="59" t="n">
        <v>5.87</v>
      </c>
      <c r="R26" s="60" t="n">
        <f aca="false">P26/3600</f>
        <v>0.344486111111111</v>
      </c>
      <c r="S26" s="57"/>
      <c r="T26" s="59" t="n">
        <v>7091.44</v>
      </c>
      <c r="U26" s="59" t="n">
        <v>33.2379</v>
      </c>
      <c r="V26" s="59" t="n">
        <v>37.0989</v>
      </c>
      <c r="W26" s="59" t="n">
        <v>39.2701</v>
      </c>
      <c r="X26" s="59" t="n">
        <v>1540.01</v>
      </c>
      <c r="Y26" s="59" t="n">
        <v>7.74</v>
      </c>
      <c r="Z26" s="60" t="n">
        <f aca="false">X26/3600</f>
        <v>0.427780555555556</v>
      </c>
      <c r="AA26" s="57"/>
      <c r="AB26" s="57"/>
      <c r="AC26" s="57"/>
      <c r="AE26" s="38" t="n">
        <f aca="false">Q26/100</f>
        <v>0.0587</v>
      </c>
      <c r="AF26" s="38" t="n">
        <f aca="false">R26/100</f>
        <v>0.00344486111111111</v>
      </c>
      <c r="AG26" s="38" t="n">
        <f aca="false">Y26/100</f>
        <v>0.0774</v>
      </c>
      <c r="AH26" s="38" t="n">
        <f aca="false">Z26/100</f>
        <v>0.0042778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21150.904</v>
      </c>
      <c r="E27" s="62" t="n">
        <f aca="false">N27</f>
        <v>41.9548</v>
      </c>
      <c r="F27" s="62" t="n">
        <f aca="false">L27</f>
        <v>121150.904</v>
      </c>
      <c r="G27" s="62" t="n">
        <f aca="false">O27</f>
        <v>44.2536</v>
      </c>
      <c r="H27" s="62" t="n">
        <f aca="false">T27</f>
        <v>121150.904</v>
      </c>
      <c r="I27" s="62" t="n">
        <f aca="false">V27</f>
        <v>41.9548</v>
      </c>
      <c r="J27" s="62" t="n">
        <f aca="false">T27</f>
        <v>121150.904</v>
      </c>
      <c r="K27" s="62" t="n">
        <f aca="false">W27</f>
        <v>44.2536</v>
      </c>
      <c r="L27" s="61" t="n">
        <v>121150.904</v>
      </c>
      <c r="M27" s="61" t="n">
        <v>40.9268</v>
      </c>
      <c r="N27" s="61" t="n">
        <v>41.9548</v>
      </c>
      <c r="O27" s="61" t="n">
        <v>44.2536</v>
      </c>
      <c r="P27" s="61" t="n">
        <v>4121.08</v>
      </c>
      <c r="Q27" s="52" t="n">
        <v>19.41</v>
      </c>
      <c r="R27" s="63" t="n">
        <f aca="false">P27/3600</f>
        <v>1.14474444444444</v>
      </c>
      <c r="S27" s="64"/>
      <c r="T27" s="61" t="n">
        <v>121150.904</v>
      </c>
      <c r="U27" s="61" t="n">
        <v>40.9268</v>
      </c>
      <c r="V27" s="61" t="n">
        <v>41.9548</v>
      </c>
      <c r="W27" s="61" t="n">
        <v>44.2536</v>
      </c>
      <c r="X27" s="61" t="n">
        <v>5031.2</v>
      </c>
      <c r="Y27" s="61" t="n">
        <v>24.29</v>
      </c>
      <c r="Z27" s="63" t="n">
        <f aca="false">X27/3600</f>
        <v>1.3975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941</v>
      </c>
      <c r="AF27" s="38" t="n">
        <f aca="false">R27/100</f>
        <v>0.0114474444444444</v>
      </c>
      <c r="AG27" s="38" t="n">
        <f aca="false">Y27/100</f>
        <v>0.2429</v>
      </c>
      <c r="AH27" s="38" t="n">
        <f aca="false">Z27/100</f>
        <v>0.013975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5498.968</v>
      </c>
      <c r="E28" s="50" t="n">
        <f aca="false">N28</f>
        <v>39.4391</v>
      </c>
      <c r="F28" s="50" t="n">
        <f aca="false">L28</f>
        <v>55498.968</v>
      </c>
      <c r="G28" s="50" t="n">
        <f aca="false">O28</f>
        <v>42.0649</v>
      </c>
      <c r="H28" s="50" t="n">
        <f aca="false">T28</f>
        <v>55498.968</v>
      </c>
      <c r="I28" s="50" t="n">
        <f aca="false">V28</f>
        <v>39.4391</v>
      </c>
      <c r="J28" s="50" t="n">
        <f aca="false">T28</f>
        <v>55498.968</v>
      </c>
      <c r="K28" s="50" t="n">
        <f aca="false">W28</f>
        <v>42.0649</v>
      </c>
      <c r="L28" s="51" t="n">
        <v>55498.968</v>
      </c>
      <c r="M28" s="51" t="n">
        <v>38.0603</v>
      </c>
      <c r="N28" s="51" t="n">
        <v>39.4391</v>
      </c>
      <c r="O28" s="51" t="n">
        <v>42.0649</v>
      </c>
      <c r="P28" s="51" t="n">
        <v>3554.44</v>
      </c>
      <c r="Q28" s="52" t="n">
        <v>14.25</v>
      </c>
      <c r="R28" s="53" t="n">
        <f aca="false">P28/3600</f>
        <v>0.987344444444445</v>
      </c>
      <c r="S28" s="54"/>
      <c r="T28" s="51" t="n">
        <v>55498.968</v>
      </c>
      <c r="U28" s="51" t="n">
        <v>38.0603</v>
      </c>
      <c r="V28" s="51" t="n">
        <v>39.4391</v>
      </c>
      <c r="W28" s="51" t="n">
        <v>42.0649</v>
      </c>
      <c r="X28" s="51" t="n">
        <v>4097.6</v>
      </c>
      <c r="Y28" s="51" t="n">
        <v>19.89</v>
      </c>
      <c r="Z28" s="53" t="n">
        <f aca="false">X28/3600</f>
        <v>1.13822222222222</v>
      </c>
      <c r="AA28" s="54"/>
      <c r="AB28" s="54"/>
      <c r="AC28" s="54"/>
      <c r="AE28" s="38" t="n">
        <f aca="false">Q28/100</f>
        <v>0.1425</v>
      </c>
      <c r="AF28" s="38" t="n">
        <f aca="false">R28/100</f>
        <v>0.00987344444444445</v>
      </c>
      <c r="AG28" s="38" t="n">
        <f aca="false">Y28/100</f>
        <v>0.1989</v>
      </c>
      <c r="AH28" s="38" t="n">
        <f aca="false">Z28/100</f>
        <v>0.0113822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62.512</v>
      </c>
      <c r="E29" s="50" t="n">
        <f aca="false">N29</f>
        <v>38.2148</v>
      </c>
      <c r="F29" s="50" t="n">
        <f aca="false">L29</f>
        <v>29962.512</v>
      </c>
      <c r="G29" s="50" t="n">
        <f aca="false">O29</f>
        <v>40.1843</v>
      </c>
      <c r="H29" s="50" t="n">
        <f aca="false">T29</f>
        <v>29962.512</v>
      </c>
      <c r="I29" s="50" t="n">
        <f aca="false">V29</f>
        <v>38.2148</v>
      </c>
      <c r="J29" s="50" t="n">
        <f aca="false">T29</f>
        <v>29962.512</v>
      </c>
      <c r="K29" s="50" t="n">
        <f aca="false">W29</f>
        <v>40.1843</v>
      </c>
      <c r="L29" s="51" t="n">
        <v>29962.512</v>
      </c>
      <c r="M29" s="51" t="n">
        <v>35.7669</v>
      </c>
      <c r="N29" s="51" t="n">
        <v>38.2148</v>
      </c>
      <c r="O29" s="51" t="n">
        <v>40.1843</v>
      </c>
      <c r="P29" s="51" t="n">
        <v>2913.41</v>
      </c>
      <c r="Q29" s="52" t="n">
        <v>13.67</v>
      </c>
      <c r="R29" s="53" t="n">
        <f aca="false">P29/3600</f>
        <v>0.809280555555556</v>
      </c>
      <c r="S29" s="54"/>
      <c r="T29" s="51" t="n">
        <v>29962.512</v>
      </c>
      <c r="U29" s="51" t="n">
        <v>35.7669</v>
      </c>
      <c r="V29" s="51" t="n">
        <v>38.2148</v>
      </c>
      <c r="W29" s="51" t="n">
        <v>40.1843</v>
      </c>
      <c r="X29" s="51" t="n">
        <v>3548.31</v>
      </c>
      <c r="Y29" s="51" t="n">
        <v>18.2</v>
      </c>
      <c r="Z29" s="53" t="n">
        <f aca="false">X29/3600</f>
        <v>0.985641666666667</v>
      </c>
      <c r="AA29" s="54"/>
      <c r="AB29" s="54"/>
      <c r="AC29" s="54"/>
      <c r="AE29" s="38" t="n">
        <f aca="false">Q29/100</f>
        <v>0.1367</v>
      </c>
      <c r="AF29" s="38" t="n">
        <f aca="false">R29/100</f>
        <v>0.00809280555555556</v>
      </c>
      <c r="AG29" s="38" t="n">
        <f aca="false">Y29/100</f>
        <v>0.182</v>
      </c>
      <c r="AH29" s="38" t="n">
        <f aca="false">Z29/100</f>
        <v>0.0098564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598.224</v>
      </c>
      <c r="E30" s="58" t="n">
        <f aca="false">N30</f>
        <v>36.9619</v>
      </c>
      <c r="F30" s="58" t="n">
        <f aca="false">L30</f>
        <v>15598.224</v>
      </c>
      <c r="G30" s="58" t="n">
        <f aca="false">O30</f>
        <v>38.2319</v>
      </c>
      <c r="H30" s="58" t="n">
        <f aca="false">T30</f>
        <v>15598.224</v>
      </c>
      <c r="I30" s="58" t="n">
        <f aca="false">V30</f>
        <v>36.9619</v>
      </c>
      <c r="J30" s="58" t="n">
        <f aca="false">T30</f>
        <v>15598.224</v>
      </c>
      <c r="K30" s="58" t="n">
        <f aca="false">W30</f>
        <v>38.2319</v>
      </c>
      <c r="L30" s="59" t="n">
        <v>15598.224</v>
      </c>
      <c r="M30" s="59" t="n">
        <v>33.2604</v>
      </c>
      <c r="N30" s="59" t="n">
        <v>36.9619</v>
      </c>
      <c r="O30" s="59" t="n">
        <v>38.2319</v>
      </c>
      <c r="P30" s="59" t="n">
        <v>2335.12</v>
      </c>
      <c r="Q30" s="59" t="n">
        <v>11.47</v>
      </c>
      <c r="R30" s="60" t="n">
        <f aca="false">P30/3600</f>
        <v>0.648644444444445</v>
      </c>
      <c r="S30" s="57"/>
      <c r="T30" s="59" t="n">
        <v>15598.224</v>
      </c>
      <c r="U30" s="59" t="n">
        <v>33.2604</v>
      </c>
      <c r="V30" s="59" t="n">
        <v>36.9619</v>
      </c>
      <c r="W30" s="59" t="n">
        <v>38.2319</v>
      </c>
      <c r="X30" s="59" t="n">
        <v>3241.29</v>
      </c>
      <c r="Y30" s="59" t="n">
        <v>16.43</v>
      </c>
      <c r="Z30" s="60" t="n">
        <f aca="false">X30/3600</f>
        <v>0.900358333333333</v>
      </c>
      <c r="AA30" s="57"/>
      <c r="AB30" s="57"/>
      <c r="AC30" s="57"/>
      <c r="AE30" s="38" t="n">
        <f aca="false">Q30/100</f>
        <v>0.1147</v>
      </c>
      <c r="AF30" s="38" t="n">
        <f aca="false">R30/100</f>
        <v>0.00648644444444445</v>
      </c>
      <c r="AG30" s="38" t="n">
        <f aca="false">Y30/100</f>
        <v>0.1643</v>
      </c>
      <c r="AH30" s="38" t="n">
        <f aca="false">Z30/100</f>
        <v>0.00900358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5327.008</v>
      </c>
      <c r="E31" s="65" t="n">
        <f aca="false">N31</f>
        <v>45.2819</v>
      </c>
      <c r="F31" s="65" t="n">
        <f aca="false">L31</f>
        <v>55327.008</v>
      </c>
      <c r="G31" s="65" t="n">
        <f aca="false">O31</f>
        <v>46.9875</v>
      </c>
      <c r="H31" s="65" t="n">
        <f aca="false">T31</f>
        <v>55327.008</v>
      </c>
      <c r="I31" s="65" t="n">
        <f aca="false">V31</f>
        <v>45.2819</v>
      </c>
      <c r="J31" s="65" t="n">
        <f aca="false">T31</f>
        <v>55327.008</v>
      </c>
      <c r="K31" s="65" t="n">
        <f aca="false">W31</f>
        <v>46.9875</v>
      </c>
      <c r="L31" s="61" t="n">
        <v>55327.008</v>
      </c>
      <c r="M31" s="61" t="n">
        <v>41.4249</v>
      </c>
      <c r="N31" s="61" t="n">
        <v>45.2819</v>
      </c>
      <c r="O31" s="61" t="n">
        <v>46.9875</v>
      </c>
      <c r="P31" s="61" t="n">
        <v>3371.79</v>
      </c>
      <c r="Q31" s="52" t="n">
        <v>14.42</v>
      </c>
      <c r="R31" s="63" t="n">
        <f aca="false">P31/3600</f>
        <v>0.936608333333333</v>
      </c>
      <c r="S31" s="64"/>
      <c r="T31" s="61" t="n">
        <v>55327.008</v>
      </c>
      <c r="U31" s="61" t="n">
        <v>41.4249</v>
      </c>
      <c r="V31" s="61" t="n">
        <v>45.2819</v>
      </c>
      <c r="W31" s="61" t="n">
        <v>46.9875</v>
      </c>
      <c r="X31" s="61" t="n">
        <v>4192.25</v>
      </c>
      <c r="Y31" s="61" t="n">
        <v>18.37</v>
      </c>
      <c r="Z31" s="63" t="n">
        <f aca="false">X31/3600</f>
        <v>1.1645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442</v>
      </c>
      <c r="AF31" s="38" t="n">
        <f aca="false">R31/100</f>
        <v>0.00936608333333333</v>
      </c>
      <c r="AG31" s="38" t="n">
        <f aca="false">Y31/100</f>
        <v>0.1837</v>
      </c>
      <c r="AH31" s="38" t="n">
        <f aca="false">Z31/100</f>
        <v>0.0116451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3121.568</v>
      </c>
      <c r="E32" s="66" t="n">
        <f aca="false">N32</f>
        <v>43.9054</v>
      </c>
      <c r="F32" s="66" t="n">
        <f aca="false">L32</f>
        <v>23121.568</v>
      </c>
      <c r="G32" s="66" t="n">
        <f aca="false">O32</f>
        <v>44.857</v>
      </c>
      <c r="H32" s="66" t="n">
        <f aca="false">T32</f>
        <v>23121.568</v>
      </c>
      <c r="I32" s="66" t="n">
        <f aca="false">V32</f>
        <v>43.9054</v>
      </c>
      <c r="J32" s="66" t="n">
        <f aca="false">T32</f>
        <v>23121.568</v>
      </c>
      <c r="K32" s="66" t="n">
        <f aca="false">W32</f>
        <v>44.857</v>
      </c>
      <c r="L32" s="51" t="n">
        <v>23121.568</v>
      </c>
      <c r="M32" s="51" t="n">
        <v>39.4759</v>
      </c>
      <c r="N32" s="51" t="n">
        <v>43.9054</v>
      </c>
      <c r="O32" s="51" t="n">
        <v>44.857</v>
      </c>
      <c r="P32" s="51" t="n">
        <v>2883.38</v>
      </c>
      <c r="Q32" s="52" t="n">
        <v>12.91</v>
      </c>
      <c r="R32" s="53" t="n">
        <f aca="false">P32/3600</f>
        <v>0.800938888888889</v>
      </c>
      <c r="S32" s="54"/>
      <c r="T32" s="51" t="n">
        <v>23121.568</v>
      </c>
      <c r="U32" s="51" t="n">
        <v>39.4759</v>
      </c>
      <c r="V32" s="51" t="n">
        <v>43.9054</v>
      </c>
      <c r="W32" s="51" t="n">
        <v>44.857</v>
      </c>
      <c r="X32" s="51" t="n">
        <v>5593.3</v>
      </c>
      <c r="Y32" s="51" t="n">
        <v>22.75</v>
      </c>
      <c r="Z32" s="53" t="n">
        <f aca="false">X32/3600</f>
        <v>1.55369444444444</v>
      </c>
      <c r="AA32" s="54"/>
      <c r="AB32" s="54"/>
      <c r="AC32" s="54"/>
      <c r="AE32" s="38" t="n">
        <f aca="false">Q32/100</f>
        <v>0.1291</v>
      </c>
      <c r="AF32" s="38" t="n">
        <f aca="false">R32/100</f>
        <v>0.00800938888888889</v>
      </c>
      <c r="AG32" s="38" t="n">
        <f aca="false">Y32/100</f>
        <v>0.2275</v>
      </c>
      <c r="AH32" s="38" t="n">
        <f aca="false">Z32/100</f>
        <v>0.015536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399.32</v>
      </c>
      <c r="E33" s="66" t="n">
        <f aca="false">N33</f>
        <v>42.3058</v>
      </c>
      <c r="F33" s="66" t="n">
        <f aca="false">L33</f>
        <v>12399.32</v>
      </c>
      <c r="G33" s="66" t="n">
        <f aca="false">O33</f>
        <v>42.6019</v>
      </c>
      <c r="H33" s="66" t="n">
        <f aca="false">T33</f>
        <v>12399.32</v>
      </c>
      <c r="I33" s="66" t="n">
        <f aca="false">V33</f>
        <v>42.3058</v>
      </c>
      <c r="J33" s="66" t="n">
        <f aca="false">T33</f>
        <v>12399.32</v>
      </c>
      <c r="K33" s="66" t="n">
        <f aca="false">W33</f>
        <v>42.6019</v>
      </c>
      <c r="L33" s="51" t="n">
        <v>12399.32</v>
      </c>
      <c r="M33" s="51" t="n">
        <v>38.0225</v>
      </c>
      <c r="N33" s="51" t="n">
        <v>42.3058</v>
      </c>
      <c r="O33" s="51" t="n">
        <v>42.6019</v>
      </c>
      <c r="P33" s="51" t="n">
        <v>2674.62</v>
      </c>
      <c r="Q33" s="52" t="n">
        <v>11.83</v>
      </c>
      <c r="R33" s="53" t="n">
        <f aca="false">P33/3600</f>
        <v>0.74295</v>
      </c>
      <c r="S33" s="54"/>
      <c r="T33" s="51" t="n">
        <v>12399.32</v>
      </c>
      <c r="U33" s="51" t="n">
        <v>38.0225</v>
      </c>
      <c r="V33" s="51" t="n">
        <v>42.3058</v>
      </c>
      <c r="W33" s="51" t="n">
        <v>42.6019</v>
      </c>
      <c r="X33" s="51" t="n">
        <v>5058.69</v>
      </c>
      <c r="Y33" s="51" t="n">
        <v>20.62</v>
      </c>
      <c r="Z33" s="53" t="n">
        <f aca="false">X33/3600</f>
        <v>1.40519166666667</v>
      </c>
      <c r="AA33" s="54"/>
      <c r="AB33" s="54"/>
      <c r="AC33" s="54"/>
      <c r="AE33" s="38" t="n">
        <f aca="false">Q33/100</f>
        <v>0.1183</v>
      </c>
      <c r="AF33" s="38" t="n">
        <f aca="false">R33/100</f>
        <v>0.0074295</v>
      </c>
      <c r="AG33" s="38" t="n">
        <f aca="false">Y33/100</f>
        <v>0.2062</v>
      </c>
      <c r="AH33" s="38" t="n">
        <f aca="false">Z33/100</f>
        <v>0.014051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810.152</v>
      </c>
      <c r="E34" s="67" t="n">
        <f aca="false">N34</f>
        <v>40.5516</v>
      </c>
      <c r="F34" s="67" t="n">
        <f aca="false">L34</f>
        <v>6810.152</v>
      </c>
      <c r="G34" s="67" t="n">
        <f aca="false">O34</f>
        <v>40.257</v>
      </c>
      <c r="H34" s="67" t="n">
        <f aca="false">T34</f>
        <v>6810.152</v>
      </c>
      <c r="I34" s="67" t="n">
        <f aca="false">V34</f>
        <v>40.5516</v>
      </c>
      <c r="J34" s="67" t="n">
        <f aca="false">T34</f>
        <v>6810.152</v>
      </c>
      <c r="K34" s="67" t="n">
        <f aca="false">W34</f>
        <v>40.257</v>
      </c>
      <c r="L34" s="59" t="n">
        <v>6810.152</v>
      </c>
      <c r="M34" s="59" t="n">
        <v>36.1924</v>
      </c>
      <c r="N34" s="59" t="n">
        <v>40.5516</v>
      </c>
      <c r="O34" s="59" t="n">
        <v>40.257</v>
      </c>
      <c r="P34" s="59" t="n">
        <v>2176.74</v>
      </c>
      <c r="Q34" s="59" t="n">
        <v>9.83</v>
      </c>
      <c r="R34" s="60" t="n">
        <f aca="false">P34/3600</f>
        <v>0.60465</v>
      </c>
      <c r="S34" s="57"/>
      <c r="T34" s="59" t="n">
        <v>6810.152</v>
      </c>
      <c r="U34" s="59" t="n">
        <v>36.1924</v>
      </c>
      <c r="V34" s="59" t="n">
        <v>40.5516</v>
      </c>
      <c r="W34" s="59" t="n">
        <v>40.257</v>
      </c>
      <c r="X34" s="59" t="n">
        <v>3058.07</v>
      </c>
      <c r="Y34" s="59" t="n">
        <v>13.89</v>
      </c>
      <c r="Z34" s="60" t="n">
        <f aca="false">X34/3600</f>
        <v>0.849463888888889</v>
      </c>
      <c r="AA34" s="57"/>
      <c r="AB34" s="57"/>
      <c r="AC34" s="57"/>
      <c r="AE34" s="38" t="n">
        <f aca="false">Q34/100</f>
        <v>0.0983</v>
      </c>
      <c r="AF34" s="38" t="n">
        <f aca="false">R34/100</f>
        <v>0.0060465</v>
      </c>
      <c r="AG34" s="38" t="n">
        <f aca="false">Y34/100</f>
        <v>0.1389</v>
      </c>
      <c r="AH34" s="38" t="n">
        <f aca="false">Z34/100</f>
        <v>0.00849463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0602.872</v>
      </c>
      <c r="E35" s="65" t="n">
        <f aca="false">N35</f>
        <v>43.1578</v>
      </c>
      <c r="F35" s="65" t="n">
        <f aca="false">L35</f>
        <v>190602.872</v>
      </c>
      <c r="G35" s="65" t="n">
        <f aca="false">O35</f>
        <v>44.7136</v>
      </c>
      <c r="H35" s="65" t="n">
        <f aca="false">T35</f>
        <v>190602.872</v>
      </c>
      <c r="I35" s="65" t="n">
        <f aca="false">V35</f>
        <v>43.1578</v>
      </c>
      <c r="J35" s="65" t="n">
        <f aca="false">T35</f>
        <v>190602.872</v>
      </c>
      <c r="K35" s="65" t="n">
        <f aca="false">W35</f>
        <v>44.7136</v>
      </c>
      <c r="L35" s="61" t="n">
        <v>190602.872</v>
      </c>
      <c r="M35" s="61" t="n">
        <v>43.2355</v>
      </c>
      <c r="N35" s="61" t="n">
        <v>43.1578</v>
      </c>
      <c r="O35" s="61" t="n">
        <v>44.7136</v>
      </c>
      <c r="P35" s="61" t="n">
        <v>5324.36</v>
      </c>
      <c r="Q35" s="52" t="n">
        <v>23.37</v>
      </c>
      <c r="R35" s="63" t="n">
        <f aca="false">P35/3600</f>
        <v>1.47898888888889</v>
      </c>
      <c r="S35" s="64"/>
      <c r="T35" s="61" t="n">
        <v>190602.872</v>
      </c>
      <c r="U35" s="61" t="n">
        <v>43.2355</v>
      </c>
      <c r="V35" s="61" t="n">
        <v>43.1578</v>
      </c>
      <c r="W35" s="61" t="n">
        <v>44.7136</v>
      </c>
      <c r="X35" s="61" t="n">
        <v>6265.76</v>
      </c>
      <c r="Y35" s="61" t="n">
        <v>29.12</v>
      </c>
      <c r="Z35" s="63" t="n">
        <f aca="false">X35/3600</f>
        <v>1.7404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2337</v>
      </c>
      <c r="AF35" s="38" t="n">
        <f aca="false">R35/100</f>
        <v>0.0147898888888889</v>
      </c>
      <c r="AG35" s="38" t="n">
        <f aca="false">Y35/100</f>
        <v>0.2912</v>
      </c>
      <c r="AH35" s="38" t="n">
        <f aca="false">Z35/100</f>
        <v>0.0174048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01117.68</v>
      </c>
      <c r="E36" s="66" t="n">
        <f aca="false">N36</f>
        <v>40.8579</v>
      </c>
      <c r="F36" s="66" t="n">
        <f aca="false">L36</f>
        <v>101117.68</v>
      </c>
      <c r="G36" s="66" t="n">
        <f aca="false">O36</f>
        <v>42.792</v>
      </c>
      <c r="H36" s="66" t="n">
        <f aca="false">T36</f>
        <v>101117.68</v>
      </c>
      <c r="I36" s="66" t="n">
        <f aca="false">V36</f>
        <v>40.8579</v>
      </c>
      <c r="J36" s="66" t="n">
        <f aca="false">T36</f>
        <v>101117.68</v>
      </c>
      <c r="K36" s="66" t="n">
        <f aca="false">W36</f>
        <v>42.792</v>
      </c>
      <c r="L36" s="51" t="n">
        <v>101117.68</v>
      </c>
      <c r="M36" s="51" t="n">
        <v>38.0838</v>
      </c>
      <c r="N36" s="51" t="n">
        <v>40.8579</v>
      </c>
      <c r="O36" s="51" t="n">
        <v>42.792</v>
      </c>
      <c r="P36" s="51" t="n">
        <v>4376.27</v>
      </c>
      <c r="Q36" s="52" t="n">
        <v>19.59</v>
      </c>
      <c r="R36" s="53" t="n">
        <f aca="false">P36/3600</f>
        <v>1.21563055555556</v>
      </c>
      <c r="S36" s="54"/>
      <c r="T36" s="51" t="n">
        <v>101117.68</v>
      </c>
      <c r="U36" s="51" t="n">
        <v>38.0838</v>
      </c>
      <c r="V36" s="51" t="n">
        <v>40.8579</v>
      </c>
      <c r="W36" s="51" t="n">
        <v>42.792</v>
      </c>
      <c r="X36" s="51" t="n">
        <v>8594.75</v>
      </c>
      <c r="Y36" s="51" t="n">
        <v>36.29</v>
      </c>
      <c r="Z36" s="53" t="n">
        <f aca="false">X36/3600</f>
        <v>2.38743055555556</v>
      </c>
      <c r="AA36" s="54"/>
      <c r="AB36" s="54"/>
      <c r="AC36" s="54"/>
      <c r="AE36" s="38" t="n">
        <f aca="false">Q36/100</f>
        <v>0.1959</v>
      </c>
      <c r="AF36" s="38" t="n">
        <f aca="false">R36/100</f>
        <v>0.0121563055555556</v>
      </c>
      <c r="AG36" s="38" t="n">
        <f aca="false">Y36/100</f>
        <v>0.3629</v>
      </c>
      <c r="AH36" s="38" t="n">
        <f aca="false">Z36/100</f>
        <v>0.023874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4767.296</v>
      </c>
      <c r="E37" s="66" t="n">
        <f aca="false">N37</f>
        <v>38.9131</v>
      </c>
      <c r="F37" s="66" t="n">
        <f aca="false">L37</f>
        <v>54767.296</v>
      </c>
      <c r="G37" s="66" t="n">
        <f aca="false">O37</f>
        <v>41.1529</v>
      </c>
      <c r="H37" s="66" t="n">
        <f aca="false">T37</f>
        <v>54767.296</v>
      </c>
      <c r="I37" s="66" t="n">
        <f aca="false">V37</f>
        <v>38.9131</v>
      </c>
      <c r="J37" s="66" t="n">
        <f aca="false">T37</f>
        <v>54767.296</v>
      </c>
      <c r="K37" s="66" t="n">
        <f aca="false">W37</f>
        <v>41.1529</v>
      </c>
      <c r="L37" s="51" t="n">
        <v>54767.296</v>
      </c>
      <c r="M37" s="51" t="n">
        <v>34.7952</v>
      </c>
      <c r="N37" s="51" t="n">
        <v>38.9131</v>
      </c>
      <c r="O37" s="51" t="n">
        <v>41.1529</v>
      </c>
      <c r="P37" s="51" t="n">
        <v>3807.71</v>
      </c>
      <c r="Q37" s="52" t="n">
        <v>17.89</v>
      </c>
      <c r="R37" s="53" t="n">
        <f aca="false">P37/3600</f>
        <v>1.05769722222222</v>
      </c>
      <c r="S37" s="54"/>
      <c r="T37" s="51" t="n">
        <v>54767.296</v>
      </c>
      <c r="U37" s="51" t="n">
        <v>34.7952</v>
      </c>
      <c r="V37" s="51" t="n">
        <v>38.9131</v>
      </c>
      <c r="W37" s="51" t="n">
        <v>41.1529</v>
      </c>
      <c r="X37" s="51" t="n">
        <v>4631.07</v>
      </c>
      <c r="Y37" s="51" t="n">
        <v>22.27</v>
      </c>
      <c r="Z37" s="53" t="n">
        <f aca="false">X37/3600</f>
        <v>1.28640833333333</v>
      </c>
      <c r="AA37" s="54"/>
      <c r="AB37" s="54"/>
      <c r="AC37" s="54"/>
      <c r="AE37" s="38" t="n">
        <f aca="false">Q37/100</f>
        <v>0.1789</v>
      </c>
      <c r="AF37" s="38" t="n">
        <f aca="false">R37/100</f>
        <v>0.0105769722222222</v>
      </c>
      <c r="AG37" s="38" t="n">
        <f aca="false">Y37/100</f>
        <v>0.2227</v>
      </c>
      <c r="AH37" s="38" t="n">
        <f aca="false">Z37/100</f>
        <v>0.0128640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9464.072</v>
      </c>
      <c r="E38" s="67" t="n">
        <f aca="false">N38</f>
        <v>37.528</v>
      </c>
      <c r="F38" s="67" t="n">
        <f aca="false">L38</f>
        <v>29464.072</v>
      </c>
      <c r="G38" s="67" t="n">
        <f aca="false">O38</f>
        <v>39.786</v>
      </c>
      <c r="H38" s="67" t="n">
        <f aca="false">T38</f>
        <v>29464.072</v>
      </c>
      <c r="I38" s="67" t="n">
        <f aca="false">V38</f>
        <v>37.528</v>
      </c>
      <c r="J38" s="67" t="n">
        <f aca="false">T38</f>
        <v>29464.072</v>
      </c>
      <c r="K38" s="67" t="n">
        <f aca="false">W38</f>
        <v>39.786</v>
      </c>
      <c r="L38" s="59" t="n">
        <v>29464.072</v>
      </c>
      <c r="M38" s="59" t="n">
        <v>31.8134</v>
      </c>
      <c r="N38" s="59" t="n">
        <v>37.528</v>
      </c>
      <c r="O38" s="59" t="n">
        <v>39.786</v>
      </c>
      <c r="P38" s="59" t="n">
        <v>3401.96</v>
      </c>
      <c r="Q38" s="59" t="n">
        <v>16.4</v>
      </c>
      <c r="R38" s="60" t="n">
        <f aca="false">P38/3600</f>
        <v>0.944988888888889</v>
      </c>
      <c r="S38" s="57"/>
      <c r="T38" s="59" t="n">
        <v>29464.072</v>
      </c>
      <c r="U38" s="59" t="n">
        <v>31.8134</v>
      </c>
      <c r="V38" s="59" t="n">
        <v>37.528</v>
      </c>
      <c r="W38" s="59" t="n">
        <v>39.786</v>
      </c>
      <c r="X38" s="59" t="n">
        <v>4236.15</v>
      </c>
      <c r="Y38" s="59" t="n">
        <v>21.78</v>
      </c>
      <c r="Z38" s="60" t="n">
        <f aca="false">X38/3600</f>
        <v>1.17670833333333</v>
      </c>
      <c r="AA38" s="57"/>
      <c r="AB38" s="57"/>
      <c r="AC38" s="57"/>
      <c r="AE38" s="38" t="n">
        <f aca="false">Q38/100</f>
        <v>0.164</v>
      </c>
      <c r="AF38" s="38" t="n">
        <f aca="false">R38/100</f>
        <v>0.00944988888888889</v>
      </c>
      <c r="AG38" s="38" t="n">
        <f aca="false">Y38/100</f>
        <v>0.2178</v>
      </c>
      <c r="AH38" s="38" t="n">
        <f aca="false">Z38/100</f>
        <v>0.011767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387.304</v>
      </c>
      <c r="E39" s="65" t="n">
        <f aca="false">N39</f>
        <v>44.1359</v>
      </c>
      <c r="F39" s="65" t="n">
        <f aca="false">L39</f>
        <v>22387.304</v>
      </c>
      <c r="G39" s="65" t="n">
        <f aca="false">O39</f>
        <v>44.8023</v>
      </c>
      <c r="H39" s="65" t="n">
        <f aca="false">T39</f>
        <v>22387.304</v>
      </c>
      <c r="I39" s="65" t="n">
        <f aca="false">V39</f>
        <v>44.1359</v>
      </c>
      <c r="J39" s="65" t="n">
        <f aca="false">T39</f>
        <v>22387.304</v>
      </c>
      <c r="K39" s="65" t="n">
        <f aca="false">W39</f>
        <v>44.8023</v>
      </c>
      <c r="L39" s="61" t="n">
        <v>22387.304</v>
      </c>
      <c r="M39" s="61" t="n">
        <v>42.1292</v>
      </c>
      <c r="N39" s="61" t="n">
        <v>44.1359</v>
      </c>
      <c r="O39" s="61" t="n">
        <v>44.8023</v>
      </c>
      <c r="P39" s="61" t="n">
        <v>806.98</v>
      </c>
      <c r="Q39" s="52" t="n">
        <v>3.9</v>
      </c>
      <c r="R39" s="63" t="n">
        <f aca="false">P39/3600</f>
        <v>0.224161111111111</v>
      </c>
      <c r="S39" s="64"/>
      <c r="T39" s="61" t="n">
        <v>22387.304</v>
      </c>
      <c r="U39" s="61" t="n">
        <v>42.1292</v>
      </c>
      <c r="V39" s="61" t="n">
        <v>44.1359</v>
      </c>
      <c r="W39" s="61" t="n">
        <v>44.8023</v>
      </c>
      <c r="X39" s="61" t="n">
        <v>960.62</v>
      </c>
      <c r="Y39" s="61" t="n">
        <v>5.09</v>
      </c>
      <c r="Z39" s="63" t="n">
        <f aca="false">X39/3600</f>
        <v>0.2668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39</v>
      </c>
      <c r="AF39" s="38" t="n">
        <f aca="false">R39/100</f>
        <v>0.00224161111111111</v>
      </c>
      <c r="AG39" s="38" t="n">
        <f aca="false">Y39/100</f>
        <v>0.0509</v>
      </c>
      <c r="AH39" s="38" t="n">
        <f aca="false">Z39/100</f>
        <v>0.0026683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000.032</v>
      </c>
      <c r="E40" s="66" t="n">
        <f aca="false">N40</f>
        <v>41.317</v>
      </c>
      <c r="F40" s="66" t="n">
        <f aca="false">L40</f>
        <v>12000.032</v>
      </c>
      <c r="G40" s="66" t="n">
        <f aca="false">O40</f>
        <v>41.5381</v>
      </c>
      <c r="H40" s="66" t="n">
        <f aca="false">T40</f>
        <v>12000.032</v>
      </c>
      <c r="I40" s="66" t="n">
        <f aca="false">V40</f>
        <v>41.317</v>
      </c>
      <c r="J40" s="66" t="n">
        <f aca="false">T40</f>
        <v>12000.032</v>
      </c>
      <c r="K40" s="66" t="n">
        <f aca="false">W40</f>
        <v>41.5381</v>
      </c>
      <c r="L40" s="51" t="n">
        <v>12000.032</v>
      </c>
      <c r="M40" s="51" t="n">
        <v>38.6378</v>
      </c>
      <c r="N40" s="51" t="n">
        <v>41.317</v>
      </c>
      <c r="O40" s="51" t="n">
        <v>41.5381</v>
      </c>
      <c r="P40" s="51" t="n">
        <v>664.21</v>
      </c>
      <c r="Q40" s="52" t="n">
        <v>3.16</v>
      </c>
      <c r="R40" s="53" t="n">
        <f aca="false">P40/3600</f>
        <v>0.184502777777778</v>
      </c>
      <c r="S40" s="54"/>
      <c r="T40" s="51" t="n">
        <v>12000.032</v>
      </c>
      <c r="U40" s="51" t="n">
        <v>38.6378</v>
      </c>
      <c r="V40" s="51" t="n">
        <v>41.317</v>
      </c>
      <c r="W40" s="51" t="n">
        <v>41.5381</v>
      </c>
      <c r="X40" s="51" t="n">
        <v>813.06</v>
      </c>
      <c r="Y40" s="51" t="n">
        <v>3.9</v>
      </c>
      <c r="Z40" s="53" t="n">
        <f aca="false">X40/3600</f>
        <v>0.22585</v>
      </c>
      <c r="AA40" s="54"/>
      <c r="AB40" s="54"/>
      <c r="AC40" s="54"/>
      <c r="AE40" s="38" t="n">
        <f aca="false">Q40/100</f>
        <v>0.0316</v>
      </c>
      <c r="AF40" s="38" t="n">
        <f aca="false">R40/100</f>
        <v>0.00184502777777778</v>
      </c>
      <c r="AG40" s="38" t="n">
        <f aca="false">Y40/100</f>
        <v>0.039</v>
      </c>
      <c r="AH40" s="38" t="n">
        <f aca="false">Z40/100</f>
        <v>0.002258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39.736</v>
      </c>
      <c r="E41" s="66" t="n">
        <f aca="false">N41</f>
        <v>38.7168</v>
      </c>
      <c r="F41" s="66" t="n">
        <f aca="false">L41</f>
        <v>6239.736</v>
      </c>
      <c r="G41" s="66" t="n">
        <f aca="false">O41</f>
        <v>38.6735</v>
      </c>
      <c r="H41" s="66" t="n">
        <f aca="false">T41</f>
        <v>6239.736</v>
      </c>
      <c r="I41" s="66" t="n">
        <f aca="false">V41</f>
        <v>38.7168</v>
      </c>
      <c r="J41" s="66" t="n">
        <f aca="false">T41</f>
        <v>6239.736</v>
      </c>
      <c r="K41" s="66" t="n">
        <f aca="false">W41</f>
        <v>38.6735</v>
      </c>
      <c r="L41" s="51" t="n">
        <v>6239.736</v>
      </c>
      <c r="M41" s="51" t="n">
        <v>35.6659</v>
      </c>
      <c r="N41" s="51" t="n">
        <v>38.7168</v>
      </c>
      <c r="O41" s="51" t="n">
        <v>38.6735</v>
      </c>
      <c r="P41" s="51" t="n">
        <v>584.34</v>
      </c>
      <c r="Q41" s="52" t="n">
        <v>2.74</v>
      </c>
      <c r="R41" s="53" t="n">
        <f aca="false">P41/3600</f>
        <v>0.162316666666667</v>
      </c>
      <c r="S41" s="54"/>
      <c r="T41" s="51" t="n">
        <v>6239.736</v>
      </c>
      <c r="U41" s="51" t="n">
        <v>35.6659</v>
      </c>
      <c r="V41" s="51" t="n">
        <v>38.7168</v>
      </c>
      <c r="W41" s="51" t="n">
        <v>38.6735</v>
      </c>
      <c r="X41" s="51" t="n">
        <v>713.59</v>
      </c>
      <c r="Y41" s="51" t="n">
        <v>3.48</v>
      </c>
      <c r="Z41" s="53" t="n">
        <f aca="false">X41/3600</f>
        <v>0.198219444444444</v>
      </c>
      <c r="AA41" s="54"/>
      <c r="AB41" s="54"/>
      <c r="AC41" s="54"/>
      <c r="AE41" s="38" t="n">
        <f aca="false">Q41/100</f>
        <v>0.0274</v>
      </c>
      <c r="AF41" s="38" t="n">
        <f aca="false">R41/100</f>
        <v>0.00162316666666667</v>
      </c>
      <c r="AG41" s="38" t="n">
        <f aca="false">Y41/100</f>
        <v>0.0348</v>
      </c>
      <c r="AH41" s="38" t="n">
        <f aca="false">Z41/100</f>
        <v>0.0019821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37.608</v>
      </c>
      <c r="E42" s="67" t="n">
        <f aca="false">N42</f>
        <v>36.3997</v>
      </c>
      <c r="F42" s="67" t="n">
        <f aca="false">L42</f>
        <v>3237.608</v>
      </c>
      <c r="G42" s="67" t="n">
        <f aca="false">O42</f>
        <v>36.0336</v>
      </c>
      <c r="H42" s="67" t="n">
        <f aca="false">T42</f>
        <v>3237.608</v>
      </c>
      <c r="I42" s="67" t="n">
        <f aca="false">V42</f>
        <v>36.3997</v>
      </c>
      <c r="J42" s="67" t="n">
        <f aca="false">T42</f>
        <v>3237.608</v>
      </c>
      <c r="K42" s="67" t="n">
        <f aca="false">W42</f>
        <v>36.0336</v>
      </c>
      <c r="L42" s="59" t="n">
        <v>3237.608</v>
      </c>
      <c r="M42" s="59" t="n">
        <v>32.9801</v>
      </c>
      <c r="N42" s="59" t="n">
        <v>36.3997</v>
      </c>
      <c r="O42" s="59" t="n">
        <v>36.0336</v>
      </c>
      <c r="P42" s="59" t="n">
        <v>537.26</v>
      </c>
      <c r="Q42" s="59" t="n">
        <v>2.5</v>
      </c>
      <c r="R42" s="60" t="n">
        <f aca="false">P42/3600</f>
        <v>0.149238888888889</v>
      </c>
      <c r="S42" s="57"/>
      <c r="T42" s="59" t="n">
        <v>3237.608</v>
      </c>
      <c r="U42" s="59" t="n">
        <v>32.9801</v>
      </c>
      <c r="V42" s="59" t="n">
        <v>36.3997</v>
      </c>
      <c r="W42" s="59" t="n">
        <v>36.0336</v>
      </c>
      <c r="X42" s="59" t="n">
        <v>649.3</v>
      </c>
      <c r="Y42" s="59" t="n">
        <v>3.27</v>
      </c>
      <c r="Z42" s="60" t="n">
        <f aca="false">X42/3600</f>
        <v>0.180361111111111</v>
      </c>
      <c r="AA42" s="57"/>
      <c r="AB42" s="57"/>
      <c r="AC42" s="57"/>
      <c r="AE42" s="38" t="n">
        <f aca="false">Q42/100</f>
        <v>0.025</v>
      </c>
      <c r="AF42" s="38" t="n">
        <f aca="false">R42/100</f>
        <v>0.00149238888888889</v>
      </c>
      <c r="AG42" s="38" t="n">
        <f aca="false">Y42/100</f>
        <v>0.0327</v>
      </c>
      <c r="AH42" s="38" t="n">
        <f aca="false">Z42/100</f>
        <v>0.0018036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0882.952</v>
      </c>
      <c r="E43" s="65" t="n">
        <f aca="false">N43</f>
        <v>43.7396</v>
      </c>
      <c r="F43" s="65" t="n">
        <f aca="false">L43</f>
        <v>30882.952</v>
      </c>
      <c r="G43" s="65" t="n">
        <f aca="false">O43</f>
        <v>44.9657</v>
      </c>
      <c r="H43" s="65" t="n">
        <f aca="false">T43</f>
        <v>30882.952</v>
      </c>
      <c r="I43" s="65" t="n">
        <f aca="false">V43</f>
        <v>43.7396</v>
      </c>
      <c r="J43" s="65" t="n">
        <f aca="false">T43</f>
        <v>30882.952</v>
      </c>
      <c r="K43" s="65" t="n">
        <f aca="false">W43</f>
        <v>44.9657</v>
      </c>
      <c r="L43" s="61" t="n">
        <v>30882.952</v>
      </c>
      <c r="M43" s="61" t="n">
        <v>41.9629</v>
      </c>
      <c r="N43" s="61" t="n">
        <v>43.7396</v>
      </c>
      <c r="O43" s="61" t="n">
        <v>44.9657</v>
      </c>
      <c r="P43" s="61" t="n">
        <v>993.63</v>
      </c>
      <c r="Q43" s="52" t="n">
        <v>4.53</v>
      </c>
      <c r="R43" s="63" t="n">
        <f aca="false">P43/3600</f>
        <v>0.276008333333333</v>
      </c>
      <c r="S43" s="64"/>
      <c r="T43" s="61" t="n">
        <v>30882.952</v>
      </c>
      <c r="U43" s="61" t="n">
        <v>41.9629</v>
      </c>
      <c r="V43" s="61" t="n">
        <v>43.7396</v>
      </c>
      <c r="W43" s="61" t="n">
        <v>44.9657</v>
      </c>
      <c r="X43" s="61" t="n">
        <v>1182.93</v>
      </c>
      <c r="Y43" s="61" t="n">
        <v>5.23</v>
      </c>
      <c r="Z43" s="63" t="n">
        <f aca="false">X43/3600</f>
        <v>0.32859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453</v>
      </c>
      <c r="AF43" s="38" t="n">
        <f aca="false">R43/100</f>
        <v>0.00276008333333333</v>
      </c>
      <c r="AG43" s="38" t="n">
        <f aca="false">Y43/100</f>
        <v>0.0523</v>
      </c>
      <c r="AH43" s="38" t="n">
        <f aca="false">Z43/100</f>
        <v>0.0032859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791.448</v>
      </c>
      <c r="E44" s="66" t="n">
        <f aca="false">N44</f>
        <v>41.2663</v>
      </c>
      <c r="F44" s="66" t="n">
        <f aca="false">L44</f>
        <v>18791.448</v>
      </c>
      <c r="G44" s="66" t="n">
        <f aca="false">O44</f>
        <v>42.1301</v>
      </c>
      <c r="H44" s="66" t="n">
        <f aca="false">T44</f>
        <v>18791.448</v>
      </c>
      <c r="I44" s="66" t="n">
        <f aca="false">V44</f>
        <v>41.2663</v>
      </c>
      <c r="J44" s="66" t="n">
        <f aca="false">T44</f>
        <v>18791.448</v>
      </c>
      <c r="K44" s="66" t="n">
        <f aca="false">W44</f>
        <v>42.1301</v>
      </c>
      <c r="L44" s="51" t="n">
        <v>18791.448</v>
      </c>
      <c r="M44" s="51" t="n">
        <v>38.7711</v>
      </c>
      <c r="N44" s="51" t="n">
        <v>41.2663</v>
      </c>
      <c r="O44" s="51" t="n">
        <v>42.1301</v>
      </c>
      <c r="P44" s="51" t="n">
        <v>872.09</v>
      </c>
      <c r="Q44" s="52" t="n">
        <v>4.28</v>
      </c>
      <c r="R44" s="53" t="n">
        <f aca="false">P44/3600</f>
        <v>0.242247222222222</v>
      </c>
      <c r="S44" s="54"/>
      <c r="T44" s="51" t="n">
        <v>18791.448</v>
      </c>
      <c r="U44" s="51" t="n">
        <v>38.7711</v>
      </c>
      <c r="V44" s="51" t="n">
        <v>41.2663</v>
      </c>
      <c r="W44" s="51" t="n">
        <v>42.1301</v>
      </c>
      <c r="X44" s="51" t="n">
        <v>1035.06</v>
      </c>
      <c r="Y44" s="51" t="n">
        <v>5.01</v>
      </c>
      <c r="Z44" s="53" t="n">
        <f aca="false">X44/3600</f>
        <v>0.287516666666667</v>
      </c>
      <c r="AA44" s="54"/>
      <c r="AB44" s="54"/>
      <c r="AC44" s="54"/>
      <c r="AE44" s="38" t="n">
        <f aca="false">Q44/100</f>
        <v>0.0428</v>
      </c>
      <c r="AF44" s="38" t="n">
        <f aca="false">R44/100</f>
        <v>0.00242247222222222</v>
      </c>
      <c r="AG44" s="38" t="n">
        <f aca="false">Y44/100</f>
        <v>0.0501</v>
      </c>
      <c r="AH44" s="38" t="n">
        <f aca="false">Z44/100</f>
        <v>0.002875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152.056</v>
      </c>
      <c r="E45" s="66" t="n">
        <f aca="false">N45</f>
        <v>39.2148</v>
      </c>
      <c r="F45" s="66" t="n">
        <f aca="false">L45</f>
        <v>11152.056</v>
      </c>
      <c r="G45" s="66" t="n">
        <f aca="false">O45</f>
        <v>39.7399</v>
      </c>
      <c r="H45" s="66" t="n">
        <f aca="false">T45</f>
        <v>11152.056</v>
      </c>
      <c r="I45" s="66" t="n">
        <f aca="false">V45</f>
        <v>39.2148</v>
      </c>
      <c r="J45" s="66" t="n">
        <f aca="false">T45</f>
        <v>11152.056</v>
      </c>
      <c r="K45" s="66" t="n">
        <f aca="false">W45</f>
        <v>39.7399</v>
      </c>
      <c r="L45" s="51" t="n">
        <v>11152.056</v>
      </c>
      <c r="M45" s="51" t="n">
        <v>35.4533</v>
      </c>
      <c r="N45" s="51" t="n">
        <v>39.2148</v>
      </c>
      <c r="O45" s="51" t="n">
        <v>39.7399</v>
      </c>
      <c r="P45" s="51" t="n">
        <v>877.59</v>
      </c>
      <c r="Q45" s="52" t="n">
        <v>3.59</v>
      </c>
      <c r="R45" s="53" t="n">
        <f aca="false">P45/3600</f>
        <v>0.243775</v>
      </c>
      <c r="S45" s="54"/>
      <c r="T45" s="51" t="n">
        <v>11152.056</v>
      </c>
      <c r="U45" s="51" t="n">
        <v>35.4533</v>
      </c>
      <c r="V45" s="51" t="n">
        <v>39.2148</v>
      </c>
      <c r="W45" s="51" t="n">
        <v>39.7399</v>
      </c>
      <c r="X45" s="51" t="n">
        <v>908.43</v>
      </c>
      <c r="Y45" s="51" t="n">
        <v>4.53</v>
      </c>
      <c r="Z45" s="53" t="n">
        <f aca="false">X45/3600</f>
        <v>0.252341666666667</v>
      </c>
      <c r="AA45" s="54"/>
      <c r="AB45" s="54"/>
      <c r="AC45" s="54"/>
      <c r="AE45" s="38" t="n">
        <f aca="false">Q45/100</f>
        <v>0.0359</v>
      </c>
      <c r="AF45" s="38" t="n">
        <f aca="false">R45/100</f>
        <v>0.00243775</v>
      </c>
      <c r="AG45" s="38" t="n">
        <f aca="false">Y45/100</f>
        <v>0.0453</v>
      </c>
      <c r="AH45" s="38" t="n">
        <f aca="false">Z45/100</f>
        <v>0.0025234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080.2</v>
      </c>
      <c r="E46" s="67" t="n">
        <f aca="false">N46</f>
        <v>37.2685</v>
      </c>
      <c r="F46" s="67" t="n">
        <f aca="false">L46</f>
        <v>6080.2</v>
      </c>
      <c r="G46" s="67" t="n">
        <f aca="false">O46</f>
        <v>37.5272</v>
      </c>
      <c r="H46" s="67" t="n">
        <f aca="false">T46</f>
        <v>6080.2</v>
      </c>
      <c r="I46" s="67" t="n">
        <f aca="false">V46</f>
        <v>37.2685</v>
      </c>
      <c r="J46" s="67" t="n">
        <f aca="false">T46</f>
        <v>6080.2</v>
      </c>
      <c r="K46" s="67" t="n">
        <f aca="false">W46</f>
        <v>37.5272</v>
      </c>
      <c r="L46" s="59" t="n">
        <v>6080.2</v>
      </c>
      <c r="M46" s="59" t="n">
        <v>32.0507</v>
      </c>
      <c r="N46" s="59" t="n">
        <v>37.2685</v>
      </c>
      <c r="O46" s="59" t="n">
        <v>37.5272</v>
      </c>
      <c r="P46" s="59" t="n">
        <v>664.22</v>
      </c>
      <c r="Q46" s="59" t="n">
        <v>3.22</v>
      </c>
      <c r="R46" s="60" t="n">
        <f aca="false">P46/3600</f>
        <v>0.184505555555556</v>
      </c>
      <c r="S46" s="57"/>
      <c r="T46" s="59" t="n">
        <v>6080.2</v>
      </c>
      <c r="U46" s="59" t="n">
        <v>32.0507</v>
      </c>
      <c r="V46" s="59" t="n">
        <v>37.2685</v>
      </c>
      <c r="W46" s="59" t="n">
        <v>37.5272</v>
      </c>
      <c r="X46" s="59" t="n">
        <v>814.55</v>
      </c>
      <c r="Y46" s="59" t="n">
        <v>4.17</v>
      </c>
      <c r="Z46" s="60" t="n">
        <f aca="false">X46/3600</f>
        <v>0.226263888888889</v>
      </c>
      <c r="AA46" s="57"/>
      <c r="AB46" s="57"/>
      <c r="AC46" s="57"/>
      <c r="AE46" s="38" t="n">
        <f aca="false">Q46/100</f>
        <v>0.0322</v>
      </c>
      <c r="AF46" s="38" t="n">
        <f aca="false">R46/100</f>
        <v>0.00184505555555556</v>
      </c>
      <c r="AG46" s="38" t="n">
        <f aca="false">Y46/100</f>
        <v>0.0417</v>
      </c>
      <c r="AH46" s="38" t="n">
        <f aca="false">Z46/100</f>
        <v>0.0022626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1899</v>
      </c>
      <c r="E47" s="65" t="n">
        <f aca="false">N47</f>
        <v>42.4654</v>
      </c>
      <c r="F47" s="65" t="n">
        <f aca="false">L47</f>
        <v>51899</v>
      </c>
      <c r="G47" s="65" t="n">
        <f aca="false">O47</f>
        <v>43.0557</v>
      </c>
      <c r="H47" s="65" t="n">
        <f aca="false">T47</f>
        <v>51899</v>
      </c>
      <c r="I47" s="65" t="n">
        <f aca="false">V47</f>
        <v>42.4654</v>
      </c>
      <c r="J47" s="65" t="n">
        <f aca="false">T47</f>
        <v>51899</v>
      </c>
      <c r="K47" s="65" t="n">
        <f aca="false">W47</f>
        <v>43.0557</v>
      </c>
      <c r="L47" s="61" t="n">
        <v>51899</v>
      </c>
      <c r="M47" s="61" t="n">
        <v>41.5454</v>
      </c>
      <c r="N47" s="61" t="n">
        <v>42.4654</v>
      </c>
      <c r="O47" s="61" t="n">
        <v>43.0557</v>
      </c>
      <c r="P47" s="61" t="n">
        <v>1042.12</v>
      </c>
      <c r="Q47" s="52" t="n">
        <v>4.86</v>
      </c>
      <c r="R47" s="63" t="n">
        <f aca="false">P47/3600</f>
        <v>0.289477777777778</v>
      </c>
      <c r="S47" s="64"/>
      <c r="T47" s="61" t="n">
        <v>51899</v>
      </c>
      <c r="U47" s="61" t="n">
        <v>41.5454</v>
      </c>
      <c r="V47" s="61" t="n">
        <v>42.4654</v>
      </c>
      <c r="W47" s="61" t="n">
        <v>43.0557</v>
      </c>
      <c r="X47" s="61" t="n">
        <v>1209.22</v>
      </c>
      <c r="Y47" s="61" t="n">
        <v>5.4</v>
      </c>
      <c r="Z47" s="63" t="n">
        <f aca="false">X47/3600</f>
        <v>0.3358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486</v>
      </c>
      <c r="AF47" s="38" t="n">
        <f aca="false">R47/100</f>
        <v>0.00289477777777778</v>
      </c>
      <c r="AG47" s="38" t="n">
        <f aca="false">Y47/100</f>
        <v>0.054</v>
      </c>
      <c r="AH47" s="38" t="n">
        <f aca="false">Z47/100</f>
        <v>0.0033589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812.36</v>
      </c>
      <c r="E48" s="66" t="n">
        <f aca="false">N48</f>
        <v>39.1028</v>
      </c>
      <c r="F48" s="66" t="n">
        <f aca="false">L48</f>
        <v>32812.36</v>
      </c>
      <c r="G48" s="66" t="n">
        <f aca="false">O48</f>
        <v>39.4878</v>
      </c>
      <c r="H48" s="66" t="n">
        <f aca="false">T48</f>
        <v>32812.36</v>
      </c>
      <c r="I48" s="66" t="n">
        <f aca="false">V48</f>
        <v>39.1028</v>
      </c>
      <c r="J48" s="66" t="n">
        <f aca="false">T48</f>
        <v>32812.36</v>
      </c>
      <c r="K48" s="66" t="n">
        <f aca="false">W48</f>
        <v>39.4878</v>
      </c>
      <c r="L48" s="51" t="n">
        <v>32812.36</v>
      </c>
      <c r="M48" s="51" t="n">
        <v>37.0139</v>
      </c>
      <c r="N48" s="51" t="n">
        <v>39.1028</v>
      </c>
      <c r="O48" s="51" t="n">
        <v>39.4878</v>
      </c>
      <c r="P48" s="51" t="n">
        <v>872.66</v>
      </c>
      <c r="Q48" s="52" t="n">
        <v>4.06</v>
      </c>
      <c r="R48" s="53" t="n">
        <f aca="false">P48/3600</f>
        <v>0.242405555555556</v>
      </c>
      <c r="S48" s="54"/>
      <c r="T48" s="51" t="n">
        <v>32812.36</v>
      </c>
      <c r="U48" s="51" t="n">
        <v>37.0139</v>
      </c>
      <c r="V48" s="51" t="n">
        <v>39.1028</v>
      </c>
      <c r="W48" s="51" t="n">
        <v>39.4878</v>
      </c>
      <c r="X48" s="51" t="n">
        <v>1043.26</v>
      </c>
      <c r="Y48" s="51" t="n">
        <v>4.89</v>
      </c>
      <c r="Z48" s="53" t="n">
        <f aca="false">X48/3600</f>
        <v>0.289794444444444</v>
      </c>
      <c r="AA48" s="54"/>
      <c r="AB48" s="54"/>
      <c r="AC48" s="54"/>
      <c r="AE48" s="38" t="n">
        <f aca="false">Q48/100</f>
        <v>0.0406</v>
      </c>
      <c r="AF48" s="38" t="n">
        <f aca="false">R48/100</f>
        <v>0.00242405555555556</v>
      </c>
      <c r="AG48" s="38" t="n">
        <f aca="false">Y48/100</f>
        <v>0.0489</v>
      </c>
      <c r="AH48" s="38" t="n">
        <f aca="false">Z48/100</f>
        <v>0.0028979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686.408</v>
      </c>
      <c r="E49" s="66" t="n">
        <f aca="false">N49</f>
        <v>36.5364</v>
      </c>
      <c r="F49" s="66" t="n">
        <f aca="false">L49</f>
        <v>19686.408</v>
      </c>
      <c r="G49" s="66" t="n">
        <f aca="false">O49</f>
        <v>36.7988</v>
      </c>
      <c r="H49" s="66" t="n">
        <f aca="false">T49</f>
        <v>19686.408</v>
      </c>
      <c r="I49" s="66" t="n">
        <f aca="false">V49</f>
        <v>36.5364</v>
      </c>
      <c r="J49" s="66" t="n">
        <f aca="false">T49</f>
        <v>19686.408</v>
      </c>
      <c r="K49" s="66" t="n">
        <f aca="false">W49</f>
        <v>36.7988</v>
      </c>
      <c r="L49" s="51" t="n">
        <v>19686.408</v>
      </c>
      <c r="M49" s="51" t="n">
        <v>33.0153</v>
      </c>
      <c r="N49" s="51" t="n">
        <v>36.5364</v>
      </c>
      <c r="O49" s="51" t="n">
        <v>36.7988</v>
      </c>
      <c r="P49" s="51" t="n">
        <v>751.3</v>
      </c>
      <c r="Q49" s="52" t="n">
        <v>3.6</v>
      </c>
      <c r="R49" s="53" t="n">
        <f aca="false">P49/3600</f>
        <v>0.208694444444444</v>
      </c>
      <c r="S49" s="54"/>
      <c r="T49" s="51" t="n">
        <v>19686.408</v>
      </c>
      <c r="U49" s="51" t="n">
        <v>33.0153</v>
      </c>
      <c r="V49" s="51" t="n">
        <v>36.5364</v>
      </c>
      <c r="W49" s="51" t="n">
        <v>36.7988</v>
      </c>
      <c r="X49" s="51" t="n">
        <v>904.37</v>
      </c>
      <c r="Y49" s="51" t="n">
        <v>4.42</v>
      </c>
      <c r="Z49" s="53" t="n">
        <f aca="false">X49/3600</f>
        <v>0.251213888888889</v>
      </c>
      <c r="AA49" s="54"/>
      <c r="AB49" s="54"/>
      <c r="AC49" s="54"/>
      <c r="AE49" s="38" t="n">
        <f aca="false">Q49/100</f>
        <v>0.036</v>
      </c>
      <c r="AF49" s="38" t="n">
        <f aca="false">R49/100</f>
        <v>0.00208694444444444</v>
      </c>
      <c r="AG49" s="38" t="n">
        <f aca="false">Y49/100</f>
        <v>0.0442</v>
      </c>
      <c r="AH49" s="38" t="n">
        <f aca="false">Z49/100</f>
        <v>0.0025121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473.456</v>
      </c>
      <c r="E50" s="67" t="n">
        <f aca="false">N50</f>
        <v>34.4251</v>
      </c>
      <c r="F50" s="67" t="n">
        <f aca="false">L50</f>
        <v>10473.456</v>
      </c>
      <c r="G50" s="67" t="n">
        <f aca="false">O50</f>
        <v>34.5677</v>
      </c>
      <c r="H50" s="67" t="n">
        <f aca="false">T50</f>
        <v>10473.456</v>
      </c>
      <c r="I50" s="67" t="n">
        <f aca="false">V50</f>
        <v>34.4251</v>
      </c>
      <c r="J50" s="67" t="n">
        <f aca="false">T50</f>
        <v>10473.456</v>
      </c>
      <c r="K50" s="67" t="n">
        <f aca="false">W50</f>
        <v>34.5677</v>
      </c>
      <c r="L50" s="59" t="n">
        <v>10473.456</v>
      </c>
      <c r="M50" s="59" t="n">
        <v>29.1222</v>
      </c>
      <c r="N50" s="59" t="n">
        <v>34.4251</v>
      </c>
      <c r="O50" s="59" t="n">
        <v>34.5677</v>
      </c>
      <c r="P50" s="59" t="n">
        <v>659.77</v>
      </c>
      <c r="Q50" s="59" t="n">
        <v>3.4</v>
      </c>
      <c r="R50" s="60" t="n">
        <f aca="false">P50/3600</f>
        <v>0.183269444444444</v>
      </c>
      <c r="S50" s="57"/>
      <c r="T50" s="59" t="n">
        <v>10473.456</v>
      </c>
      <c r="U50" s="59" t="n">
        <v>29.1222</v>
      </c>
      <c r="V50" s="59" t="n">
        <v>34.4251</v>
      </c>
      <c r="W50" s="59" t="n">
        <v>34.5677</v>
      </c>
      <c r="X50" s="59" t="n">
        <v>780.73</v>
      </c>
      <c r="Y50" s="59" t="n">
        <v>4.17</v>
      </c>
      <c r="Z50" s="60" t="n">
        <f aca="false">X50/3600</f>
        <v>0.216869444444444</v>
      </c>
      <c r="AA50" s="57"/>
      <c r="AB50" s="57"/>
      <c r="AC50" s="57"/>
      <c r="AE50" s="38" t="n">
        <f aca="false">Q50/100</f>
        <v>0.034</v>
      </c>
      <c r="AF50" s="38" t="n">
        <f aca="false">R50/100</f>
        <v>0.00183269444444444</v>
      </c>
      <c r="AG50" s="38" t="n">
        <f aca="false">Y50/100</f>
        <v>0.0417</v>
      </c>
      <c r="AH50" s="38" t="n">
        <f aca="false">Z50/100</f>
        <v>0.00216869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8020.584</v>
      </c>
      <c r="E51" s="65" t="n">
        <f aca="false">N51</f>
        <v>43.9025</v>
      </c>
      <c r="F51" s="65" t="n">
        <f aca="false">L51</f>
        <v>18020.584</v>
      </c>
      <c r="G51" s="65" t="n">
        <f aca="false">O51</f>
        <v>44.383</v>
      </c>
      <c r="H51" s="65" t="n">
        <f aca="false">T51</f>
        <v>18020.584</v>
      </c>
      <c r="I51" s="65" t="n">
        <f aca="false">V51</f>
        <v>43.9025</v>
      </c>
      <c r="J51" s="65" t="n">
        <f aca="false">T51</f>
        <v>18020.584</v>
      </c>
      <c r="K51" s="65" t="n">
        <f aca="false">W51</f>
        <v>44.383</v>
      </c>
      <c r="L51" s="61" t="n">
        <v>18020.584</v>
      </c>
      <c r="M51" s="61" t="n">
        <v>42.8026</v>
      </c>
      <c r="N51" s="61" t="n">
        <v>43.9025</v>
      </c>
      <c r="O51" s="61" t="n">
        <v>44.383</v>
      </c>
      <c r="P51" s="61" t="n">
        <v>503.88</v>
      </c>
      <c r="Q51" s="52" t="n">
        <v>2.54</v>
      </c>
      <c r="R51" s="63" t="n">
        <f aca="false">P51/3600</f>
        <v>0.139966666666667</v>
      </c>
      <c r="S51" s="64"/>
      <c r="T51" s="61" t="n">
        <v>18020.584</v>
      </c>
      <c r="U51" s="61" t="n">
        <v>42.8026</v>
      </c>
      <c r="V51" s="61" t="n">
        <v>43.9025</v>
      </c>
      <c r="W51" s="61" t="n">
        <v>44.383</v>
      </c>
      <c r="X51" s="61" t="n">
        <v>598.56</v>
      </c>
      <c r="Y51" s="61" t="n">
        <v>2.89</v>
      </c>
      <c r="Z51" s="63" t="n">
        <f aca="false">X51/3600</f>
        <v>0.1662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254</v>
      </c>
      <c r="AF51" s="38" t="n">
        <f aca="false">R51/100</f>
        <v>0.00139966666666667</v>
      </c>
      <c r="AG51" s="38" t="n">
        <f aca="false">Y51/100</f>
        <v>0.0289</v>
      </c>
      <c r="AH51" s="38" t="n">
        <f aca="false">Z51/100</f>
        <v>0.0016626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0966.088</v>
      </c>
      <c r="E52" s="66" t="n">
        <f aca="false">N52</f>
        <v>40.5523</v>
      </c>
      <c r="F52" s="66" t="n">
        <f aca="false">L52</f>
        <v>10966.088</v>
      </c>
      <c r="G52" s="66" t="n">
        <f aca="false">O52</f>
        <v>41.5184</v>
      </c>
      <c r="H52" s="66" t="n">
        <f aca="false">T52</f>
        <v>10966.088</v>
      </c>
      <c r="I52" s="66" t="n">
        <f aca="false">V52</f>
        <v>40.5523</v>
      </c>
      <c r="J52" s="66" t="n">
        <f aca="false">T52</f>
        <v>10966.088</v>
      </c>
      <c r="K52" s="66" t="n">
        <f aca="false">W52</f>
        <v>41.5184</v>
      </c>
      <c r="L52" s="51" t="n">
        <v>10966.088</v>
      </c>
      <c r="M52" s="51" t="n">
        <v>39.013</v>
      </c>
      <c r="N52" s="51" t="n">
        <v>40.5523</v>
      </c>
      <c r="O52" s="51" t="n">
        <v>41.5184</v>
      </c>
      <c r="P52" s="51" t="n">
        <v>446.97</v>
      </c>
      <c r="Q52" s="52" t="n">
        <v>2.13</v>
      </c>
      <c r="R52" s="53" t="n">
        <f aca="false">P52/3600</f>
        <v>0.124158333333333</v>
      </c>
      <c r="S52" s="54"/>
      <c r="T52" s="51" t="n">
        <v>10966.088</v>
      </c>
      <c r="U52" s="51" t="n">
        <v>39.013</v>
      </c>
      <c r="V52" s="51" t="n">
        <v>40.5523</v>
      </c>
      <c r="W52" s="51" t="n">
        <v>41.5184</v>
      </c>
      <c r="X52" s="51" t="n">
        <v>527.5</v>
      </c>
      <c r="Y52" s="51" t="n">
        <v>2.64</v>
      </c>
      <c r="Z52" s="53" t="n">
        <f aca="false">X52/3600</f>
        <v>0.146527777777778</v>
      </c>
      <c r="AA52" s="54"/>
      <c r="AB52" s="54"/>
      <c r="AC52" s="54"/>
      <c r="AE52" s="38" t="n">
        <f aca="false">Q52/100</f>
        <v>0.0213</v>
      </c>
      <c r="AF52" s="38" t="n">
        <f aca="false">R52/100</f>
        <v>0.00124158333333333</v>
      </c>
      <c r="AG52" s="38" t="n">
        <f aca="false">Y52/100</f>
        <v>0.0264</v>
      </c>
      <c r="AH52" s="38" t="n">
        <f aca="false">Z52/100</f>
        <v>0.001465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368.192</v>
      </c>
      <c r="E53" s="66" t="n">
        <f aca="false">N53</f>
        <v>37.9232</v>
      </c>
      <c r="F53" s="66" t="n">
        <f aca="false">L53</f>
        <v>6368.192</v>
      </c>
      <c r="G53" s="66" t="n">
        <f aca="false">O53</f>
        <v>39.2132</v>
      </c>
      <c r="H53" s="66" t="n">
        <f aca="false">T53</f>
        <v>6368.192</v>
      </c>
      <c r="I53" s="66" t="n">
        <f aca="false">V53</f>
        <v>37.9232</v>
      </c>
      <c r="J53" s="66" t="n">
        <f aca="false">T53</f>
        <v>6368.192</v>
      </c>
      <c r="K53" s="66" t="n">
        <f aca="false">W53</f>
        <v>39.2132</v>
      </c>
      <c r="L53" s="51" t="n">
        <v>6368.192</v>
      </c>
      <c r="M53" s="51" t="n">
        <v>35.3384</v>
      </c>
      <c r="N53" s="51" t="n">
        <v>37.9232</v>
      </c>
      <c r="O53" s="51" t="n">
        <v>39.2132</v>
      </c>
      <c r="P53" s="51" t="n">
        <v>382.95</v>
      </c>
      <c r="Q53" s="52" t="n">
        <v>1.93</v>
      </c>
      <c r="R53" s="53" t="n">
        <f aca="false">P53/3600</f>
        <v>0.106375</v>
      </c>
      <c r="S53" s="54"/>
      <c r="T53" s="51" t="n">
        <v>6368.192</v>
      </c>
      <c r="U53" s="51" t="n">
        <v>35.3384</v>
      </c>
      <c r="V53" s="51" t="n">
        <v>37.9232</v>
      </c>
      <c r="W53" s="51" t="n">
        <v>39.2132</v>
      </c>
      <c r="X53" s="51" t="n">
        <v>473.73</v>
      </c>
      <c r="Y53" s="51" t="n">
        <v>2.45</v>
      </c>
      <c r="Z53" s="53" t="n">
        <f aca="false">X53/3600</f>
        <v>0.131591666666667</v>
      </c>
      <c r="AA53" s="54"/>
      <c r="AB53" s="54"/>
      <c r="AC53" s="54"/>
      <c r="AE53" s="38" t="n">
        <f aca="false">Q53/100</f>
        <v>0.0193</v>
      </c>
      <c r="AF53" s="38" t="n">
        <f aca="false">R53/100</f>
        <v>0.00106375</v>
      </c>
      <c r="AG53" s="38" t="n">
        <f aca="false">Y53/100</f>
        <v>0.0245</v>
      </c>
      <c r="AH53" s="38" t="n">
        <f aca="false">Z53/100</f>
        <v>0.0013159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43.896</v>
      </c>
      <c r="E54" s="67" t="n">
        <f aca="false">N54</f>
        <v>35.8816</v>
      </c>
      <c r="F54" s="67" t="n">
        <f aca="false">L54</f>
        <v>3143.896</v>
      </c>
      <c r="G54" s="67" t="n">
        <f aca="false">O54</f>
        <v>36.8191</v>
      </c>
      <c r="H54" s="67" t="n">
        <f aca="false">T54</f>
        <v>3143.896</v>
      </c>
      <c r="I54" s="67" t="n">
        <f aca="false">V54</f>
        <v>35.8816</v>
      </c>
      <c r="J54" s="67" t="n">
        <f aca="false">T54</f>
        <v>3143.896</v>
      </c>
      <c r="K54" s="67" t="n">
        <f aca="false">W54</f>
        <v>36.8191</v>
      </c>
      <c r="L54" s="59" t="n">
        <v>3143.896</v>
      </c>
      <c r="M54" s="59" t="n">
        <v>31.5074</v>
      </c>
      <c r="N54" s="59" t="n">
        <v>35.8816</v>
      </c>
      <c r="O54" s="59" t="n">
        <v>36.8191</v>
      </c>
      <c r="P54" s="59" t="n">
        <v>349.35</v>
      </c>
      <c r="Q54" s="59" t="n">
        <v>1.7</v>
      </c>
      <c r="R54" s="60" t="n">
        <f aca="false">P54/3600</f>
        <v>0.0970416666666667</v>
      </c>
      <c r="S54" s="57"/>
      <c r="T54" s="59" t="n">
        <v>3143.896</v>
      </c>
      <c r="U54" s="59" t="n">
        <v>31.5074</v>
      </c>
      <c r="V54" s="59" t="n">
        <v>35.8816</v>
      </c>
      <c r="W54" s="59" t="n">
        <v>36.8191</v>
      </c>
      <c r="X54" s="59" t="n">
        <v>410.9</v>
      </c>
      <c r="Y54" s="59" t="n">
        <v>2.21</v>
      </c>
      <c r="Z54" s="60" t="n">
        <f aca="false">X54/3600</f>
        <v>0.114138888888889</v>
      </c>
      <c r="AA54" s="57"/>
      <c r="AB54" s="57"/>
      <c r="AC54" s="57"/>
      <c r="AE54" s="38" t="n">
        <f aca="false">Q54/100</f>
        <v>0.017</v>
      </c>
      <c r="AF54" s="38" t="n">
        <f aca="false">R54/100</f>
        <v>0.000970416666666667</v>
      </c>
      <c r="AG54" s="38" t="n">
        <f aca="false">Y54/100</f>
        <v>0.0221</v>
      </c>
      <c r="AH54" s="38" t="n">
        <f aca="false">Z54/100</f>
        <v>0.001141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542.08</v>
      </c>
      <c r="E55" s="65" t="n">
        <f aca="false">N55</f>
        <v>45.2622</v>
      </c>
      <c r="F55" s="65" t="n">
        <f aca="false">L55</f>
        <v>5542.08</v>
      </c>
      <c r="G55" s="65" t="n">
        <f aca="false">O55</f>
        <v>45.4518</v>
      </c>
      <c r="H55" s="65" t="n">
        <f aca="false">T55</f>
        <v>5542.08</v>
      </c>
      <c r="I55" s="65" t="n">
        <f aca="false">V55</f>
        <v>45.2622</v>
      </c>
      <c r="J55" s="65" t="n">
        <f aca="false">T55</f>
        <v>5542.08</v>
      </c>
      <c r="K55" s="65" t="n">
        <f aca="false">W55</f>
        <v>45.4518</v>
      </c>
      <c r="L55" s="61" t="n">
        <v>5542.08</v>
      </c>
      <c r="M55" s="61" t="n">
        <v>43.0358</v>
      </c>
      <c r="N55" s="61" t="n">
        <v>45.2622</v>
      </c>
      <c r="O55" s="61" t="n">
        <v>45.4518</v>
      </c>
      <c r="P55" s="61" t="n">
        <v>189.97</v>
      </c>
      <c r="Q55" s="52" t="n">
        <v>0.84</v>
      </c>
      <c r="R55" s="63" t="n">
        <f aca="false">P55/3600</f>
        <v>0.0527694444444444</v>
      </c>
      <c r="S55" s="64"/>
      <c r="T55" s="61" t="n">
        <v>5542.08</v>
      </c>
      <c r="U55" s="61" t="n">
        <v>43.0358</v>
      </c>
      <c r="V55" s="61" t="n">
        <v>45.2622</v>
      </c>
      <c r="W55" s="61" t="n">
        <v>45.4518</v>
      </c>
      <c r="X55" s="61" t="n">
        <v>227.26</v>
      </c>
      <c r="Y55" s="61" t="n">
        <v>0.93</v>
      </c>
      <c r="Z55" s="63" t="n">
        <f aca="false">X55/3600</f>
        <v>0.06312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84</v>
      </c>
      <c r="AF55" s="38" t="n">
        <f aca="false">R55/100</f>
        <v>0.000527694444444445</v>
      </c>
      <c r="AG55" s="38" t="n">
        <f aca="false">Y55/100</f>
        <v>0.0093</v>
      </c>
      <c r="AH55" s="38" t="n">
        <f aca="false">Z55/100</f>
        <v>0.0006312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16.04</v>
      </c>
      <c r="E56" s="66" t="n">
        <f aca="false">N56</f>
        <v>42.0313</v>
      </c>
      <c r="F56" s="66" t="n">
        <f aca="false">L56</f>
        <v>3216.04</v>
      </c>
      <c r="G56" s="66" t="n">
        <f aca="false">O56</f>
        <v>42.0713</v>
      </c>
      <c r="H56" s="66" t="n">
        <f aca="false">T56</f>
        <v>3216.04</v>
      </c>
      <c r="I56" s="66" t="n">
        <f aca="false">V56</f>
        <v>42.0313</v>
      </c>
      <c r="J56" s="66" t="n">
        <f aca="false">T56</f>
        <v>3216.04</v>
      </c>
      <c r="K56" s="66" t="n">
        <f aca="false">W56</f>
        <v>42.0713</v>
      </c>
      <c r="L56" s="51" t="n">
        <v>3216.04</v>
      </c>
      <c r="M56" s="51" t="n">
        <v>39.4045</v>
      </c>
      <c r="N56" s="51" t="n">
        <v>42.0313</v>
      </c>
      <c r="O56" s="51" t="n">
        <v>42.0713</v>
      </c>
      <c r="P56" s="51" t="n">
        <v>168.36</v>
      </c>
      <c r="Q56" s="52" t="n">
        <v>0.79</v>
      </c>
      <c r="R56" s="53" t="n">
        <f aca="false">P56/3600</f>
        <v>0.0467666666666667</v>
      </c>
      <c r="S56" s="54"/>
      <c r="T56" s="51" t="n">
        <v>3216.04</v>
      </c>
      <c r="U56" s="51" t="n">
        <v>39.4045</v>
      </c>
      <c r="V56" s="51" t="n">
        <v>42.0313</v>
      </c>
      <c r="W56" s="51" t="n">
        <v>42.0713</v>
      </c>
      <c r="X56" s="51" t="n">
        <v>201.57</v>
      </c>
      <c r="Y56" s="51" t="n">
        <v>0.96</v>
      </c>
      <c r="Z56" s="53" t="n">
        <f aca="false">X56/3600</f>
        <v>0.0559916666666667</v>
      </c>
      <c r="AA56" s="54"/>
      <c r="AB56" s="54"/>
      <c r="AC56" s="54"/>
      <c r="AE56" s="38" t="n">
        <f aca="false">Q56/100</f>
        <v>0.0079</v>
      </c>
      <c r="AF56" s="38" t="n">
        <f aca="false">R56/100</f>
        <v>0.000467666666666667</v>
      </c>
      <c r="AG56" s="38" t="n">
        <f aca="false">Y56/100</f>
        <v>0.0096</v>
      </c>
      <c r="AH56" s="38" t="n">
        <f aca="false">Z56/100</f>
        <v>0.0005599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64.976</v>
      </c>
      <c r="E57" s="66" t="n">
        <f aca="false">N57</f>
        <v>39.3394</v>
      </c>
      <c r="F57" s="66" t="n">
        <f aca="false">L57</f>
        <v>1764.976</v>
      </c>
      <c r="G57" s="66" t="n">
        <f aca="false">O57</f>
        <v>39.2509</v>
      </c>
      <c r="H57" s="66" t="n">
        <f aca="false">T57</f>
        <v>1764.976</v>
      </c>
      <c r="I57" s="66" t="n">
        <f aca="false">V57</f>
        <v>39.3394</v>
      </c>
      <c r="J57" s="66" t="n">
        <f aca="false">T57</f>
        <v>1764.976</v>
      </c>
      <c r="K57" s="66" t="n">
        <f aca="false">W57</f>
        <v>39.2509</v>
      </c>
      <c r="L57" s="51" t="n">
        <v>1764.976</v>
      </c>
      <c r="M57" s="51" t="n">
        <v>35.9513</v>
      </c>
      <c r="N57" s="51" t="n">
        <v>39.3394</v>
      </c>
      <c r="O57" s="51" t="n">
        <v>39.2509</v>
      </c>
      <c r="P57" s="51" t="n">
        <v>145.98</v>
      </c>
      <c r="Q57" s="52" t="n">
        <v>0.66</v>
      </c>
      <c r="R57" s="53" t="n">
        <f aca="false">P57/3600</f>
        <v>0.04055</v>
      </c>
      <c r="S57" s="54"/>
      <c r="T57" s="51" t="n">
        <v>1764.976</v>
      </c>
      <c r="U57" s="51" t="n">
        <v>35.9513</v>
      </c>
      <c r="V57" s="51" t="n">
        <v>39.3394</v>
      </c>
      <c r="W57" s="51" t="n">
        <v>39.2509</v>
      </c>
      <c r="X57" s="51" t="n">
        <v>178.95</v>
      </c>
      <c r="Y57" s="51" t="n">
        <v>0.89</v>
      </c>
      <c r="Z57" s="53" t="n">
        <f aca="false">X57/3600</f>
        <v>0.0497083333333333</v>
      </c>
      <c r="AA57" s="54"/>
      <c r="AB57" s="54"/>
      <c r="AC57" s="54"/>
      <c r="AE57" s="38" t="n">
        <f aca="false">Q57/100</f>
        <v>0.0066</v>
      </c>
      <c r="AF57" s="38" t="n">
        <f aca="false">R57/100</f>
        <v>0.0004055</v>
      </c>
      <c r="AG57" s="38" t="n">
        <f aca="false">Y57/100</f>
        <v>0.0089</v>
      </c>
      <c r="AH57" s="38" t="n">
        <f aca="false">Z57/100</f>
        <v>0.0004970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16.192</v>
      </c>
      <c r="E58" s="67" t="n">
        <f aca="false">N58</f>
        <v>37.0455</v>
      </c>
      <c r="F58" s="67" t="n">
        <f aca="false">L58</f>
        <v>916.192</v>
      </c>
      <c r="G58" s="67" t="n">
        <f aca="false">O58</f>
        <v>36.7606</v>
      </c>
      <c r="H58" s="67" t="n">
        <f aca="false">T58</f>
        <v>916.192</v>
      </c>
      <c r="I58" s="67" t="n">
        <f aca="false">V58</f>
        <v>37.0455</v>
      </c>
      <c r="J58" s="67" t="n">
        <f aca="false">T58</f>
        <v>916.192</v>
      </c>
      <c r="K58" s="67" t="n">
        <f aca="false">W58</f>
        <v>36.7606</v>
      </c>
      <c r="L58" s="59" t="n">
        <v>916.192</v>
      </c>
      <c r="M58" s="59" t="n">
        <v>32.7675</v>
      </c>
      <c r="N58" s="59" t="n">
        <v>37.0455</v>
      </c>
      <c r="O58" s="59" t="n">
        <v>36.7606</v>
      </c>
      <c r="P58" s="59" t="n">
        <v>129.12</v>
      </c>
      <c r="Q58" s="59" t="n">
        <v>0.62</v>
      </c>
      <c r="R58" s="60" t="n">
        <f aca="false">P58/3600</f>
        <v>0.0358666666666667</v>
      </c>
      <c r="S58" s="57"/>
      <c r="T58" s="59" t="n">
        <v>916.192</v>
      </c>
      <c r="U58" s="59" t="n">
        <v>32.7675</v>
      </c>
      <c r="V58" s="59" t="n">
        <v>37.0455</v>
      </c>
      <c r="W58" s="59" t="n">
        <v>36.7606</v>
      </c>
      <c r="X58" s="59" t="n">
        <v>163.36</v>
      </c>
      <c r="Y58" s="59" t="n">
        <v>0.8</v>
      </c>
      <c r="Z58" s="60" t="n">
        <f aca="false">X58/3600</f>
        <v>0.0453777777777778</v>
      </c>
      <c r="AA58" s="57"/>
      <c r="AB58" s="57"/>
      <c r="AC58" s="57"/>
      <c r="AE58" s="38" t="n">
        <f aca="false">Q58/100</f>
        <v>0.0062</v>
      </c>
      <c r="AF58" s="38" t="n">
        <f aca="false">R58/100</f>
        <v>0.000358666666666667</v>
      </c>
      <c r="AG58" s="38" t="n">
        <f aca="false">Y58/100</f>
        <v>0.008</v>
      </c>
      <c r="AH58" s="38" t="n">
        <f aca="false">Z58/100</f>
        <v>0.0004537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3832.584</v>
      </c>
      <c r="E59" s="62" t="n">
        <f aca="false">N59</f>
        <v>43.886</v>
      </c>
      <c r="F59" s="62" t="n">
        <f aca="false">L59</f>
        <v>13832.584</v>
      </c>
      <c r="G59" s="62" t="n">
        <f aca="false">O59</f>
        <v>44.4543</v>
      </c>
      <c r="H59" s="62" t="n">
        <f aca="false">T59</f>
        <v>13832.584</v>
      </c>
      <c r="I59" s="62" t="n">
        <f aca="false">V59</f>
        <v>43.886</v>
      </c>
      <c r="J59" s="62" t="n">
        <f aca="false">T59</f>
        <v>13832.584</v>
      </c>
      <c r="K59" s="62" t="n">
        <f aca="false">W59</f>
        <v>44.4543</v>
      </c>
      <c r="L59" s="61" t="n">
        <v>13832.584</v>
      </c>
      <c r="M59" s="61" t="n">
        <v>41.8322</v>
      </c>
      <c r="N59" s="61" t="n">
        <v>43.886</v>
      </c>
      <c r="O59" s="61" t="n">
        <v>44.4543</v>
      </c>
      <c r="P59" s="61" t="n">
        <v>300.76</v>
      </c>
      <c r="Q59" s="52" t="n">
        <v>1.32</v>
      </c>
      <c r="R59" s="63" t="n">
        <f aca="false">P59/3600</f>
        <v>0.0835444444444444</v>
      </c>
      <c r="S59" s="64"/>
      <c r="T59" s="61" t="n">
        <v>13832.584</v>
      </c>
      <c r="U59" s="61" t="n">
        <v>41.8322</v>
      </c>
      <c r="V59" s="61" t="n">
        <v>43.886</v>
      </c>
      <c r="W59" s="61" t="n">
        <v>44.4543</v>
      </c>
      <c r="X59" s="61" t="n">
        <v>348.39</v>
      </c>
      <c r="Y59" s="61" t="n">
        <v>1.56</v>
      </c>
      <c r="Z59" s="63" t="n">
        <f aca="false">X59/3600</f>
        <v>0.0967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132</v>
      </c>
      <c r="AF59" s="38" t="n">
        <f aca="false">R59/100</f>
        <v>0.000835444444444444</v>
      </c>
      <c r="AG59" s="38" t="n">
        <f aca="false">Y59/100</f>
        <v>0.0156</v>
      </c>
      <c r="AH59" s="38" t="n">
        <f aca="false">Z59/100</f>
        <v>0.000967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047.352</v>
      </c>
      <c r="E60" s="50" t="n">
        <f aca="false">N60</f>
        <v>41.1191</v>
      </c>
      <c r="F60" s="50" t="n">
        <f aca="false">L60</f>
        <v>9047.352</v>
      </c>
      <c r="G60" s="50" t="n">
        <f aca="false">O60</f>
        <v>41.8895</v>
      </c>
      <c r="H60" s="50" t="n">
        <f aca="false">T60</f>
        <v>9047.352</v>
      </c>
      <c r="I60" s="50" t="n">
        <f aca="false">V60</f>
        <v>41.1191</v>
      </c>
      <c r="J60" s="50" t="n">
        <f aca="false">T60</f>
        <v>9047.352</v>
      </c>
      <c r="K60" s="50" t="n">
        <f aca="false">W60</f>
        <v>41.8895</v>
      </c>
      <c r="L60" s="51" t="n">
        <v>9047.352</v>
      </c>
      <c r="M60" s="51" t="n">
        <v>37.2457</v>
      </c>
      <c r="N60" s="51" t="n">
        <v>41.1191</v>
      </c>
      <c r="O60" s="51" t="n">
        <v>41.8895</v>
      </c>
      <c r="P60" s="51" t="n">
        <v>255.71</v>
      </c>
      <c r="Q60" s="52" t="n">
        <v>1.22</v>
      </c>
      <c r="R60" s="53" t="n">
        <f aca="false">P60/3600</f>
        <v>0.0710305555555556</v>
      </c>
      <c r="S60" s="54"/>
      <c r="T60" s="51" t="n">
        <v>9047.352</v>
      </c>
      <c r="U60" s="51" t="n">
        <v>37.2457</v>
      </c>
      <c r="V60" s="51" t="n">
        <v>41.1191</v>
      </c>
      <c r="W60" s="51" t="n">
        <v>41.8895</v>
      </c>
      <c r="X60" s="51" t="n">
        <v>304.27</v>
      </c>
      <c r="Y60" s="51" t="n">
        <v>1.41</v>
      </c>
      <c r="Z60" s="53" t="n">
        <f aca="false">X60/3600</f>
        <v>0.0845194444444444</v>
      </c>
      <c r="AA60" s="54"/>
      <c r="AB60" s="54"/>
      <c r="AC60" s="54"/>
      <c r="AE60" s="38" t="n">
        <f aca="false">Q60/100</f>
        <v>0.0122</v>
      </c>
      <c r="AF60" s="38" t="n">
        <f aca="false">R60/100</f>
        <v>0.000710305555555556</v>
      </c>
      <c r="AG60" s="38" t="n">
        <f aca="false">Y60/100</f>
        <v>0.0141</v>
      </c>
      <c r="AH60" s="38" t="n">
        <f aca="false">Z60/100</f>
        <v>0.0008451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789.608</v>
      </c>
      <c r="E61" s="50" t="n">
        <f aca="false">N61</f>
        <v>39.4571</v>
      </c>
      <c r="F61" s="50" t="n">
        <f aca="false">L61</f>
        <v>5789.608</v>
      </c>
      <c r="G61" s="50" t="n">
        <f aca="false">O61</f>
        <v>40.0282</v>
      </c>
      <c r="H61" s="50" t="n">
        <f aca="false">T61</f>
        <v>5789.608</v>
      </c>
      <c r="I61" s="50" t="n">
        <f aca="false">V61</f>
        <v>39.4571</v>
      </c>
      <c r="J61" s="50" t="n">
        <f aca="false">T61</f>
        <v>5789.608</v>
      </c>
      <c r="K61" s="50" t="n">
        <f aca="false">W61</f>
        <v>40.0282</v>
      </c>
      <c r="L61" s="51" t="n">
        <v>5789.608</v>
      </c>
      <c r="M61" s="51" t="n">
        <v>33.3881</v>
      </c>
      <c r="N61" s="51" t="n">
        <v>39.4571</v>
      </c>
      <c r="O61" s="51" t="n">
        <v>40.0282</v>
      </c>
      <c r="P61" s="51" t="n">
        <v>196.76</v>
      </c>
      <c r="Q61" s="52" t="n">
        <v>0.93</v>
      </c>
      <c r="R61" s="53" t="n">
        <f aca="false">P61/3600</f>
        <v>0.0546555555555556</v>
      </c>
      <c r="S61" s="54"/>
      <c r="T61" s="51" t="n">
        <v>5789.608</v>
      </c>
      <c r="U61" s="51" t="n">
        <v>33.3881</v>
      </c>
      <c r="V61" s="51" t="n">
        <v>39.4571</v>
      </c>
      <c r="W61" s="51" t="n">
        <v>40.0282</v>
      </c>
      <c r="X61" s="51" t="n">
        <v>265.5</v>
      </c>
      <c r="Y61" s="51" t="n">
        <v>1.27</v>
      </c>
      <c r="Z61" s="53" t="n">
        <f aca="false">X61/3600</f>
        <v>0.07375</v>
      </c>
      <c r="AA61" s="54"/>
      <c r="AB61" s="54"/>
      <c r="AC61" s="54"/>
      <c r="AE61" s="38" t="n">
        <f aca="false">Q61/100</f>
        <v>0.0093</v>
      </c>
      <c r="AF61" s="38" t="n">
        <f aca="false">R61/100</f>
        <v>0.000546555555555556</v>
      </c>
      <c r="AG61" s="38" t="n">
        <f aca="false">Y61/100</f>
        <v>0.0127</v>
      </c>
      <c r="AH61" s="38" t="n">
        <f aca="false">Z61/100</f>
        <v>0.00073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513.152</v>
      </c>
      <c r="E62" s="58" t="n">
        <f aca="false">N62</f>
        <v>38.0755</v>
      </c>
      <c r="F62" s="58" t="n">
        <f aca="false">L62</f>
        <v>3513.152</v>
      </c>
      <c r="G62" s="58" t="n">
        <f aca="false">O62</f>
        <v>38.2203</v>
      </c>
      <c r="H62" s="58" t="n">
        <f aca="false">T62</f>
        <v>3513.152</v>
      </c>
      <c r="I62" s="58" t="n">
        <f aca="false">V62</f>
        <v>38.0755</v>
      </c>
      <c r="J62" s="58" t="n">
        <f aca="false">T62</f>
        <v>3513.152</v>
      </c>
      <c r="K62" s="58" t="n">
        <f aca="false">W62</f>
        <v>38.2203</v>
      </c>
      <c r="L62" s="59" t="n">
        <v>3513.152</v>
      </c>
      <c r="M62" s="59" t="n">
        <v>29.634</v>
      </c>
      <c r="N62" s="59" t="n">
        <v>38.0755</v>
      </c>
      <c r="O62" s="59" t="n">
        <v>38.2203</v>
      </c>
      <c r="P62" s="59" t="n">
        <v>193.07</v>
      </c>
      <c r="Q62" s="59" t="n">
        <v>0.98</v>
      </c>
      <c r="R62" s="60" t="n">
        <f aca="false">P62/3600</f>
        <v>0.0536305555555556</v>
      </c>
      <c r="S62" s="57"/>
      <c r="T62" s="59" t="n">
        <v>3513.152</v>
      </c>
      <c r="U62" s="59" t="n">
        <v>29.634</v>
      </c>
      <c r="V62" s="59" t="n">
        <v>38.0755</v>
      </c>
      <c r="W62" s="59" t="n">
        <v>38.2203</v>
      </c>
      <c r="X62" s="59" t="n">
        <v>234.06</v>
      </c>
      <c r="Y62" s="59" t="n">
        <v>1.22</v>
      </c>
      <c r="Z62" s="60" t="n">
        <f aca="false">X62/3600</f>
        <v>0.0650166666666667</v>
      </c>
      <c r="AA62" s="57"/>
      <c r="AB62" s="57"/>
      <c r="AC62" s="57"/>
      <c r="AE62" s="38" t="n">
        <f aca="false">Q62/100</f>
        <v>0.0098</v>
      </c>
      <c r="AF62" s="38" t="n">
        <f aca="false">R62/100</f>
        <v>0.000536305555555556</v>
      </c>
      <c r="AG62" s="38" t="n">
        <f aca="false">Y62/100</f>
        <v>0.0122</v>
      </c>
      <c r="AH62" s="38" t="n">
        <f aca="false">Z62/100</f>
        <v>0.00065016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802.312</v>
      </c>
      <c r="E63" s="65" t="n">
        <f aca="false">N63</f>
        <v>42.7367</v>
      </c>
      <c r="F63" s="65" t="n">
        <f aca="false">L63</f>
        <v>9802.312</v>
      </c>
      <c r="G63" s="65" t="n">
        <f aca="false">O63</f>
        <v>43.9616</v>
      </c>
      <c r="H63" s="65" t="n">
        <f aca="false">T63</f>
        <v>9802.312</v>
      </c>
      <c r="I63" s="65" t="n">
        <f aca="false">V63</f>
        <v>42.7367</v>
      </c>
      <c r="J63" s="65" t="n">
        <f aca="false">T63</f>
        <v>9802.312</v>
      </c>
      <c r="K63" s="65" t="n">
        <f aca="false">W63</f>
        <v>43.9616</v>
      </c>
      <c r="L63" s="61" t="n">
        <v>9802.312</v>
      </c>
      <c r="M63" s="61" t="n">
        <v>41.5301</v>
      </c>
      <c r="N63" s="61" t="n">
        <v>42.7367</v>
      </c>
      <c r="O63" s="61" t="n">
        <v>43.9616</v>
      </c>
      <c r="P63" s="61" t="n">
        <v>225.45</v>
      </c>
      <c r="Q63" s="52" t="n">
        <v>1.09</v>
      </c>
      <c r="R63" s="63" t="n">
        <f aca="false">P63/3600</f>
        <v>0.062625</v>
      </c>
      <c r="S63" s="64"/>
      <c r="T63" s="61" t="n">
        <v>9802.312</v>
      </c>
      <c r="U63" s="61" t="n">
        <v>41.5301</v>
      </c>
      <c r="V63" s="61" t="n">
        <v>42.7367</v>
      </c>
      <c r="W63" s="61" t="n">
        <v>43.9616</v>
      </c>
      <c r="X63" s="61" t="n">
        <v>270.94</v>
      </c>
      <c r="Y63" s="61" t="n">
        <v>1.31</v>
      </c>
      <c r="Z63" s="63" t="n">
        <f aca="false">X63/3600</f>
        <v>0.07526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109</v>
      </c>
      <c r="AF63" s="38" t="n">
        <f aca="false">R63/100</f>
        <v>0.00062625</v>
      </c>
      <c r="AG63" s="38" t="n">
        <f aca="false">Y63/100</f>
        <v>0.0131</v>
      </c>
      <c r="AH63" s="38" t="n">
        <f aca="false">Z63/100</f>
        <v>0.0007526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700.888</v>
      </c>
      <c r="E64" s="66" t="n">
        <f aca="false">N64</f>
        <v>39.6768</v>
      </c>
      <c r="F64" s="66" t="n">
        <f aca="false">L64</f>
        <v>5700.888</v>
      </c>
      <c r="G64" s="66" t="n">
        <f aca="false">O64</f>
        <v>40.8729</v>
      </c>
      <c r="H64" s="66" t="n">
        <f aca="false">T64</f>
        <v>5700.888</v>
      </c>
      <c r="I64" s="66" t="n">
        <f aca="false">V64</f>
        <v>39.6768</v>
      </c>
      <c r="J64" s="66" t="n">
        <f aca="false">T64</f>
        <v>5700.888</v>
      </c>
      <c r="K64" s="66" t="n">
        <f aca="false">W64</f>
        <v>40.8729</v>
      </c>
      <c r="L64" s="51" t="n">
        <v>5700.888</v>
      </c>
      <c r="M64" s="51" t="n">
        <v>37.3831</v>
      </c>
      <c r="N64" s="51" t="n">
        <v>39.6768</v>
      </c>
      <c r="O64" s="51" t="n">
        <v>40.8729</v>
      </c>
      <c r="P64" s="51" t="n">
        <v>172.76</v>
      </c>
      <c r="Q64" s="52" t="n">
        <v>0.89</v>
      </c>
      <c r="R64" s="53" t="n">
        <f aca="false">P64/3600</f>
        <v>0.0479888888888889</v>
      </c>
      <c r="S64" s="54"/>
      <c r="T64" s="51" t="n">
        <v>5700.888</v>
      </c>
      <c r="U64" s="51" t="n">
        <v>37.3831</v>
      </c>
      <c r="V64" s="51" t="n">
        <v>39.6768</v>
      </c>
      <c r="W64" s="51" t="n">
        <v>40.8729</v>
      </c>
      <c r="X64" s="51" t="n">
        <v>232.19</v>
      </c>
      <c r="Y64" s="51" t="n">
        <v>1.18</v>
      </c>
      <c r="Z64" s="53" t="n">
        <f aca="false">X64/3600</f>
        <v>0.0644972222222222</v>
      </c>
      <c r="AA64" s="54"/>
      <c r="AB64" s="54"/>
      <c r="AC64" s="54"/>
      <c r="AE64" s="38" t="n">
        <f aca="false">Q64/100</f>
        <v>0.0089</v>
      </c>
      <c r="AF64" s="38" t="n">
        <f aca="false">R64/100</f>
        <v>0.000479888888888889</v>
      </c>
      <c r="AG64" s="38" t="n">
        <f aca="false">Y64/100</f>
        <v>0.0118</v>
      </c>
      <c r="AH64" s="38" t="n">
        <f aca="false">Z64/100</f>
        <v>0.0006449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90.504</v>
      </c>
      <c r="E65" s="66" t="n">
        <f aca="false">N65</f>
        <v>37.235</v>
      </c>
      <c r="F65" s="66" t="n">
        <f aca="false">L65</f>
        <v>3090.504</v>
      </c>
      <c r="G65" s="66" t="n">
        <f aca="false">O65</f>
        <v>38.2849</v>
      </c>
      <c r="H65" s="66" t="n">
        <f aca="false">T65</f>
        <v>3090.504</v>
      </c>
      <c r="I65" s="66" t="n">
        <f aca="false">V65</f>
        <v>37.235</v>
      </c>
      <c r="J65" s="66" t="n">
        <f aca="false">T65</f>
        <v>3090.504</v>
      </c>
      <c r="K65" s="66" t="n">
        <f aca="false">W65</f>
        <v>38.2849</v>
      </c>
      <c r="L65" s="51" t="n">
        <v>3090.504</v>
      </c>
      <c r="M65" s="51" t="n">
        <v>33.736</v>
      </c>
      <c r="N65" s="51" t="n">
        <v>37.235</v>
      </c>
      <c r="O65" s="51" t="n">
        <v>38.2849</v>
      </c>
      <c r="P65" s="51" t="n">
        <v>164.02</v>
      </c>
      <c r="Q65" s="52" t="n">
        <v>0.82</v>
      </c>
      <c r="R65" s="53" t="n">
        <f aca="false">P65/3600</f>
        <v>0.0455611111111111</v>
      </c>
      <c r="S65" s="54"/>
      <c r="T65" s="51" t="n">
        <v>3090.504</v>
      </c>
      <c r="U65" s="51" t="n">
        <v>33.736</v>
      </c>
      <c r="V65" s="51" t="n">
        <v>37.235</v>
      </c>
      <c r="W65" s="51" t="n">
        <v>38.2849</v>
      </c>
      <c r="X65" s="51" t="n">
        <v>195.39</v>
      </c>
      <c r="Y65" s="51" t="n">
        <v>0.94</v>
      </c>
      <c r="Z65" s="53" t="n">
        <f aca="false">X65/3600</f>
        <v>0.054275</v>
      </c>
      <c r="AA65" s="54"/>
      <c r="AB65" s="54"/>
      <c r="AC65" s="54"/>
      <c r="AE65" s="38" t="n">
        <f aca="false">Q65/100</f>
        <v>0.0082</v>
      </c>
      <c r="AF65" s="38" t="n">
        <f aca="false">R65/100</f>
        <v>0.000455611111111111</v>
      </c>
      <c r="AG65" s="38" t="n">
        <f aca="false">Y65/100</f>
        <v>0.0094</v>
      </c>
      <c r="AH65" s="38" t="n">
        <f aca="false">Z65/100</f>
        <v>0.000542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4.696</v>
      </c>
      <c r="E66" s="67" t="n">
        <f aca="false">N66</f>
        <v>34.8626</v>
      </c>
      <c r="F66" s="67" t="n">
        <f aca="false">L66</f>
        <v>1544.696</v>
      </c>
      <c r="G66" s="67" t="n">
        <f aca="false">O66</f>
        <v>35.9987</v>
      </c>
      <c r="H66" s="67" t="n">
        <f aca="false">T66</f>
        <v>1544.696</v>
      </c>
      <c r="I66" s="67" t="n">
        <f aca="false">V66</f>
        <v>34.8626</v>
      </c>
      <c r="J66" s="67" t="n">
        <f aca="false">T66</f>
        <v>1544.696</v>
      </c>
      <c r="K66" s="67" t="n">
        <f aca="false">W66</f>
        <v>35.9987</v>
      </c>
      <c r="L66" s="59" t="n">
        <v>1544.696</v>
      </c>
      <c r="M66" s="59" t="n">
        <v>30.5386</v>
      </c>
      <c r="N66" s="59" t="n">
        <v>34.8626</v>
      </c>
      <c r="O66" s="59" t="n">
        <v>35.9987</v>
      </c>
      <c r="P66" s="59" t="n">
        <v>138.5</v>
      </c>
      <c r="Q66" s="59" t="n">
        <v>0.66</v>
      </c>
      <c r="R66" s="60" t="n">
        <f aca="false">P66/3600</f>
        <v>0.0384722222222222</v>
      </c>
      <c r="S66" s="57"/>
      <c r="T66" s="59" t="n">
        <v>1544.696</v>
      </c>
      <c r="U66" s="59" t="n">
        <v>30.5386</v>
      </c>
      <c r="V66" s="59" t="n">
        <v>34.8626</v>
      </c>
      <c r="W66" s="59" t="n">
        <v>35.9987</v>
      </c>
      <c r="X66" s="59" t="n">
        <v>271.61</v>
      </c>
      <c r="Y66" s="59" t="n">
        <v>1.23</v>
      </c>
      <c r="Z66" s="60" t="n">
        <f aca="false">X66/3600</f>
        <v>0.0754472222222222</v>
      </c>
      <c r="AA66" s="57"/>
      <c r="AB66" s="57"/>
      <c r="AC66" s="57"/>
      <c r="AE66" s="38" t="n">
        <f aca="false">Q66/100</f>
        <v>0.0066</v>
      </c>
      <c r="AF66" s="38" t="n">
        <f aca="false">R66/100</f>
        <v>0.000384722222222222</v>
      </c>
      <c r="AG66" s="38" t="n">
        <f aca="false">Y66/100</f>
        <v>0.0123</v>
      </c>
      <c r="AH66" s="38" t="n">
        <f aca="false">Z66/100</f>
        <v>0.0007544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5474.6</v>
      </c>
      <c r="E67" s="62" t="n">
        <f aca="false">N67</f>
        <v>43.6189</v>
      </c>
      <c r="F67" s="62" t="n">
        <f aca="false">L67</f>
        <v>5474.6</v>
      </c>
      <c r="G67" s="62" t="n">
        <f aca="false">O67</f>
        <v>44.0003</v>
      </c>
      <c r="H67" s="62" t="n">
        <f aca="false">T67</f>
        <v>5474.6</v>
      </c>
      <c r="I67" s="62" t="n">
        <f aca="false">V67</f>
        <v>43.6189</v>
      </c>
      <c r="J67" s="62" t="n">
        <f aca="false">T67</f>
        <v>5474.6</v>
      </c>
      <c r="K67" s="62" t="n">
        <f aca="false">W67</f>
        <v>44.0003</v>
      </c>
      <c r="L67" s="61" t="n">
        <v>5474.6</v>
      </c>
      <c r="M67" s="61" t="n">
        <v>42.9022</v>
      </c>
      <c r="N67" s="61" t="n">
        <v>43.6189</v>
      </c>
      <c r="O67" s="61" t="n">
        <v>44.0003</v>
      </c>
      <c r="P67" s="61" t="n">
        <v>132.13</v>
      </c>
      <c r="Q67" s="52" t="n">
        <v>0.63</v>
      </c>
      <c r="R67" s="63" t="n">
        <f aca="false">P67/3600</f>
        <v>0.0367027777777778</v>
      </c>
      <c r="S67" s="64"/>
      <c r="T67" s="61" t="n">
        <v>5474.6</v>
      </c>
      <c r="U67" s="61" t="n">
        <v>42.9022</v>
      </c>
      <c r="V67" s="61" t="n">
        <v>43.6189</v>
      </c>
      <c r="W67" s="61" t="n">
        <v>44.0003</v>
      </c>
      <c r="X67" s="61" t="n">
        <v>156.72</v>
      </c>
      <c r="Y67" s="61" t="n">
        <v>0.76</v>
      </c>
      <c r="Z67" s="63" t="n">
        <f aca="false">X67/3600</f>
        <v>0.0435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63</v>
      </c>
      <c r="AF67" s="38" t="n">
        <f aca="false">R67/100</f>
        <v>0.000367027777777778</v>
      </c>
      <c r="AG67" s="38" t="n">
        <f aca="false">Y67/100</f>
        <v>0.0076</v>
      </c>
      <c r="AH67" s="38" t="n">
        <f aca="false">Z67/100</f>
        <v>0.0004353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402.864</v>
      </c>
      <c r="E68" s="50" t="n">
        <f aca="false">N68</f>
        <v>40.1811</v>
      </c>
      <c r="F68" s="50" t="n">
        <f aca="false">L68</f>
        <v>3402.864</v>
      </c>
      <c r="G68" s="50" t="n">
        <f aca="false">O68</f>
        <v>40.7636</v>
      </c>
      <c r="H68" s="50" t="n">
        <f aca="false">T68</f>
        <v>3402.864</v>
      </c>
      <c r="I68" s="50" t="n">
        <f aca="false">V68</f>
        <v>40.1811</v>
      </c>
      <c r="J68" s="50" t="n">
        <f aca="false">T68</f>
        <v>3402.864</v>
      </c>
      <c r="K68" s="50" t="n">
        <f aca="false">W68</f>
        <v>40.7636</v>
      </c>
      <c r="L68" s="51" t="n">
        <v>3402.864</v>
      </c>
      <c r="M68" s="51" t="n">
        <v>38.5997</v>
      </c>
      <c r="N68" s="51" t="n">
        <v>40.1811</v>
      </c>
      <c r="O68" s="51" t="n">
        <v>40.7636</v>
      </c>
      <c r="P68" s="51" t="n">
        <v>118.61</v>
      </c>
      <c r="Q68" s="52" t="n">
        <v>0.61</v>
      </c>
      <c r="R68" s="53" t="n">
        <f aca="false">P68/3600</f>
        <v>0.0329472222222222</v>
      </c>
      <c r="S68" s="54"/>
      <c r="T68" s="51" t="n">
        <v>3402.864</v>
      </c>
      <c r="U68" s="51" t="n">
        <v>38.5997</v>
      </c>
      <c r="V68" s="51" t="n">
        <v>40.1811</v>
      </c>
      <c r="W68" s="51" t="n">
        <v>40.7636</v>
      </c>
      <c r="X68" s="51" t="n">
        <v>137.65</v>
      </c>
      <c r="Y68" s="51" t="n">
        <v>0.69</v>
      </c>
      <c r="Z68" s="53" t="n">
        <f aca="false">X68/3600</f>
        <v>0.0382361111111111</v>
      </c>
      <c r="AA68" s="54"/>
      <c r="AB68" s="54"/>
      <c r="AC68" s="54"/>
      <c r="AE68" s="38" t="n">
        <f aca="false">Q68/100</f>
        <v>0.0061</v>
      </c>
      <c r="AF68" s="38" t="n">
        <f aca="false">R68/100</f>
        <v>0.000329472222222222</v>
      </c>
      <c r="AG68" s="38" t="n">
        <f aca="false">Y68/100</f>
        <v>0.0069</v>
      </c>
      <c r="AH68" s="38" t="n">
        <f aca="false">Z68/100</f>
        <v>0.0003823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937.928</v>
      </c>
      <c r="E69" s="50" t="n">
        <f aca="false">N69</f>
        <v>37.5028</v>
      </c>
      <c r="F69" s="50" t="n">
        <f aca="false">L69</f>
        <v>1937.928</v>
      </c>
      <c r="G69" s="50" t="n">
        <f aca="false">O69</f>
        <v>37.8606</v>
      </c>
      <c r="H69" s="50" t="n">
        <f aca="false">T69</f>
        <v>1937.928</v>
      </c>
      <c r="I69" s="50" t="n">
        <f aca="false">V69</f>
        <v>37.5028</v>
      </c>
      <c r="J69" s="50" t="n">
        <f aca="false">T69</f>
        <v>1937.928</v>
      </c>
      <c r="K69" s="50" t="n">
        <f aca="false">W69</f>
        <v>37.8606</v>
      </c>
      <c r="L69" s="51" t="n">
        <v>1937.928</v>
      </c>
      <c r="M69" s="51" t="n">
        <v>34.5031</v>
      </c>
      <c r="N69" s="51" t="n">
        <v>37.5028</v>
      </c>
      <c r="O69" s="51" t="n">
        <v>37.8606</v>
      </c>
      <c r="P69" s="51" t="n">
        <v>102.61</v>
      </c>
      <c r="Q69" s="52" t="n">
        <v>0.52</v>
      </c>
      <c r="R69" s="53" t="n">
        <f aca="false">P69/3600</f>
        <v>0.0285027777777778</v>
      </c>
      <c r="S69" s="54"/>
      <c r="T69" s="51" t="n">
        <v>1937.928</v>
      </c>
      <c r="U69" s="51" t="n">
        <v>34.5031</v>
      </c>
      <c r="V69" s="51" t="n">
        <v>37.5028</v>
      </c>
      <c r="W69" s="51" t="n">
        <v>37.8606</v>
      </c>
      <c r="X69" s="51" t="n">
        <v>120.51</v>
      </c>
      <c r="Y69" s="51" t="n">
        <v>0.63</v>
      </c>
      <c r="Z69" s="53" t="n">
        <f aca="false">X69/3600</f>
        <v>0.033475</v>
      </c>
      <c r="AA69" s="54"/>
      <c r="AB69" s="54"/>
      <c r="AC69" s="54"/>
      <c r="AE69" s="38" t="n">
        <f aca="false">Q69/100</f>
        <v>0.0052</v>
      </c>
      <c r="AF69" s="38" t="n">
        <f aca="false">R69/100</f>
        <v>0.000285027777777778</v>
      </c>
      <c r="AG69" s="38" t="n">
        <f aca="false">Y69/100</f>
        <v>0.0063</v>
      </c>
      <c r="AH69" s="38" t="n">
        <f aca="false">Z69/100</f>
        <v>0.0003347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976.536</v>
      </c>
      <c r="E70" s="68" t="n">
        <f aca="false">N70</f>
        <v>34.9509</v>
      </c>
      <c r="F70" s="68" t="n">
        <f aca="false">L70</f>
        <v>976.536</v>
      </c>
      <c r="G70" s="68" t="n">
        <f aca="false">O70</f>
        <v>35.0781</v>
      </c>
      <c r="H70" s="68" t="n">
        <f aca="false">T70</f>
        <v>976.536</v>
      </c>
      <c r="I70" s="68" t="n">
        <f aca="false">V70</f>
        <v>34.9509</v>
      </c>
      <c r="J70" s="68" t="n">
        <f aca="false">T70</f>
        <v>976.536</v>
      </c>
      <c r="K70" s="68" t="n">
        <f aca="false">W70</f>
        <v>35.0781</v>
      </c>
      <c r="L70" s="59" t="n">
        <v>976.536</v>
      </c>
      <c r="M70" s="59" t="n">
        <v>30.8969</v>
      </c>
      <c r="N70" s="59" t="n">
        <v>34.9509</v>
      </c>
      <c r="O70" s="59" t="n">
        <v>35.0781</v>
      </c>
      <c r="P70" s="59" t="n">
        <v>86.32</v>
      </c>
      <c r="Q70" s="59" t="n">
        <v>0.44</v>
      </c>
      <c r="R70" s="60" t="n">
        <f aca="false">P70/3600</f>
        <v>0.0239777777777778</v>
      </c>
      <c r="S70" s="57"/>
      <c r="T70" s="59" t="n">
        <v>976.536</v>
      </c>
      <c r="U70" s="59" t="n">
        <v>30.8969</v>
      </c>
      <c r="V70" s="59" t="n">
        <v>34.9509</v>
      </c>
      <c r="W70" s="59" t="n">
        <v>35.0781</v>
      </c>
      <c r="X70" s="59" t="n">
        <v>168.81</v>
      </c>
      <c r="Y70" s="59" t="n">
        <v>0.79</v>
      </c>
      <c r="Z70" s="60" t="n">
        <f aca="false">X70/3600</f>
        <v>0.0468916666666667</v>
      </c>
      <c r="AA70" s="57"/>
      <c r="AB70" s="57"/>
      <c r="AC70" s="57"/>
      <c r="AE70" s="38" t="n">
        <f aca="false">Q70/100</f>
        <v>0.0044</v>
      </c>
      <c r="AF70" s="38" t="n">
        <f aca="false">R70/100</f>
        <v>0.000239777777777778</v>
      </c>
      <c r="AG70" s="38" t="n">
        <f aca="false">Y70/100</f>
        <v>0.0079</v>
      </c>
      <c r="AH70" s="38" t="n">
        <f aca="false">Z70/100</f>
        <v>0.0004689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590.848</v>
      </c>
      <c r="E71" s="65" t="n">
        <f aca="false">N71</f>
        <v>47.6392</v>
      </c>
      <c r="F71" s="65" t="n">
        <f aca="false">L71</f>
        <v>22590.848</v>
      </c>
      <c r="G71" s="65" t="n">
        <f aca="false">O71</f>
        <v>48.6104</v>
      </c>
      <c r="H71" s="65" t="n">
        <f aca="false">T71</f>
        <v>22590.848</v>
      </c>
      <c r="I71" s="65" t="n">
        <f aca="false">V71</f>
        <v>47.6392</v>
      </c>
      <c r="J71" s="65" t="n">
        <f aca="false">T71</f>
        <v>22590.848</v>
      </c>
      <c r="K71" s="65" t="n">
        <f aca="false">W71</f>
        <v>48.6104</v>
      </c>
      <c r="L71" s="61" t="n">
        <v>22590.848</v>
      </c>
      <c r="M71" s="61" t="n">
        <v>45.0382</v>
      </c>
      <c r="N71" s="61" t="n">
        <v>47.6392</v>
      </c>
      <c r="O71" s="61" t="n">
        <v>48.6104</v>
      </c>
      <c r="P71" s="61" t="n">
        <v>1657.78</v>
      </c>
      <c r="Q71" s="52" t="n">
        <v>7.65</v>
      </c>
      <c r="R71" s="63" t="n">
        <f aca="false">P71/3600</f>
        <v>0.460494444444444</v>
      </c>
      <c r="S71" s="64"/>
      <c r="T71" s="61" t="n">
        <v>22590.848</v>
      </c>
      <c r="U71" s="61" t="n">
        <v>45.0382</v>
      </c>
      <c r="V71" s="61" t="n">
        <v>47.6392</v>
      </c>
      <c r="W71" s="61" t="n">
        <v>48.6104</v>
      </c>
      <c r="X71" s="61" t="n">
        <v>2072.84</v>
      </c>
      <c r="Y71" s="61" t="n">
        <v>10.01</v>
      </c>
      <c r="Z71" s="63" t="n">
        <f aca="false">X71/3600</f>
        <v>0.5757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765</v>
      </c>
      <c r="AF71" s="38" t="n">
        <f aca="false">R71/100</f>
        <v>0.00460494444444444</v>
      </c>
      <c r="AG71" s="38" t="n">
        <f aca="false">Y71/100</f>
        <v>0.1001</v>
      </c>
      <c r="AH71" s="38" t="n">
        <f aca="false">Z71/100</f>
        <v>0.00575788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181.992</v>
      </c>
      <c r="E72" s="66" t="n">
        <f aca="false">N72</f>
        <v>45.976</v>
      </c>
      <c r="F72" s="66" t="n">
        <f aca="false">L72</f>
        <v>13181.992</v>
      </c>
      <c r="G72" s="66" t="n">
        <f aca="false">O72</f>
        <v>46.7646</v>
      </c>
      <c r="H72" s="66" t="n">
        <f aca="false">T72</f>
        <v>13181.992</v>
      </c>
      <c r="I72" s="66" t="n">
        <f aca="false">V72</f>
        <v>45.976</v>
      </c>
      <c r="J72" s="66" t="n">
        <f aca="false">T72</f>
        <v>13181.992</v>
      </c>
      <c r="K72" s="66" t="n">
        <f aca="false">W72</f>
        <v>46.7646</v>
      </c>
      <c r="L72" s="51" t="n">
        <v>13181.992</v>
      </c>
      <c r="M72" s="51" t="n">
        <v>42.6192</v>
      </c>
      <c r="N72" s="51" t="n">
        <v>45.976</v>
      </c>
      <c r="O72" s="51" t="n">
        <v>46.7646</v>
      </c>
      <c r="P72" s="51" t="n">
        <v>1491.24</v>
      </c>
      <c r="Q72" s="52" t="n">
        <v>7.06</v>
      </c>
      <c r="R72" s="53" t="n">
        <f aca="false">P72/3600</f>
        <v>0.414233333333333</v>
      </c>
      <c r="S72" s="54"/>
      <c r="T72" s="51" t="n">
        <v>13181.992</v>
      </c>
      <c r="U72" s="51" t="n">
        <v>42.6192</v>
      </c>
      <c r="V72" s="51" t="n">
        <v>45.976</v>
      </c>
      <c r="W72" s="51" t="n">
        <v>46.7646</v>
      </c>
      <c r="X72" s="51" t="n">
        <v>2938.13</v>
      </c>
      <c r="Y72" s="51" t="n">
        <v>12.62</v>
      </c>
      <c r="Z72" s="53" t="n">
        <f aca="false">X72/3600</f>
        <v>0.816147222222222</v>
      </c>
      <c r="AA72" s="54"/>
      <c r="AB72" s="54"/>
      <c r="AC72" s="54"/>
      <c r="AE72" s="38" t="n">
        <f aca="false">Q72/100</f>
        <v>0.0706</v>
      </c>
      <c r="AF72" s="38" t="n">
        <f aca="false">R72/100</f>
        <v>0.00414233333333333</v>
      </c>
      <c r="AG72" s="38" t="n">
        <f aca="false">Y72/100</f>
        <v>0.1262</v>
      </c>
      <c r="AH72" s="38" t="n">
        <f aca="false">Z72/100</f>
        <v>0.00816147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906.784</v>
      </c>
      <c r="E73" s="66" t="n">
        <f aca="false">N73</f>
        <v>44.3818</v>
      </c>
      <c r="F73" s="66" t="n">
        <f aca="false">L73</f>
        <v>7906.784</v>
      </c>
      <c r="G73" s="66" t="n">
        <f aca="false">O73</f>
        <v>44.9031</v>
      </c>
      <c r="H73" s="66" t="n">
        <f aca="false">T73</f>
        <v>7906.784</v>
      </c>
      <c r="I73" s="66" t="n">
        <f aca="false">V73</f>
        <v>44.3818</v>
      </c>
      <c r="J73" s="66" t="n">
        <f aca="false">T73</f>
        <v>7906.784</v>
      </c>
      <c r="K73" s="66" t="n">
        <f aca="false">W73</f>
        <v>44.9031</v>
      </c>
      <c r="L73" s="51" t="n">
        <v>7906.784</v>
      </c>
      <c r="M73" s="51" t="n">
        <v>39.9857</v>
      </c>
      <c r="N73" s="51" t="n">
        <v>44.3818</v>
      </c>
      <c r="O73" s="51" t="n">
        <v>44.9031</v>
      </c>
      <c r="P73" s="51" t="n">
        <v>1421.49</v>
      </c>
      <c r="Q73" s="52" t="n">
        <v>6.78</v>
      </c>
      <c r="R73" s="53" t="n">
        <f aca="false">P73/3600</f>
        <v>0.394858333333333</v>
      </c>
      <c r="S73" s="54"/>
      <c r="T73" s="51" t="n">
        <v>7906.784</v>
      </c>
      <c r="U73" s="51" t="n">
        <v>39.9857</v>
      </c>
      <c r="V73" s="51" t="n">
        <v>44.3818</v>
      </c>
      <c r="W73" s="51" t="n">
        <v>44.9031</v>
      </c>
      <c r="X73" s="51" t="n">
        <v>1772.87</v>
      </c>
      <c r="Y73" s="51" t="n">
        <v>10.17</v>
      </c>
      <c r="Z73" s="53" t="n">
        <f aca="false">X73/3600</f>
        <v>0.492463888888889</v>
      </c>
      <c r="AA73" s="54"/>
      <c r="AB73" s="54"/>
      <c r="AC73" s="54"/>
      <c r="AE73" s="38" t="n">
        <f aca="false">Q73/100</f>
        <v>0.0678</v>
      </c>
      <c r="AF73" s="38" t="n">
        <f aca="false">R73/100</f>
        <v>0.00394858333333333</v>
      </c>
      <c r="AG73" s="38" t="n">
        <f aca="false">Y73/100</f>
        <v>0.1017</v>
      </c>
      <c r="AH73" s="38" t="n">
        <f aca="false">Z73/100</f>
        <v>0.00492463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672.496</v>
      </c>
      <c r="E74" s="67" t="n">
        <f aca="false">N74</f>
        <v>42.7732</v>
      </c>
      <c r="F74" s="67" t="n">
        <f aca="false">L74</f>
        <v>4672.496</v>
      </c>
      <c r="G74" s="67" t="n">
        <f aca="false">O74</f>
        <v>42.9863</v>
      </c>
      <c r="H74" s="67" t="n">
        <f aca="false">T74</f>
        <v>4672.496</v>
      </c>
      <c r="I74" s="67" t="n">
        <f aca="false">V74</f>
        <v>42.7732</v>
      </c>
      <c r="J74" s="67" t="n">
        <f aca="false">T74</f>
        <v>4672.496</v>
      </c>
      <c r="K74" s="67" t="n">
        <f aca="false">W74</f>
        <v>42.9863</v>
      </c>
      <c r="L74" s="59" t="n">
        <v>4672.496</v>
      </c>
      <c r="M74" s="59" t="n">
        <v>37.0493</v>
      </c>
      <c r="N74" s="59" t="n">
        <v>42.7732</v>
      </c>
      <c r="O74" s="59" t="n">
        <v>42.9863</v>
      </c>
      <c r="P74" s="59" t="n">
        <v>1339.26</v>
      </c>
      <c r="Q74" s="59" t="n">
        <v>6.47</v>
      </c>
      <c r="R74" s="60" t="n">
        <f aca="false">P74/3600</f>
        <v>0.372016666666667</v>
      </c>
      <c r="S74" s="57"/>
      <c r="T74" s="59" t="n">
        <v>4672.496</v>
      </c>
      <c r="U74" s="59" t="n">
        <v>37.0493</v>
      </c>
      <c r="V74" s="59" t="n">
        <v>42.7732</v>
      </c>
      <c r="W74" s="59" t="n">
        <v>42.9863</v>
      </c>
      <c r="X74" s="59" t="n">
        <v>2622.74</v>
      </c>
      <c r="Y74" s="59" t="n">
        <v>11.62</v>
      </c>
      <c r="Z74" s="60" t="n">
        <f aca="false">X74/3600</f>
        <v>0.728538888888889</v>
      </c>
      <c r="AA74" s="57"/>
      <c r="AB74" s="57"/>
      <c r="AC74" s="57"/>
      <c r="AE74" s="38" t="n">
        <f aca="false">Q74/100</f>
        <v>0.0647</v>
      </c>
      <c r="AF74" s="38" t="n">
        <f aca="false">R74/100</f>
        <v>0.00372016666666667</v>
      </c>
      <c r="AG74" s="38" t="n">
        <f aca="false">Y74/100</f>
        <v>0.1162</v>
      </c>
      <c r="AH74" s="38" t="n">
        <f aca="false">Z74/100</f>
        <v>0.00728538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3541.944</v>
      </c>
      <c r="E75" s="62" t="n">
        <f aca="false">N75</f>
        <v>48.9339</v>
      </c>
      <c r="F75" s="62" t="n">
        <f aca="false">L75</f>
        <v>23541.944</v>
      </c>
      <c r="G75" s="62" t="n">
        <f aca="false">O75</f>
        <v>48.6953</v>
      </c>
      <c r="H75" s="62" t="n">
        <f aca="false">T75</f>
        <v>23541.944</v>
      </c>
      <c r="I75" s="62" t="n">
        <f aca="false">V75</f>
        <v>48.9339</v>
      </c>
      <c r="J75" s="62" t="n">
        <f aca="false">T75</f>
        <v>23541.944</v>
      </c>
      <c r="K75" s="62" t="n">
        <f aca="false">W75</f>
        <v>48.6953</v>
      </c>
      <c r="L75" s="61" t="n">
        <v>23541.944</v>
      </c>
      <c r="M75" s="61" t="n">
        <v>44.9498</v>
      </c>
      <c r="N75" s="61" t="n">
        <v>48.9339</v>
      </c>
      <c r="O75" s="61" t="n">
        <v>48.6953</v>
      </c>
      <c r="P75" s="61" t="n">
        <v>1682.65</v>
      </c>
      <c r="Q75" s="52" t="n">
        <v>7.73</v>
      </c>
      <c r="R75" s="63" t="n">
        <f aca="false">P75/3600</f>
        <v>0.467402777777778</v>
      </c>
      <c r="S75" s="64"/>
      <c r="T75" s="61" t="n">
        <v>23541.944</v>
      </c>
      <c r="U75" s="61" t="n">
        <v>44.9498</v>
      </c>
      <c r="V75" s="61" t="n">
        <v>48.9339</v>
      </c>
      <c r="W75" s="61" t="n">
        <v>48.6953</v>
      </c>
      <c r="X75" s="61" t="n">
        <v>2031.46</v>
      </c>
      <c r="Y75" s="61" t="n">
        <v>9.61</v>
      </c>
      <c r="Z75" s="63" t="n">
        <f aca="false">X75/3600</f>
        <v>0.564294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773</v>
      </c>
      <c r="AF75" s="38" t="n">
        <f aca="false">R75/100</f>
        <v>0.00467402777777778</v>
      </c>
      <c r="AG75" s="38" t="n">
        <f aca="false">Y75/100</f>
        <v>0.0961</v>
      </c>
      <c r="AH75" s="38" t="n">
        <f aca="false">Z75/100</f>
        <v>0.00564294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103.152</v>
      </c>
      <c r="E76" s="50" t="n">
        <f aca="false">N76</f>
        <v>47.2369</v>
      </c>
      <c r="F76" s="50" t="n">
        <f aca="false">L76</f>
        <v>14103.152</v>
      </c>
      <c r="G76" s="50" t="n">
        <f aca="false">O76</f>
        <v>46.366</v>
      </c>
      <c r="H76" s="50" t="n">
        <f aca="false">T76</f>
        <v>14103.152</v>
      </c>
      <c r="I76" s="50" t="n">
        <f aca="false">V76</f>
        <v>47.2369</v>
      </c>
      <c r="J76" s="50" t="n">
        <f aca="false">T76</f>
        <v>14103.152</v>
      </c>
      <c r="K76" s="50" t="n">
        <f aca="false">W76</f>
        <v>46.366</v>
      </c>
      <c r="L76" s="51" t="n">
        <v>14103.152</v>
      </c>
      <c r="M76" s="51" t="n">
        <v>42.5305</v>
      </c>
      <c r="N76" s="51" t="n">
        <v>47.2369</v>
      </c>
      <c r="O76" s="51" t="n">
        <v>46.366</v>
      </c>
      <c r="P76" s="51" t="n">
        <v>1333.74</v>
      </c>
      <c r="Q76" s="52" t="n">
        <v>6.6</v>
      </c>
      <c r="R76" s="53" t="n">
        <f aca="false">P76/3600</f>
        <v>0.370483333333333</v>
      </c>
      <c r="S76" s="54"/>
      <c r="T76" s="51" t="n">
        <v>14103.152</v>
      </c>
      <c r="U76" s="51" t="n">
        <v>42.5305</v>
      </c>
      <c r="V76" s="51" t="n">
        <v>47.2369</v>
      </c>
      <c r="W76" s="51" t="n">
        <v>46.366</v>
      </c>
      <c r="X76" s="51" t="n">
        <v>1883.37</v>
      </c>
      <c r="Y76" s="51" t="n">
        <v>8.9</v>
      </c>
      <c r="Z76" s="53" t="n">
        <f aca="false">X76/3600</f>
        <v>0.523158333333333</v>
      </c>
      <c r="AA76" s="54"/>
      <c r="AB76" s="54"/>
      <c r="AC76" s="54"/>
      <c r="AE76" s="38" t="n">
        <f aca="false">Q76/100</f>
        <v>0.066</v>
      </c>
      <c r="AF76" s="38" t="n">
        <f aca="false">R76/100</f>
        <v>0.00370483333333333</v>
      </c>
      <c r="AG76" s="38" t="n">
        <f aca="false">Y76/100</f>
        <v>0.089</v>
      </c>
      <c r="AH76" s="38" t="n">
        <f aca="false">Z76/100</f>
        <v>0.0052315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699.928</v>
      </c>
      <c r="E77" s="50" t="n">
        <f aca="false">N77</f>
        <v>45.8421</v>
      </c>
      <c r="F77" s="50" t="n">
        <f aca="false">L77</f>
        <v>8699.928</v>
      </c>
      <c r="G77" s="50" t="n">
        <f aca="false">O77</f>
        <v>44.1787</v>
      </c>
      <c r="H77" s="50" t="n">
        <f aca="false">T77</f>
        <v>8699.928</v>
      </c>
      <c r="I77" s="50" t="n">
        <f aca="false">V77</f>
        <v>45.8421</v>
      </c>
      <c r="J77" s="50" t="n">
        <f aca="false">T77</f>
        <v>8699.928</v>
      </c>
      <c r="K77" s="50" t="n">
        <f aca="false">W77</f>
        <v>44.1787</v>
      </c>
      <c r="L77" s="51" t="n">
        <v>8699.928</v>
      </c>
      <c r="M77" s="51" t="n">
        <v>39.7955</v>
      </c>
      <c r="N77" s="51" t="n">
        <v>45.8421</v>
      </c>
      <c r="O77" s="51" t="n">
        <v>44.1787</v>
      </c>
      <c r="P77" s="51" t="n">
        <v>1425.05</v>
      </c>
      <c r="Q77" s="52" t="n">
        <v>6.64</v>
      </c>
      <c r="R77" s="53" t="n">
        <f aca="false">P77/3600</f>
        <v>0.395847222222222</v>
      </c>
      <c r="S77" s="54"/>
      <c r="T77" s="51" t="n">
        <v>8699.928</v>
      </c>
      <c r="U77" s="51" t="n">
        <v>39.7955</v>
      </c>
      <c r="V77" s="51" t="n">
        <v>45.8421</v>
      </c>
      <c r="W77" s="51" t="n">
        <v>44.1787</v>
      </c>
      <c r="X77" s="51" t="n">
        <v>1765.81</v>
      </c>
      <c r="Y77" s="51" t="n">
        <v>8.65</v>
      </c>
      <c r="Z77" s="53" t="n">
        <f aca="false">X77/3600</f>
        <v>0.490502777777778</v>
      </c>
      <c r="AA77" s="54"/>
      <c r="AB77" s="54"/>
      <c r="AC77" s="54"/>
      <c r="AE77" s="38" t="n">
        <f aca="false">Q77/100</f>
        <v>0.0664</v>
      </c>
      <c r="AF77" s="38" t="n">
        <f aca="false">R77/100</f>
        <v>0.00395847222222222</v>
      </c>
      <c r="AG77" s="38" t="n">
        <f aca="false">Y77/100</f>
        <v>0.0865</v>
      </c>
      <c r="AH77" s="38" t="n">
        <f aca="false">Z77/100</f>
        <v>0.0049050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73.472</v>
      </c>
      <c r="E78" s="58" t="n">
        <f aca="false">N78</f>
        <v>44.3657</v>
      </c>
      <c r="F78" s="58" t="n">
        <f aca="false">L78</f>
        <v>5173.472</v>
      </c>
      <c r="G78" s="58" t="n">
        <f aca="false">O78</f>
        <v>42.3226</v>
      </c>
      <c r="H78" s="58" t="n">
        <f aca="false">T78</f>
        <v>5173.472</v>
      </c>
      <c r="I78" s="58" t="n">
        <f aca="false">V78</f>
        <v>44.3657</v>
      </c>
      <c r="J78" s="58" t="n">
        <f aca="false">T78</f>
        <v>5173.472</v>
      </c>
      <c r="K78" s="58" t="n">
        <f aca="false">W78</f>
        <v>42.3226</v>
      </c>
      <c r="L78" s="59" t="n">
        <v>5173.472</v>
      </c>
      <c r="M78" s="59" t="n">
        <v>36.6499</v>
      </c>
      <c r="N78" s="59" t="n">
        <v>44.3657</v>
      </c>
      <c r="O78" s="59" t="n">
        <v>42.3226</v>
      </c>
      <c r="P78" s="59" t="n">
        <v>1345.75</v>
      </c>
      <c r="Q78" s="59" t="n">
        <v>6.41</v>
      </c>
      <c r="R78" s="60" t="n">
        <f aca="false">P78/3600</f>
        <v>0.373819444444444</v>
      </c>
      <c r="S78" s="57"/>
      <c r="T78" s="59" t="n">
        <v>5173.472</v>
      </c>
      <c r="U78" s="59" t="n">
        <v>36.6499</v>
      </c>
      <c r="V78" s="59" t="n">
        <v>44.3657</v>
      </c>
      <c r="W78" s="59" t="n">
        <v>42.3226</v>
      </c>
      <c r="X78" s="59" t="n">
        <v>1671.1</v>
      </c>
      <c r="Y78" s="59" t="n">
        <v>8.68</v>
      </c>
      <c r="Z78" s="60" t="n">
        <f aca="false">X78/3600</f>
        <v>0.464194444444444</v>
      </c>
      <c r="AA78" s="57"/>
      <c r="AB78" s="57"/>
      <c r="AC78" s="57"/>
      <c r="AE78" s="38" t="n">
        <f aca="false">Q78/100</f>
        <v>0.0641</v>
      </c>
      <c r="AF78" s="38" t="n">
        <f aca="false">R78/100</f>
        <v>0.00373819444444444</v>
      </c>
      <c r="AG78" s="38" t="n">
        <f aca="false">Y78/100</f>
        <v>0.0868</v>
      </c>
      <c r="AH78" s="38" t="n">
        <f aca="false">Z78/100</f>
        <v>0.0046419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4527.568</v>
      </c>
      <c r="E79" s="62" t="n">
        <f aca="false">N79</f>
        <v>49.1606</v>
      </c>
      <c r="F79" s="62" t="n">
        <f aca="false">L79</f>
        <v>24527.568</v>
      </c>
      <c r="G79" s="62" t="n">
        <f aca="false">O79</f>
        <v>49.4309</v>
      </c>
      <c r="H79" s="62" t="n">
        <f aca="false">T79</f>
        <v>24527.568</v>
      </c>
      <c r="I79" s="62" t="n">
        <f aca="false">V79</f>
        <v>49.1606</v>
      </c>
      <c r="J79" s="62" t="n">
        <f aca="false">T79</f>
        <v>24527.568</v>
      </c>
      <c r="K79" s="62" t="n">
        <f aca="false">W79</f>
        <v>49.4309</v>
      </c>
      <c r="L79" s="61" t="n">
        <v>24527.568</v>
      </c>
      <c r="M79" s="61" t="n">
        <v>44.5956</v>
      </c>
      <c r="N79" s="61" t="n">
        <v>49.1606</v>
      </c>
      <c r="O79" s="61" t="n">
        <v>49.4309</v>
      </c>
      <c r="P79" s="61" t="n">
        <v>1692.63</v>
      </c>
      <c r="Q79" s="52" t="n">
        <v>7.56</v>
      </c>
      <c r="R79" s="63" t="n">
        <f aca="false">P79/3600</f>
        <v>0.470175</v>
      </c>
      <c r="S79" s="64"/>
      <c r="T79" s="61" t="n">
        <v>24527.568</v>
      </c>
      <c r="U79" s="61" t="n">
        <v>44.5956</v>
      </c>
      <c r="V79" s="61" t="n">
        <v>49.1606</v>
      </c>
      <c r="W79" s="61" t="n">
        <v>49.4309</v>
      </c>
      <c r="X79" s="61" t="n">
        <v>2074.69</v>
      </c>
      <c r="Y79" s="61" t="n">
        <v>10.1</v>
      </c>
      <c r="Z79" s="63" t="n">
        <f aca="false">X79/3600</f>
        <v>0.576302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756</v>
      </c>
      <c r="AF79" s="38" t="n">
        <f aca="false">R79/100</f>
        <v>0.00470175</v>
      </c>
      <c r="AG79" s="38" t="n">
        <f aca="false">Y79/100</f>
        <v>0.101</v>
      </c>
      <c r="AH79" s="38" t="n">
        <f aca="false">Z79/100</f>
        <v>0.00576302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288.776</v>
      </c>
      <c r="E80" s="50" t="n">
        <f aca="false">N80</f>
        <v>47.4838</v>
      </c>
      <c r="F80" s="50" t="n">
        <f aca="false">L80</f>
        <v>13288.776</v>
      </c>
      <c r="G80" s="50" t="n">
        <f aca="false">O80</f>
        <v>47.5951</v>
      </c>
      <c r="H80" s="50" t="n">
        <f aca="false">T80</f>
        <v>13288.776</v>
      </c>
      <c r="I80" s="50" t="n">
        <f aca="false">V80</f>
        <v>47.4838</v>
      </c>
      <c r="J80" s="50" t="n">
        <f aca="false">T80</f>
        <v>13288.776</v>
      </c>
      <c r="K80" s="50" t="n">
        <f aca="false">W80</f>
        <v>47.5951</v>
      </c>
      <c r="L80" s="51" t="n">
        <v>13288.776</v>
      </c>
      <c r="M80" s="51" t="n">
        <v>41.9032</v>
      </c>
      <c r="N80" s="51" t="n">
        <v>47.4838</v>
      </c>
      <c r="O80" s="51" t="n">
        <v>47.5951</v>
      </c>
      <c r="P80" s="51" t="n">
        <v>1516.96</v>
      </c>
      <c r="Q80" s="52" t="n">
        <v>7.13</v>
      </c>
      <c r="R80" s="53" t="n">
        <f aca="false">P80/3600</f>
        <v>0.421377777777778</v>
      </c>
      <c r="S80" s="54"/>
      <c r="T80" s="51" t="n">
        <v>13288.776</v>
      </c>
      <c r="U80" s="51" t="n">
        <v>41.9032</v>
      </c>
      <c r="V80" s="51" t="n">
        <v>47.4838</v>
      </c>
      <c r="W80" s="51" t="n">
        <v>47.5951</v>
      </c>
      <c r="X80" s="51" t="n">
        <v>1867.49</v>
      </c>
      <c r="Y80" s="51" t="n">
        <v>9.84</v>
      </c>
      <c r="Z80" s="53" t="n">
        <f aca="false">X80/3600</f>
        <v>0.518747222222222</v>
      </c>
      <c r="AA80" s="54"/>
      <c r="AB80" s="54"/>
      <c r="AC80" s="54"/>
      <c r="AE80" s="38" t="n">
        <f aca="false">Q80/100</f>
        <v>0.0713</v>
      </c>
      <c r="AF80" s="38" t="n">
        <f aca="false">R80/100</f>
        <v>0.00421377777777778</v>
      </c>
      <c r="AG80" s="38" t="n">
        <f aca="false">Y80/100</f>
        <v>0.0984</v>
      </c>
      <c r="AH80" s="38" t="n">
        <f aca="false">Z80/100</f>
        <v>0.0051874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424.192</v>
      </c>
      <c r="E81" s="50" t="n">
        <f aca="false">N81</f>
        <v>45.6665</v>
      </c>
      <c r="F81" s="50" t="n">
        <f aca="false">L81</f>
        <v>7424.192</v>
      </c>
      <c r="G81" s="50" t="n">
        <f aca="false">O81</f>
        <v>45.5369</v>
      </c>
      <c r="H81" s="50" t="n">
        <f aca="false">T81</f>
        <v>7424.192</v>
      </c>
      <c r="I81" s="50" t="n">
        <f aca="false">V81</f>
        <v>45.6665</v>
      </c>
      <c r="J81" s="50" t="n">
        <f aca="false">T81</f>
        <v>7424.192</v>
      </c>
      <c r="K81" s="50" t="n">
        <f aca="false">W81</f>
        <v>45.5369</v>
      </c>
      <c r="L81" s="51" t="n">
        <v>7424.192</v>
      </c>
      <c r="M81" s="51" t="n">
        <v>39.3518</v>
      </c>
      <c r="N81" s="51" t="n">
        <v>45.6665</v>
      </c>
      <c r="O81" s="51" t="n">
        <v>45.5369</v>
      </c>
      <c r="P81" s="51" t="n">
        <v>1396.22</v>
      </c>
      <c r="Q81" s="52" t="n">
        <v>6.69</v>
      </c>
      <c r="R81" s="53" t="n">
        <f aca="false">P81/3600</f>
        <v>0.387838888888889</v>
      </c>
      <c r="S81" s="54"/>
      <c r="T81" s="51" t="n">
        <v>7424.192</v>
      </c>
      <c r="U81" s="51" t="n">
        <v>39.3518</v>
      </c>
      <c r="V81" s="51" t="n">
        <v>45.6665</v>
      </c>
      <c r="W81" s="51" t="n">
        <v>45.5369</v>
      </c>
      <c r="X81" s="51" t="n">
        <v>1710.38</v>
      </c>
      <c r="Y81" s="51" t="n">
        <v>8.88</v>
      </c>
      <c r="Z81" s="53" t="n">
        <f aca="false">X81/3600</f>
        <v>0.475105555555556</v>
      </c>
      <c r="AA81" s="54"/>
      <c r="AB81" s="54"/>
      <c r="AC81" s="54"/>
      <c r="AE81" s="38" t="n">
        <f aca="false">Q81/100</f>
        <v>0.0669</v>
      </c>
      <c r="AF81" s="38" t="n">
        <f aca="false">R81/100</f>
        <v>0.00387838888888889</v>
      </c>
      <c r="AG81" s="38" t="n">
        <f aca="false">Y81/100</f>
        <v>0.0888</v>
      </c>
      <c r="AH81" s="38" t="n">
        <f aca="false">Z81/100</f>
        <v>0.0047510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070.104</v>
      </c>
      <c r="E82" s="68" t="n">
        <f aca="false">N82</f>
        <v>43.8463</v>
      </c>
      <c r="F82" s="68" t="n">
        <f aca="false">L82</f>
        <v>4070.104</v>
      </c>
      <c r="G82" s="68" t="n">
        <f aca="false">O82</f>
        <v>43.5471</v>
      </c>
      <c r="H82" s="68" t="n">
        <f aca="false">T82</f>
        <v>4070.104</v>
      </c>
      <c r="I82" s="68" t="n">
        <f aca="false">V82</f>
        <v>43.8463</v>
      </c>
      <c r="J82" s="68" t="n">
        <f aca="false">T82</f>
        <v>4070.104</v>
      </c>
      <c r="K82" s="68" t="n">
        <f aca="false">W82</f>
        <v>43.5471</v>
      </c>
      <c r="L82" s="59" t="n">
        <v>4070.104</v>
      </c>
      <c r="M82" s="59" t="n">
        <v>36.7153</v>
      </c>
      <c r="N82" s="59" t="n">
        <v>43.8463</v>
      </c>
      <c r="O82" s="59" t="n">
        <v>43.5471</v>
      </c>
      <c r="P82" s="59" t="n">
        <v>1339.9</v>
      </c>
      <c r="Q82" s="59" t="n">
        <v>6.28</v>
      </c>
      <c r="R82" s="60" t="n">
        <f aca="false">P82/3600</f>
        <v>0.372194444444445</v>
      </c>
      <c r="S82" s="57"/>
      <c r="T82" s="59" t="n">
        <v>4070.104</v>
      </c>
      <c r="U82" s="59" t="n">
        <v>36.7153</v>
      </c>
      <c r="V82" s="59" t="n">
        <v>43.8463</v>
      </c>
      <c r="W82" s="59" t="n">
        <v>43.5471</v>
      </c>
      <c r="X82" s="59" t="n">
        <v>1646.27</v>
      </c>
      <c r="Y82" s="59" t="n">
        <v>8.43</v>
      </c>
      <c r="Z82" s="60" t="n">
        <f aca="false">X82/3600</f>
        <v>0.457297222222222</v>
      </c>
      <c r="AA82" s="57"/>
      <c r="AB82" s="57"/>
      <c r="AC82" s="57"/>
      <c r="AE82" s="38" t="n">
        <f aca="false">Q82/100</f>
        <v>0.0628</v>
      </c>
      <c r="AF82" s="38" t="n">
        <f aca="false">R82/100</f>
        <v>0.00372194444444445</v>
      </c>
      <c r="AG82" s="38" t="n">
        <f aca="false">Y82/100</f>
        <v>0.0843</v>
      </c>
      <c r="AH82" s="38" t="n">
        <f aca="false">Z82/100</f>
        <v>0.00457297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4.80349047415269</v>
      </c>
      <c r="R89" s="73" t="n">
        <f aca="false">GEOMEAN(AF3:AF82)*100</f>
        <v>0.284680503797839</v>
      </c>
      <c r="S89" s="73"/>
      <c r="T89" s="73"/>
      <c r="U89" s="73"/>
      <c r="V89" s="73"/>
      <c r="W89" s="73"/>
      <c r="X89" s="73"/>
      <c r="Y89" s="73" t="n">
        <f aca="false">GEOMEAN(AG3:AG82)*100</f>
        <v>6.43706356059299</v>
      </c>
      <c r="Z89" s="73" t="n">
        <f aca="false">GEOMEAN(AH3:AH82)*100</f>
        <v>0.37035442012497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34008042593828</v>
      </c>
      <c r="Z90" s="83" t="n">
        <f aca="false">Z89/R89</f>
        <v>1.3009476068230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168436111111111</v>
      </c>
      <c r="R91" s="72" t="n">
        <f aca="false">SUM(R3:R82)</f>
        <v>36.681825</v>
      </c>
      <c r="X91" s="72"/>
      <c r="Y91" s="72" t="n">
        <f aca="false">SUM(Y3:Y82)/3600</f>
        <v>0.237969444444444</v>
      </c>
      <c r="Z91" s="72" t="n">
        <f aca="false">SUM(Z3:Z82)</f>
        <v>50.7568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5343.072</v>
      </c>
      <c r="E3" s="50" t="n">
        <f aca="false">N3</f>
        <v>42.8584</v>
      </c>
      <c r="F3" s="50" t="n">
        <f aca="false">L3</f>
        <v>115343.072</v>
      </c>
      <c r="G3" s="50" t="n">
        <f aca="false">O3</f>
        <v>44.6607</v>
      </c>
      <c r="H3" s="50" t="n">
        <f aca="false">T3</f>
        <v>115343.072</v>
      </c>
      <c r="I3" s="50" t="n">
        <f aca="false">V3</f>
        <v>42.8584</v>
      </c>
      <c r="J3" s="50" t="n">
        <f aca="false">T3</f>
        <v>115343.072</v>
      </c>
      <c r="K3" s="50" t="n">
        <f aca="false">W3</f>
        <v>44.6607</v>
      </c>
      <c r="L3" s="61" t="n">
        <v>115343.072</v>
      </c>
      <c r="M3" s="61" t="n">
        <v>43.1628</v>
      </c>
      <c r="N3" s="61" t="n">
        <v>42.8584</v>
      </c>
      <c r="O3" s="61" t="n">
        <v>44.6607</v>
      </c>
      <c r="P3" s="51" t="n">
        <v>779.24</v>
      </c>
      <c r="Q3" s="52" t="n">
        <v>4.97</v>
      </c>
      <c r="R3" s="53" t="n">
        <f aca="false">P3/3600</f>
        <v>0.216455555555556</v>
      </c>
      <c r="S3" s="54"/>
      <c r="T3" s="51" t="n">
        <v>115343.072</v>
      </c>
      <c r="U3" s="51" t="n">
        <v>43.1628</v>
      </c>
      <c r="V3" s="51" t="n">
        <v>42.8584</v>
      </c>
      <c r="W3" s="51" t="n">
        <v>44.6607</v>
      </c>
      <c r="X3" s="51" t="n">
        <v>1012.81</v>
      </c>
      <c r="Y3" s="51" t="n">
        <v>7.88</v>
      </c>
      <c r="Z3" s="53" t="n">
        <f aca="false">X3/3600</f>
        <v>0.28133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497</v>
      </c>
      <c r="AF3" s="38" t="n">
        <f aca="false">R3/100</f>
        <v>0.00216455555555556</v>
      </c>
      <c r="AG3" s="38" t="n">
        <f aca="false">Y3/100</f>
        <v>0.0788</v>
      </c>
      <c r="AH3" s="38" t="n">
        <f aca="false">Z3/100</f>
        <v>0.00281336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346.208</v>
      </c>
      <c r="E4" s="50" t="n">
        <f aca="false">N4</f>
        <v>40.2576</v>
      </c>
      <c r="F4" s="50" t="n">
        <f aca="false">L4</f>
        <v>64346.208</v>
      </c>
      <c r="G4" s="50" t="n">
        <f aca="false">O4</f>
        <v>42.2443</v>
      </c>
      <c r="H4" s="50" t="n">
        <f aca="false">T4</f>
        <v>64346.208</v>
      </c>
      <c r="I4" s="50" t="n">
        <f aca="false">V4</f>
        <v>40.2576</v>
      </c>
      <c r="J4" s="50" t="n">
        <f aca="false">T4</f>
        <v>64346.208</v>
      </c>
      <c r="K4" s="50" t="n">
        <f aca="false">W4</f>
        <v>42.2443</v>
      </c>
      <c r="L4" s="51" t="n">
        <v>64346.208</v>
      </c>
      <c r="M4" s="51" t="n">
        <v>39.8447</v>
      </c>
      <c r="N4" s="51" t="n">
        <v>40.2576</v>
      </c>
      <c r="O4" s="51" t="n">
        <v>42.2443</v>
      </c>
      <c r="P4" s="51" t="n">
        <v>814.04</v>
      </c>
      <c r="Q4" s="52" t="n">
        <v>4.91</v>
      </c>
      <c r="R4" s="53" t="n">
        <f aca="false">P4/3600</f>
        <v>0.226122222222222</v>
      </c>
      <c r="S4" s="54"/>
      <c r="T4" s="51" t="n">
        <v>64346.208</v>
      </c>
      <c r="U4" s="51" t="n">
        <v>39.8447</v>
      </c>
      <c r="V4" s="51" t="n">
        <v>40.2576</v>
      </c>
      <c r="W4" s="51" t="n">
        <v>42.2443</v>
      </c>
      <c r="X4" s="51" t="n">
        <v>896.54</v>
      </c>
      <c r="Y4" s="51" t="n">
        <v>5.34</v>
      </c>
      <c r="Z4" s="53" t="n">
        <f aca="false">X4/3600</f>
        <v>0.249038888888889</v>
      </c>
      <c r="AA4" s="54"/>
      <c r="AB4" s="54"/>
      <c r="AC4" s="54"/>
      <c r="AE4" s="38" t="n">
        <f aca="false">Q4/100</f>
        <v>0.0491</v>
      </c>
      <c r="AF4" s="38" t="n">
        <f aca="false">R4/100</f>
        <v>0.00226122222222222</v>
      </c>
      <c r="AG4" s="38" t="n">
        <f aca="false">Y4/100</f>
        <v>0.0534</v>
      </c>
      <c r="AH4" s="38" t="n">
        <f aca="false">Z4/100</f>
        <v>0.0024903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781.504</v>
      </c>
      <c r="E5" s="50" t="n">
        <f aca="false">N5</f>
        <v>38.1914</v>
      </c>
      <c r="F5" s="50" t="n">
        <f aca="false">L5</f>
        <v>35781.504</v>
      </c>
      <c r="G5" s="50" t="n">
        <f aca="false">O5</f>
        <v>40.303</v>
      </c>
      <c r="H5" s="50" t="n">
        <f aca="false">T5</f>
        <v>35781.504</v>
      </c>
      <c r="I5" s="50" t="n">
        <f aca="false">V5</f>
        <v>38.1914</v>
      </c>
      <c r="J5" s="50" t="n">
        <f aca="false">T5</f>
        <v>35781.504</v>
      </c>
      <c r="K5" s="50" t="n">
        <f aca="false">W5</f>
        <v>40.303</v>
      </c>
      <c r="L5" s="51" t="n">
        <v>35781.504</v>
      </c>
      <c r="M5" s="51" t="n">
        <v>36.757</v>
      </c>
      <c r="N5" s="51" t="n">
        <v>38.1914</v>
      </c>
      <c r="O5" s="51" t="n">
        <v>40.303</v>
      </c>
      <c r="P5" s="51" t="n">
        <v>728.32</v>
      </c>
      <c r="Q5" s="52" t="n">
        <v>4.14</v>
      </c>
      <c r="R5" s="53" t="n">
        <f aca="false">P5/3600</f>
        <v>0.202311111111111</v>
      </c>
      <c r="S5" s="54"/>
      <c r="T5" s="51" t="n">
        <v>35781.504</v>
      </c>
      <c r="U5" s="51" t="n">
        <v>36.757</v>
      </c>
      <c r="V5" s="51" t="n">
        <v>38.1914</v>
      </c>
      <c r="W5" s="51" t="n">
        <v>40.303</v>
      </c>
      <c r="X5" s="51" t="n">
        <v>842.38</v>
      </c>
      <c r="Y5" s="51" t="n">
        <v>4.82</v>
      </c>
      <c r="Z5" s="53" t="n">
        <f aca="false">X5/3600</f>
        <v>0.233994444444444</v>
      </c>
      <c r="AA5" s="54"/>
      <c r="AB5" s="54"/>
      <c r="AC5" s="54"/>
      <c r="AE5" s="38" t="n">
        <f aca="false">Q5/100</f>
        <v>0.0414</v>
      </c>
      <c r="AF5" s="38" t="n">
        <f aca="false">R5/100</f>
        <v>0.00202311111111111</v>
      </c>
      <c r="AG5" s="38" t="n">
        <f aca="false">Y5/100</f>
        <v>0.0482</v>
      </c>
      <c r="AH5" s="38" t="n">
        <f aca="false">Z5/100</f>
        <v>0.0023399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680.272</v>
      </c>
      <c r="E6" s="58" t="n">
        <f aca="false">N6</f>
        <v>36.3923</v>
      </c>
      <c r="F6" s="58" t="n">
        <f aca="false">L6</f>
        <v>19680.272</v>
      </c>
      <c r="G6" s="58" t="n">
        <f aca="false">O6</f>
        <v>38.6496</v>
      </c>
      <c r="H6" s="58" t="n">
        <f aca="false">T6</f>
        <v>19680.272</v>
      </c>
      <c r="I6" s="58" t="n">
        <f aca="false">V6</f>
        <v>36.3923</v>
      </c>
      <c r="J6" s="58" t="n">
        <f aca="false">T6</f>
        <v>19680.272</v>
      </c>
      <c r="K6" s="58" t="n">
        <f aca="false">W6</f>
        <v>38.6496</v>
      </c>
      <c r="L6" s="59" t="n">
        <v>19680.272</v>
      </c>
      <c r="M6" s="59" t="n">
        <v>33.7968</v>
      </c>
      <c r="N6" s="59" t="n">
        <v>36.3923</v>
      </c>
      <c r="O6" s="59" t="n">
        <v>38.6496</v>
      </c>
      <c r="P6" s="59" t="n">
        <v>691.36</v>
      </c>
      <c r="Q6" s="59" t="n">
        <v>3.58</v>
      </c>
      <c r="R6" s="60" t="n">
        <f aca="false">P6/3600</f>
        <v>0.192044444444444</v>
      </c>
      <c r="S6" s="57"/>
      <c r="T6" s="59" t="n">
        <v>19680.272</v>
      </c>
      <c r="U6" s="59" t="n">
        <v>33.7968</v>
      </c>
      <c r="V6" s="59" t="n">
        <v>36.3923</v>
      </c>
      <c r="W6" s="59" t="n">
        <v>38.6496</v>
      </c>
      <c r="X6" s="59" t="n">
        <v>773.46</v>
      </c>
      <c r="Y6" s="59" t="n">
        <v>4.1</v>
      </c>
      <c r="Z6" s="60" t="n">
        <f aca="false">X6/3600</f>
        <v>0.21485</v>
      </c>
      <c r="AA6" s="57"/>
      <c r="AB6" s="57"/>
      <c r="AC6" s="57"/>
      <c r="AE6" s="38" t="n">
        <f aca="false">Q6/100</f>
        <v>0.0358</v>
      </c>
      <c r="AF6" s="38" t="n">
        <f aca="false">R6/100</f>
        <v>0.00192044444444444</v>
      </c>
      <c r="AG6" s="38" t="n">
        <f aca="false">Y6/100</f>
        <v>0.041</v>
      </c>
      <c r="AH6" s="38" t="n">
        <f aca="false">Z6/100</f>
        <v>0.002148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6065.072</v>
      </c>
      <c r="E7" s="50" t="n">
        <f aca="false">N7</f>
        <v>45.6616</v>
      </c>
      <c r="F7" s="50" t="n">
        <f aca="false">L7</f>
        <v>116065.072</v>
      </c>
      <c r="G7" s="50" t="n">
        <f aca="false">O7</f>
        <v>45.3865</v>
      </c>
      <c r="H7" s="50" t="n">
        <f aca="false">T7</f>
        <v>116065.072</v>
      </c>
      <c r="I7" s="50" t="n">
        <f aca="false">V7</f>
        <v>45.6616</v>
      </c>
      <c r="J7" s="50" t="n">
        <f aca="false">T7</f>
        <v>116065.072</v>
      </c>
      <c r="K7" s="50" t="n">
        <f aca="false">W7</f>
        <v>45.3865</v>
      </c>
      <c r="L7" s="51" t="n">
        <v>116065.072</v>
      </c>
      <c r="M7" s="51" t="n">
        <v>42.9169</v>
      </c>
      <c r="N7" s="51" t="n">
        <v>45.6616</v>
      </c>
      <c r="O7" s="51" t="n">
        <v>45.3865</v>
      </c>
      <c r="P7" s="51" t="n">
        <v>863.56</v>
      </c>
      <c r="Q7" s="52" t="n">
        <v>5.23</v>
      </c>
      <c r="R7" s="53" t="n">
        <f aca="false">P7/3600</f>
        <v>0.239877777777778</v>
      </c>
      <c r="S7" s="54"/>
      <c r="T7" s="61" t="n">
        <v>116065.072</v>
      </c>
      <c r="U7" s="61" t="n">
        <v>42.9169</v>
      </c>
      <c r="V7" s="61" t="n">
        <v>45.6616</v>
      </c>
      <c r="W7" s="61" t="n">
        <v>45.3865</v>
      </c>
      <c r="X7" s="51" t="n">
        <v>1003.51</v>
      </c>
      <c r="Y7" s="51" t="n">
        <v>6.24</v>
      </c>
      <c r="Z7" s="53" t="n">
        <f aca="false">X7/3600</f>
        <v>0.27875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523</v>
      </c>
      <c r="AF7" s="38" t="n">
        <f aca="false">R7/100</f>
        <v>0.00239877777777778</v>
      </c>
      <c r="AG7" s="38" t="n">
        <f aca="false">Y7/100</f>
        <v>0.0624</v>
      </c>
      <c r="AH7" s="38" t="n">
        <f aca="false">Z7/100</f>
        <v>0.0027875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050.896</v>
      </c>
      <c r="E8" s="50" t="n">
        <f aca="false">N8</f>
        <v>43.4151</v>
      </c>
      <c r="F8" s="50" t="n">
        <f aca="false">L8</f>
        <v>67050.896</v>
      </c>
      <c r="G8" s="50" t="n">
        <f aca="false">O8</f>
        <v>43.6716</v>
      </c>
      <c r="H8" s="50" t="n">
        <f aca="false">T8</f>
        <v>67050.896</v>
      </c>
      <c r="I8" s="50" t="n">
        <f aca="false">V8</f>
        <v>43.4151</v>
      </c>
      <c r="J8" s="50" t="n">
        <f aca="false">T8</f>
        <v>67050.896</v>
      </c>
      <c r="K8" s="50" t="n">
        <f aca="false">W8</f>
        <v>43.6716</v>
      </c>
      <c r="L8" s="51" t="n">
        <v>67050.896</v>
      </c>
      <c r="M8" s="51" t="n">
        <v>39.4415</v>
      </c>
      <c r="N8" s="51" t="n">
        <v>43.4151</v>
      </c>
      <c r="O8" s="51" t="n">
        <v>43.6716</v>
      </c>
      <c r="P8" s="51" t="n">
        <v>785.64</v>
      </c>
      <c r="Q8" s="52" t="n">
        <v>4.62</v>
      </c>
      <c r="R8" s="53" t="n">
        <f aca="false">P8/3600</f>
        <v>0.218233333333333</v>
      </c>
      <c r="S8" s="54"/>
      <c r="T8" s="51" t="n">
        <v>67050.896</v>
      </c>
      <c r="U8" s="51" t="n">
        <v>39.4415</v>
      </c>
      <c r="V8" s="51" t="n">
        <v>43.4151</v>
      </c>
      <c r="W8" s="51" t="n">
        <v>43.6716</v>
      </c>
      <c r="X8" s="51" t="n">
        <v>914.17</v>
      </c>
      <c r="Y8" s="51" t="n">
        <v>5.53</v>
      </c>
      <c r="Z8" s="53" t="n">
        <f aca="false">X8/3600</f>
        <v>0.253936111111111</v>
      </c>
      <c r="AA8" s="54"/>
      <c r="AB8" s="54"/>
      <c r="AC8" s="54"/>
      <c r="AE8" s="38" t="n">
        <f aca="false">Q8/100</f>
        <v>0.0462</v>
      </c>
      <c r="AF8" s="38" t="n">
        <f aca="false">R8/100</f>
        <v>0.00218233333333333</v>
      </c>
      <c r="AG8" s="38" t="n">
        <f aca="false">Y8/100</f>
        <v>0.0553</v>
      </c>
      <c r="AH8" s="38" t="n">
        <f aca="false">Z8/100</f>
        <v>0.0025393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114.592</v>
      </c>
      <c r="E9" s="50" t="n">
        <f aca="false">N9</f>
        <v>41.3469</v>
      </c>
      <c r="F9" s="50" t="n">
        <f aca="false">L9</f>
        <v>38114.592</v>
      </c>
      <c r="G9" s="50" t="n">
        <f aca="false">O9</f>
        <v>42.0014</v>
      </c>
      <c r="H9" s="50" t="n">
        <f aca="false">T9</f>
        <v>38114.592</v>
      </c>
      <c r="I9" s="50" t="n">
        <f aca="false">V9</f>
        <v>41.3469</v>
      </c>
      <c r="J9" s="50" t="n">
        <f aca="false">T9</f>
        <v>38114.592</v>
      </c>
      <c r="K9" s="50" t="n">
        <f aca="false">W9</f>
        <v>42.0014</v>
      </c>
      <c r="L9" s="51" t="n">
        <v>38114.592</v>
      </c>
      <c r="M9" s="51" t="n">
        <v>36.3308</v>
      </c>
      <c r="N9" s="51" t="n">
        <v>41.3469</v>
      </c>
      <c r="O9" s="51" t="n">
        <v>42.0014</v>
      </c>
      <c r="P9" s="51" t="n">
        <v>723.9</v>
      </c>
      <c r="Q9" s="52" t="n">
        <v>4.17</v>
      </c>
      <c r="R9" s="53" t="n">
        <f aca="false">P9/3600</f>
        <v>0.201083333333333</v>
      </c>
      <c r="S9" s="54"/>
      <c r="T9" s="51" t="n">
        <v>38114.592</v>
      </c>
      <c r="U9" s="51" t="n">
        <v>36.3308</v>
      </c>
      <c r="V9" s="51" t="n">
        <v>41.3469</v>
      </c>
      <c r="W9" s="51" t="n">
        <v>42.0014</v>
      </c>
      <c r="X9" s="51" t="n">
        <v>828.64</v>
      </c>
      <c r="Y9" s="51" t="n">
        <v>4.91</v>
      </c>
      <c r="Z9" s="53" t="n">
        <f aca="false">X9/3600</f>
        <v>0.230177777777778</v>
      </c>
      <c r="AA9" s="54"/>
      <c r="AB9" s="54"/>
      <c r="AC9" s="54"/>
      <c r="AE9" s="38" t="n">
        <f aca="false">Q9/100</f>
        <v>0.0417</v>
      </c>
      <c r="AF9" s="38" t="n">
        <f aca="false">R9/100</f>
        <v>0.00201083333333333</v>
      </c>
      <c r="AG9" s="38" t="n">
        <f aca="false">Y9/100</f>
        <v>0.0491</v>
      </c>
      <c r="AH9" s="38" t="n">
        <f aca="false">Z9/100</f>
        <v>0.0023017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150.24</v>
      </c>
      <c r="E10" s="58" t="n">
        <f aca="false">N10</f>
        <v>39.3145</v>
      </c>
      <c r="F10" s="58" t="n">
        <f aca="false">L10</f>
        <v>22150.24</v>
      </c>
      <c r="G10" s="58" t="n">
        <f aca="false">O10</f>
        <v>40.3289</v>
      </c>
      <c r="H10" s="58" t="n">
        <f aca="false">T10</f>
        <v>22150.24</v>
      </c>
      <c r="I10" s="58" t="n">
        <f aca="false">V10</f>
        <v>39.3145</v>
      </c>
      <c r="J10" s="58" t="n">
        <f aca="false">T10</f>
        <v>22150.24</v>
      </c>
      <c r="K10" s="58" t="n">
        <f aca="false">W10</f>
        <v>40.3289</v>
      </c>
      <c r="L10" s="59" t="n">
        <v>22150.24</v>
      </c>
      <c r="M10" s="59" t="n">
        <v>33.5367</v>
      </c>
      <c r="N10" s="59" t="n">
        <v>39.3145</v>
      </c>
      <c r="O10" s="59" t="n">
        <v>40.3289</v>
      </c>
      <c r="P10" s="59" t="n">
        <v>609.84</v>
      </c>
      <c r="Q10" s="59" t="n">
        <v>3.52</v>
      </c>
      <c r="R10" s="60" t="n">
        <f aca="false">P10/3600</f>
        <v>0.1694</v>
      </c>
      <c r="S10" s="57"/>
      <c r="T10" s="59" t="n">
        <v>22150.24</v>
      </c>
      <c r="U10" s="59" t="n">
        <v>33.5367</v>
      </c>
      <c r="V10" s="59" t="n">
        <v>39.3145</v>
      </c>
      <c r="W10" s="59" t="n">
        <v>40.3289</v>
      </c>
      <c r="X10" s="59" t="n">
        <v>807.38</v>
      </c>
      <c r="Y10" s="59" t="n">
        <v>4.88</v>
      </c>
      <c r="Z10" s="60" t="n">
        <f aca="false">X10/3600</f>
        <v>0.224272222222222</v>
      </c>
      <c r="AA10" s="57"/>
      <c r="AB10" s="57"/>
      <c r="AC10" s="57"/>
      <c r="AE10" s="38" t="n">
        <f aca="false">Q10/100</f>
        <v>0.0352</v>
      </c>
      <c r="AF10" s="38" t="n">
        <f aca="false">R10/100</f>
        <v>0.001694</v>
      </c>
      <c r="AG10" s="38" t="n">
        <f aca="false">Y10/100</f>
        <v>0.0488</v>
      </c>
      <c r="AH10" s="38" t="n">
        <f aca="false">Z10/100</f>
        <v>0.00224272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30356.416</v>
      </c>
      <c r="E11" s="50" t="n">
        <f aca="false">N11</f>
        <v>40.8521</v>
      </c>
      <c r="F11" s="50" t="n">
        <f aca="false">L11</f>
        <v>530356.416</v>
      </c>
      <c r="G11" s="50" t="n">
        <f aca="false">O11</f>
        <v>40.0887</v>
      </c>
      <c r="H11" s="50" t="n">
        <f aca="false">T11</f>
        <v>530356.416</v>
      </c>
      <c r="I11" s="50" t="n">
        <f aca="false">V11</f>
        <v>40.8521</v>
      </c>
      <c r="J11" s="50" t="n">
        <f aca="false">T11</f>
        <v>530356.416</v>
      </c>
      <c r="K11" s="50" t="n">
        <f aca="false">W11</f>
        <v>40.0887</v>
      </c>
      <c r="L11" s="61" t="n">
        <v>530356.416</v>
      </c>
      <c r="M11" s="61" t="n">
        <v>41.6851</v>
      </c>
      <c r="N11" s="61" t="n">
        <v>40.8521</v>
      </c>
      <c r="O11" s="61" t="n">
        <v>40.0887</v>
      </c>
      <c r="P11" s="51" t="n">
        <v>2146.84</v>
      </c>
      <c r="Q11" s="52" t="n">
        <v>13.48</v>
      </c>
      <c r="R11" s="53" t="n">
        <f aca="false">P11/3600</f>
        <v>0.596344444444445</v>
      </c>
      <c r="S11" s="54"/>
      <c r="T11" s="51" t="n">
        <v>530356.416</v>
      </c>
      <c r="U11" s="51" t="n">
        <v>41.6851</v>
      </c>
      <c r="V11" s="51" t="n">
        <v>40.8521</v>
      </c>
      <c r="W11" s="51" t="n">
        <v>40.0887</v>
      </c>
      <c r="X11" s="51" t="n">
        <v>2442.36</v>
      </c>
      <c r="Y11" s="51" t="n">
        <v>15.27</v>
      </c>
      <c r="Z11" s="53" t="n">
        <f aca="false">X11/3600</f>
        <v>0.67843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348</v>
      </c>
      <c r="AF11" s="38" t="n">
        <f aca="false">R11/100</f>
        <v>0.00596344444444445</v>
      </c>
      <c r="AG11" s="38" t="n">
        <f aca="false">Y11/100</f>
        <v>0.1527</v>
      </c>
      <c r="AH11" s="38" t="n">
        <f aca="false">Z11/100</f>
        <v>0.006784333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90244.704</v>
      </c>
      <c r="E12" s="50" t="n">
        <f aca="false">N12</f>
        <v>38.2189</v>
      </c>
      <c r="F12" s="50" t="n">
        <f aca="false">L12</f>
        <v>290244.704</v>
      </c>
      <c r="G12" s="50" t="n">
        <f aca="false">O12</f>
        <v>36.866</v>
      </c>
      <c r="H12" s="50" t="n">
        <f aca="false">T12</f>
        <v>290244.704</v>
      </c>
      <c r="I12" s="50" t="n">
        <f aca="false">V12</f>
        <v>38.2189</v>
      </c>
      <c r="J12" s="50" t="n">
        <f aca="false">T12</f>
        <v>290244.704</v>
      </c>
      <c r="K12" s="50" t="n">
        <f aca="false">W12</f>
        <v>36.866</v>
      </c>
      <c r="L12" s="51" t="n">
        <v>290244.704</v>
      </c>
      <c r="M12" s="51" t="n">
        <v>37.1719</v>
      </c>
      <c r="N12" s="51" t="n">
        <v>38.2189</v>
      </c>
      <c r="O12" s="51" t="n">
        <v>36.866</v>
      </c>
      <c r="P12" s="51" t="n">
        <v>1896.78</v>
      </c>
      <c r="Q12" s="52" t="n">
        <v>10.4</v>
      </c>
      <c r="R12" s="53" t="n">
        <f aca="false">P12/3600</f>
        <v>0.526883333333333</v>
      </c>
      <c r="S12" s="54"/>
      <c r="T12" s="51" t="n">
        <v>290244.704</v>
      </c>
      <c r="U12" s="51" t="n">
        <v>37.1719</v>
      </c>
      <c r="V12" s="51" t="n">
        <v>38.2189</v>
      </c>
      <c r="W12" s="51" t="n">
        <v>36.866</v>
      </c>
      <c r="X12" s="51" t="n">
        <v>2184.13</v>
      </c>
      <c r="Y12" s="51" t="n">
        <v>11.9</v>
      </c>
      <c r="Z12" s="53" t="n">
        <f aca="false">X12/3600</f>
        <v>0.606702777777778</v>
      </c>
      <c r="AA12" s="54"/>
      <c r="AB12" s="54"/>
      <c r="AC12" s="54"/>
      <c r="AE12" s="38" t="n">
        <f aca="false">Q12/100</f>
        <v>0.104</v>
      </c>
      <c r="AF12" s="38" t="n">
        <f aca="false">R12/100</f>
        <v>0.00526883333333333</v>
      </c>
      <c r="AG12" s="38" t="n">
        <f aca="false">Y12/100</f>
        <v>0.119</v>
      </c>
      <c r="AH12" s="38" t="n">
        <f aca="false">Z12/100</f>
        <v>0.00606702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4281.728</v>
      </c>
      <c r="E13" s="50" t="n">
        <f aca="false">N13</f>
        <v>36.189</v>
      </c>
      <c r="F13" s="50" t="n">
        <f aca="false">L13</f>
        <v>174281.728</v>
      </c>
      <c r="G13" s="50" t="n">
        <f aca="false">O13</f>
        <v>34.8748</v>
      </c>
      <c r="H13" s="50" t="n">
        <f aca="false">T13</f>
        <v>174281.728</v>
      </c>
      <c r="I13" s="50" t="n">
        <f aca="false">V13</f>
        <v>36.189</v>
      </c>
      <c r="J13" s="50" t="n">
        <f aca="false">T13</f>
        <v>174281.728</v>
      </c>
      <c r="K13" s="50" t="n">
        <f aca="false">W13</f>
        <v>34.8748</v>
      </c>
      <c r="L13" s="51" t="n">
        <v>174281.728</v>
      </c>
      <c r="M13" s="51" t="n">
        <v>33.8884</v>
      </c>
      <c r="N13" s="51" t="n">
        <v>36.189</v>
      </c>
      <c r="O13" s="51" t="n">
        <v>34.8748</v>
      </c>
      <c r="P13" s="51" t="n">
        <v>1760.24</v>
      </c>
      <c r="Q13" s="52" t="n">
        <v>8.39</v>
      </c>
      <c r="R13" s="53" t="n">
        <f aca="false">P13/3600</f>
        <v>0.488955555555556</v>
      </c>
      <c r="S13" s="54"/>
      <c r="T13" s="51" t="n">
        <v>174281.728</v>
      </c>
      <c r="U13" s="51" t="n">
        <v>33.8884</v>
      </c>
      <c r="V13" s="51" t="n">
        <v>36.189</v>
      </c>
      <c r="W13" s="51" t="n">
        <v>34.8748</v>
      </c>
      <c r="X13" s="51" t="n">
        <v>1977.76</v>
      </c>
      <c r="Y13" s="51" t="n">
        <v>10.34</v>
      </c>
      <c r="Z13" s="53" t="n">
        <f aca="false">X13/3600</f>
        <v>0.549377777777778</v>
      </c>
      <c r="AA13" s="54"/>
      <c r="AB13" s="54"/>
      <c r="AC13" s="54"/>
      <c r="AE13" s="38" t="n">
        <f aca="false">Q13/100</f>
        <v>0.0839</v>
      </c>
      <c r="AF13" s="38" t="n">
        <f aca="false">R13/100</f>
        <v>0.00488955555555556</v>
      </c>
      <c r="AG13" s="38" t="n">
        <f aca="false">Y13/100</f>
        <v>0.1034</v>
      </c>
      <c r="AH13" s="38" t="n">
        <f aca="false">Z13/100</f>
        <v>0.00549377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567.856</v>
      </c>
      <c r="E14" s="58" t="n">
        <f aca="false">N14</f>
        <v>34.2671</v>
      </c>
      <c r="F14" s="58" t="n">
        <f aca="false">L14</f>
        <v>87567.856</v>
      </c>
      <c r="G14" s="58" t="n">
        <f aca="false">O14</f>
        <v>32.9686</v>
      </c>
      <c r="H14" s="58" t="n">
        <f aca="false">T14</f>
        <v>87567.856</v>
      </c>
      <c r="I14" s="58" t="n">
        <f aca="false">V14</f>
        <v>34.2671</v>
      </c>
      <c r="J14" s="58" t="n">
        <f aca="false">T14</f>
        <v>87567.856</v>
      </c>
      <c r="K14" s="58" t="n">
        <f aca="false">W14</f>
        <v>32.9686</v>
      </c>
      <c r="L14" s="59" t="n">
        <v>87567.856</v>
      </c>
      <c r="M14" s="59" t="n">
        <v>29.9989</v>
      </c>
      <c r="N14" s="59" t="n">
        <v>34.2671</v>
      </c>
      <c r="O14" s="59" t="n">
        <v>32.9686</v>
      </c>
      <c r="P14" s="59" t="n">
        <v>1526.62</v>
      </c>
      <c r="Q14" s="59" t="n">
        <v>7.82</v>
      </c>
      <c r="R14" s="60" t="n">
        <f aca="false">P14/3600</f>
        <v>0.424061111111111</v>
      </c>
      <c r="S14" s="57"/>
      <c r="T14" s="59" t="n">
        <v>87567.856</v>
      </c>
      <c r="U14" s="59" t="n">
        <v>29.9989</v>
      </c>
      <c r="V14" s="59" t="n">
        <v>34.2671</v>
      </c>
      <c r="W14" s="59" t="n">
        <v>32.9686</v>
      </c>
      <c r="X14" s="59" t="n">
        <v>1742.7</v>
      </c>
      <c r="Y14" s="59" t="n">
        <v>11.35</v>
      </c>
      <c r="Z14" s="60" t="n">
        <f aca="false">X14/3600</f>
        <v>0.484083333333333</v>
      </c>
      <c r="AA14" s="57"/>
      <c r="AB14" s="57"/>
      <c r="AC14" s="57"/>
      <c r="AE14" s="38" t="n">
        <f aca="false">Q14/100</f>
        <v>0.0782</v>
      </c>
      <c r="AF14" s="38" t="n">
        <f aca="false">R14/100</f>
        <v>0.00424061111111111</v>
      </c>
      <c r="AG14" s="38" t="n">
        <f aca="false">Y14/100</f>
        <v>0.1135</v>
      </c>
      <c r="AH14" s="38" t="n">
        <f aca="false">Z14/100</f>
        <v>0.0048408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315483.072</v>
      </c>
      <c r="E15" s="50" t="n">
        <f aca="false">N15</f>
        <v>42.8698</v>
      </c>
      <c r="F15" s="50" t="n">
        <f aca="false">L15</f>
        <v>315483.072</v>
      </c>
      <c r="G15" s="50" t="n">
        <f aca="false">O15</f>
        <v>42.5076</v>
      </c>
      <c r="H15" s="50" t="n">
        <f aca="false">T15</f>
        <v>315483.072</v>
      </c>
      <c r="I15" s="50" t="n">
        <f aca="false">V15</f>
        <v>42.8698</v>
      </c>
      <c r="J15" s="50" t="n">
        <f aca="false">T15</f>
        <v>315483.072</v>
      </c>
      <c r="K15" s="50" t="n">
        <f aca="false">W15</f>
        <v>42.5076</v>
      </c>
      <c r="L15" s="51" t="n">
        <v>315483.072</v>
      </c>
      <c r="M15" s="51" t="n">
        <v>42.1493</v>
      </c>
      <c r="N15" s="51" t="n">
        <v>42.8698</v>
      </c>
      <c r="O15" s="51" t="n">
        <v>42.5076</v>
      </c>
      <c r="P15" s="51" t="n">
        <v>1851.1</v>
      </c>
      <c r="Q15" s="52" t="n">
        <v>11.51</v>
      </c>
      <c r="R15" s="53" t="n">
        <f aca="false">P15/3600</f>
        <v>0.514194444444444</v>
      </c>
      <c r="S15" s="54"/>
      <c r="T15" s="61" t="n">
        <v>315483.072</v>
      </c>
      <c r="U15" s="61" t="n">
        <v>42.1493</v>
      </c>
      <c r="V15" s="61" t="n">
        <v>42.8698</v>
      </c>
      <c r="W15" s="61" t="n">
        <v>42.5076</v>
      </c>
      <c r="X15" s="51" t="n">
        <v>2120.23</v>
      </c>
      <c r="Y15" s="51" t="n">
        <v>12.76</v>
      </c>
      <c r="Z15" s="53" t="n">
        <f aca="false">X15/3600</f>
        <v>0.58895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151</v>
      </c>
      <c r="AF15" s="38" t="n">
        <f aca="false">R15/100</f>
        <v>0.00514194444444444</v>
      </c>
      <c r="AG15" s="38" t="n">
        <f aca="false">Y15/100</f>
        <v>0.1276</v>
      </c>
      <c r="AH15" s="38" t="n">
        <f aca="false">Z15/100</f>
        <v>0.00588952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75861.824</v>
      </c>
      <c r="E16" s="50" t="n">
        <f aca="false">N16</f>
        <v>40.9695</v>
      </c>
      <c r="F16" s="50" t="n">
        <f aca="false">L16</f>
        <v>175861.824</v>
      </c>
      <c r="G16" s="50" t="n">
        <f aca="false">O16</f>
        <v>40.4508</v>
      </c>
      <c r="H16" s="50" t="n">
        <f aca="false">T16</f>
        <v>175861.824</v>
      </c>
      <c r="I16" s="50" t="n">
        <f aca="false">V16</f>
        <v>40.9695</v>
      </c>
      <c r="J16" s="50" t="n">
        <f aca="false">T16</f>
        <v>175861.824</v>
      </c>
      <c r="K16" s="50" t="n">
        <f aca="false">W16</f>
        <v>40.4508</v>
      </c>
      <c r="L16" s="51" t="n">
        <v>175861.824</v>
      </c>
      <c r="M16" s="51" t="n">
        <v>38.4256</v>
      </c>
      <c r="N16" s="51" t="n">
        <v>40.9695</v>
      </c>
      <c r="O16" s="51" t="n">
        <v>40.4508</v>
      </c>
      <c r="P16" s="51" t="n">
        <v>1639.77</v>
      </c>
      <c r="Q16" s="52" t="n">
        <v>10.6</v>
      </c>
      <c r="R16" s="53" t="n">
        <f aca="false">P16/3600</f>
        <v>0.455491666666667</v>
      </c>
      <c r="S16" s="54"/>
      <c r="T16" s="51" t="n">
        <v>175861.824</v>
      </c>
      <c r="U16" s="51" t="n">
        <v>38.4256</v>
      </c>
      <c r="V16" s="51" t="n">
        <v>40.9695</v>
      </c>
      <c r="W16" s="51" t="n">
        <v>40.4508</v>
      </c>
      <c r="X16" s="51" t="n">
        <v>3171.95</v>
      </c>
      <c r="Y16" s="51" t="n">
        <v>16.17</v>
      </c>
      <c r="Z16" s="53" t="n">
        <f aca="false">X16/3600</f>
        <v>0.881097222222222</v>
      </c>
      <c r="AA16" s="54"/>
      <c r="AB16" s="54"/>
      <c r="AC16" s="54"/>
      <c r="AE16" s="38" t="n">
        <f aca="false">Q16/100</f>
        <v>0.106</v>
      </c>
      <c r="AF16" s="38" t="n">
        <f aca="false">R16/100</f>
        <v>0.00455491666666667</v>
      </c>
      <c r="AG16" s="38" t="n">
        <f aca="false">Y16/100</f>
        <v>0.1617</v>
      </c>
      <c r="AH16" s="38" t="n">
        <f aca="false">Z16/100</f>
        <v>0.00881097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00774.736</v>
      </c>
      <c r="E17" s="50" t="n">
        <f aca="false">N17</f>
        <v>40.124</v>
      </c>
      <c r="F17" s="50" t="n">
        <f aca="false">L17</f>
        <v>100774.736</v>
      </c>
      <c r="G17" s="50" t="n">
        <f aca="false">O17</f>
        <v>39.6405</v>
      </c>
      <c r="H17" s="50" t="n">
        <f aca="false">T17</f>
        <v>100774.736</v>
      </c>
      <c r="I17" s="50" t="n">
        <f aca="false">V17</f>
        <v>40.124</v>
      </c>
      <c r="J17" s="50" t="n">
        <f aca="false">T17</f>
        <v>100774.736</v>
      </c>
      <c r="K17" s="50" t="n">
        <f aca="false">W17</f>
        <v>39.6405</v>
      </c>
      <c r="L17" s="51" t="n">
        <v>100774.736</v>
      </c>
      <c r="M17" s="51" t="n">
        <v>35.1982</v>
      </c>
      <c r="N17" s="51" t="n">
        <v>40.124</v>
      </c>
      <c r="O17" s="51" t="n">
        <v>39.6405</v>
      </c>
      <c r="P17" s="51" t="n">
        <v>1496.9</v>
      </c>
      <c r="Q17" s="52" t="n">
        <v>7.84</v>
      </c>
      <c r="R17" s="53" t="n">
        <f aca="false">P17/3600</f>
        <v>0.415805555555556</v>
      </c>
      <c r="S17" s="54"/>
      <c r="T17" s="51" t="n">
        <v>100774.736</v>
      </c>
      <c r="U17" s="51" t="n">
        <v>35.1982</v>
      </c>
      <c r="V17" s="51" t="n">
        <v>40.124</v>
      </c>
      <c r="W17" s="51" t="n">
        <v>39.6405</v>
      </c>
      <c r="X17" s="51" t="n">
        <v>1690.12</v>
      </c>
      <c r="Y17" s="51" t="n">
        <v>9.14</v>
      </c>
      <c r="Z17" s="53" t="n">
        <f aca="false">X17/3600</f>
        <v>0.469477777777778</v>
      </c>
      <c r="AA17" s="54"/>
      <c r="AB17" s="54"/>
      <c r="AC17" s="54"/>
      <c r="AE17" s="38" t="n">
        <f aca="false">Q17/100</f>
        <v>0.0784</v>
      </c>
      <c r="AF17" s="38" t="n">
        <f aca="false">R17/100</f>
        <v>0.00415805555555556</v>
      </c>
      <c r="AG17" s="38" t="n">
        <f aca="false">Y17/100</f>
        <v>0.0914</v>
      </c>
      <c r="AH17" s="38" t="n">
        <f aca="false">Z17/100</f>
        <v>0.00469477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56212.384</v>
      </c>
      <c r="E18" s="58" t="n">
        <f aca="false">N18</f>
        <v>39.5612</v>
      </c>
      <c r="F18" s="58" t="n">
        <f aca="false">L18</f>
        <v>56212.384</v>
      </c>
      <c r="G18" s="58" t="n">
        <f aca="false">O18</f>
        <v>39.2169</v>
      </c>
      <c r="H18" s="58" t="n">
        <f aca="false">T18</f>
        <v>56212.384</v>
      </c>
      <c r="I18" s="58" t="n">
        <f aca="false">V18</f>
        <v>39.5612</v>
      </c>
      <c r="J18" s="58" t="n">
        <f aca="false">T18</f>
        <v>56212.384</v>
      </c>
      <c r="K18" s="58" t="n">
        <f aca="false">W18</f>
        <v>39.2169</v>
      </c>
      <c r="L18" s="59" t="n">
        <v>56212.384</v>
      </c>
      <c r="M18" s="59" t="n">
        <v>32.0787</v>
      </c>
      <c r="N18" s="59" t="n">
        <v>39.5612</v>
      </c>
      <c r="O18" s="59" t="n">
        <v>39.2169</v>
      </c>
      <c r="P18" s="59" t="n">
        <v>1403.98</v>
      </c>
      <c r="Q18" s="59" t="n">
        <v>7.27</v>
      </c>
      <c r="R18" s="60" t="n">
        <f aca="false">P18/3600</f>
        <v>0.389994444444445</v>
      </c>
      <c r="S18" s="57"/>
      <c r="T18" s="59" t="n">
        <v>56212.384</v>
      </c>
      <c r="U18" s="59" t="n">
        <v>32.0787</v>
      </c>
      <c r="V18" s="59" t="n">
        <v>39.5612</v>
      </c>
      <c r="W18" s="59" t="n">
        <v>39.2169</v>
      </c>
      <c r="X18" s="59" t="n">
        <v>1601.97</v>
      </c>
      <c r="Y18" s="59" t="n">
        <v>8.96</v>
      </c>
      <c r="Z18" s="60" t="n">
        <f aca="false">X18/3600</f>
        <v>0.444991666666667</v>
      </c>
      <c r="AA18" s="57"/>
      <c r="AB18" s="57"/>
      <c r="AC18" s="57"/>
      <c r="AE18" s="38" t="n">
        <f aca="false">Q18/100</f>
        <v>0.0727</v>
      </c>
      <c r="AF18" s="38" t="n">
        <f aca="false">R18/100</f>
        <v>0.00389994444444444</v>
      </c>
      <c r="AG18" s="38" t="n">
        <f aca="false">Y18/100</f>
        <v>0.0896</v>
      </c>
      <c r="AH18" s="38" t="n">
        <f aca="false">Z18/100</f>
        <v>0.00444991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0464.712</v>
      </c>
      <c r="E19" s="50" t="n">
        <f aca="false">N19</f>
        <v>44.4307</v>
      </c>
      <c r="F19" s="50" t="n">
        <f aca="false">L19</f>
        <v>20464.712</v>
      </c>
      <c r="G19" s="50" t="n">
        <f aca="false">O19</f>
        <v>46.0777</v>
      </c>
      <c r="H19" s="50" t="n">
        <f aca="false">T19</f>
        <v>20464.712</v>
      </c>
      <c r="I19" s="50" t="n">
        <f aca="false">V19</f>
        <v>44.4307</v>
      </c>
      <c r="J19" s="50" t="n">
        <f aca="false">T19</f>
        <v>20464.712</v>
      </c>
      <c r="K19" s="50" t="n">
        <f aca="false">W19</f>
        <v>46.0777</v>
      </c>
      <c r="L19" s="51" t="n">
        <v>20464.712</v>
      </c>
      <c r="M19" s="51" t="n">
        <v>42.8326</v>
      </c>
      <c r="N19" s="51" t="n">
        <v>44.4307</v>
      </c>
      <c r="O19" s="51" t="n">
        <v>46.0777</v>
      </c>
      <c r="P19" s="51" t="n">
        <v>660.92</v>
      </c>
      <c r="Q19" s="52" t="n">
        <v>2.98</v>
      </c>
      <c r="R19" s="53" t="n">
        <f aca="false">P19/3600</f>
        <v>0.183588888888889</v>
      </c>
      <c r="S19" s="54"/>
      <c r="T19" s="51" t="n">
        <v>20464.712</v>
      </c>
      <c r="U19" s="51" t="n">
        <v>42.8326</v>
      </c>
      <c r="V19" s="51" t="n">
        <v>44.4307</v>
      </c>
      <c r="W19" s="51" t="n">
        <v>46.0777</v>
      </c>
      <c r="X19" s="51" t="n">
        <v>745.98</v>
      </c>
      <c r="Y19" s="51" t="n">
        <v>3.58</v>
      </c>
      <c r="Z19" s="53" t="n">
        <f aca="false">X19/3600</f>
        <v>0.20721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298</v>
      </c>
      <c r="AF19" s="38" t="n">
        <f aca="false">R19/100</f>
        <v>0.00183588888888889</v>
      </c>
      <c r="AG19" s="38" t="n">
        <f aca="false">Y19/100</f>
        <v>0.0358</v>
      </c>
      <c r="AH19" s="38" t="n">
        <f aca="false">Z19/100</f>
        <v>0.0020721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1557.648</v>
      </c>
      <c r="E20" s="50" t="n">
        <f aca="false">N20</f>
        <v>42.5659</v>
      </c>
      <c r="F20" s="50" t="n">
        <f aca="false">L20</f>
        <v>11557.648</v>
      </c>
      <c r="G20" s="50" t="n">
        <f aca="false">O20</f>
        <v>43.814</v>
      </c>
      <c r="H20" s="50" t="n">
        <f aca="false">T20</f>
        <v>11557.648</v>
      </c>
      <c r="I20" s="50" t="n">
        <f aca="false">V20</f>
        <v>42.5659</v>
      </c>
      <c r="J20" s="50" t="n">
        <f aca="false">T20</f>
        <v>11557.648</v>
      </c>
      <c r="K20" s="50" t="n">
        <f aca="false">W20</f>
        <v>43.814</v>
      </c>
      <c r="L20" s="51" t="n">
        <v>11557.648</v>
      </c>
      <c r="M20" s="51" t="n">
        <v>41.4301</v>
      </c>
      <c r="N20" s="51" t="n">
        <v>42.5659</v>
      </c>
      <c r="O20" s="51" t="n">
        <v>43.814</v>
      </c>
      <c r="P20" s="51" t="n">
        <v>523.36</v>
      </c>
      <c r="Q20" s="52" t="n">
        <v>2.37</v>
      </c>
      <c r="R20" s="53" t="n">
        <f aca="false">P20/3600</f>
        <v>0.145377777777778</v>
      </c>
      <c r="S20" s="54"/>
      <c r="T20" s="51" t="n">
        <v>11557.648</v>
      </c>
      <c r="U20" s="51" t="n">
        <v>41.4301</v>
      </c>
      <c r="V20" s="51" t="n">
        <v>42.5659</v>
      </c>
      <c r="W20" s="51" t="n">
        <v>43.814</v>
      </c>
      <c r="X20" s="51" t="n">
        <v>673.49</v>
      </c>
      <c r="Y20" s="51" t="n">
        <v>3.38</v>
      </c>
      <c r="Z20" s="53" t="n">
        <f aca="false">X20/3600</f>
        <v>0.187080555555556</v>
      </c>
      <c r="AA20" s="54"/>
      <c r="AB20" s="54"/>
      <c r="AC20" s="54"/>
      <c r="AE20" s="38" t="n">
        <f aca="false">Q20/100</f>
        <v>0.0237</v>
      </c>
      <c r="AF20" s="38" t="n">
        <f aca="false">R20/100</f>
        <v>0.00145377777777778</v>
      </c>
      <c r="AG20" s="38" t="n">
        <f aca="false">Y20/100</f>
        <v>0.0338</v>
      </c>
      <c r="AH20" s="38" t="n">
        <f aca="false">Z20/100</f>
        <v>0.0018708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49.536</v>
      </c>
      <c r="E21" s="50" t="n">
        <f aca="false">N21</f>
        <v>40.8225</v>
      </c>
      <c r="F21" s="50" t="n">
        <f aca="false">L21</f>
        <v>6849.536</v>
      </c>
      <c r="G21" s="50" t="n">
        <f aca="false">O21</f>
        <v>42.0758</v>
      </c>
      <c r="H21" s="50" t="n">
        <f aca="false">T21</f>
        <v>6849.536</v>
      </c>
      <c r="I21" s="50" t="n">
        <f aca="false">V21</f>
        <v>40.8225</v>
      </c>
      <c r="J21" s="50" t="n">
        <f aca="false">T21</f>
        <v>6849.536</v>
      </c>
      <c r="K21" s="50" t="n">
        <f aca="false">W21</f>
        <v>42.0758</v>
      </c>
      <c r="L21" s="51" t="n">
        <v>6849.536</v>
      </c>
      <c r="M21" s="51" t="n">
        <v>39.5597</v>
      </c>
      <c r="N21" s="51" t="n">
        <v>40.8225</v>
      </c>
      <c r="O21" s="51" t="n">
        <v>42.0758</v>
      </c>
      <c r="P21" s="51" t="n">
        <v>548.06</v>
      </c>
      <c r="Q21" s="52" t="n">
        <v>2.46</v>
      </c>
      <c r="R21" s="53" t="n">
        <f aca="false">P21/3600</f>
        <v>0.152238888888889</v>
      </c>
      <c r="S21" s="54"/>
      <c r="T21" s="51" t="n">
        <v>6849.536</v>
      </c>
      <c r="U21" s="51" t="n">
        <v>39.5597</v>
      </c>
      <c r="V21" s="51" t="n">
        <v>40.8225</v>
      </c>
      <c r="W21" s="51" t="n">
        <v>42.0758</v>
      </c>
      <c r="X21" s="51" t="n">
        <v>623.21</v>
      </c>
      <c r="Y21" s="51" t="n">
        <v>2.97</v>
      </c>
      <c r="Z21" s="53" t="n">
        <f aca="false">X21/3600</f>
        <v>0.173113888888889</v>
      </c>
      <c r="AA21" s="54"/>
      <c r="AB21" s="54"/>
      <c r="AC21" s="54"/>
      <c r="AE21" s="38" t="n">
        <f aca="false">Q21/100</f>
        <v>0.0246</v>
      </c>
      <c r="AF21" s="38" t="n">
        <f aca="false">R21/100</f>
        <v>0.00152238888888889</v>
      </c>
      <c r="AG21" s="38" t="n">
        <f aca="false">Y21/100</f>
        <v>0.0297</v>
      </c>
      <c r="AH21" s="38" t="n">
        <f aca="false">Z21/100</f>
        <v>0.0017311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0.648</v>
      </c>
      <c r="E22" s="58" t="n">
        <f aca="false">N22</f>
        <v>39.2254</v>
      </c>
      <c r="F22" s="58" t="n">
        <f aca="false">L22</f>
        <v>3950.648</v>
      </c>
      <c r="G22" s="58" t="n">
        <f aca="false">O22</f>
        <v>40.8615</v>
      </c>
      <c r="H22" s="58" t="n">
        <f aca="false">T22</f>
        <v>3950.648</v>
      </c>
      <c r="I22" s="58" t="n">
        <f aca="false">V22</f>
        <v>39.2254</v>
      </c>
      <c r="J22" s="58" t="n">
        <f aca="false">T22</f>
        <v>3950.648</v>
      </c>
      <c r="K22" s="58" t="n">
        <f aca="false">W22</f>
        <v>40.8615</v>
      </c>
      <c r="L22" s="59" t="n">
        <v>3950.648</v>
      </c>
      <c r="M22" s="59" t="n">
        <v>37.117</v>
      </c>
      <c r="N22" s="59" t="n">
        <v>39.2254</v>
      </c>
      <c r="O22" s="59" t="n">
        <v>40.8615</v>
      </c>
      <c r="P22" s="59" t="n">
        <v>523.59</v>
      </c>
      <c r="Q22" s="59" t="n">
        <v>2.33</v>
      </c>
      <c r="R22" s="60" t="n">
        <f aca="false">P22/3600</f>
        <v>0.145441666666667</v>
      </c>
      <c r="S22" s="57"/>
      <c r="T22" s="59" t="n">
        <v>3950.648</v>
      </c>
      <c r="U22" s="59" t="n">
        <v>37.117</v>
      </c>
      <c r="V22" s="59" t="n">
        <v>39.2254</v>
      </c>
      <c r="W22" s="59" t="n">
        <v>40.8615</v>
      </c>
      <c r="X22" s="59" t="n">
        <v>603.45</v>
      </c>
      <c r="Y22" s="59" t="n">
        <v>2.69</v>
      </c>
      <c r="Z22" s="60" t="n">
        <f aca="false">X22/3600</f>
        <v>0.167625</v>
      </c>
      <c r="AA22" s="57"/>
      <c r="AB22" s="57"/>
      <c r="AC22" s="57"/>
      <c r="AE22" s="38" t="n">
        <f aca="false">Q22/100</f>
        <v>0.0233</v>
      </c>
      <c r="AF22" s="38" t="n">
        <f aca="false">R22/100</f>
        <v>0.00145441666666667</v>
      </c>
      <c r="AG22" s="38" t="n">
        <f aca="false">Y22/100</f>
        <v>0.0269</v>
      </c>
      <c r="AH22" s="38" t="n">
        <f aca="false">Z22/100</f>
        <v>0.0016762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55335.848</v>
      </c>
      <c r="E23" s="62" t="n">
        <f aca="false">N23</f>
        <v>43.1011</v>
      </c>
      <c r="F23" s="62" t="n">
        <f aca="false">L23</f>
        <v>55335.848</v>
      </c>
      <c r="G23" s="62" t="n">
        <f aca="false">O23</f>
        <v>44.1717</v>
      </c>
      <c r="H23" s="62" t="n">
        <f aca="false">T23</f>
        <v>55335.848</v>
      </c>
      <c r="I23" s="62" t="n">
        <f aca="false">V23</f>
        <v>43.1011</v>
      </c>
      <c r="J23" s="62" t="n">
        <f aca="false">T23</f>
        <v>55335.848</v>
      </c>
      <c r="K23" s="62" t="n">
        <f aca="false">W23</f>
        <v>44.1717</v>
      </c>
      <c r="L23" s="61" t="n">
        <v>55335.848</v>
      </c>
      <c r="M23" s="61" t="n">
        <v>41.583</v>
      </c>
      <c r="N23" s="61" t="n">
        <v>43.1011</v>
      </c>
      <c r="O23" s="61" t="n">
        <v>44.1717</v>
      </c>
      <c r="P23" s="61" t="n">
        <v>728.17</v>
      </c>
      <c r="Q23" s="52" t="n">
        <v>4.74</v>
      </c>
      <c r="R23" s="63" t="n">
        <f aca="false">P23/3600</f>
        <v>0.202269444444444</v>
      </c>
      <c r="S23" s="64"/>
      <c r="T23" s="61" t="n">
        <v>55335.848</v>
      </c>
      <c r="U23" s="61" t="n">
        <v>41.583</v>
      </c>
      <c r="V23" s="61" t="n">
        <v>43.1011</v>
      </c>
      <c r="W23" s="61" t="n">
        <v>44.1717</v>
      </c>
      <c r="X23" s="61" t="n">
        <v>818.49</v>
      </c>
      <c r="Y23" s="61" t="n">
        <v>5.35</v>
      </c>
      <c r="Z23" s="63" t="n">
        <f aca="false">X23/3600</f>
        <v>0.22735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474</v>
      </c>
      <c r="AF23" s="38" t="n">
        <f aca="false">R23/100</f>
        <v>0.00202269444444444</v>
      </c>
      <c r="AG23" s="38" t="n">
        <f aca="false">Y23/100</f>
        <v>0.0535</v>
      </c>
      <c r="AH23" s="38" t="n">
        <f aca="false">Z23/100</f>
        <v>0.0022735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770.688</v>
      </c>
      <c r="E24" s="50" t="n">
        <f aca="false">N24</f>
        <v>40.6978</v>
      </c>
      <c r="F24" s="50" t="n">
        <f aca="false">L24</f>
        <v>29770.688</v>
      </c>
      <c r="G24" s="50" t="n">
        <f aca="false">O24</f>
        <v>41.7311</v>
      </c>
      <c r="H24" s="50" t="n">
        <f aca="false">T24</f>
        <v>29770.688</v>
      </c>
      <c r="I24" s="50" t="n">
        <f aca="false">V24</f>
        <v>40.6978</v>
      </c>
      <c r="J24" s="50" t="n">
        <f aca="false">T24</f>
        <v>29770.688</v>
      </c>
      <c r="K24" s="50" t="n">
        <f aca="false">W24</f>
        <v>41.7311</v>
      </c>
      <c r="L24" s="51" t="n">
        <v>29770.688</v>
      </c>
      <c r="M24" s="51" t="n">
        <v>38.5088</v>
      </c>
      <c r="N24" s="51" t="n">
        <v>40.6978</v>
      </c>
      <c r="O24" s="51" t="n">
        <v>41.7311</v>
      </c>
      <c r="P24" s="51" t="n">
        <v>654.93</v>
      </c>
      <c r="Q24" s="52" t="n">
        <v>3.99</v>
      </c>
      <c r="R24" s="53" t="n">
        <f aca="false">P24/3600</f>
        <v>0.181925</v>
      </c>
      <c r="S24" s="54"/>
      <c r="T24" s="51" t="n">
        <v>29770.688</v>
      </c>
      <c r="U24" s="51" t="n">
        <v>38.5088</v>
      </c>
      <c r="V24" s="51" t="n">
        <v>40.6978</v>
      </c>
      <c r="W24" s="51" t="n">
        <v>41.7311</v>
      </c>
      <c r="X24" s="51" t="n">
        <v>723.44</v>
      </c>
      <c r="Y24" s="51" t="n">
        <v>4.64</v>
      </c>
      <c r="Z24" s="53" t="n">
        <f aca="false">X24/3600</f>
        <v>0.200955555555556</v>
      </c>
      <c r="AA24" s="54"/>
      <c r="AB24" s="54"/>
      <c r="AC24" s="54"/>
      <c r="AE24" s="38" t="n">
        <f aca="false">Q24/100</f>
        <v>0.0399</v>
      </c>
      <c r="AF24" s="38" t="n">
        <f aca="false">R24/100</f>
        <v>0.00181925</v>
      </c>
      <c r="AG24" s="38" t="n">
        <f aca="false">Y24/100</f>
        <v>0.0464</v>
      </c>
      <c r="AH24" s="38" t="n">
        <f aca="false">Z24/100</f>
        <v>0.0020095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015.768</v>
      </c>
      <c r="E25" s="50" t="n">
        <f aca="false">N25</f>
        <v>38.7261</v>
      </c>
      <c r="F25" s="50" t="n">
        <f aca="false">L25</f>
        <v>15015.768</v>
      </c>
      <c r="G25" s="50" t="n">
        <f aca="false">O25</f>
        <v>40.1723</v>
      </c>
      <c r="H25" s="50" t="n">
        <f aca="false">T25</f>
        <v>15015.768</v>
      </c>
      <c r="I25" s="50" t="n">
        <f aca="false">V25</f>
        <v>38.7261</v>
      </c>
      <c r="J25" s="50" t="n">
        <f aca="false">T25</f>
        <v>15015.768</v>
      </c>
      <c r="K25" s="50" t="n">
        <f aca="false">W25</f>
        <v>40.1723</v>
      </c>
      <c r="L25" s="51" t="n">
        <v>15015.768</v>
      </c>
      <c r="M25" s="51" t="n">
        <v>35.5211</v>
      </c>
      <c r="N25" s="51" t="n">
        <v>38.7261</v>
      </c>
      <c r="O25" s="51" t="n">
        <v>40.1723</v>
      </c>
      <c r="P25" s="51" t="n">
        <v>573.91</v>
      </c>
      <c r="Q25" s="52" t="n">
        <v>3.26</v>
      </c>
      <c r="R25" s="53" t="n">
        <f aca="false">P25/3600</f>
        <v>0.159419444444444</v>
      </c>
      <c r="S25" s="54"/>
      <c r="T25" s="51" t="n">
        <v>15015.768</v>
      </c>
      <c r="U25" s="51" t="n">
        <v>35.5211</v>
      </c>
      <c r="V25" s="51" t="n">
        <v>38.7261</v>
      </c>
      <c r="W25" s="51" t="n">
        <v>40.1723</v>
      </c>
      <c r="X25" s="51" t="n">
        <v>651.62</v>
      </c>
      <c r="Y25" s="51" t="n">
        <v>3.76</v>
      </c>
      <c r="Z25" s="53" t="n">
        <f aca="false">X25/3600</f>
        <v>0.181005555555556</v>
      </c>
      <c r="AA25" s="54"/>
      <c r="AB25" s="54"/>
      <c r="AC25" s="54"/>
      <c r="AE25" s="38" t="n">
        <f aca="false">Q25/100</f>
        <v>0.0326</v>
      </c>
      <c r="AF25" s="38" t="n">
        <f aca="false">R25/100</f>
        <v>0.00159419444444444</v>
      </c>
      <c r="AG25" s="38" t="n">
        <f aca="false">Y25/100</f>
        <v>0.0376</v>
      </c>
      <c r="AH25" s="38" t="n">
        <f aca="false">Z25/100</f>
        <v>0.001810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48.464</v>
      </c>
      <c r="E26" s="58" t="n">
        <f aca="false">N26</f>
        <v>37.1187</v>
      </c>
      <c r="F26" s="58" t="n">
        <f aca="false">L26</f>
        <v>7148.464</v>
      </c>
      <c r="G26" s="58" t="n">
        <f aca="false">O26</f>
        <v>39.2452</v>
      </c>
      <c r="H26" s="58" t="n">
        <f aca="false">T26</f>
        <v>7148.464</v>
      </c>
      <c r="I26" s="58" t="n">
        <f aca="false">V26</f>
        <v>37.1187</v>
      </c>
      <c r="J26" s="58" t="n">
        <f aca="false">T26</f>
        <v>7148.464</v>
      </c>
      <c r="K26" s="58" t="n">
        <f aca="false">W26</f>
        <v>39.2452</v>
      </c>
      <c r="L26" s="59" t="n">
        <v>7148.464</v>
      </c>
      <c r="M26" s="59" t="n">
        <v>32.7814</v>
      </c>
      <c r="N26" s="59" t="n">
        <v>37.1187</v>
      </c>
      <c r="O26" s="59" t="n">
        <v>39.2452</v>
      </c>
      <c r="P26" s="59" t="n">
        <v>536.2</v>
      </c>
      <c r="Q26" s="59" t="n">
        <v>2.77</v>
      </c>
      <c r="R26" s="60" t="n">
        <f aca="false">P26/3600</f>
        <v>0.148944444444444</v>
      </c>
      <c r="S26" s="57"/>
      <c r="T26" s="59" t="n">
        <v>7148.464</v>
      </c>
      <c r="U26" s="59" t="n">
        <v>32.7814</v>
      </c>
      <c r="V26" s="59" t="n">
        <v>37.1187</v>
      </c>
      <c r="W26" s="59" t="n">
        <v>39.2452</v>
      </c>
      <c r="X26" s="59" t="n">
        <v>595.19</v>
      </c>
      <c r="Y26" s="59" t="n">
        <v>3.16</v>
      </c>
      <c r="Z26" s="60" t="n">
        <f aca="false">X26/3600</f>
        <v>0.165330555555556</v>
      </c>
      <c r="AA26" s="57"/>
      <c r="AB26" s="57"/>
      <c r="AC26" s="57"/>
      <c r="AE26" s="38" t="n">
        <f aca="false">Q26/100</f>
        <v>0.0277</v>
      </c>
      <c r="AF26" s="38" t="n">
        <f aca="false">R26/100</f>
        <v>0.00148944444444444</v>
      </c>
      <c r="AG26" s="38" t="n">
        <f aca="false">Y26/100</f>
        <v>0.0316</v>
      </c>
      <c r="AH26" s="38" t="n">
        <f aca="false">Z26/100</f>
        <v>0.0016533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119745.976</v>
      </c>
      <c r="E27" s="62" t="n">
        <f aca="false">N27</f>
        <v>41.5763</v>
      </c>
      <c r="F27" s="62" t="n">
        <f aca="false">L27</f>
        <v>119745.976</v>
      </c>
      <c r="G27" s="62" t="n">
        <f aca="false">O27</f>
        <v>43.9318</v>
      </c>
      <c r="H27" s="62" t="n">
        <f aca="false">T27</f>
        <v>119745.976</v>
      </c>
      <c r="I27" s="62" t="n">
        <f aca="false">V27</f>
        <v>41.5763</v>
      </c>
      <c r="J27" s="62" t="n">
        <f aca="false">T27</f>
        <v>119745.976</v>
      </c>
      <c r="K27" s="62" t="n">
        <f aca="false">W27</f>
        <v>43.9318</v>
      </c>
      <c r="L27" s="61" t="n">
        <v>119745.976</v>
      </c>
      <c r="M27" s="61" t="n">
        <v>40.4683</v>
      </c>
      <c r="N27" s="61" t="n">
        <v>41.5763</v>
      </c>
      <c r="O27" s="61" t="n">
        <v>43.9318</v>
      </c>
      <c r="P27" s="61" t="n">
        <v>1594.91</v>
      </c>
      <c r="Q27" s="52" t="n">
        <v>10.18</v>
      </c>
      <c r="R27" s="63" t="n">
        <f aca="false">P27/3600</f>
        <v>0.443030555555556</v>
      </c>
      <c r="S27" s="64"/>
      <c r="T27" s="61" t="n">
        <v>119745.976</v>
      </c>
      <c r="U27" s="61" t="n">
        <v>40.4683</v>
      </c>
      <c r="V27" s="61" t="n">
        <v>41.5763</v>
      </c>
      <c r="W27" s="61" t="n">
        <v>43.9318</v>
      </c>
      <c r="X27" s="61" t="n">
        <v>3025.3</v>
      </c>
      <c r="Y27" s="61" t="n">
        <v>18.33</v>
      </c>
      <c r="Z27" s="63" t="n">
        <f aca="false">X27/3600</f>
        <v>0.84036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018</v>
      </c>
      <c r="AF27" s="38" t="n">
        <f aca="false">R27/100</f>
        <v>0.00443030555555556</v>
      </c>
      <c r="AG27" s="38" t="n">
        <f aca="false">Y27/100</f>
        <v>0.1833</v>
      </c>
      <c r="AH27" s="38" t="n">
        <f aca="false">Z27/100</f>
        <v>0.0084036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7577.856</v>
      </c>
      <c r="E28" s="50" t="n">
        <f aca="false">N28</f>
        <v>39.3553</v>
      </c>
      <c r="F28" s="50" t="n">
        <f aca="false">L28</f>
        <v>57577.856</v>
      </c>
      <c r="G28" s="50" t="n">
        <f aca="false">O28</f>
        <v>41.8122</v>
      </c>
      <c r="H28" s="50" t="n">
        <f aca="false">T28</f>
        <v>57577.856</v>
      </c>
      <c r="I28" s="50" t="n">
        <f aca="false">V28</f>
        <v>39.3553</v>
      </c>
      <c r="J28" s="50" t="n">
        <f aca="false">T28</f>
        <v>57577.856</v>
      </c>
      <c r="K28" s="50" t="n">
        <f aca="false">W28</f>
        <v>41.8122</v>
      </c>
      <c r="L28" s="51" t="n">
        <v>57577.856</v>
      </c>
      <c r="M28" s="51" t="n">
        <v>37.7232</v>
      </c>
      <c r="N28" s="51" t="n">
        <v>39.3553</v>
      </c>
      <c r="O28" s="51" t="n">
        <v>41.8122</v>
      </c>
      <c r="P28" s="51" t="n">
        <v>1342.18</v>
      </c>
      <c r="Q28" s="52" t="n">
        <v>7.87</v>
      </c>
      <c r="R28" s="53" t="n">
        <f aca="false">P28/3600</f>
        <v>0.372827777777778</v>
      </c>
      <c r="S28" s="54"/>
      <c r="T28" s="51" t="n">
        <v>57577.856</v>
      </c>
      <c r="U28" s="51" t="n">
        <v>37.7232</v>
      </c>
      <c r="V28" s="51" t="n">
        <v>39.3553</v>
      </c>
      <c r="W28" s="51" t="n">
        <v>41.8122</v>
      </c>
      <c r="X28" s="51" t="n">
        <v>1523.63</v>
      </c>
      <c r="Y28" s="51" t="n">
        <v>9.41</v>
      </c>
      <c r="Z28" s="53" t="n">
        <f aca="false">X28/3600</f>
        <v>0.423230555555556</v>
      </c>
      <c r="AA28" s="54"/>
      <c r="AB28" s="54"/>
      <c r="AC28" s="54"/>
      <c r="AE28" s="38" t="n">
        <f aca="false">Q28/100</f>
        <v>0.0787</v>
      </c>
      <c r="AF28" s="38" t="n">
        <f aca="false">R28/100</f>
        <v>0.00372827777777778</v>
      </c>
      <c r="AG28" s="38" t="n">
        <f aca="false">Y28/100</f>
        <v>0.0941</v>
      </c>
      <c r="AH28" s="38" t="n">
        <f aca="false">Z28/100</f>
        <v>0.0042323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710.448</v>
      </c>
      <c r="E29" s="50" t="n">
        <f aca="false">N29</f>
        <v>38.1278</v>
      </c>
      <c r="F29" s="50" t="n">
        <f aca="false">L29</f>
        <v>30710.448</v>
      </c>
      <c r="G29" s="50" t="n">
        <f aca="false">O29</f>
        <v>39.9368</v>
      </c>
      <c r="H29" s="50" t="n">
        <f aca="false">T29</f>
        <v>30710.448</v>
      </c>
      <c r="I29" s="50" t="n">
        <f aca="false">V29</f>
        <v>38.1278</v>
      </c>
      <c r="J29" s="50" t="n">
        <f aca="false">T29</f>
        <v>30710.448</v>
      </c>
      <c r="K29" s="50" t="n">
        <f aca="false">W29</f>
        <v>39.9368</v>
      </c>
      <c r="L29" s="51" t="n">
        <v>30710.448</v>
      </c>
      <c r="M29" s="51" t="n">
        <v>35.327</v>
      </c>
      <c r="N29" s="51" t="n">
        <v>38.1278</v>
      </c>
      <c r="O29" s="51" t="n">
        <v>39.9368</v>
      </c>
      <c r="P29" s="51" t="n">
        <v>1216.04</v>
      </c>
      <c r="Q29" s="52" t="n">
        <v>6.94</v>
      </c>
      <c r="R29" s="53" t="n">
        <f aca="false">P29/3600</f>
        <v>0.337788888888889</v>
      </c>
      <c r="S29" s="54"/>
      <c r="T29" s="51" t="n">
        <v>30710.448</v>
      </c>
      <c r="U29" s="51" t="n">
        <v>35.327</v>
      </c>
      <c r="V29" s="51" t="n">
        <v>38.1278</v>
      </c>
      <c r="W29" s="51" t="n">
        <v>39.9368</v>
      </c>
      <c r="X29" s="51" t="n">
        <v>1360.52</v>
      </c>
      <c r="Y29" s="51" t="n">
        <v>7.8</v>
      </c>
      <c r="Z29" s="53" t="n">
        <f aca="false">X29/3600</f>
        <v>0.377922222222222</v>
      </c>
      <c r="AA29" s="54"/>
      <c r="AB29" s="54"/>
      <c r="AC29" s="54"/>
      <c r="AE29" s="38" t="n">
        <f aca="false">Q29/100</f>
        <v>0.0694</v>
      </c>
      <c r="AF29" s="38" t="n">
        <f aca="false">R29/100</f>
        <v>0.00337788888888889</v>
      </c>
      <c r="AG29" s="38" t="n">
        <f aca="false">Y29/100</f>
        <v>0.078</v>
      </c>
      <c r="AH29" s="38" t="n">
        <f aca="false">Z29/100</f>
        <v>0.0037792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121.152</v>
      </c>
      <c r="E30" s="58" t="n">
        <f aca="false">N30</f>
        <v>36.867</v>
      </c>
      <c r="F30" s="58" t="n">
        <f aca="false">L30</f>
        <v>16121.152</v>
      </c>
      <c r="G30" s="58" t="n">
        <f aca="false">O30</f>
        <v>37.9965</v>
      </c>
      <c r="H30" s="58" t="n">
        <f aca="false">T30</f>
        <v>16121.152</v>
      </c>
      <c r="I30" s="58" t="n">
        <f aca="false">V30</f>
        <v>36.867</v>
      </c>
      <c r="J30" s="58" t="n">
        <f aca="false">T30</f>
        <v>16121.152</v>
      </c>
      <c r="K30" s="58" t="n">
        <f aca="false">W30</f>
        <v>37.9965</v>
      </c>
      <c r="L30" s="59" t="n">
        <v>16121.152</v>
      </c>
      <c r="M30" s="59" t="n">
        <v>32.8329</v>
      </c>
      <c r="N30" s="59" t="n">
        <v>36.867</v>
      </c>
      <c r="O30" s="59" t="n">
        <v>37.9965</v>
      </c>
      <c r="P30" s="59" t="n">
        <v>1119.94</v>
      </c>
      <c r="Q30" s="59" t="n">
        <v>6.12</v>
      </c>
      <c r="R30" s="60" t="n">
        <f aca="false">P30/3600</f>
        <v>0.311094444444444</v>
      </c>
      <c r="S30" s="57"/>
      <c r="T30" s="59" t="n">
        <v>16121.152</v>
      </c>
      <c r="U30" s="59" t="n">
        <v>32.8329</v>
      </c>
      <c r="V30" s="59" t="n">
        <v>36.867</v>
      </c>
      <c r="W30" s="59" t="n">
        <v>37.9965</v>
      </c>
      <c r="X30" s="59" t="n">
        <v>1292.96</v>
      </c>
      <c r="Y30" s="59" t="n">
        <v>7.09</v>
      </c>
      <c r="Z30" s="60" t="n">
        <f aca="false">X30/3600</f>
        <v>0.359155555555556</v>
      </c>
      <c r="AA30" s="57"/>
      <c r="AB30" s="57"/>
      <c r="AC30" s="57"/>
      <c r="AE30" s="38" t="n">
        <f aca="false">Q30/100</f>
        <v>0.0612</v>
      </c>
      <c r="AF30" s="38" t="n">
        <f aca="false">R30/100</f>
        <v>0.00311094444444444</v>
      </c>
      <c r="AG30" s="38" t="n">
        <f aca="false">Y30/100</f>
        <v>0.0709</v>
      </c>
      <c r="AH30" s="38" t="n">
        <f aca="false">Z30/100</f>
        <v>0.00359155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55680.816</v>
      </c>
      <c r="E31" s="65" t="n">
        <f aca="false">N31</f>
        <v>45.0353</v>
      </c>
      <c r="F31" s="65" t="n">
        <f aca="false">L31</f>
        <v>55680.816</v>
      </c>
      <c r="G31" s="65" t="n">
        <f aca="false">O31</f>
        <v>46.5396</v>
      </c>
      <c r="H31" s="65" t="n">
        <f aca="false">T31</f>
        <v>55680.816</v>
      </c>
      <c r="I31" s="65" t="n">
        <f aca="false">V31</f>
        <v>45.0353</v>
      </c>
      <c r="J31" s="65" t="n">
        <f aca="false">T31</f>
        <v>55680.816</v>
      </c>
      <c r="K31" s="65" t="n">
        <f aca="false">W31</f>
        <v>46.5396</v>
      </c>
      <c r="L31" s="61" t="n">
        <v>55680.816</v>
      </c>
      <c r="M31" s="61" t="n">
        <v>41.0424</v>
      </c>
      <c r="N31" s="61" t="n">
        <v>45.0353</v>
      </c>
      <c r="O31" s="61" t="n">
        <v>46.5396</v>
      </c>
      <c r="P31" s="61" t="n">
        <v>1384.68</v>
      </c>
      <c r="Q31" s="52" t="n">
        <v>7.99</v>
      </c>
      <c r="R31" s="63" t="n">
        <f aca="false">P31/3600</f>
        <v>0.384633333333333</v>
      </c>
      <c r="S31" s="64"/>
      <c r="T31" s="61" t="n">
        <v>55680.816</v>
      </c>
      <c r="U31" s="61" t="n">
        <v>41.0424</v>
      </c>
      <c r="V31" s="61" t="n">
        <v>45.0353</v>
      </c>
      <c r="W31" s="61" t="n">
        <v>46.5396</v>
      </c>
      <c r="X31" s="61" t="n">
        <v>1605.28</v>
      </c>
      <c r="Y31" s="61" t="n">
        <v>9.8</v>
      </c>
      <c r="Z31" s="63" t="n">
        <f aca="false">X31/3600</f>
        <v>0.44591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99</v>
      </c>
      <c r="AF31" s="38" t="n">
        <f aca="false">R31/100</f>
        <v>0.00384633333333333</v>
      </c>
      <c r="AG31" s="38" t="n">
        <f aca="false">Y31/100</f>
        <v>0.098</v>
      </c>
      <c r="AH31" s="38" t="n">
        <f aca="false">Z31/100</f>
        <v>0.0044591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3958.744</v>
      </c>
      <c r="E32" s="66" t="n">
        <f aca="false">N32</f>
        <v>43.6249</v>
      </c>
      <c r="F32" s="66" t="n">
        <f aca="false">L32</f>
        <v>23958.744</v>
      </c>
      <c r="G32" s="66" t="n">
        <f aca="false">O32</f>
        <v>44.455</v>
      </c>
      <c r="H32" s="66" t="n">
        <f aca="false">T32</f>
        <v>23958.744</v>
      </c>
      <c r="I32" s="66" t="n">
        <f aca="false">V32</f>
        <v>43.6249</v>
      </c>
      <c r="J32" s="66" t="n">
        <f aca="false">T32</f>
        <v>23958.744</v>
      </c>
      <c r="K32" s="66" t="n">
        <f aca="false">W32</f>
        <v>44.455</v>
      </c>
      <c r="L32" s="51" t="n">
        <v>23958.744</v>
      </c>
      <c r="M32" s="51" t="n">
        <v>39.0937</v>
      </c>
      <c r="N32" s="51" t="n">
        <v>43.6249</v>
      </c>
      <c r="O32" s="51" t="n">
        <v>44.455</v>
      </c>
      <c r="P32" s="51" t="n">
        <v>1209.6</v>
      </c>
      <c r="Q32" s="52" t="n">
        <v>6.47</v>
      </c>
      <c r="R32" s="53" t="n">
        <f aca="false">P32/3600</f>
        <v>0.336</v>
      </c>
      <c r="S32" s="54"/>
      <c r="T32" s="51" t="n">
        <v>23958.744</v>
      </c>
      <c r="U32" s="51" t="n">
        <v>39.0937</v>
      </c>
      <c r="V32" s="51" t="n">
        <v>43.6249</v>
      </c>
      <c r="W32" s="51" t="n">
        <v>44.455</v>
      </c>
      <c r="X32" s="51" t="n">
        <v>1407.66</v>
      </c>
      <c r="Y32" s="51" t="n">
        <v>8</v>
      </c>
      <c r="Z32" s="53" t="n">
        <f aca="false">X32/3600</f>
        <v>0.391016666666667</v>
      </c>
      <c r="AA32" s="54"/>
      <c r="AB32" s="54"/>
      <c r="AC32" s="54"/>
      <c r="AE32" s="38" t="n">
        <f aca="false">Q32/100</f>
        <v>0.0647</v>
      </c>
      <c r="AF32" s="38" t="n">
        <f aca="false">R32/100</f>
        <v>0.00336</v>
      </c>
      <c r="AG32" s="38" t="n">
        <f aca="false">Y32/100</f>
        <v>0.08</v>
      </c>
      <c r="AH32" s="38" t="n">
        <f aca="false">Z32/100</f>
        <v>0.0039101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827.688</v>
      </c>
      <c r="E33" s="66" t="n">
        <f aca="false">N33</f>
        <v>42.1019</v>
      </c>
      <c r="F33" s="66" t="n">
        <f aca="false">L33</f>
        <v>12827.688</v>
      </c>
      <c r="G33" s="66" t="n">
        <f aca="false">O33</f>
        <v>42.3441</v>
      </c>
      <c r="H33" s="66" t="n">
        <f aca="false">T33</f>
        <v>12827.688</v>
      </c>
      <c r="I33" s="66" t="n">
        <f aca="false">V33</f>
        <v>42.1019</v>
      </c>
      <c r="J33" s="66" t="n">
        <f aca="false">T33</f>
        <v>12827.688</v>
      </c>
      <c r="K33" s="66" t="n">
        <f aca="false">W33</f>
        <v>42.3441</v>
      </c>
      <c r="L33" s="51" t="n">
        <v>12827.688</v>
      </c>
      <c r="M33" s="51" t="n">
        <v>37.5139</v>
      </c>
      <c r="N33" s="51" t="n">
        <v>42.1019</v>
      </c>
      <c r="O33" s="51" t="n">
        <v>42.3441</v>
      </c>
      <c r="P33" s="51" t="n">
        <v>1115.09</v>
      </c>
      <c r="Q33" s="52" t="n">
        <v>5.43</v>
      </c>
      <c r="R33" s="53" t="n">
        <f aca="false">P33/3600</f>
        <v>0.309747222222222</v>
      </c>
      <c r="S33" s="54"/>
      <c r="T33" s="51" t="n">
        <v>12827.688</v>
      </c>
      <c r="U33" s="51" t="n">
        <v>37.5139</v>
      </c>
      <c r="V33" s="51" t="n">
        <v>42.1019</v>
      </c>
      <c r="W33" s="51" t="n">
        <v>42.3441</v>
      </c>
      <c r="X33" s="51" t="n">
        <v>1255.05</v>
      </c>
      <c r="Y33" s="51" t="n">
        <v>6.43</v>
      </c>
      <c r="Z33" s="53" t="n">
        <f aca="false">X33/3600</f>
        <v>0.348625</v>
      </c>
      <c r="AA33" s="54"/>
      <c r="AB33" s="54"/>
      <c r="AC33" s="54"/>
      <c r="AE33" s="38" t="n">
        <f aca="false">Q33/100</f>
        <v>0.0543</v>
      </c>
      <c r="AF33" s="38" t="n">
        <f aca="false">R33/100</f>
        <v>0.00309747222222222</v>
      </c>
      <c r="AG33" s="38" t="n">
        <f aca="false">Y33/100</f>
        <v>0.0643</v>
      </c>
      <c r="AH33" s="38" t="n">
        <f aca="false">Z33/100</f>
        <v>0.003486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7167.672</v>
      </c>
      <c r="E34" s="67" t="n">
        <f aca="false">N34</f>
        <v>40.4045</v>
      </c>
      <c r="F34" s="67" t="n">
        <f aca="false">L34</f>
        <v>7167.672</v>
      </c>
      <c r="G34" s="67" t="n">
        <f aca="false">O34</f>
        <v>40.1287</v>
      </c>
      <c r="H34" s="67" t="n">
        <f aca="false">T34</f>
        <v>7167.672</v>
      </c>
      <c r="I34" s="67" t="n">
        <f aca="false">V34</f>
        <v>40.4045</v>
      </c>
      <c r="J34" s="67" t="n">
        <f aca="false">T34</f>
        <v>7167.672</v>
      </c>
      <c r="K34" s="67" t="n">
        <f aca="false">W34</f>
        <v>40.1287</v>
      </c>
      <c r="L34" s="59" t="n">
        <v>7167.672</v>
      </c>
      <c r="M34" s="59" t="n">
        <v>35.644</v>
      </c>
      <c r="N34" s="59" t="n">
        <v>40.4045</v>
      </c>
      <c r="O34" s="59" t="n">
        <v>40.1287</v>
      </c>
      <c r="P34" s="59" t="n">
        <v>1065.88</v>
      </c>
      <c r="Q34" s="59" t="n">
        <v>5.25</v>
      </c>
      <c r="R34" s="60" t="n">
        <f aca="false">P34/3600</f>
        <v>0.296077777777778</v>
      </c>
      <c r="S34" s="57"/>
      <c r="T34" s="59" t="n">
        <v>7167.672</v>
      </c>
      <c r="U34" s="59" t="n">
        <v>35.644</v>
      </c>
      <c r="V34" s="59" t="n">
        <v>40.4045</v>
      </c>
      <c r="W34" s="59" t="n">
        <v>40.1287</v>
      </c>
      <c r="X34" s="59" t="n">
        <v>1225.78</v>
      </c>
      <c r="Y34" s="59" t="n">
        <v>6.2</v>
      </c>
      <c r="Z34" s="60" t="n">
        <f aca="false">X34/3600</f>
        <v>0.340494444444444</v>
      </c>
      <c r="AA34" s="57"/>
      <c r="AB34" s="57"/>
      <c r="AC34" s="57"/>
      <c r="AE34" s="38" t="n">
        <f aca="false">Q34/100</f>
        <v>0.0525</v>
      </c>
      <c r="AF34" s="38" t="n">
        <f aca="false">R34/100</f>
        <v>0.00296077777777778</v>
      </c>
      <c r="AG34" s="38" t="n">
        <f aca="false">Y34/100</f>
        <v>0.062</v>
      </c>
      <c r="AH34" s="38" t="n">
        <f aca="false">Z34/100</f>
        <v>0.003404944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4010.152</v>
      </c>
      <c r="E35" s="65" t="n">
        <f aca="false">N35</f>
        <v>42.9792</v>
      </c>
      <c r="F35" s="65" t="n">
        <f aca="false">L35</f>
        <v>194010.152</v>
      </c>
      <c r="G35" s="65" t="n">
        <f aca="false">O35</f>
        <v>44.5071</v>
      </c>
      <c r="H35" s="65" t="n">
        <f aca="false">T35</f>
        <v>194010.152</v>
      </c>
      <c r="I35" s="65" t="n">
        <f aca="false">V35</f>
        <v>42.9792</v>
      </c>
      <c r="J35" s="65" t="n">
        <f aca="false">T35</f>
        <v>194010.152</v>
      </c>
      <c r="K35" s="65" t="n">
        <f aca="false">W35</f>
        <v>44.5071</v>
      </c>
      <c r="L35" s="61" t="n">
        <v>194010.152</v>
      </c>
      <c r="M35" s="61" t="n">
        <v>42.524</v>
      </c>
      <c r="N35" s="61" t="n">
        <v>42.9792</v>
      </c>
      <c r="O35" s="61" t="n">
        <v>44.5071</v>
      </c>
      <c r="P35" s="61" t="n">
        <v>1893.78</v>
      </c>
      <c r="Q35" s="52" t="n">
        <v>12.4</v>
      </c>
      <c r="R35" s="63" t="n">
        <f aca="false">P35/3600</f>
        <v>0.52605</v>
      </c>
      <c r="S35" s="64"/>
      <c r="T35" s="61" t="n">
        <v>194010.152</v>
      </c>
      <c r="U35" s="61" t="n">
        <v>42.524</v>
      </c>
      <c r="V35" s="61" t="n">
        <v>42.9792</v>
      </c>
      <c r="W35" s="61" t="n">
        <v>44.5071</v>
      </c>
      <c r="X35" s="61" t="n">
        <v>2187.15</v>
      </c>
      <c r="Y35" s="61" t="n">
        <v>14.95</v>
      </c>
      <c r="Z35" s="63" t="n">
        <f aca="false">X35/3600</f>
        <v>0.60754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24</v>
      </c>
      <c r="AF35" s="38" t="n">
        <f aca="false">R35/100</f>
        <v>0.0052605</v>
      </c>
      <c r="AG35" s="38" t="n">
        <f aca="false">Y35/100</f>
        <v>0.1495</v>
      </c>
      <c r="AH35" s="38" t="n">
        <f aca="false">Z35/100</f>
        <v>0.0060754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04139.8</v>
      </c>
      <c r="E36" s="66" t="n">
        <f aca="false">N36</f>
        <v>40.7016</v>
      </c>
      <c r="F36" s="66" t="n">
        <f aca="false">L36</f>
        <v>104139.8</v>
      </c>
      <c r="G36" s="66" t="n">
        <f aca="false">O36</f>
        <v>42.5716</v>
      </c>
      <c r="H36" s="66" t="n">
        <f aca="false">T36</f>
        <v>104139.8</v>
      </c>
      <c r="I36" s="66" t="n">
        <f aca="false">V36</f>
        <v>40.7016</v>
      </c>
      <c r="J36" s="66" t="n">
        <f aca="false">T36</f>
        <v>104139.8</v>
      </c>
      <c r="K36" s="66" t="n">
        <f aca="false">W36</f>
        <v>42.5716</v>
      </c>
      <c r="L36" s="51" t="n">
        <v>104139.8</v>
      </c>
      <c r="M36" s="51" t="n">
        <v>37.6321</v>
      </c>
      <c r="N36" s="51" t="n">
        <v>40.7016</v>
      </c>
      <c r="O36" s="51" t="n">
        <v>42.5716</v>
      </c>
      <c r="P36" s="51" t="n">
        <v>1777.92</v>
      </c>
      <c r="Q36" s="52" t="n">
        <v>10.79</v>
      </c>
      <c r="R36" s="53" t="n">
        <f aca="false">P36/3600</f>
        <v>0.493866666666667</v>
      </c>
      <c r="S36" s="54"/>
      <c r="T36" s="51" t="n">
        <v>104139.8</v>
      </c>
      <c r="U36" s="51" t="n">
        <v>37.6321</v>
      </c>
      <c r="V36" s="51" t="n">
        <v>40.7016</v>
      </c>
      <c r="W36" s="51" t="n">
        <v>42.5716</v>
      </c>
      <c r="X36" s="51" t="n">
        <v>1914.17</v>
      </c>
      <c r="Y36" s="51" t="n">
        <v>12.7</v>
      </c>
      <c r="Z36" s="53" t="n">
        <f aca="false">X36/3600</f>
        <v>0.531713888888889</v>
      </c>
      <c r="AA36" s="54"/>
      <c r="AB36" s="54"/>
      <c r="AC36" s="54"/>
      <c r="AE36" s="38" t="n">
        <f aca="false">Q36/100</f>
        <v>0.1079</v>
      </c>
      <c r="AF36" s="38" t="n">
        <f aca="false">R36/100</f>
        <v>0.00493866666666667</v>
      </c>
      <c r="AG36" s="38" t="n">
        <f aca="false">Y36/100</f>
        <v>0.127</v>
      </c>
      <c r="AH36" s="38" t="n">
        <f aca="false">Z36/100</f>
        <v>0.0053171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56734</v>
      </c>
      <c r="E37" s="66" t="n">
        <f aca="false">N37</f>
        <v>38.8333</v>
      </c>
      <c r="F37" s="66" t="n">
        <f aca="false">L37</f>
        <v>56734</v>
      </c>
      <c r="G37" s="66" t="n">
        <f aca="false">O37</f>
        <v>40.9474</v>
      </c>
      <c r="H37" s="66" t="n">
        <f aca="false">T37</f>
        <v>56734</v>
      </c>
      <c r="I37" s="66" t="n">
        <f aca="false">V37</f>
        <v>38.8333</v>
      </c>
      <c r="J37" s="66" t="n">
        <f aca="false">T37</f>
        <v>56734</v>
      </c>
      <c r="K37" s="66" t="n">
        <f aca="false">W37</f>
        <v>40.9474</v>
      </c>
      <c r="L37" s="51" t="n">
        <v>56734</v>
      </c>
      <c r="M37" s="51" t="n">
        <v>34.2852</v>
      </c>
      <c r="N37" s="51" t="n">
        <v>38.8333</v>
      </c>
      <c r="O37" s="51" t="n">
        <v>40.9474</v>
      </c>
      <c r="P37" s="51" t="n">
        <v>1531.05</v>
      </c>
      <c r="Q37" s="52" t="n">
        <v>9.48</v>
      </c>
      <c r="R37" s="53" t="n">
        <f aca="false">P37/3600</f>
        <v>0.425291666666667</v>
      </c>
      <c r="S37" s="54"/>
      <c r="T37" s="51" t="n">
        <v>56734</v>
      </c>
      <c r="U37" s="51" t="n">
        <v>34.2852</v>
      </c>
      <c r="V37" s="51" t="n">
        <v>38.8333</v>
      </c>
      <c r="W37" s="51" t="n">
        <v>40.9474</v>
      </c>
      <c r="X37" s="51" t="n">
        <v>1746.43</v>
      </c>
      <c r="Y37" s="51" t="n">
        <v>11.17</v>
      </c>
      <c r="Z37" s="53" t="n">
        <f aca="false">X37/3600</f>
        <v>0.485119444444444</v>
      </c>
      <c r="AA37" s="54"/>
      <c r="AB37" s="54"/>
      <c r="AC37" s="54"/>
      <c r="AE37" s="38" t="n">
        <f aca="false">Q37/100</f>
        <v>0.0948</v>
      </c>
      <c r="AF37" s="38" t="n">
        <f aca="false">R37/100</f>
        <v>0.00425291666666667</v>
      </c>
      <c r="AG37" s="38" t="n">
        <f aca="false">Y37/100</f>
        <v>0.1117</v>
      </c>
      <c r="AH37" s="38" t="n">
        <f aca="false">Z37/100</f>
        <v>0.00485119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30646.808</v>
      </c>
      <c r="E38" s="67" t="n">
        <f aca="false">N38</f>
        <v>37.3033</v>
      </c>
      <c r="F38" s="67" t="n">
        <f aca="false">L38</f>
        <v>30646.808</v>
      </c>
      <c r="G38" s="67" t="n">
        <f aca="false">O38</f>
        <v>39.3968</v>
      </c>
      <c r="H38" s="67" t="n">
        <f aca="false">T38</f>
        <v>30646.808</v>
      </c>
      <c r="I38" s="67" t="n">
        <f aca="false">V38</f>
        <v>37.3033</v>
      </c>
      <c r="J38" s="67" t="n">
        <f aca="false">T38</f>
        <v>30646.808</v>
      </c>
      <c r="K38" s="67" t="n">
        <f aca="false">W38</f>
        <v>39.3968</v>
      </c>
      <c r="L38" s="59" t="n">
        <v>30646.808</v>
      </c>
      <c r="M38" s="59" t="n">
        <v>31.2484</v>
      </c>
      <c r="N38" s="59" t="n">
        <v>37.3033</v>
      </c>
      <c r="O38" s="59" t="n">
        <v>39.3968</v>
      </c>
      <c r="P38" s="59" t="n">
        <v>1402.34</v>
      </c>
      <c r="Q38" s="59" t="n">
        <v>8.17</v>
      </c>
      <c r="R38" s="60" t="n">
        <f aca="false">P38/3600</f>
        <v>0.389538888888889</v>
      </c>
      <c r="S38" s="57"/>
      <c r="T38" s="59" t="n">
        <v>30646.808</v>
      </c>
      <c r="U38" s="59" t="n">
        <v>31.2484</v>
      </c>
      <c r="V38" s="59" t="n">
        <v>37.3033</v>
      </c>
      <c r="W38" s="59" t="n">
        <v>39.3968</v>
      </c>
      <c r="X38" s="59" t="n">
        <v>1594.19</v>
      </c>
      <c r="Y38" s="59" t="n">
        <v>9.79</v>
      </c>
      <c r="Z38" s="60" t="n">
        <f aca="false">X38/3600</f>
        <v>0.442830555555556</v>
      </c>
      <c r="AA38" s="57"/>
      <c r="AB38" s="57"/>
      <c r="AC38" s="57"/>
      <c r="AE38" s="38" t="n">
        <f aca="false">Q38/100</f>
        <v>0.0817</v>
      </c>
      <c r="AF38" s="38" t="n">
        <f aca="false">R38/100</f>
        <v>0.00389538888888889</v>
      </c>
      <c r="AG38" s="38" t="n">
        <f aca="false">Y38/100</f>
        <v>0.0979</v>
      </c>
      <c r="AH38" s="38" t="n">
        <f aca="false">Z38/100</f>
        <v>0.0044283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777.744</v>
      </c>
      <c r="E39" s="65" t="n">
        <f aca="false">N39</f>
        <v>43.8601</v>
      </c>
      <c r="F39" s="65" t="n">
        <f aca="false">L39</f>
        <v>22777.744</v>
      </c>
      <c r="G39" s="65" t="n">
        <f aca="false">O39</f>
        <v>44.3731</v>
      </c>
      <c r="H39" s="65" t="n">
        <f aca="false">T39</f>
        <v>22777.744</v>
      </c>
      <c r="I39" s="65" t="n">
        <f aca="false">V39</f>
        <v>43.8601</v>
      </c>
      <c r="J39" s="65" t="n">
        <f aca="false">T39</f>
        <v>22777.744</v>
      </c>
      <c r="K39" s="65" t="n">
        <f aca="false">W39</f>
        <v>44.3731</v>
      </c>
      <c r="L39" s="61" t="n">
        <v>22777.744</v>
      </c>
      <c r="M39" s="61" t="n">
        <v>41.4826</v>
      </c>
      <c r="N39" s="61" t="n">
        <v>43.8601</v>
      </c>
      <c r="O39" s="61" t="n">
        <v>44.3731</v>
      </c>
      <c r="P39" s="61" t="n">
        <v>264.03</v>
      </c>
      <c r="Q39" s="52" t="n">
        <v>1.86</v>
      </c>
      <c r="R39" s="63" t="n">
        <f aca="false">P39/3600</f>
        <v>0.0733416666666667</v>
      </c>
      <c r="S39" s="64"/>
      <c r="T39" s="61" t="n">
        <v>22777.744</v>
      </c>
      <c r="U39" s="61" t="n">
        <v>41.4826</v>
      </c>
      <c r="V39" s="61" t="n">
        <v>43.8601</v>
      </c>
      <c r="W39" s="61" t="n">
        <v>44.3731</v>
      </c>
      <c r="X39" s="61" t="n">
        <v>342.48</v>
      </c>
      <c r="Y39" s="61" t="n">
        <v>2.41</v>
      </c>
      <c r="Z39" s="63" t="n">
        <f aca="false">X39/3600</f>
        <v>0.095133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86</v>
      </c>
      <c r="AF39" s="38" t="n">
        <f aca="false">R39/100</f>
        <v>0.000733416666666667</v>
      </c>
      <c r="AG39" s="38" t="n">
        <f aca="false">Y39/100</f>
        <v>0.0241</v>
      </c>
      <c r="AH39" s="38" t="n">
        <f aca="false">Z39/100</f>
        <v>0.00095133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43.448</v>
      </c>
      <c r="E40" s="66" t="n">
        <f aca="false">N40</f>
        <v>41.0669</v>
      </c>
      <c r="F40" s="66" t="n">
        <f aca="false">L40</f>
        <v>12143.448</v>
      </c>
      <c r="G40" s="66" t="n">
        <f aca="false">O40</f>
        <v>41.1585</v>
      </c>
      <c r="H40" s="66" t="n">
        <f aca="false">T40</f>
        <v>12143.448</v>
      </c>
      <c r="I40" s="66" t="n">
        <f aca="false">V40</f>
        <v>41.0669</v>
      </c>
      <c r="J40" s="66" t="n">
        <f aca="false">T40</f>
        <v>12143.448</v>
      </c>
      <c r="K40" s="66" t="n">
        <f aca="false">W40</f>
        <v>41.1585</v>
      </c>
      <c r="L40" s="51" t="n">
        <v>12143.448</v>
      </c>
      <c r="M40" s="51" t="n">
        <v>38.0259</v>
      </c>
      <c r="N40" s="51" t="n">
        <v>41.0669</v>
      </c>
      <c r="O40" s="51" t="n">
        <v>41.1585</v>
      </c>
      <c r="P40" s="51" t="n">
        <v>264.29</v>
      </c>
      <c r="Q40" s="52" t="n">
        <v>1.79</v>
      </c>
      <c r="R40" s="53" t="n">
        <f aca="false">P40/3600</f>
        <v>0.0734138888888889</v>
      </c>
      <c r="S40" s="54"/>
      <c r="T40" s="51" t="n">
        <v>12143.448</v>
      </c>
      <c r="U40" s="51" t="n">
        <v>38.0259</v>
      </c>
      <c r="V40" s="51" t="n">
        <v>41.0669</v>
      </c>
      <c r="W40" s="51" t="n">
        <v>41.1585</v>
      </c>
      <c r="X40" s="51" t="n">
        <v>302.37</v>
      </c>
      <c r="Y40" s="51" t="n">
        <v>2.02</v>
      </c>
      <c r="Z40" s="53" t="n">
        <f aca="false">X40/3600</f>
        <v>0.0839916666666667</v>
      </c>
      <c r="AA40" s="54"/>
      <c r="AB40" s="54"/>
      <c r="AC40" s="54"/>
      <c r="AE40" s="38" t="n">
        <f aca="false">Q40/100</f>
        <v>0.0179</v>
      </c>
      <c r="AF40" s="38" t="n">
        <f aca="false">R40/100</f>
        <v>0.000734138888888889</v>
      </c>
      <c r="AG40" s="38" t="n">
        <f aca="false">Y40/100</f>
        <v>0.0202</v>
      </c>
      <c r="AH40" s="38" t="n">
        <f aca="false">Z40/100</f>
        <v>0.00083991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314.76</v>
      </c>
      <c r="E41" s="66" t="n">
        <f aca="false">N41</f>
        <v>38.6128</v>
      </c>
      <c r="F41" s="66" t="n">
        <f aca="false">L41</f>
        <v>6314.76</v>
      </c>
      <c r="G41" s="66" t="n">
        <f aca="false">O41</f>
        <v>38.4694</v>
      </c>
      <c r="H41" s="66" t="n">
        <f aca="false">T41</f>
        <v>6314.76</v>
      </c>
      <c r="I41" s="66" t="n">
        <f aca="false">V41</f>
        <v>38.6128</v>
      </c>
      <c r="J41" s="66" t="n">
        <f aca="false">T41</f>
        <v>6314.76</v>
      </c>
      <c r="K41" s="66" t="n">
        <f aca="false">W41</f>
        <v>38.4694</v>
      </c>
      <c r="L41" s="51" t="n">
        <v>6314.76</v>
      </c>
      <c r="M41" s="51" t="n">
        <v>35.1056</v>
      </c>
      <c r="N41" s="51" t="n">
        <v>38.6128</v>
      </c>
      <c r="O41" s="51" t="n">
        <v>38.4694</v>
      </c>
      <c r="P41" s="51" t="n">
        <v>249.08</v>
      </c>
      <c r="Q41" s="52" t="n">
        <v>1.5</v>
      </c>
      <c r="R41" s="53" t="n">
        <f aca="false">P41/3600</f>
        <v>0.0691888888888889</v>
      </c>
      <c r="S41" s="54"/>
      <c r="T41" s="51" t="n">
        <v>6314.76</v>
      </c>
      <c r="U41" s="51" t="n">
        <v>35.1056</v>
      </c>
      <c r="V41" s="51" t="n">
        <v>38.6128</v>
      </c>
      <c r="W41" s="51" t="n">
        <v>38.4694</v>
      </c>
      <c r="X41" s="51" t="n">
        <v>271.43</v>
      </c>
      <c r="Y41" s="51" t="n">
        <v>1.63</v>
      </c>
      <c r="Z41" s="53" t="n">
        <f aca="false">X41/3600</f>
        <v>0.0753972222222222</v>
      </c>
      <c r="AA41" s="54"/>
      <c r="AB41" s="54"/>
      <c r="AC41" s="54"/>
      <c r="AE41" s="38" t="n">
        <f aca="false">Q41/100</f>
        <v>0.015</v>
      </c>
      <c r="AF41" s="38" t="n">
        <f aca="false">R41/100</f>
        <v>0.000691888888888889</v>
      </c>
      <c r="AG41" s="38" t="n">
        <f aca="false">Y41/100</f>
        <v>0.0163</v>
      </c>
      <c r="AH41" s="38" t="n">
        <f aca="false">Z41/100</f>
        <v>0.0007539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17.544</v>
      </c>
      <c r="E42" s="67" t="n">
        <f aca="false">N42</f>
        <v>36.2404</v>
      </c>
      <c r="F42" s="67" t="n">
        <f aca="false">L42</f>
        <v>3317.544</v>
      </c>
      <c r="G42" s="67" t="n">
        <f aca="false">O42</f>
        <v>35.8173</v>
      </c>
      <c r="H42" s="67" t="n">
        <f aca="false">T42</f>
        <v>3317.544</v>
      </c>
      <c r="I42" s="67" t="n">
        <f aca="false">V42</f>
        <v>36.2404</v>
      </c>
      <c r="J42" s="67" t="n">
        <f aca="false">T42</f>
        <v>3317.544</v>
      </c>
      <c r="K42" s="67" t="n">
        <f aca="false">W42</f>
        <v>35.8173</v>
      </c>
      <c r="L42" s="59" t="n">
        <v>3317.544</v>
      </c>
      <c r="M42" s="59" t="n">
        <v>32.5294</v>
      </c>
      <c r="N42" s="59" t="n">
        <v>36.2404</v>
      </c>
      <c r="O42" s="59" t="n">
        <v>35.8173</v>
      </c>
      <c r="P42" s="59" t="n">
        <v>218.94</v>
      </c>
      <c r="Q42" s="59" t="n">
        <v>1.21</v>
      </c>
      <c r="R42" s="60" t="n">
        <f aca="false">P42/3600</f>
        <v>0.0608166666666667</v>
      </c>
      <c r="S42" s="57"/>
      <c r="T42" s="59" t="n">
        <v>3317.544</v>
      </c>
      <c r="U42" s="59" t="n">
        <v>32.5294</v>
      </c>
      <c r="V42" s="59" t="n">
        <v>36.2404</v>
      </c>
      <c r="W42" s="59" t="n">
        <v>35.8173</v>
      </c>
      <c r="X42" s="59" t="n">
        <v>252.79</v>
      </c>
      <c r="Y42" s="59" t="n">
        <v>1.41</v>
      </c>
      <c r="Z42" s="60" t="n">
        <f aca="false">X42/3600</f>
        <v>0.0702194444444445</v>
      </c>
      <c r="AA42" s="57"/>
      <c r="AB42" s="57"/>
      <c r="AC42" s="57"/>
      <c r="AE42" s="38" t="n">
        <f aca="false">Q42/100</f>
        <v>0.0121</v>
      </c>
      <c r="AF42" s="38" t="n">
        <f aca="false">R42/100</f>
        <v>0.000608166666666667</v>
      </c>
      <c r="AG42" s="38" t="n">
        <f aca="false">Y42/100</f>
        <v>0.0141</v>
      </c>
      <c r="AH42" s="38" t="n">
        <f aca="false">Z42/100</f>
        <v>0.000702194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1907.336</v>
      </c>
      <c r="E43" s="65" t="n">
        <f aca="false">N43</f>
        <v>43.4683</v>
      </c>
      <c r="F43" s="65" t="n">
        <f aca="false">L43</f>
        <v>31907.336</v>
      </c>
      <c r="G43" s="65" t="n">
        <f aca="false">O43</f>
        <v>44.5051</v>
      </c>
      <c r="H43" s="65" t="n">
        <f aca="false">T43</f>
        <v>31907.336</v>
      </c>
      <c r="I43" s="65" t="n">
        <f aca="false">V43</f>
        <v>43.4683</v>
      </c>
      <c r="J43" s="65" t="n">
        <f aca="false">T43</f>
        <v>31907.336</v>
      </c>
      <c r="K43" s="65" t="n">
        <f aca="false">W43</f>
        <v>44.5051</v>
      </c>
      <c r="L43" s="61" t="n">
        <v>31907.336</v>
      </c>
      <c r="M43" s="61" t="n">
        <v>41.6747</v>
      </c>
      <c r="N43" s="61" t="n">
        <v>43.4683</v>
      </c>
      <c r="O43" s="61" t="n">
        <v>44.5051</v>
      </c>
      <c r="P43" s="61" t="n">
        <v>375.28</v>
      </c>
      <c r="Q43" s="52" t="n">
        <v>2.69</v>
      </c>
      <c r="R43" s="63" t="n">
        <f aca="false">P43/3600</f>
        <v>0.104244444444444</v>
      </c>
      <c r="S43" s="64"/>
      <c r="T43" s="61" t="n">
        <v>31907.336</v>
      </c>
      <c r="U43" s="61" t="n">
        <v>41.6747</v>
      </c>
      <c r="V43" s="61" t="n">
        <v>43.4683</v>
      </c>
      <c r="W43" s="61" t="n">
        <v>44.5051</v>
      </c>
      <c r="X43" s="61" t="n">
        <v>704.76</v>
      </c>
      <c r="Y43" s="61" t="n">
        <v>4.52</v>
      </c>
      <c r="Z43" s="63" t="n">
        <f aca="false">X43/3600</f>
        <v>0.1957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69</v>
      </c>
      <c r="AF43" s="38" t="n">
        <f aca="false">R43/100</f>
        <v>0.00104244444444444</v>
      </c>
      <c r="AG43" s="38" t="n">
        <f aca="false">Y43/100</f>
        <v>0.0452</v>
      </c>
      <c r="AH43" s="38" t="n">
        <f aca="false">Z43/100</f>
        <v>0.001957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450.4</v>
      </c>
      <c r="E44" s="66" t="n">
        <f aca="false">N44</f>
        <v>40.9915</v>
      </c>
      <c r="F44" s="66" t="n">
        <f aca="false">L44</f>
        <v>19450.4</v>
      </c>
      <c r="G44" s="66" t="n">
        <f aca="false">O44</f>
        <v>41.68</v>
      </c>
      <c r="H44" s="66" t="n">
        <f aca="false">T44</f>
        <v>19450.4</v>
      </c>
      <c r="I44" s="66" t="n">
        <f aca="false">V44</f>
        <v>40.9915</v>
      </c>
      <c r="J44" s="66" t="n">
        <f aca="false">T44</f>
        <v>19450.4</v>
      </c>
      <c r="K44" s="66" t="n">
        <f aca="false">W44</f>
        <v>41.68</v>
      </c>
      <c r="L44" s="51" t="n">
        <v>19450.4</v>
      </c>
      <c r="M44" s="51" t="n">
        <v>38.4149</v>
      </c>
      <c r="N44" s="51" t="n">
        <v>40.9915</v>
      </c>
      <c r="O44" s="51" t="n">
        <v>41.68</v>
      </c>
      <c r="P44" s="51" t="n">
        <v>328.05</v>
      </c>
      <c r="Q44" s="52" t="n">
        <v>2.2</v>
      </c>
      <c r="R44" s="53" t="n">
        <f aca="false">P44/3600</f>
        <v>0.091125</v>
      </c>
      <c r="S44" s="54"/>
      <c r="T44" s="51" t="n">
        <v>19450.4</v>
      </c>
      <c r="U44" s="51" t="n">
        <v>38.4149</v>
      </c>
      <c r="V44" s="51" t="n">
        <v>40.9915</v>
      </c>
      <c r="W44" s="51" t="n">
        <v>41.68</v>
      </c>
      <c r="X44" s="51" t="n">
        <v>373.03</v>
      </c>
      <c r="Y44" s="51" t="n">
        <v>2.54</v>
      </c>
      <c r="Z44" s="53" t="n">
        <f aca="false">X44/3600</f>
        <v>0.103619444444444</v>
      </c>
      <c r="AA44" s="54"/>
      <c r="AB44" s="54"/>
      <c r="AC44" s="54"/>
      <c r="AE44" s="38" t="n">
        <f aca="false">Q44/100</f>
        <v>0.022</v>
      </c>
      <c r="AF44" s="38" t="n">
        <f aca="false">R44/100</f>
        <v>0.00091125</v>
      </c>
      <c r="AG44" s="38" t="n">
        <f aca="false">Y44/100</f>
        <v>0.0254</v>
      </c>
      <c r="AH44" s="38" t="n">
        <f aca="false">Z44/100</f>
        <v>0.0010361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530.824</v>
      </c>
      <c r="E45" s="66" t="n">
        <f aca="false">N45</f>
        <v>38.9344</v>
      </c>
      <c r="F45" s="66" t="n">
        <f aca="false">L45</f>
        <v>11530.824</v>
      </c>
      <c r="G45" s="66" t="n">
        <f aca="false">O45</f>
        <v>39.295</v>
      </c>
      <c r="H45" s="66" t="n">
        <f aca="false">T45</f>
        <v>11530.824</v>
      </c>
      <c r="I45" s="66" t="n">
        <f aca="false">V45</f>
        <v>38.9344</v>
      </c>
      <c r="J45" s="66" t="n">
        <f aca="false">T45</f>
        <v>11530.824</v>
      </c>
      <c r="K45" s="66" t="n">
        <f aca="false">W45</f>
        <v>39.295</v>
      </c>
      <c r="L45" s="51" t="n">
        <v>11530.824</v>
      </c>
      <c r="M45" s="51" t="n">
        <v>35.0472</v>
      </c>
      <c r="N45" s="51" t="n">
        <v>38.9344</v>
      </c>
      <c r="O45" s="51" t="n">
        <v>39.295</v>
      </c>
      <c r="P45" s="51" t="n">
        <v>295.93</v>
      </c>
      <c r="Q45" s="52" t="n">
        <v>1.95</v>
      </c>
      <c r="R45" s="53" t="n">
        <f aca="false">P45/3600</f>
        <v>0.0822027777777778</v>
      </c>
      <c r="S45" s="54"/>
      <c r="T45" s="51" t="n">
        <v>11530.824</v>
      </c>
      <c r="U45" s="51" t="n">
        <v>35.0472</v>
      </c>
      <c r="V45" s="51" t="n">
        <v>38.9344</v>
      </c>
      <c r="W45" s="51" t="n">
        <v>39.295</v>
      </c>
      <c r="X45" s="51" t="n">
        <v>342.32</v>
      </c>
      <c r="Y45" s="51" t="n">
        <v>2.28</v>
      </c>
      <c r="Z45" s="53" t="n">
        <f aca="false">X45/3600</f>
        <v>0.0950888888888889</v>
      </c>
      <c r="AA45" s="54"/>
      <c r="AB45" s="54"/>
      <c r="AC45" s="54"/>
      <c r="AE45" s="38" t="n">
        <f aca="false">Q45/100</f>
        <v>0.0195</v>
      </c>
      <c r="AF45" s="38" t="n">
        <f aca="false">R45/100</f>
        <v>0.000822027777777778</v>
      </c>
      <c r="AG45" s="38" t="n">
        <f aca="false">Y45/100</f>
        <v>0.0228</v>
      </c>
      <c r="AH45" s="38" t="n">
        <f aca="false">Z45/100</f>
        <v>0.00095088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415.384</v>
      </c>
      <c r="E46" s="67" t="n">
        <f aca="false">N46</f>
        <v>36.9028</v>
      </c>
      <c r="F46" s="67" t="n">
        <f aca="false">L46</f>
        <v>6415.384</v>
      </c>
      <c r="G46" s="67" t="n">
        <f aca="false">O46</f>
        <v>37.0842</v>
      </c>
      <c r="H46" s="67" t="n">
        <f aca="false">T46</f>
        <v>6415.384</v>
      </c>
      <c r="I46" s="67" t="n">
        <f aca="false">V46</f>
        <v>36.9028</v>
      </c>
      <c r="J46" s="67" t="n">
        <f aca="false">T46</f>
        <v>6415.384</v>
      </c>
      <c r="K46" s="67" t="n">
        <f aca="false">W46</f>
        <v>37.0842</v>
      </c>
      <c r="L46" s="59" t="n">
        <v>6415.384</v>
      </c>
      <c r="M46" s="59" t="n">
        <v>31.688</v>
      </c>
      <c r="N46" s="59" t="n">
        <v>36.9028</v>
      </c>
      <c r="O46" s="59" t="n">
        <v>37.0842</v>
      </c>
      <c r="P46" s="59" t="n">
        <v>275.31</v>
      </c>
      <c r="Q46" s="59" t="n">
        <v>1.73</v>
      </c>
      <c r="R46" s="60" t="n">
        <f aca="false">P46/3600</f>
        <v>0.076475</v>
      </c>
      <c r="S46" s="57"/>
      <c r="T46" s="59" t="n">
        <v>6415.384</v>
      </c>
      <c r="U46" s="59" t="n">
        <v>31.688</v>
      </c>
      <c r="V46" s="59" t="n">
        <v>36.9028</v>
      </c>
      <c r="W46" s="59" t="n">
        <v>37.0842</v>
      </c>
      <c r="X46" s="59" t="n">
        <v>316.18</v>
      </c>
      <c r="Y46" s="59" t="n">
        <v>1.97</v>
      </c>
      <c r="Z46" s="60" t="n">
        <f aca="false">X46/3600</f>
        <v>0.0878277777777778</v>
      </c>
      <c r="AA46" s="57"/>
      <c r="AB46" s="57"/>
      <c r="AC46" s="57"/>
      <c r="AE46" s="38" t="n">
        <f aca="false">Q46/100</f>
        <v>0.0173</v>
      </c>
      <c r="AF46" s="38" t="n">
        <f aca="false">R46/100</f>
        <v>0.00076475</v>
      </c>
      <c r="AG46" s="38" t="n">
        <f aca="false">Y46/100</f>
        <v>0.0197</v>
      </c>
      <c r="AH46" s="38" t="n">
        <f aca="false">Z46/100</f>
        <v>0.00087827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52983.28</v>
      </c>
      <c r="E47" s="65" t="n">
        <f aca="false">N47</f>
        <v>42.119</v>
      </c>
      <c r="F47" s="65" t="n">
        <f aca="false">L47</f>
        <v>52983.28</v>
      </c>
      <c r="G47" s="65" t="n">
        <f aca="false">O47</f>
        <v>42.6203</v>
      </c>
      <c r="H47" s="65" t="n">
        <f aca="false">T47</f>
        <v>52983.28</v>
      </c>
      <c r="I47" s="65" t="n">
        <f aca="false">V47</f>
        <v>42.119</v>
      </c>
      <c r="J47" s="65" t="n">
        <f aca="false">T47</f>
        <v>52983.28</v>
      </c>
      <c r="K47" s="65" t="n">
        <f aca="false">W47</f>
        <v>42.6203</v>
      </c>
      <c r="L47" s="61" t="n">
        <v>52983.28</v>
      </c>
      <c r="M47" s="61" t="n">
        <v>41.1772</v>
      </c>
      <c r="N47" s="61" t="n">
        <v>42.119</v>
      </c>
      <c r="O47" s="61" t="n">
        <v>42.6203</v>
      </c>
      <c r="P47" s="61" t="n">
        <v>348.82</v>
      </c>
      <c r="Q47" s="52" t="n">
        <v>2.61</v>
      </c>
      <c r="R47" s="63" t="n">
        <f aca="false">P47/3600</f>
        <v>0.0968944444444444</v>
      </c>
      <c r="S47" s="64"/>
      <c r="T47" s="61" t="n">
        <v>52983.28</v>
      </c>
      <c r="U47" s="61" t="n">
        <v>41.1772</v>
      </c>
      <c r="V47" s="61" t="n">
        <v>42.119</v>
      </c>
      <c r="W47" s="61" t="n">
        <v>42.6203</v>
      </c>
      <c r="X47" s="61" t="n">
        <v>403.13</v>
      </c>
      <c r="Y47" s="61" t="n">
        <v>3.01</v>
      </c>
      <c r="Z47" s="63" t="n">
        <f aca="false">X47/3600</f>
        <v>0.11198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61</v>
      </c>
      <c r="AF47" s="38" t="n">
        <f aca="false">R47/100</f>
        <v>0.000968944444444444</v>
      </c>
      <c r="AG47" s="38" t="n">
        <f aca="false">Y47/100</f>
        <v>0.0301</v>
      </c>
      <c r="AH47" s="38" t="n">
        <f aca="false">Z47/100</f>
        <v>0.0011198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01.04</v>
      </c>
      <c r="E48" s="66" t="n">
        <f aca="false">N48</f>
        <v>38.8322</v>
      </c>
      <c r="F48" s="66" t="n">
        <f aca="false">L48</f>
        <v>33401.04</v>
      </c>
      <c r="G48" s="66" t="n">
        <f aca="false">O48</f>
        <v>39.153</v>
      </c>
      <c r="H48" s="66" t="n">
        <f aca="false">T48</f>
        <v>33401.04</v>
      </c>
      <c r="I48" s="66" t="n">
        <f aca="false">V48</f>
        <v>38.8322</v>
      </c>
      <c r="J48" s="66" t="n">
        <f aca="false">T48</f>
        <v>33401.04</v>
      </c>
      <c r="K48" s="66" t="n">
        <f aca="false">W48</f>
        <v>39.153</v>
      </c>
      <c r="L48" s="51" t="n">
        <v>33401.04</v>
      </c>
      <c r="M48" s="51" t="n">
        <v>36.6663</v>
      </c>
      <c r="N48" s="51" t="n">
        <v>38.8322</v>
      </c>
      <c r="O48" s="51" t="n">
        <v>39.153</v>
      </c>
      <c r="P48" s="51" t="n">
        <v>283.69</v>
      </c>
      <c r="Q48" s="52" t="n">
        <v>2.1</v>
      </c>
      <c r="R48" s="53" t="n">
        <f aca="false">P48/3600</f>
        <v>0.0788027777777778</v>
      </c>
      <c r="S48" s="54"/>
      <c r="T48" s="51" t="n">
        <v>33401.04</v>
      </c>
      <c r="U48" s="51" t="n">
        <v>36.6663</v>
      </c>
      <c r="V48" s="51" t="n">
        <v>38.8322</v>
      </c>
      <c r="W48" s="51" t="n">
        <v>39.153</v>
      </c>
      <c r="X48" s="51" t="n">
        <v>361.7</v>
      </c>
      <c r="Y48" s="51" t="n">
        <v>2.61</v>
      </c>
      <c r="Z48" s="53" t="n">
        <f aca="false">X48/3600</f>
        <v>0.100472222222222</v>
      </c>
      <c r="AA48" s="54"/>
      <c r="AB48" s="54"/>
      <c r="AC48" s="54"/>
      <c r="AE48" s="38" t="n">
        <f aca="false">Q48/100</f>
        <v>0.021</v>
      </c>
      <c r="AF48" s="38" t="n">
        <f aca="false">R48/100</f>
        <v>0.000788027777777778</v>
      </c>
      <c r="AG48" s="38" t="n">
        <f aca="false">Y48/100</f>
        <v>0.0261</v>
      </c>
      <c r="AH48" s="38" t="n">
        <f aca="false">Z48/100</f>
        <v>0.0010047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907.192</v>
      </c>
      <c r="E49" s="66" t="n">
        <f aca="false">N49</f>
        <v>36.3231</v>
      </c>
      <c r="F49" s="66" t="n">
        <f aca="false">L49</f>
        <v>19907.192</v>
      </c>
      <c r="G49" s="66" t="n">
        <f aca="false">O49</f>
        <v>36.5195</v>
      </c>
      <c r="H49" s="66" t="n">
        <f aca="false">T49</f>
        <v>19907.192</v>
      </c>
      <c r="I49" s="66" t="n">
        <f aca="false">V49</f>
        <v>36.3231</v>
      </c>
      <c r="J49" s="66" t="n">
        <f aca="false">T49</f>
        <v>19907.192</v>
      </c>
      <c r="K49" s="66" t="n">
        <f aca="false">W49</f>
        <v>36.5195</v>
      </c>
      <c r="L49" s="51" t="n">
        <v>19907.192</v>
      </c>
      <c r="M49" s="51" t="n">
        <v>32.6239</v>
      </c>
      <c r="N49" s="51" t="n">
        <v>36.3231</v>
      </c>
      <c r="O49" s="51" t="n">
        <v>36.5195</v>
      </c>
      <c r="P49" s="51" t="n">
        <v>287.54</v>
      </c>
      <c r="Q49" s="52" t="n">
        <v>2.22</v>
      </c>
      <c r="R49" s="53" t="n">
        <f aca="false">P49/3600</f>
        <v>0.0798722222222222</v>
      </c>
      <c r="S49" s="54"/>
      <c r="T49" s="51" t="n">
        <v>19907.192</v>
      </c>
      <c r="U49" s="51" t="n">
        <v>32.6239</v>
      </c>
      <c r="V49" s="51" t="n">
        <v>36.3231</v>
      </c>
      <c r="W49" s="51" t="n">
        <v>36.5195</v>
      </c>
      <c r="X49" s="51" t="n">
        <v>322.08</v>
      </c>
      <c r="Y49" s="51" t="n">
        <v>2.28</v>
      </c>
      <c r="Z49" s="53" t="n">
        <f aca="false">X49/3600</f>
        <v>0.0894666666666667</v>
      </c>
      <c r="AA49" s="54"/>
      <c r="AB49" s="54"/>
      <c r="AC49" s="54"/>
      <c r="AE49" s="38" t="n">
        <f aca="false">Q49/100</f>
        <v>0.0222</v>
      </c>
      <c r="AF49" s="38" t="n">
        <f aca="false">R49/100</f>
        <v>0.000798722222222222</v>
      </c>
      <c r="AG49" s="38" t="n">
        <f aca="false">Y49/100</f>
        <v>0.0228</v>
      </c>
      <c r="AH49" s="38" t="n">
        <f aca="false">Z49/100</f>
        <v>0.00089466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661.688</v>
      </c>
      <c r="E50" s="67" t="n">
        <f aca="false">N50</f>
        <v>34.1832</v>
      </c>
      <c r="F50" s="67" t="n">
        <f aca="false">L50</f>
        <v>10661.688</v>
      </c>
      <c r="G50" s="67" t="n">
        <f aca="false">O50</f>
        <v>34.2508</v>
      </c>
      <c r="H50" s="67" t="n">
        <f aca="false">T50</f>
        <v>10661.688</v>
      </c>
      <c r="I50" s="67" t="n">
        <f aca="false">V50</f>
        <v>34.1832</v>
      </c>
      <c r="J50" s="67" t="n">
        <f aca="false">T50</f>
        <v>10661.688</v>
      </c>
      <c r="K50" s="67" t="n">
        <f aca="false">W50</f>
        <v>34.2508</v>
      </c>
      <c r="L50" s="59" t="n">
        <v>10661.688</v>
      </c>
      <c r="M50" s="59" t="n">
        <v>28.776</v>
      </c>
      <c r="N50" s="59" t="n">
        <v>34.1832</v>
      </c>
      <c r="O50" s="59" t="n">
        <v>34.2508</v>
      </c>
      <c r="P50" s="59" t="n">
        <v>252.52</v>
      </c>
      <c r="Q50" s="59" t="n">
        <v>1.84</v>
      </c>
      <c r="R50" s="60" t="n">
        <f aca="false">P50/3600</f>
        <v>0.0701444444444445</v>
      </c>
      <c r="S50" s="57"/>
      <c r="T50" s="59" t="n">
        <v>10661.688</v>
      </c>
      <c r="U50" s="59" t="n">
        <v>28.776</v>
      </c>
      <c r="V50" s="59" t="n">
        <v>34.1832</v>
      </c>
      <c r="W50" s="59" t="n">
        <v>34.2508</v>
      </c>
      <c r="X50" s="59" t="n">
        <v>288.23</v>
      </c>
      <c r="Y50" s="59" t="n">
        <v>2.01</v>
      </c>
      <c r="Z50" s="60" t="n">
        <f aca="false">X50/3600</f>
        <v>0.0800638888888889</v>
      </c>
      <c r="AA50" s="57"/>
      <c r="AB50" s="57"/>
      <c r="AC50" s="57"/>
      <c r="AE50" s="38" t="n">
        <f aca="false">Q50/100</f>
        <v>0.0184</v>
      </c>
      <c r="AF50" s="38" t="n">
        <f aca="false">R50/100</f>
        <v>0.000701444444444445</v>
      </c>
      <c r="AG50" s="38" t="n">
        <f aca="false">Y50/100</f>
        <v>0.0201</v>
      </c>
      <c r="AH50" s="38" t="n">
        <f aca="false">Z50/100</f>
        <v>0.00080063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8622.824</v>
      </c>
      <c r="E51" s="65" t="n">
        <f aca="false">N51</f>
        <v>43.2704</v>
      </c>
      <c r="F51" s="65" t="n">
        <f aca="false">L51</f>
        <v>18622.824</v>
      </c>
      <c r="G51" s="65" t="n">
        <f aca="false">O51</f>
        <v>43.8416</v>
      </c>
      <c r="H51" s="65" t="n">
        <f aca="false">T51</f>
        <v>18622.824</v>
      </c>
      <c r="I51" s="65" t="n">
        <f aca="false">V51</f>
        <v>43.2704</v>
      </c>
      <c r="J51" s="65" t="n">
        <f aca="false">T51</f>
        <v>18622.824</v>
      </c>
      <c r="K51" s="65" t="n">
        <f aca="false">W51</f>
        <v>43.8416</v>
      </c>
      <c r="L51" s="61" t="n">
        <v>18622.824</v>
      </c>
      <c r="M51" s="61" t="n">
        <v>42.2854</v>
      </c>
      <c r="N51" s="61" t="n">
        <v>43.2704</v>
      </c>
      <c r="O51" s="61" t="n">
        <v>43.8416</v>
      </c>
      <c r="P51" s="61" t="n">
        <v>182.95</v>
      </c>
      <c r="Q51" s="52" t="n">
        <v>1.21</v>
      </c>
      <c r="R51" s="63" t="n">
        <f aca="false">P51/3600</f>
        <v>0.0508194444444444</v>
      </c>
      <c r="S51" s="64"/>
      <c r="T51" s="61" t="n">
        <v>18622.824</v>
      </c>
      <c r="U51" s="61" t="n">
        <v>42.2854</v>
      </c>
      <c r="V51" s="61" t="n">
        <v>43.2704</v>
      </c>
      <c r="W51" s="61" t="n">
        <v>43.8416</v>
      </c>
      <c r="X51" s="61" t="n">
        <v>211.62</v>
      </c>
      <c r="Y51" s="61" t="n">
        <v>1.43</v>
      </c>
      <c r="Z51" s="63" t="n">
        <f aca="false">X51/3600</f>
        <v>0.05878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21</v>
      </c>
      <c r="AF51" s="38" t="n">
        <f aca="false">R51/100</f>
        <v>0.000508194444444444</v>
      </c>
      <c r="AG51" s="38" t="n">
        <f aca="false">Y51/100</f>
        <v>0.0143</v>
      </c>
      <c r="AH51" s="38" t="n">
        <f aca="false">Z51/100</f>
        <v>0.00058783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11364.296</v>
      </c>
      <c r="E52" s="66" t="n">
        <f aca="false">N52</f>
        <v>40.1064</v>
      </c>
      <c r="F52" s="66" t="n">
        <f aca="false">L52</f>
        <v>11364.296</v>
      </c>
      <c r="G52" s="66" t="n">
        <f aca="false">O52</f>
        <v>41.0197</v>
      </c>
      <c r="H52" s="66" t="n">
        <f aca="false">T52</f>
        <v>11364.296</v>
      </c>
      <c r="I52" s="66" t="n">
        <f aca="false">V52</f>
        <v>40.1064</v>
      </c>
      <c r="J52" s="66" t="n">
        <f aca="false">T52</f>
        <v>11364.296</v>
      </c>
      <c r="K52" s="66" t="n">
        <f aca="false">W52</f>
        <v>41.0197</v>
      </c>
      <c r="L52" s="51" t="n">
        <v>11364.296</v>
      </c>
      <c r="M52" s="51" t="n">
        <v>38.4594</v>
      </c>
      <c r="N52" s="51" t="n">
        <v>40.1064</v>
      </c>
      <c r="O52" s="51" t="n">
        <v>41.0197</v>
      </c>
      <c r="P52" s="51" t="n">
        <v>167.65</v>
      </c>
      <c r="Q52" s="52" t="n">
        <v>1.54</v>
      </c>
      <c r="R52" s="53" t="n">
        <f aca="false">P52/3600</f>
        <v>0.0465694444444445</v>
      </c>
      <c r="S52" s="54"/>
      <c r="T52" s="51" t="n">
        <v>11364.296</v>
      </c>
      <c r="U52" s="51" t="n">
        <v>38.4594</v>
      </c>
      <c r="V52" s="51" t="n">
        <v>40.1064</v>
      </c>
      <c r="W52" s="51" t="n">
        <v>41.0197</v>
      </c>
      <c r="X52" s="51" t="n">
        <v>189.61</v>
      </c>
      <c r="Y52" s="51" t="n">
        <v>1.24</v>
      </c>
      <c r="Z52" s="53" t="n">
        <f aca="false">X52/3600</f>
        <v>0.0526694444444445</v>
      </c>
      <c r="AA52" s="54"/>
      <c r="AB52" s="54"/>
      <c r="AC52" s="54"/>
      <c r="AE52" s="38" t="n">
        <f aca="false">Q52/100</f>
        <v>0.0154</v>
      </c>
      <c r="AF52" s="38" t="n">
        <f aca="false">R52/100</f>
        <v>0.000465694444444444</v>
      </c>
      <c r="AG52" s="38" t="n">
        <f aca="false">Y52/100</f>
        <v>0.0124</v>
      </c>
      <c r="AH52" s="38" t="n">
        <f aca="false">Z52/100</f>
        <v>0.000526694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6477.096</v>
      </c>
      <c r="E53" s="66" t="n">
        <f aca="false">N53</f>
        <v>37.669</v>
      </c>
      <c r="F53" s="66" t="n">
        <f aca="false">L53</f>
        <v>6477.096</v>
      </c>
      <c r="G53" s="66" t="n">
        <f aca="false">O53</f>
        <v>38.6514</v>
      </c>
      <c r="H53" s="66" t="n">
        <f aca="false">T53</f>
        <v>6477.096</v>
      </c>
      <c r="I53" s="66" t="n">
        <f aca="false">V53</f>
        <v>37.669</v>
      </c>
      <c r="J53" s="66" t="n">
        <f aca="false">T53</f>
        <v>6477.096</v>
      </c>
      <c r="K53" s="66" t="n">
        <f aca="false">W53</f>
        <v>38.6514</v>
      </c>
      <c r="L53" s="51" t="n">
        <v>6477.096</v>
      </c>
      <c r="M53" s="51" t="n">
        <v>34.6791</v>
      </c>
      <c r="N53" s="51" t="n">
        <v>37.669</v>
      </c>
      <c r="O53" s="51" t="n">
        <v>38.6514</v>
      </c>
      <c r="P53" s="51" t="n">
        <v>151.79</v>
      </c>
      <c r="Q53" s="52" t="n">
        <v>0.99</v>
      </c>
      <c r="R53" s="53" t="n">
        <f aca="false">P53/3600</f>
        <v>0.0421638888888889</v>
      </c>
      <c r="S53" s="54"/>
      <c r="T53" s="51" t="n">
        <v>6477.096</v>
      </c>
      <c r="U53" s="51" t="n">
        <v>34.6791</v>
      </c>
      <c r="V53" s="51" t="n">
        <v>37.669</v>
      </c>
      <c r="W53" s="51" t="n">
        <v>38.6514</v>
      </c>
      <c r="X53" s="51" t="n">
        <v>295.88</v>
      </c>
      <c r="Y53" s="51" t="n">
        <v>1.7</v>
      </c>
      <c r="Z53" s="53" t="n">
        <f aca="false">X53/3600</f>
        <v>0.0821888888888889</v>
      </c>
      <c r="AA53" s="54"/>
      <c r="AB53" s="54"/>
      <c r="AC53" s="54"/>
      <c r="AE53" s="38" t="n">
        <f aca="false">Q53/100</f>
        <v>0.0099</v>
      </c>
      <c r="AF53" s="38" t="n">
        <f aca="false">R53/100</f>
        <v>0.000421638888888889</v>
      </c>
      <c r="AG53" s="38" t="n">
        <f aca="false">Y53/100</f>
        <v>0.017</v>
      </c>
      <c r="AH53" s="38" t="n">
        <f aca="false">Z53/100</f>
        <v>0.00082188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3173.232</v>
      </c>
      <c r="E54" s="67" t="n">
        <f aca="false">N54</f>
        <v>35.5705</v>
      </c>
      <c r="F54" s="67" t="n">
        <f aca="false">L54</f>
        <v>3173.232</v>
      </c>
      <c r="G54" s="67" t="n">
        <f aca="false">O54</f>
        <v>36.2615</v>
      </c>
      <c r="H54" s="67" t="n">
        <f aca="false">T54</f>
        <v>3173.232</v>
      </c>
      <c r="I54" s="67" t="n">
        <f aca="false">V54</f>
        <v>35.5705</v>
      </c>
      <c r="J54" s="67" t="n">
        <f aca="false">T54</f>
        <v>3173.232</v>
      </c>
      <c r="K54" s="67" t="n">
        <f aca="false">W54</f>
        <v>36.2615</v>
      </c>
      <c r="L54" s="59" t="n">
        <v>3173.232</v>
      </c>
      <c r="M54" s="59" t="n">
        <v>31.0297</v>
      </c>
      <c r="N54" s="59" t="n">
        <v>35.5705</v>
      </c>
      <c r="O54" s="59" t="n">
        <v>36.2615</v>
      </c>
      <c r="P54" s="59" t="n">
        <v>143.95</v>
      </c>
      <c r="Q54" s="59" t="n">
        <v>0.84</v>
      </c>
      <c r="R54" s="60" t="n">
        <f aca="false">P54/3600</f>
        <v>0.0399861111111111</v>
      </c>
      <c r="S54" s="57"/>
      <c r="T54" s="59" t="n">
        <v>3173.232</v>
      </c>
      <c r="U54" s="59" t="n">
        <v>31.0297</v>
      </c>
      <c r="V54" s="59" t="n">
        <v>35.5705</v>
      </c>
      <c r="W54" s="59" t="n">
        <v>36.2615</v>
      </c>
      <c r="X54" s="59" t="n">
        <v>159.25</v>
      </c>
      <c r="Y54" s="59" t="n">
        <v>0.95</v>
      </c>
      <c r="Z54" s="60" t="n">
        <f aca="false">X54/3600</f>
        <v>0.0442361111111111</v>
      </c>
      <c r="AA54" s="57"/>
      <c r="AB54" s="57"/>
      <c r="AC54" s="57"/>
      <c r="AE54" s="38" t="n">
        <f aca="false">Q54/100</f>
        <v>0.0084</v>
      </c>
      <c r="AF54" s="38" t="n">
        <f aca="false">R54/100</f>
        <v>0.000399861111111111</v>
      </c>
      <c r="AG54" s="38" t="n">
        <f aca="false">Y54/100</f>
        <v>0.0095</v>
      </c>
      <c r="AH54" s="38" t="n">
        <f aca="false">Z54/100</f>
        <v>0.00044236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711.936</v>
      </c>
      <c r="E55" s="65" t="n">
        <f aca="false">N55</f>
        <v>44.8218</v>
      </c>
      <c r="F55" s="65" t="n">
        <f aca="false">L55</f>
        <v>5711.936</v>
      </c>
      <c r="G55" s="65" t="n">
        <f aca="false">O55</f>
        <v>45.0514</v>
      </c>
      <c r="H55" s="65" t="n">
        <f aca="false">T55</f>
        <v>5711.936</v>
      </c>
      <c r="I55" s="65" t="n">
        <f aca="false">V55</f>
        <v>44.8218</v>
      </c>
      <c r="J55" s="65" t="n">
        <f aca="false">T55</f>
        <v>5711.936</v>
      </c>
      <c r="K55" s="65" t="n">
        <f aca="false">W55</f>
        <v>45.0514</v>
      </c>
      <c r="L55" s="61" t="n">
        <v>5711.936</v>
      </c>
      <c r="M55" s="61" t="n">
        <v>42.5599</v>
      </c>
      <c r="N55" s="61" t="n">
        <v>44.8218</v>
      </c>
      <c r="O55" s="61" t="n">
        <v>45.0514</v>
      </c>
      <c r="P55" s="61" t="n">
        <v>65.92</v>
      </c>
      <c r="Q55" s="52" t="n">
        <v>0.46</v>
      </c>
      <c r="R55" s="63" t="n">
        <f aca="false">P55/3600</f>
        <v>0.0183111111111111</v>
      </c>
      <c r="S55" s="64"/>
      <c r="T55" s="61" t="n">
        <v>5711.936</v>
      </c>
      <c r="U55" s="61" t="n">
        <v>42.5599</v>
      </c>
      <c r="V55" s="61" t="n">
        <v>44.8218</v>
      </c>
      <c r="W55" s="61" t="n">
        <v>45.0514</v>
      </c>
      <c r="X55" s="61" t="n">
        <v>82.5</v>
      </c>
      <c r="Y55" s="61" t="n">
        <v>0.58</v>
      </c>
      <c r="Z55" s="63" t="n">
        <f aca="false">X55/3600</f>
        <v>0.02291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46</v>
      </c>
      <c r="AF55" s="38" t="n">
        <f aca="false">R55/100</f>
        <v>0.000183111111111111</v>
      </c>
      <c r="AG55" s="38" t="n">
        <f aca="false">Y55/100</f>
        <v>0.0058</v>
      </c>
      <c r="AH55" s="38" t="n">
        <f aca="false">Z55/100</f>
        <v>0.0002291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78.128</v>
      </c>
      <c r="E56" s="66" t="n">
        <f aca="false">N56</f>
        <v>41.8221</v>
      </c>
      <c r="F56" s="66" t="n">
        <f aca="false">L56</f>
        <v>3278.128</v>
      </c>
      <c r="G56" s="66" t="n">
        <f aca="false">O56</f>
        <v>41.7733</v>
      </c>
      <c r="H56" s="66" t="n">
        <f aca="false">T56</f>
        <v>3278.128</v>
      </c>
      <c r="I56" s="66" t="n">
        <f aca="false">V56</f>
        <v>41.8221</v>
      </c>
      <c r="J56" s="66" t="n">
        <f aca="false">T56</f>
        <v>3278.128</v>
      </c>
      <c r="K56" s="66" t="n">
        <f aca="false">W56</f>
        <v>41.7733</v>
      </c>
      <c r="L56" s="51" t="n">
        <v>3278.128</v>
      </c>
      <c r="M56" s="51" t="n">
        <v>38.9126</v>
      </c>
      <c r="N56" s="51" t="n">
        <v>41.8221</v>
      </c>
      <c r="O56" s="51" t="n">
        <v>41.7733</v>
      </c>
      <c r="P56" s="51" t="n">
        <v>64.21</v>
      </c>
      <c r="Q56" s="52" t="n">
        <v>0.43</v>
      </c>
      <c r="R56" s="53" t="n">
        <f aca="false">P56/3600</f>
        <v>0.0178361111111111</v>
      </c>
      <c r="S56" s="54"/>
      <c r="T56" s="51" t="n">
        <v>3278.128</v>
      </c>
      <c r="U56" s="51" t="n">
        <v>38.9126</v>
      </c>
      <c r="V56" s="51" t="n">
        <v>41.8221</v>
      </c>
      <c r="W56" s="51" t="n">
        <v>41.7733</v>
      </c>
      <c r="X56" s="51" t="n">
        <v>74.51</v>
      </c>
      <c r="Y56" s="51" t="n">
        <v>0.47</v>
      </c>
      <c r="Z56" s="53" t="n">
        <f aca="false">X56/3600</f>
        <v>0.0206972222222222</v>
      </c>
      <c r="AA56" s="54"/>
      <c r="AB56" s="54"/>
      <c r="AC56" s="54"/>
      <c r="AE56" s="38" t="n">
        <f aca="false">Q56/100</f>
        <v>0.0043</v>
      </c>
      <c r="AF56" s="38" t="n">
        <f aca="false">R56/100</f>
        <v>0.000178361111111111</v>
      </c>
      <c r="AG56" s="38" t="n">
        <f aca="false">Y56/100</f>
        <v>0.0047</v>
      </c>
      <c r="AH56" s="38" t="n">
        <f aca="false">Z56/100</f>
        <v>0.0002069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774.96</v>
      </c>
      <c r="E57" s="66" t="n">
        <f aca="false">N57</f>
        <v>39.2158</v>
      </c>
      <c r="F57" s="66" t="n">
        <f aca="false">L57</f>
        <v>1774.96</v>
      </c>
      <c r="G57" s="66" t="n">
        <f aca="false">O57</f>
        <v>39.1331</v>
      </c>
      <c r="H57" s="66" t="n">
        <f aca="false">T57</f>
        <v>1774.96</v>
      </c>
      <c r="I57" s="66" t="n">
        <f aca="false">V57</f>
        <v>39.2158</v>
      </c>
      <c r="J57" s="66" t="n">
        <f aca="false">T57</f>
        <v>1774.96</v>
      </c>
      <c r="K57" s="66" t="n">
        <f aca="false">W57</f>
        <v>39.1331</v>
      </c>
      <c r="L57" s="51" t="n">
        <v>1774.96</v>
      </c>
      <c r="M57" s="51" t="n">
        <v>35.4863</v>
      </c>
      <c r="N57" s="51" t="n">
        <v>39.2158</v>
      </c>
      <c r="O57" s="51" t="n">
        <v>39.1331</v>
      </c>
      <c r="P57" s="51" t="n">
        <v>58.64</v>
      </c>
      <c r="Q57" s="52" t="n">
        <v>0.36</v>
      </c>
      <c r="R57" s="53" t="n">
        <f aca="false">P57/3600</f>
        <v>0.0162888888888889</v>
      </c>
      <c r="S57" s="54"/>
      <c r="T57" s="51" t="n">
        <v>1774.96</v>
      </c>
      <c r="U57" s="51" t="n">
        <v>35.4863</v>
      </c>
      <c r="V57" s="51" t="n">
        <v>39.2158</v>
      </c>
      <c r="W57" s="51" t="n">
        <v>39.1331</v>
      </c>
      <c r="X57" s="51" t="n">
        <v>67.89</v>
      </c>
      <c r="Y57" s="51" t="n">
        <v>0.42</v>
      </c>
      <c r="Z57" s="53" t="n">
        <f aca="false">X57/3600</f>
        <v>0.0188583333333333</v>
      </c>
      <c r="AA57" s="54"/>
      <c r="AB57" s="54"/>
      <c r="AC57" s="54"/>
      <c r="AE57" s="38" t="n">
        <f aca="false">Q57/100</f>
        <v>0.0036</v>
      </c>
      <c r="AF57" s="38" t="n">
        <f aca="false">R57/100</f>
        <v>0.000162888888888889</v>
      </c>
      <c r="AG57" s="38" t="n">
        <f aca="false">Y57/100</f>
        <v>0.0042</v>
      </c>
      <c r="AH57" s="38" t="n">
        <f aca="false">Z57/100</f>
        <v>0.0001885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29.648</v>
      </c>
      <c r="E58" s="67" t="n">
        <f aca="false">N58</f>
        <v>36.9588</v>
      </c>
      <c r="F58" s="67" t="n">
        <f aca="false">L58</f>
        <v>929.648</v>
      </c>
      <c r="G58" s="67" t="n">
        <f aca="false">O58</f>
        <v>36.6273</v>
      </c>
      <c r="H58" s="67" t="n">
        <f aca="false">T58</f>
        <v>929.648</v>
      </c>
      <c r="I58" s="67" t="n">
        <f aca="false">V58</f>
        <v>36.9588</v>
      </c>
      <c r="J58" s="67" t="n">
        <f aca="false">T58</f>
        <v>929.648</v>
      </c>
      <c r="K58" s="67" t="n">
        <f aca="false">W58</f>
        <v>36.6273</v>
      </c>
      <c r="L58" s="59" t="n">
        <v>929.648</v>
      </c>
      <c r="M58" s="59" t="n">
        <v>32.3832</v>
      </c>
      <c r="N58" s="59" t="n">
        <v>36.9588</v>
      </c>
      <c r="O58" s="59" t="n">
        <v>36.6273</v>
      </c>
      <c r="P58" s="59" t="n">
        <v>52.71</v>
      </c>
      <c r="Q58" s="59" t="n">
        <v>0.29</v>
      </c>
      <c r="R58" s="60" t="n">
        <f aca="false">P58/3600</f>
        <v>0.0146416666666667</v>
      </c>
      <c r="S58" s="57"/>
      <c r="T58" s="59" t="n">
        <v>929.648</v>
      </c>
      <c r="U58" s="59" t="n">
        <v>32.3832</v>
      </c>
      <c r="V58" s="59" t="n">
        <v>36.9588</v>
      </c>
      <c r="W58" s="59" t="n">
        <v>36.6273</v>
      </c>
      <c r="X58" s="59" t="n">
        <v>60.9</v>
      </c>
      <c r="Y58" s="59" t="n">
        <v>0.33</v>
      </c>
      <c r="Z58" s="60" t="n">
        <f aca="false">X58/3600</f>
        <v>0.0169166666666667</v>
      </c>
      <c r="AA58" s="57"/>
      <c r="AB58" s="57"/>
      <c r="AC58" s="57"/>
      <c r="AE58" s="38" t="n">
        <f aca="false">Q58/100</f>
        <v>0.0029</v>
      </c>
      <c r="AF58" s="38" t="n">
        <f aca="false">R58/100</f>
        <v>0.000146416666666667</v>
      </c>
      <c r="AG58" s="38" t="n">
        <f aca="false">Y58/100</f>
        <v>0.0033</v>
      </c>
      <c r="AH58" s="38" t="n">
        <f aca="false">Z58/100</f>
        <v>0.0001691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4091.448</v>
      </c>
      <c r="E59" s="62" t="n">
        <f aca="false">N59</f>
        <v>43.6006</v>
      </c>
      <c r="F59" s="62" t="n">
        <f aca="false">L59</f>
        <v>14091.448</v>
      </c>
      <c r="G59" s="62" t="n">
        <f aca="false">O59</f>
        <v>44.1612</v>
      </c>
      <c r="H59" s="62" t="n">
        <f aca="false">T59</f>
        <v>14091.448</v>
      </c>
      <c r="I59" s="62" t="n">
        <f aca="false">V59</f>
        <v>43.6006</v>
      </c>
      <c r="J59" s="62" t="n">
        <f aca="false">T59</f>
        <v>14091.448</v>
      </c>
      <c r="K59" s="62" t="n">
        <f aca="false">W59</f>
        <v>44.1612</v>
      </c>
      <c r="L59" s="61" t="n">
        <v>14091.448</v>
      </c>
      <c r="M59" s="61" t="n">
        <v>41.5189</v>
      </c>
      <c r="N59" s="61" t="n">
        <v>43.6006</v>
      </c>
      <c r="O59" s="61" t="n">
        <v>44.1612</v>
      </c>
      <c r="P59" s="61" t="n">
        <v>99.77</v>
      </c>
      <c r="Q59" s="52" t="n">
        <v>0.78</v>
      </c>
      <c r="R59" s="63" t="n">
        <f aca="false">P59/3600</f>
        <v>0.0277138888888889</v>
      </c>
      <c r="S59" s="64"/>
      <c r="T59" s="61" t="n">
        <v>14091.448</v>
      </c>
      <c r="U59" s="61" t="n">
        <v>41.5189</v>
      </c>
      <c r="V59" s="61" t="n">
        <v>43.6006</v>
      </c>
      <c r="W59" s="61" t="n">
        <v>44.1612</v>
      </c>
      <c r="X59" s="61" t="n">
        <v>118.64</v>
      </c>
      <c r="Y59" s="61" t="n">
        <v>1.01</v>
      </c>
      <c r="Z59" s="63" t="n">
        <f aca="false">X59/3600</f>
        <v>0.03295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78</v>
      </c>
      <c r="AF59" s="38" t="n">
        <f aca="false">R59/100</f>
        <v>0.000277138888888889</v>
      </c>
      <c r="AG59" s="38" t="n">
        <f aca="false">Y59/100</f>
        <v>0.0101</v>
      </c>
      <c r="AH59" s="38" t="n">
        <f aca="false">Z59/100</f>
        <v>0.0003295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201.336</v>
      </c>
      <c r="E60" s="50" t="n">
        <f aca="false">N60</f>
        <v>40.8862</v>
      </c>
      <c r="F60" s="50" t="n">
        <f aca="false">L60</f>
        <v>9201.336</v>
      </c>
      <c r="G60" s="50" t="n">
        <f aca="false">O60</f>
        <v>41.6044</v>
      </c>
      <c r="H60" s="50" t="n">
        <f aca="false">T60</f>
        <v>9201.336</v>
      </c>
      <c r="I60" s="50" t="n">
        <f aca="false">V60</f>
        <v>40.8862</v>
      </c>
      <c r="J60" s="50" t="n">
        <f aca="false">T60</f>
        <v>9201.336</v>
      </c>
      <c r="K60" s="50" t="n">
        <f aca="false">W60</f>
        <v>41.6044</v>
      </c>
      <c r="L60" s="51" t="n">
        <v>9201.336</v>
      </c>
      <c r="M60" s="51" t="n">
        <v>36.946</v>
      </c>
      <c r="N60" s="51" t="n">
        <v>40.8862</v>
      </c>
      <c r="O60" s="51" t="n">
        <v>41.6044</v>
      </c>
      <c r="P60" s="51" t="n">
        <v>87.57</v>
      </c>
      <c r="Q60" s="52" t="n">
        <v>0.65</v>
      </c>
      <c r="R60" s="53" t="n">
        <f aca="false">P60/3600</f>
        <v>0.024325</v>
      </c>
      <c r="S60" s="54"/>
      <c r="T60" s="51" t="n">
        <v>9201.336</v>
      </c>
      <c r="U60" s="51" t="n">
        <v>36.946</v>
      </c>
      <c r="V60" s="51" t="n">
        <v>40.8862</v>
      </c>
      <c r="W60" s="51" t="n">
        <v>41.6044</v>
      </c>
      <c r="X60" s="51" t="n">
        <v>101.08</v>
      </c>
      <c r="Y60" s="51" t="n">
        <v>0.73</v>
      </c>
      <c r="Z60" s="53" t="n">
        <f aca="false">X60/3600</f>
        <v>0.0280777777777778</v>
      </c>
      <c r="AA60" s="54"/>
      <c r="AB60" s="54"/>
      <c r="AC60" s="54"/>
      <c r="AE60" s="38" t="n">
        <f aca="false">Q60/100</f>
        <v>0.0065</v>
      </c>
      <c r="AF60" s="38" t="n">
        <f aca="false">R60/100</f>
        <v>0.00024325</v>
      </c>
      <c r="AG60" s="38" t="n">
        <f aca="false">Y60/100</f>
        <v>0.0073</v>
      </c>
      <c r="AH60" s="38" t="n">
        <f aca="false">Z60/100</f>
        <v>0.0002807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876.624</v>
      </c>
      <c r="E61" s="50" t="n">
        <f aca="false">N61</f>
        <v>39.0256</v>
      </c>
      <c r="F61" s="50" t="n">
        <f aca="false">L61</f>
        <v>5876.624</v>
      </c>
      <c r="G61" s="50" t="n">
        <f aca="false">O61</f>
        <v>39.5673</v>
      </c>
      <c r="H61" s="50" t="n">
        <f aca="false">T61</f>
        <v>5876.624</v>
      </c>
      <c r="I61" s="50" t="n">
        <f aca="false">V61</f>
        <v>39.0256</v>
      </c>
      <c r="J61" s="50" t="n">
        <f aca="false">T61</f>
        <v>5876.624</v>
      </c>
      <c r="K61" s="50" t="n">
        <f aca="false">W61</f>
        <v>39.5673</v>
      </c>
      <c r="L61" s="51" t="n">
        <v>5876.624</v>
      </c>
      <c r="M61" s="51" t="n">
        <v>33.0906</v>
      </c>
      <c r="N61" s="51" t="n">
        <v>39.0256</v>
      </c>
      <c r="O61" s="51" t="n">
        <v>39.5673</v>
      </c>
      <c r="P61" s="51" t="n">
        <v>79.95</v>
      </c>
      <c r="Q61" s="52" t="n">
        <v>0.63</v>
      </c>
      <c r="R61" s="53" t="n">
        <f aca="false">P61/3600</f>
        <v>0.0222083333333333</v>
      </c>
      <c r="S61" s="54"/>
      <c r="T61" s="51" t="n">
        <v>5876.624</v>
      </c>
      <c r="U61" s="51" t="n">
        <v>33.0906</v>
      </c>
      <c r="V61" s="51" t="n">
        <v>39.0256</v>
      </c>
      <c r="W61" s="51" t="n">
        <v>39.5673</v>
      </c>
      <c r="X61" s="51" t="n">
        <v>90.78</v>
      </c>
      <c r="Y61" s="51" t="n">
        <v>0.63</v>
      </c>
      <c r="Z61" s="53" t="n">
        <f aca="false">X61/3600</f>
        <v>0.0252166666666667</v>
      </c>
      <c r="AA61" s="54"/>
      <c r="AB61" s="54"/>
      <c r="AC61" s="54"/>
      <c r="AE61" s="38" t="n">
        <f aca="false">Q61/100</f>
        <v>0.0063</v>
      </c>
      <c r="AF61" s="38" t="n">
        <f aca="false">R61/100</f>
        <v>0.000222083333333333</v>
      </c>
      <c r="AG61" s="38" t="n">
        <f aca="false">Y61/100</f>
        <v>0.0063</v>
      </c>
      <c r="AH61" s="38" t="n">
        <f aca="false">Z61/100</f>
        <v>0.0002521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571.688</v>
      </c>
      <c r="E62" s="58" t="n">
        <f aca="false">N62</f>
        <v>37.3138</v>
      </c>
      <c r="F62" s="58" t="n">
        <f aca="false">L62</f>
        <v>3571.688</v>
      </c>
      <c r="G62" s="58" t="n">
        <f aca="false">O62</f>
        <v>37.5577</v>
      </c>
      <c r="H62" s="58" t="n">
        <f aca="false">T62</f>
        <v>3571.688</v>
      </c>
      <c r="I62" s="58" t="n">
        <f aca="false">V62</f>
        <v>37.3138</v>
      </c>
      <c r="J62" s="58" t="n">
        <f aca="false">T62</f>
        <v>3571.688</v>
      </c>
      <c r="K62" s="58" t="n">
        <f aca="false">W62</f>
        <v>37.5577</v>
      </c>
      <c r="L62" s="59" t="n">
        <v>3571.688</v>
      </c>
      <c r="M62" s="59" t="n">
        <v>29.3184</v>
      </c>
      <c r="N62" s="59" t="n">
        <v>37.3138</v>
      </c>
      <c r="O62" s="59" t="n">
        <v>37.5577</v>
      </c>
      <c r="P62" s="59" t="n">
        <v>73.85</v>
      </c>
      <c r="Q62" s="59" t="n">
        <v>0.56</v>
      </c>
      <c r="R62" s="60" t="n">
        <f aca="false">P62/3600</f>
        <v>0.0205138888888889</v>
      </c>
      <c r="S62" s="57"/>
      <c r="T62" s="59" t="n">
        <v>3571.688</v>
      </c>
      <c r="U62" s="59" t="n">
        <v>29.3184</v>
      </c>
      <c r="V62" s="59" t="n">
        <v>37.3138</v>
      </c>
      <c r="W62" s="59" t="n">
        <v>37.5577</v>
      </c>
      <c r="X62" s="59" t="n">
        <v>83.34</v>
      </c>
      <c r="Y62" s="59" t="n">
        <v>0.59</v>
      </c>
      <c r="Z62" s="60" t="n">
        <f aca="false">X62/3600</f>
        <v>0.02315</v>
      </c>
      <c r="AA62" s="57"/>
      <c r="AB62" s="57"/>
      <c r="AC62" s="57"/>
      <c r="AE62" s="38" t="n">
        <f aca="false">Q62/100</f>
        <v>0.0056</v>
      </c>
      <c r="AF62" s="38" t="n">
        <f aca="false">R62/100</f>
        <v>0.000205138888888889</v>
      </c>
      <c r="AG62" s="38" t="n">
        <f aca="false">Y62/100</f>
        <v>0.0059</v>
      </c>
      <c r="AH62" s="38" t="n">
        <f aca="false">Z62/100</f>
        <v>0.000231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9939.952</v>
      </c>
      <c r="E63" s="65" t="n">
        <f aca="false">N63</f>
        <v>42.3435</v>
      </c>
      <c r="F63" s="65" t="n">
        <f aca="false">L63</f>
        <v>9939.952</v>
      </c>
      <c r="G63" s="65" t="n">
        <f aca="false">O63</f>
        <v>43.4604</v>
      </c>
      <c r="H63" s="65" t="n">
        <f aca="false">T63</f>
        <v>9939.952</v>
      </c>
      <c r="I63" s="65" t="n">
        <f aca="false">V63</f>
        <v>42.3435</v>
      </c>
      <c r="J63" s="65" t="n">
        <f aca="false">T63</f>
        <v>9939.952</v>
      </c>
      <c r="K63" s="65" t="n">
        <f aca="false">W63</f>
        <v>43.4604</v>
      </c>
      <c r="L63" s="61" t="n">
        <v>9939.952</v>
      </c>
      <c r="M63" s="61" t="n">
        <v>41.0926</v>
      </c>
      <c r="N63" s="61" t="n">
        <v>42.3435</v>
      </c>
      <c r="O63" s="61" t="n">
        <v>43.4604</v>
      </c>
      <c r="P63" s="61" t="n">
        <v>83.6</v>
      </c>
      <c r="Q63" s="52" t="n">
        <v>0.61</v>
      </c>
      <c r="R63" s="63" t="n">
        <f aca="false">P63/3600</f>
        <v>0.0232222222222222</v>
      </c>
      <c r="S63" s="64"/>
      <c r="T63" s="61" t="n">
        <v>9939.952</v>
      </c>
      <c r="U63" s="61" t="n">
        <v>41.0926</v>
      </c>
      <c r="V63" s="61" t="n">
        <v>42.3435</v>
      </c>
      <c r="W63" s="61" t="n">
        <v>43.4604</v>
      </c>
      <c r="X63" s="61" t="n">
        <v>93.67</v>
      </c>
      <c r="Y63" s="61" t="n">
        <v>0.69</v>
      </c>
      <c r="Z63" s="63" t="n">
        <f aca="false">X63/3600</f>
        <v>0.02601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1</v>
      </c>
      <c r="AF63" s="38" t="n">
        <f aca="false">R63/100</f>
        <v>0.000232222222222222</v>
      </c>
      <c r="AG63" s="38" t="n">
        <f aca="false">Y63/100</f>
        <v>0.0069</v>
      </c>
      <c r="AH63" s="38" t="n">
        <f aca="false">Z63/100</f>
        <v>0.0002601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5744.472</v>
      </c>
      <c r="E64" s="66" t="n">
        <f aca="false">N64</f>
        <v>39.3397</v>
      </c>
      <c r="F64" s="66" t="n">
        <f aca="false">L64</f>
        <v>5744.472</v>
      </c>
      <c r="G64" s="66" t="n">
        <f aca="false">O64</f>
        <v>40.4061</v>
      </c>
      <c r="H64" s="66" t="n">
        <f aca="false">T64</f>
        <v>5744.472</v>
      </c>
      <c r="I64" s="66" t="n">
        <f aca="false">V64</f>
        <v>39.3397</v>
      </c>
      <c r="J64" s="66" t="n">
        <f aca="false">T64</f>
        <v>5744.472</v>
      </c>
      <c r="K64" s="66" t="n">
        <f aca="false">W64</f>
        <v>40.4061</v>
      </c>
      <c r="L64" s="51" t="n">
        <v>5744.472</v>
      </c>
      <c r="M64" s="51" t="n">
        <v>36.9768</v>
      </c>
      <c r="N64" s="51" t="n">
        <v>39.3397</v>
      </c>
      <c r="O64" s="51" t="n">
        <v>40.4061</v>
      </c>
      <c r="P64" s="51" t="n">
        <v>75.37</v>
      </c>
      <c r="Q64" s="52" t="n">
        <v>0.57</v>
      </c>
      <c r="R64" s="53" t="n">
        <f aca="false">P64/3600</f>
        <v>0.0209361111111111</v>
      </c>
      <c r="S64" s="54"/>
      <c r="T64" s="51" t="n">
        <v>5744.472</v>
      </c>
      <c r="U64" s="51" t="n">
        <v>36.9768</v>
      </c>
      <c r="V64" s="51" t="n">
        <v>39.3397</v>
      </c>
      <c r="W64" s="51" t="n">
        <v>40.4061</v>
      </c>
      <c r="X64" s="51" t="n">
        <v>83.65</v>
      </c>
      <c r="Y64" s="51" t="n">
        <v>0.61</v>
      </c>
      <c r="Z64" s="53" t="n">
        <f aca="false">X64/3600</f>
        <v>0.0232361111111111</v>
      </c>
      <c r="AA64" s="54"/>
      <c r="AB64" s="54"/>
      <c r="AC64" s="54"/>
      <c r="AE64" s="38" t="n">
        <f aca="false">Q64/100</f>
        <v>0.0057</v>
      </c>
      <c r="AF64" s="38" t="n">
        <f aca="false">R64/100</f>
        <v>0.000209361111111111</v>
      </c>
      <c r="AG64" s="38" t="n">
        <f aca="false">Y64/100</f>
        <v>0.0061</v>
      </c>
      <c r="AH64" s="38" t="n">
        <f aca="false">Z64/100</f>
        <v>0.0002323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097.512</v>
      </c>
      <c r="E65" s="66" t="n">
        <f aca="false">N65</f>
        <v>36.9135</v>
      </c>
      <c r="F65" s="66" t="n">
        <f aca="false">L65</f>
        <v>3097.512</v>
      </c>
      <c r="G65" s="66" t="n">
        <f aca="false">O65</f>
        <v>37.9146</v>
      </c>
      <c r="H65" s="66" t="n">
        <f aca="false">T65</f>
        <v>3097.512</v>
      </c>
      <c r="I65" s="66" t="n">
        <f aca="false">V65</f>
        <v>36.9135</v>
      </c>
      <c r="J65" s="66" t="n">
        <f aca="false">T65</f>
        <v>3097.512</v>
      </c>
      <c r="K65" s="66" t="n">
        <f aca="false">W65</f>
        <v>37.9146</v>
      </c>
      <c r="L65" s="51" t="n">
        <v>3097.512</v>
      </c>
      <c r="M65" s="51" t="n">
        <v>33.3825</v>
      </c>
      <c r="N65" s="51" t="n">
        <v>36.9135</v>
      </c>
      <c r="O65" s="51" t="n">
        <v>37.9146</v>
      </c>
      <c r="P65" s="51" t="n">
        <v>63.59</v>
      </c>
      <c r="Q65" s="52" t="n">
        <v>0.42</v>
      </c>
      <c r="R65" s="53" t="n">
        <f aca="false">P65/3600</f>
        <v>0.0176638888888889</v>
      </c>
      <c r="S65" s="54"/>
      <c r="T65" s="51" t="n">
        <v>3097.512</v>
      </c>
      <c r="U65" s="51" t="n">
        <v>33.3825</v>
      </c>
      <c r="V65" s="51" t="n">
        <v>36.9135</v>
      </c>
      <c r="W65" s="51" t="n">
        <v>37.9146</v>
      </c>
      <c r="X65" s="51" t="n">
        <v>73.76</v>
      </c>
      <c r="Y65" s="51" t="n">
        <v>0.49</v>
      </c>
      <c r="Z65" s="53" t="n">
        <f aca="false">X65/3600</f>
        <v>0.0204888888888889</v>
      </c>
      <c r="AA65" s="54"/>
      <c r="AB65" s="54"/>
      <c r="AC65" s="54"/>
      <c r="AE65" s="38" t="n">
        <f aca="false">Q65/100</f>
        <v>0.0042</v>
      </c>
      <c r="AF65" s="38" t="n">
        <f aca="false">R65/100</f>
        <v>0.000176638888888889</v>
      </c>
      <c r="AG65" s="38" t="n">
        <f aca="false">Y65/100</f>
        <v>0.0049</v>
      </c>
      <c r="AH65" s="38" t="n">
        <f aca="false">Z65/100</f>
        <v>0.0002048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65.464</v>
      </c>
      <c r="E66" s="67" t="n">
        <f aca="false">N66</f>
        <v>34.6803</v>
      </c>
      <c r="F66" s="67" t="n">
        <f aca="false">L66</f>
        <v>1565.464</v>
      </c>
      <c r="G66" s="67" t="n">
        <f aca="false">O66</f>
        <v>35.6477</v>
      </c>
      <c r="H66" s="67" t="n">
        <f aca="false">T66</f>
        <v>1565.464</v>
      </c>
      <c r="I66" s="67" t="n">
        <f aca="false">V66</f>
        <v>34.6803</v>
      </c>
      <c r="J66" s="67" t="n">
        <f aca="false">T66</f>
        <v>1565.464</v>
      </c>
      <c r="K66" s="67" t="n">
        <f aca="false">W66</f>
        <v>35.6477</v>
      </c>
      <c r="L66" s="59" t="n">
        <v>1565.464</v>
      </c>
      <c r="M66" s="59" t="n">
        <v>30.2688</v>
      </c>
      <c r="N66" s="59" t="n">
        <v>34.6803</v>
      </c>
      <c r="O66" s="59" t="n">
        <v>35.6477</v>
      </c>
      <c r="P66" s="59" t="n">
        <v>56.85</v>
      </c>
      <c r="Q66" s="59" t="n">
        <v>0.33</v>
      </c>
      <c r="R66" s="60" t="n">
        <f aca="false">P66/3600</f>
        <v>0.0157916666666667</v>
      </c>
      <c r="S66" s="57"/>
      <c r="T66" s="59" t="n">
        <v>1565.464</v>
      </c>
      <c r="U66" s="59" t="n">
        <v>30.2688</v>
      </c>
      <c r="V66" s="59" t="n">
        <v>34.6803</v>
      </c>
      <c r="W66" s="59" t="n">
        <v>35.6477</v>
      </c>
      <c r="X66" s="59" t="n">
        <v>65.48</v>
      </c>
      <c r="Y66" s="59" t="n">
        <v>0.39</v>
      </c>
      <c r="Z66" s="60" t="n">
        <f aca="false">X66/3600</f>
        <v>0.0181888888888889</v>
      </c>
      <c r="AA66" s="57"/>
      <c r="AB66" s="57"/>
      <c r="AC66" s="57"/>
      <c r="AE66" s="38" t="n">
        <f aca="false">Q66/100</f>
        <v>0.0033</v>
      </c>
      <c r="AF66" s="38" t="n">
        <f aca="false">R66/100</f>
        <v>0.000157916666666667</v>
      </c>
      <c r="AG66" s="38" t="n">
        <f aca="false">Y66/100</f>
        <v>0.0039</v>
      </c>
      <c r="AH66" s="38" t="n">
        <f aca="false">Z66/100</f>
        <v>0.0001818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5682.792</v>
      </c>
      <c r="E67" s="62" t="n">
        <f aca="false">N67</f>
        <v>43.036</v>
      </c>
      <c r="F67" s="62" t="n">
        <f aca="false">L67</f>
        <v>5682.792</v>
      </c>
      <c r="G67" s="62" t="n">
        <f aca="false">O67</f>
        <v>43.4826</v>
      </c>
      <c r="H67" s="62" t="n">
        <f aca="false">T67</f>
        <v>5682.792</v>
      </c>
      <c r="I67" s="62" t="n">
        <f aca="false">V67</f>
        <v>43.036</v>
      </c>
      <c r="J67" s="62" t="n">
        <f aca="false">T67</f>
        <v>5682.792</v>
      </c>
      <c r="K67" s="62" t="n">
        <f aca="false">W67</f>
        <v>43.4826</v>
      </c>
      <c r="L67" s="61" t="n">
        <v>5682.792</v>
      </c>
      <c r="M67" s="61" t="n">
        <v>42.2574</v>
      </c>
      <c r="N67" s="61" t="n">
        <v>43.036</v>
      </c>
      <c r="O67" s="61" t="n">
        <v>43.4826</v>
      </c>
      <c r="P67" s="61" t="n">
        <v>48.62</v>
      </c>
      <c r="Q67" s="52" t="n">
        <v>0.34</v>
      </c>
      <c r="R67" s="63" t="n">
        <f aca="false">P67/3600</f>
        <v>0.0135055555555556</v>
      </c>
      <c r="S67" s="64"/>
      <c r="T67" s="61" t="n">
        <v>5682.792</v>
      </c>
      <c r="U67" s="61" t="n">
        <v>42.2574</v>
      </c>
      <c r="V67" s="61" t="n">
        <v>43.036</v>
      </c>
      <c r="W67" s="61" t="n">
        <v>43.4826</v>
      </c>
      <c r="X67" s="61" t="n">
        <v>54.74</v>
      </c>
      <c r="Y67" s="61" t="n">
        <v>0.38</v>
      </c>
      <c r="Z67" s="63" t="n">
        <f aca="false">X67/3600</f>
        <v>0.01520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4</v>
      </c>
      <c r="AF67" s="38" t="n">
        <f aca="false">R67/100</f>
        <v>0.000135055555555556</v>
      </c>
      <c r="AG67" s="38" t="n">
        <f aca="false">Y67/100</f>
        <v>0.0038</v>
      </c>
      <c r="AH67" s="38" t="n">
        <f aca="false">Z67/100</f>
        <v>0.0001520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3499.904</v>
      </c>
      <c r="E68" s="50" t="n">
        <f aca="false">N68</f>
        <v>39.7054</v>
      </c>
      <c r="F68" s="50" t="n">
        <f aca="false">L68</f>
        <v>3499.904</v>
      </c>
      <c r="G68" s="50" t="n">
        <f aca="false">O68</f>
        <v>40.1533</v>
      </c>
      <c r="H68" s="50" t="n">
        <f aca="false">T68</f>
        <v>3499.904</v>
      </c>
      <c r="I68" s="50" t="n">
        <f aca="false">V68</f>
        <v>39.7054</v>
      </c>
      <c r="J68" s="50" t="n">
        <f aca="false">T68</f>
        <v>3499.904</v>
      </c>
      <c r="K68" s="50" t="n">
        <f aca="false">W68</f>
        <v>40.1533</v>
      </c>
      <c r="L68" s="51" t="n">
        <v>3499.904</v>
      </c>
      <c r="M68" s="51" t="n">
        <v>37.9015</v>
      </c>
      <c r="N68" s="51" t="n">
        <v>39.7054</v>
      </c>
      <c r="O68" s="51" t="n">
        <v>40.1533</v>
      </c>
      <c r="P68" s="51" t="n">
        <v>42.92</v>
      </c>
      <c r="Q68" s="52" t="n">
        <v>0.31</v>
      </c>
      <c r="R68" s="53" t="n">
        <f aca="false">P68/3600</f>
        <v>0.0119222222222222</v>
      </c>
      <c r="S68" s="54"/>
      <c r="T68" s="51" t="n">
        <v>3499.904</v>
      </c>
      <c r="U68" s="51" t="n">
        <v>37.9015</v>
      </c>
      <c r="V68" s="51" t="n">
        <v>39.7054</v>
      </c>
      <c r="W68" s="51" t="n">
        <v>40.1533</v>
      </c>
      <c r="X68" s="51" t="n">
        <v>49.6</v>
      </c>
      <c r="Y68" s="51" t="n">
        <v>0.33</v>
      </c>
      <c r="Z68" s="53" t="n">
        <f aca="false">X68/3600</f>
        <v>0.0137777777777778</v>
      </c>
      <c r="AA68" s="54"/>
      <c r="AB68" s="54"/>
      <c r="AC68" s="54"/>
      <c r="AE68" s="38" t="n">
        <f aca="false">Q68/100</f>
        <v>0.0031</v>
      </c>
      <c r="AF68" s="38" t="n">
        <f aca="false">R68/100</f>
        <v>0.000119222222222222</v>
      </c>
      <c r="AG68" s="38" t="n">
        <f aca="false">Y68/100</f>
        <v>0.0033</v>
      </c>
      <c r="AH68" s="38" t="n">
        <f aca="false">Z68/100</f>
        <v>0.0001377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943.32</v>
      </c>
      <c r="E69" s="50" t="n">
        <f aca="false">N69</f>
        <v>37.0358</v>
      </c>
      <c r="F69" s="50" t="n">
        <f aca="false">L69</f>
        <v>1943.32</v>
      </c>
      <c r="G69" s="50" t="n">
        <f aca="false">O69</f>
        <v>37.2727</v>
      </c>
      <c r="H69" s="50" t="n">
        <f aca="false">T69</f>
        <v>1943.32</v>
      </c>
      <c r="I69" s="50" t="n">
        <f aca="false">V69</f>
        <v>37.0358</v>
      </c>
      <c r="J69" s="50" t="n">
        <f aca="false">T69</f>
        <v>1943.32</v>
      </c>
      <c r="K69" s="50" t="n">
        <f aca="false">W69</f>
        <v>37.2727</v>
      </c>
      <c r="L69" s="51" t="n">
        <v>1943.32</v>
      </c>
      <c r="M69" s="51" t="n">
        <v>33.8123</v>
      </c>
      <c r="N69" s="51" t="n">
        <v>37.0358</v>
      </c>
      <c r="O69" s="51" t="n">
        <v>37.2727</v>
      </c>
      <c r="P69" s="51" t="n">
        <v>39.24</v>
      </c>
      <c r="Q69" s="52" t="n">
        <v>0.26</v>
      </c>
      <c r="R69" s="53" t="n">
        <f aca="false">P69/3600</f>
        <v>0.0109</v>
      </c>
      <c r="S69" s="54"/>
      <c r="T69" s="51" t="n">
        <v>1943.32</v>
      </c>
      <c r="U69" s="51" t="n">
        <v>33.8123</v>
      </c>
      <c r="V69" s="51" t="n">
        <v>37.0358</v>
      </c>
      <c r="W69" s="51" t="n">
        <v>37.2727</v>
      </c>
      <c r="X69" s="51" t="n">
        <v>44.88</v>
      </c>
      <c r="Y69" s="51" t="n">
        <v>0.3</v>
      </c>
      <c r="Z69" s="53" t="n">
        <f aca="false">X69/3600</f>
        <v>0.0124666666666667</v>
      </c>
      <c r="AA69" s="54"/>
      <c r="AB69" s="54"/>
      <c r="AC69" s="54"/>
      <c r="AE69" s="38" t="n">
        <f aca="false">Q69/100</f>
        <v>0.0026</v>
      </c>
      <c r="AF69" s="38" t="n">
        <f aca="false">R69/100</f>
        <v>0.000109</v>
      </c>
      <c r="AG69" s="38" t="n">
        <f aca="false">Y69/100</f>
        <v>0.003</v>
      </c>
      <c r="AH69" s="38" t="n">
        <f aca="false">Z69/100</f>
        <v>0.0001246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994.832</v>
      </c>
      <c r="E70" s="68" t="n">
        <f aca="false">N70</f>
        <v>34.5606</v>
      </c>
      <c r="F70" s="68" t="n">
        <f aca="false">L70</f>
        <v>994.832</v>
      </c>
      <c r="G70" s="68" t="n">
        <f aca="false">O70</f>
        <v>34.4669</v>
      </c>
      <c r="H70" s="68" t="n">
        <f aca="false">T70</f>
        <v>994.832</v>
      </c>
      <c r="I70" s="68" t="n">
        <f aca="false">V70</f>
        <v>34.5606</v>
      </c>
      <c r="J70" s="68" t="n">
        <f aca="false">T70</f>
        <v>994.832</v>
      </c>
      <c r="K70" s="68" t="n">
        <f aca="false">W70</f>
        <v>34.4669</v>
      </c>
      <c r="L70" s="59" t="n">
        <v>994.832</v>
      </c>
      <c r="M70" s="59" t="n">
        <v>30.4857</v>
      </c>
      <c r="N70" s="59" t="n">
        <v>34.5606</v>
      </c>
      <c r="O70" s="59" t="n">
        <v>34.4669</v>
      </c>
      <c r="P70" s="59" t="n">
        <v>35.16</v>
      </c>
      <c r="Q70" s="59" t="n">
        <v>0.22</v>
      </c>
      <c r="R70" s="60" t="n">
        <f aca="false">P70/3600</f>
        <v>0.00976666666666667</v>
      </c>
      <c r="S70" s="57"/>
      <c r="T70" s="59" t="n">
        <v>994.832</v>
      </c>
      <c r="U70" s="59" t="n">
        <v>30.4857</v>
      </c>
      <c r="V70" s="59" t="n">
        <v>34.5606</v>
      </c>
      <c r="W70" s="59" t="n">
        <v>34.4669</v>
      </c>
      <c r="X70" s="59" t="n">
        <v>39.86</v>
      </c>
      <c r="Y70" s="59" t="n">
        <v>0.23</v>
      </c>
      <c r="Z70" s="60" t="n">
        <f aca="false">X70/3600</f>
        <v>0.0110722222222222</v>
      </c>
      <c r="AA70" s="57"/>
      <c r="AB70" s="57"/>
      <c r="AC70" s="57"/>
      <c r="AE70" s="38" t="n">
        <f aca="false">Q70/100</f>
        <v>0.0022</v>
      </c>
      <c r="AF70" s="38" t="n">
        <f aca="false">R70/100</f>
        <v>9.76666666666667E-005</v>
      </c>
      <c r="AG70" s="38" t="n">
        <f aca="false">Y70/100</f>
        <v>0.0023</v>
      </c>
      <c r="AH70" s="38" t="n">
        <f aca="false">Z70/100</f>
        <v>0.0001107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3621.16</v>
      </c>
      <c r="E71" s="65" t="n">
        <f aca="false">N71</f>
        <v>47.3262</v>
      </c>
      <c r="F71" s="65" t="n">
        <f aca="false">L71</f>
        <v>23621.16</v>
      </c>
      <c r="G71" s="65" t="n">
        <f aca="false">O71</f>
        <v>48.1811</v>
      </c>
      <c r="H71" s="65" t="n">
        <f aca="false">T71</f>
        <v>23621.16</v>
      </c>
      <c r="I71" s="65" t="n">
        <f aca="false">V71</f>
        <v>47.3262</v>
      </c>
      <c r="J71" s="65" t="n">
        <f aca="false">T71</f>
        <v>23621.16</v>
      </c>
      <c r="K71" s="65" t="n">
        <f aca="false">W71</f>
        <v>48.1811</v>
      </c>
      <c r="L71" s="61" t="n">
        <v>23621.16</v>
      </c>
      <c r="M71" s="61" t="n">
        <v>44.4401</v>
      </c>
      <c r="N71" s="61" t="n">
        <v>47.3262</v>
      </c>
      <c r="O71" s="61" t="n">
        <v>48.1811</v>
      </c>
      <c r="P71" s="61" t="n">
        <v>705.23</v>
      </c>
      <c r="Q71" s="52" t="n">
        <v>4.07</v>
      </c>
      <c r="R71" s="63" t="n">
        <f aca="false">P71/3600</f>
        <v>0.195897222222222</v>
      </c>
      <c r="S71" s="64"/>
      <c r="T71" s="61" t="n">
        <v>23621.16</v>
      </c>
      <c r="U71" s="61" t="n">
        <v>44.4401</v>
      </c>
      <c r="V71" s="61" t="n">
        <v>47.3262</v>
      </c>
      <c r="W71" s="61" t="n">
        <v>48.1811</v>
      </c>
      <c r="X71" s="61" t="n">
        <v>779.04</v>
      </c>
      <c r="Y71" s="61" t="n">
        <v>4.65</v>
      </c>
      <c r="Z71" s="63" t="n">
        <f aca="false">X71/3600</f>
        <v>0.216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407</v>
      </c>
      <c r="AF71" s="38" t="n">
        <f aca="false">R71/100</f>
        <v>0.00195897222222222</v>
      </c>
      <c r="AG71" s="38" t="n">
        <f aca="false">Y71/100</f>
        <v>0.0465</v>
      </c>
      <c r="AH71" s="38" t="n">
        <f aca="false">Z71/100</f>
        <v>0.00216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774.52</v>
      </c>
      <c r="E72" s="66" t="n">
        <f aca="false">N72</f>
        <v>45.7354</v>
      </c>
      <c r="F72" s="66" t="n">
        <f aca="false">L72</f>
        <v>13774.52</v>
      </c>
      <c r="G72" s="66" t="n">
        <f aca="false">O72</f>
        <v>46.428</v>
      </c>
      <c r="H72" s="66" t="n">
        <f aca="false">T72</f>
        <v>13774.52</v>
      </c>
      <c r="I72" s="66" t="n">
        <f aca="false">V72</f>
        <v>45.7354</v>
      </c>
      <c r="J72" s="66" t="n">
        <f aca="false">T72</f>
        <v>13774.52</v>
      </c>
      <c r="K72" s="66" t="n">
        <f aca="false">W72</f>
        <v>46.428</v>
      </c>
      <c r="L72" s="51" t="n">
        <v>13774.52</v>
      </c>
      <c r="M72" s="51" t="n">
        <v>41.962</v>
      </c>
      <c r="N72" s="51" t="n">
        <v>45.7354</v>
      </c>
      <c r="O72" s="51" t="n">
        <v>46.428</v>
      </c>
      <c r="P72" s="51" t="n">
        <v>632.43</v>
      </c>
      <c r="Q72" s="52" t="n">
        <v>3.53</v>
      </c>
      <c r="R72" s="53" t="n">
        <f aca="false">P72/3600</f>
        <v>0.175675</v>
      </c>
      <c r="S72" s="54"/>
      <c r="T72" s="51" t="n">
        <v>13774.52</v>
      </c>
      <c r="U72" s="51" t="n">
        <v>41.962</v>
      </c>
      <c r="V72" s="51" t="n">
        <v>45.7354</v>
      </c>
      <c r="W72" s="51" t="n">
        <v>46.428</v>
      </c>
      <c r="X72" s="51" t="n">
        <v>720.89</v>
      </c>
      <c r="Y72" s="51" t="n">
        <v>4.37</v>
      </c>
      <c r="Z72" s="53" t="n">
        <f aca="false">X72/3600</f>
        <v>0.200247222222222</v>
      </c>
      <c r="AA72" s="54"/>
      <c r="AB72" s="54"/>
      <c r="AC72" s="54"/>
      <c r="AE72" s="38" t="n">
        <f aca="false">Q72/100</f>
        <v>0.0353</v>
      </c>
      <c r="AF72" s="38" t="n">
        <f aca="false">R72/100</f>
        <v>0.00175675</v>
      </c>
      <c r="AG72" s="38" t="n">
        <f aca="false">Y72/100</f>
        <v>0.0437</v>
      </c>
      <c r="AH72" s="38" t="n">
        <f aca="false">Z72/100</f>
        <v>0.00200247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0.184</v>
      </c>
      <c r="E73" s="66" t="n">
        <f aca="false">N73</f>
        <v>44.045</v>
      </c>
      <c r="F73" s="66" t="n">
        <f aca="false">L73</f>
        <v>8210.184</v>
      </c>
      <c r="G73" s="66" t="n">
        <f aca="false">O73</f>
        <v>44.6011</v>
      </c>
      <c r="H73" s="66" t="n">
        <f aca="false">T73</f>
        <v>8210.184</v>
      </c>
      <c r="I73" s="66" t="n">
        <f aca="false">V73</f>
        <v>44.045</v>
      </c>
      <c r="J73" s="66" t="n">
        <f aca="false">T73</f>
        <v>8210.184</v>
      </c>
      <c r="K73" s="66" t="n">
        <f aca="false">W73</f>
        <v>44.6011</v>
      </c>
      <c r="L73" s="51" t="n">
        <v>8210.184</v>
      </c>
      <c r="M73" s="51" t="n">
        <v>39.3014</v>
      </c>
      <c r="N73" s="51" t="n">
        <v>44.045</v>
      </c>
      <c r="O73" s="51" t="n">
        <v>44.6011</v>
      </c>
      <c r="P73" s="51" t="n">
        <v>604.43</v>
      </c>
      <c r="Q73" s="52" t="n">
        <v>3.28</v>
      </c>
      <c r="R73" s="53" t="n">
        <f aca="false">P73/3600</f>
        <v>0.167897222222222</v>
      </c>
      <c r="S73" s="54"/>
      <c r="T73" s="51" t="n">
        <v>8210.184</v>
      </c>
      <c r="U73" s="51" t="n">
        <v>39.3014</v>
      </c>
      <c r="V73" s="51" t="n">
        <v>44.045</v>
      </c>
      <c r="W73" s="51" t="n">
        <v>44.6011</v>
      </c>
      <c r="X73" s="51" t="n">
        <v>686.63</v>
      </c>
      <c r="Y73" s="51" t="n">
        <v>3.76</v>
      </c>
      <c r="Z73" s="53" t="n">
        <f aca="false">X73/3600</f>
        <v>0.190730555555556</v>
      </c>
      <c r="AA73" s="54"/>
      <c r="AB73" s="54"/>
      <c r="AC73" s="54"/>
      <c r="AE73" s="38" t="n">
        <f aca="false">Q73/100</f>
        <v>0.0328</v>
      </c>
      <c r="AF73" s="38" t="n">
        <f aca="false">R73/100</f>
        <v>0.00167897222222222</v>
      </c>
      <c r="AG73" s="38" t="n">
        <f aca="false">Y73/100</f>
        <v>0.0376</v>
      </c>
      <c r="AH73" s="38" t="n">
        <f aca="false">Z73/100</f>
        <v>0.0019073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883.44</v>
      </c>
      <c r="E74" s="67" t="n">
        <f aca="false">N74</f>
        <v>42.3828</v>
      </c>
      <c r="F74" s="67" t="n">
        <f aca="false">L74</f>
        <v>4883.44</v>
      </c>
      <c r="G74" s="67" t="n">
        <f aca="false">O74</f>
        <v>42.6044</v>
      </c>
      <c r="H74" s="67" t="n">
        <f aca="false">T74</f>
        <v>4883.44</v>
      </c>
      <c r="I74" s="67" t="n">
        <f aca="false">V74</f>
        <v>42.3828</v>
      </c>
      <c r="J74" s="67" t="n">
        <f aca="false">T74</f>
        <v>4883.44</v>
      </c>
      <c r="K74" s="67" t="n">
        <f aca="false">W74</f>
        <v>42.6044</v>
      </c>
      <c r="L74" s="59" t="n">
        <v>4883.44</v>
      </c>
      <c r="M74" s="59" t="n">
        <v>36.4792</v>
      </c>
      <c r="N74" s="59" t="n">
        <v>42.3828</v>
      </c>
      <c r="O74" s="59" t="n">
        <v>42.6044</v>
      </c>
      <c r="P74" s="59" t="n">
        <v>581.51</v>
      </c>
      <c r="Q74" s="59" t="n">
        <v>3.08</v>
      </c>
      <c r="R74" s="60" t="n">
        <f aca="false">P74/3600</f>
        <v>0.161530555555556</v>
      </c>
      <c r="S74" s="57"/>
      <c r="T74" s="59" t="n">
        <v>4883.44</v>
      </c>
      <c r="U74" s="59" t="n">
        <v>36.4792</v>
      </c>
      <c r="V74" s="59" t="n">
        <v>42.3828</v>
      </c>
      <c r="W74" s="59" t="n">
        <v>42.6044</v>
      </c>
      <c r="X74" s="59" t="n">
        <v>652.97</v>
      </c>
      <c r="Y74" s="59" t="n">
        <v>3.43</v>
      </c>
      <c r="Z74" s="60" t="n">
        <f aca="false">X74/3600</f>
        <v>0.181380555555556</v>
      </c>
      <c r="AA74" s="57"/>
      <c r="AB74" s="57"/>
      <c r="AC74" s="57"/>
      <c r="AE74" s="38" t="n">
        <f aca="false">Q74/100</f>
        <v>0.0308</v>
      </c>
      <c r="AF74" s="38" t="n">
        <f aca="false">R74/100</f>
        <v>0.00161530555555556</v>
      </c>
      <c r="AG74" s="38" t="n">
        <f aca="false">Y74/100</f>
        <v>0.0343</v>
      </c>
      <c r="AH74" s="38" t="n">
        <f aca="false">Z74/100</f>
        <v>0.001813805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25196.56</v>
      </c>
      <c r="E75" s="62" t="n">
        <f aca="false">N75</f>
        <v>48.53</v>
      </c>
      <c r="F75" s="62" t="n">
        <f aca="false">L75</f>
        <v>25196.56</v>
      </c>
      <c r="G75" s="62" t="n">
        <f aca="false">O75</f>
        <v>48.2881</v>
      </c>
      <c r="H75" s="62" t="n">
        <f aca="false">T75</f>
        <v>25196.56</v>
      </c>
      <c r="I75" s="62" t="n">
        <f aca="false">V75</f>
        <v>48.53</v>
      </c>
      <c r="J75" s="62" t="n">
        <f aca="false">T75</f>
        <v>25196.56</v>
      </c>
      <c r="K75" s="62" t="n">
        <f aca="false">W75</f>
        <v>48.2881</v>
      </c>
      <c r="L75" s="61" t="n">
        <v>25196.56</v>
      </c>
      <c r="M75" s="61" t="n">
        <v>44.3022</v>
      </c>
      <c r="N75" s="61" t="n">
        <v>48.53</v>
      </c>
      <c r="O75" s="61" t="n">
        <v>48.2881</v>
      </c>
      <c r="P75" s="61" t="n">
        <v>665.07</v>
      </c>
      <c r="Q75" s="52" t="n">
        <v>3.86</v>
      </c>
      <c r="R75" s="63" t="n">
        <f aca="false">P75/3600</f>
        <v>0.184741666666667</v>
      </c>
      <c r="S75" s="64"/>
      <c r="T75" s="61" t="n">
        <v>25196.56</v>
      </c>
      <c r="U75" s="61" t="n">
        <v>44.3022</v>
      </c>
      <c r="V75" s="61" t="n">
        <v>48.53</v>
      </c>
      <c r="W75" s="61" t="n">
        <v>48.2881</v>
      </c>
      <c r="X75" s="61" t="n">
        <v>771.47</v>
      </c>
      <c r="Y75" s="61" t="n">
        <v>4.62</v>
      </c>
      <c r="Z75" s="63" t="n">
        <f aca="false">X75/3600</f>
        <v>0.21429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386</v>
      </c>
      <c r="AF75" s="38" t="n">
        <f aca="false">R75/100</f>
        <v>0.00184741666666667</v>
      </c>
      <c r="AG75" s="38" t="n">
        <f aca="false">Y75/100</f>
        <v>0.0462</v>
      </c>
      <c r="AH75" s="38" t="n">
        <f aca="false">Z75/100</f>
        <v>0.0021429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6.256</v>
      </c>
      <c r="E76" s="50" t="n">
        <f aca="false">N76</f>
        <v>46.9756</v>
      </c>
      <c r="F76" s="50" t="n">
        <f aca="false">L76</f>
        <v>14996.256</v>
      </c>
      <c r="G76" s="50" t="n">
        <f aca="false">O76</f>
        <v>46.1217</v>
      </c>
      <c r="H76" s="50" t="n">
        <f aca="false">T76</f>
        <v>14996.256</v>
      </c>
      <c r="I76" s="50" t="n">
        <f aca="false">V76</f>
        <v>46.9756</v>
      </c>
      <c r="J76" s="50" t="n">
        <f aca="false">T76</f>
        <v>14996.256</v>
      </c>
      <c r="K76" s="50" t="n">
        <f aca="false">W76</f>
        <v>46.1217</v>
      </c>
      <c r="L76" s="51" t="n">
        <v>14996.256</v>
      </c>
      <c r="M76" s="51" t="n">
        <v>41.7736</v>
      </c>
      <c r="N76" s="51" t="n">
        <v>46.9756</v>
      </c>
      <c r="O76" s="51" t="n">
        <v>46.1217</v>
      </c>
      <c r="P76" s="51" t="n">
        <v>685.29</v>
      </c>
      <c r="Q76" s="52" t="n">
        <v>3.85</v>
      </c>
      <c r="R76" s="53" t="n">
        <f aca="false">P76/3600</f>
        <v>0.190358333333333</v>
      </c>
      <c r="S76" s="54"/>
      <c r="T76" s="51" t="n">
        <v>14996.256</v>
      </c>
      <c r="U76" s="51" t="n">
        <v>41.7736</v>
      </c>
      <c r="V76" s="51" t="n">
        <v>46.9756</v>
      </c>
      <c r="W76" s="51" t="n">
        <v>46.1217</v>
      </c>
      <c r="X76" s="51" t="n">
        <v>768.78</v>
      </c>
      <c r="Y76" s="51" t="n">
        <v>4.22</v>
      </c>
      <c r="Z76" s="53" t="n">
        <f aca="false">X76/3600</f>
        <v>0.21355</v>
      </c>
      <c r="AA76" s="54"/>
      <c r="AB76" s="54"/>
      <c r="AC76" s="54"/>
      <c r="AE76" s="38" t="n">
        <f aca="false">Q76/100</f>
        <v>0.0385</v>
      </c>
      <c r="AF76" s="38" t="n">
        <f aca="false">R76/100</f>
        <v>0.00190358333333333</v>
      </c>
      <c r="AG76" s="38" t="n">
        <f aca="false">Y76/100</f>
        <v>0.0422</v>
      </c>
      <c r="AH76" s="38" t="n">
        <f aca="false">Z76/100</f>
        <v>0.002135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278.016</v>
      </c>
      <c r="E77" s="50" t="n">
        <f aca="false">N77</f>
        <v>45.636</v>
      </c>
      <c r="F77" s="50" t="n">
        <f aca="false">L77</f>
        <v>9278.016</v>
      </c>
      <c r="G77" s="50" t="n">
        <f aca="false">O77</f>
        <v>44.0015</v>
      </c>
      <c r="H77" s="50" t="n">
        <f aca="false">T77</f>
        <v>9278.016</v>
      </c>
      <c r="I77" s="50" t="n">
        <f aca="false">V77</f>
        <v>45.636</v>
      </c>
      <c r="J77" s="50" t="n">
        <f aca="false">T77</f>
        <v>9278.016</v>
      </c>
      <c r="K77" s="50" t="n">
        <f aca="false">W77</f>
        <v>44.0015</v>
      </c>
      <c r="L77" s="51" t="n">
        <v>9278.016</v>
      </c>
      <c r="M77" s="51" t="n">
        <v>39.0233</v>
      </c>
      <c r="N77" s="51" t="n">
        <v>45.636</v>
      </c>
      <c r="O77" s="51" t="n">
        <v>44.0015</v>
      </c>
      <c r="P77" s="51" t="n">
        <v>587.8</v>
      </c>
      <c r="Q77" s="52" t="n">
        <v>3.23</v>
      </c>
      <c r="R77" s="53" t="n">
        <f aca="false">P77/3600</f>
        <v>0.163277777777778</v>
      </c>
      <c r="S77" s="54"/>
      <c r="T77" s="51" t="n">
        <v>9278.016</v>
      </c>
      <c r="U77" s="51" t="n">
        <v>39.0233</v>
      </c>
      <c r="V77" s="51" t="n">
        <v>45.636</v>
      </c>
      <c r="W77" s="51" t="n">
        <v>44.0015</v>
      </c>
      <c r="X77" s="51" t="n">
        <v>667.47</v>
      </c>
      <c r="Y77" s="51" t="n">
        <v>3.69</v>
      </c>
      <c r="Z77" s="53" t="n">
        <f aca="false">X77/3600</f>
        <v>0.185408333333333</v>
      </c>
      <c r="AA77" s="54"/>
      <c r="AB77" s="54"/>
      <c r="AC77" s="54"/>
      <c r="AE77" s="38" t="n">
        <f aca="false">Q77/100</f>
        <v>0.0323</v>
      </c>
      <c r="AF77" s="38" t="n">
        <f aca="false">R77/100</f>
        <v>0.00163277777777778</v>
      </c>
      <c r="AG77" s="38" t="n">
        <f aca="false">Y77/100</f>
        <v>0.0369</v>
      </c>
      <c r="AH77" s="38" t="n">
        <f aca="false">Z77/100</f>
        <v>0.0018540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545.8</v>
      </c>
      <c r="E78" s="58" t="n">
        <f aca="false">N78</f>
        <v>44.1645</v>
      </c>
      <c r="F78" s="58" t="n">
        <f aca="false">L78</f>
        <v>5545.8</v>
      </c>
      <c r="G78" s="58" t="n">
        <f aca="false">O78</f>
        <v>41.9652</v>
      </c>
      <c r="H78" s="58" t="n">
        <f aca="false">T78</f>
        <v>5545.8</v>
      </c>
      <c r="I78" s="58" t="n">
        <f aca="false">V78</f>
        <v>44.1645</v>
      </c>
      <c r="J78" s="58" t="n">
        <f aca="false">T78</f>
        <v>5545.8</v>
      </c>
      <c r="K78" s="58" t="n">
        <f aca="false">W78</f>
        <v>41.9652</v>
      </c>
      <c r="L78" s="59" t="n">
        <v>5545.8</v>
      </c>
      <c r="M78" s="59" t="n">
        <v>35.9246</v>
      </c>
      <c r="N78" s="59" t="n">
        <v>44.1645</v>
      </c>
      <c r="O78" s="59" t="n">
        <v>41.9652</v>
      </c>
      <c r="P78" s="59" t="n">
        <v>573.2</v>
      </c>
      <c r="Q78" s="59" t="n">
        <v>3.03</v>
      </c>
      <c r="R78" s="60" t="n">
        <f aca="false">P78/3600</f>
        <v>0.159222222222222</v>
      </c>
      <c r="S78" s="57"/>
      <c r="T78" s="59" t="n">
        <v>5545.8</v>
      </c>
      <c r="U78" s="59" t="n">
        <v>35.9246</v>
      </c>
      <c r="V78" s="59" t="n">
        <v>44.1645</v>
      </c>
      <c r="W78" s="59" t="n">
        <v>41.9652</v>
      </c>
      <c r="X78" s="59" t="n">
        <v>645.58</v>
      </c>
      <c r="Y78" s="59" t="n">
        <v>3.49</v>
      </c>
      <c r="Z78" s="60" t="n">
        <f aca="false">X78/3600</f>
        <v>0.179327777777778</v>
      </c>
      <c r="AA78" s="57"/>
      <c r="AB78" s="57"/>
      <c r="AC78" s="57"/>
      <c r="AE78" s="38" t="n">
        <f aca="false">Q78/100</f>
        <v>0.0303</v>
      </c>
      <c r="AF78" s="38" t="n">
        <f aca="false">R78/100</f>
        <v>0.00159222222222222</v>
      </c>
      <c r="AG78" s="38" t="n">
        <f aca="false">Y78/100</f>
        <v>0.0349</v>
      </c>
      <c r="AH78" s="38" t="n">
        <f aca="false">Z78/100</f>
        <v>0.00179327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25615.872</v>
      </c>
      <c r="E79" s="62" t="n">
        <f aca="false">N79</f>
        <v>48.834</v>
      </c>
      <c r="F79" s="62" t="n">
        <f aca="false">L79</f>
        <v>25615.872</v>
      </c>
      <c r="G79" s="62" t="n">
        <f aca="false">O79</f>
        <v>49.0288</v>
      </c>
      <c r="H79" s="62" t="n">
        <f aca="false">T79</f>
        <v>25615.872</v>
      </c>
      <c r="I79" s="62" t="n">
        <f aca="false">V79</f>
        <v>48.834</v>
      </c>
      <c r="J79" s="62" t="n">
        <f aca="false">T79</f>
        <v>25615.872</v>
      </c>
      <c r="K79" s="62" t="n">
        <f aca="false">W79</f>
        <v>49.0288</v>
      </c>
      <c r="L79" s="61" t="n">
        <v>25615.872</v>
      </c>
      <c r="M79" s="61" t="n">
        <v>44.0598</v>
      </c>
      <c r="N79" s="61" t="n">
        <v>48.834</v>
      </c>
      <c r="O79" s="61" t="n">
        <v>49.0288</v>
      </c>
      <c r="P79" s="61" t="n">
        <v>670.09</v>
      </c>
      <c r="Q79" s="52" t="n">
        <v>3.95</v>
      </c>
      <c r="R79" s="63" t="n">
        <f aca="false">P79/3600</f>
        <v>0.186136111111111</v>
      </c>
      <c r="S79" s="64"/>
      <c r="T79" s="61" t="n">
        <v>25615.872</v>
      </c>
      <c r="U79" s="61" t="n">
        <v>44.0598</v>
      </c>
      <c r="V79" s="61" t="n">
        <v>48.834</v>
      </c>
      <c r="W79" s="61" t="n">
        <v>49.0288</v>
      </c>
      <c r="X79" s="61" t="n">
        <v>780.71</v>
      </c>
      <c r="Y79" s="61" t="n">
        <v>4.73</v>
      </c>
      <c r="Z79" s="63" t="n">
        <f aca="false">X79/3600</f>
        <v>0.216863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395</v>
      </c>
      <c r="AF79" s="38" t="n">
        <f aca="false">R79/100</f>
        <v>0.00186136111111111</v>
      </c>
      <c r="AG79" s="38" t="n">
        <f aca="false">Y79/100</f>
        <v>0.0473</v>
      </c>
      <c r="AH79" s="38" t="n">
        <f aca="false">Z79/100</f>
        <v>0.002168638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63.56</v>
      </c>
      <c r="E80" s="50" t="n">
        <f aca="false">N80</f>
        <v>47.0358</v>
      </c>
      <c r="F80" s="50" t="n">
        <f aca="false">L80</f>
        <v>13763.56</v>
      </c>
      <c r="G80" s="50" t="n">
        <f aca="false">O80</f>
        <v>47.193</v>
      </c>
      <c r="H80" s="50" t="n">
        <f aca="false">T80</f>
        <v>13763.56</v>
      </c>
      <c r="I80" s="50" t="n">
        <f aca="false">V80</f>
        <v>47.0358</v>
      </c>
      <c r="J80" s="50" t="n">
        <f aca="false">T80</f>
        <v>13763.56</v>
      </c>
      <c r="K80" s="50" t="n">
        <f aca="false">W80</f>
        <v>47.193</v>
      </c>
      <c r="L80" s="51" t="n">
        <v>13763.56</v>
      </c>
      <c r="M80" s="51" t="n">
        <v>41.3326</v>
      </c>
      <c r="N80" s="51" t="n">
        <v>47.0358</v>
      </c>
      <c r="O80" s="51" t="n">
        <v>47.193</v>
      </c>
      <c r="P80" s="51" t="n">
        <v>640.27</v>
      </c>
      <c r="Q80" s="52" t="n">
        <v>3.47</v>
      </c>
      <c r="R80" s="53" t="n">
        <f aca="false">P80/3600</f>
        <v>0.177852777777778</v>
      </c>
      <c r="S80" s="54"/>
      <c r="T80" s="51" t="n">
        <v>13763.56</v>
      </c>
      <c r="U80" s="51" t="n">
        <v>41.3326</v>
      </c>
      <c r="V80" s="51" t="n">
        <v>47.0358</v>
      </c>
      <c r="W80" s="51" t="n">
        <v>47.193</v>
      </c>
      <c r="X80" s="51" t="n">
        <v>722.67</v>
      </c>
      <c r="Y80" s="51" t="n">
        <v>4.13</v>
      </c>
      <c r="Z80" s="53" t="n">
        <f aca="false">X80/3600</f>
        <v>0.200741666666667</v>
      </c>
      <c r="AA80" s="54"/>
      <c r="AB80" s="54"/>
      <c r="AC80" s="54"/>
      <c r="AE80" s="38" t="n">
        <f aca="false">Q80/100</f>
        <v>0.0347</v>
      </c>
      <c r="AF80" s="38" t="n">
        <f aca="false">R80/100</f>
        <v>0.00177852777777778</v>
      </c>
      <c r="AG80" s="38" t="n">
        <f aca="false">Y80/100</f>
        <v>0.0413</v>
      </c>
      <c r="AH80" s="38" t="n">
        <f aca="false">Z80/100</f>
        <v>0.00200741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621.232</v>
      </c>
      <c r="E81" s="50" t="n">
        <f aca="false">N81</f>
        <v>45.2602</v>
      </c>
      <c r="F81" s="50" t="n">
        <f aca="false">L81</f>
        <v>7621.232</v>
      </c>
      <c r="G81" s="50" t="n">
        <f aca="false">O81</f>
        <v>45.256</v>
      </c>
      <c r="H81" s="50" t="n">
        <f aca="false">T81</f>
        <v>7621.232</v>
      </c>
      <c r="I81" s="50" t="n">
        <f aca="false">V81</f>
        <v>45.2602</v>
      </c>
      <c r="J81" s="50" t="n">
        <f aca="false">T81</f>
        <v>7621.232</v>
      </c>
      <c r="K81" s="50" t="n">
        <f aca="false">W81</f>
        <v>45.256</v>
      </c>
      <c r="L81" s="51" t="n">
        <v>7621.232</v>
      </c>
      <c r="M81" s="51" t="n">
        <v>38.7779</v>
      </c>
      <c r="N81" s="51" t="n">
        <v>45.2602</v>
      </c>
      <c r="O81" s="51" t="n">
        <v>45.256</v>
      </c>
      <c r="P81" s="51" t="n">
        <v>598.03</v>
      </c>
      <c r="Q81" s="52" t="n">
        <v>3.19</v>
      </c>
      <c r="R81" s="53" t="n">
        <f aca="false">P81/3600</f>
        <v>0.166119444444444</v>
      </c>
      <c r="S81" s="54"/>
      <c r="T81" s="51" t="n">
        <v>7621.232</v>
      </c>
      <c r="U81" s="51" t="n">
        <v>38.7779</v>
      </c>
      <c r="V81" s="51" t="n">
        <v>45.2602</v>
      </c>
      <c r="W81" s="51" t="n">
        <v>45.256</v>
      </c>
      <c r="X81" s="51" t="n">
        <v>665.76</v>
      </c>
      <c r="Y81" s="51" t="n">
        <v>3.54</v>
      </c>
      <c r="Z81" s="53" t="n">
        <f aca="false">X81/3600</f>
        <v>0.184933333333333</v>
      </c>
      <c r="AA81" s="54"/>
      <c r="AB81" s="54"/>
      <c r="AC81" s="54"/>
      <c r="AE81" s="38" t="n">
        <f aca="false">Q81/100</f>
        <v>0.0319</v>
      </c>
      <c r="AF81" s="38" t="n">
        <f aca="false">R81/100</f>
        <v>0.00166119444444444</v>
      </c>
      <c r="AG81" s="38" t="n">
        <f aca="false">Y81/100</f>
        <v>0.0354</v>
      </c>
      <c r="AH81" s="38" t="n">
        <f aca="false">Z81/100</f>
        <v>0.00184933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285.256</v>
      </c>
      <c r="E82" s="68" t="n">
        <f aca="false">N82</f>
        <v>43.4272</v>
      </c>
      <c r="F82" s="68" t="n">
        <f aca="false">L82</f>
        <v>4285.256</v>
      </c>
      <c r="G82" s="68" t="n">
        <f aca="false">O82</f>
        <v>43.296</v>
      </c>
      <c r="H82" s="68" t="n">
        <f aca="false">T82</f>
        <v>4285.256</v>
      </c>
      <c r="I82" s="68" t="n">
        <f aca="false">V82</f>
        <v>43.4272</v>
      </c>
      <c r="J82" s="68" t="n">
        <f aca="false">T82</f>
        <v>4285.256</v>
      </c>
      <c r="K82" s="68" t="n">
        <f aca="false">W82</f>
        <v>43.296</v>
      </c>
      <c r="L82" s="59" t="n">
        <v>4285.256</v>
      </c>
      <c r="M82" s="59" t="n">
        <v>36.2358</v>
      </c>
      <c r="N82" s="59" t="n">
        <v>43.4272</v>
      </c>
      <c r="O82" s="59" t="n">
        <v>43.296</v>
      </c>
      <c r="P82" s="59" t="n">
        <v>566.86</v>
      </c>
      <c r="Q82" s="59" t="n">
        <v>2.88</v>
      </c>
      <c r="R82" s="60" t="n">
        <f aca="false">P82/3600</f>
        <v>0.157461111111111</v>
      </c>
      <c r="S82" s="57"/>
      <c r="T82" s="59" t="n">
        <v>4285.256</v>
      </c>
      <c r="U82" s="59" t="n">
        <v>36.2358</v>
      </c>
      <c r="V82" s="59" t="n">
        <v>43.4272</v>
      </c>
      <c r="W82" s="59" t="n">
        <v>43.296</v>
      </c>
      <c r="X82" s="59" t="n">
        <v>644.95</v>
      </c>
      <c r="Y82" s="59" t="n">
        <v>3.41</v>
      </c>
      <c r="Z82" s="60" t="n">
        <f aca="false">X82/3600</f>
        <v>0.179152777777778</v>
      </c>
      <c r="AA82" s="57"/>
      <c r="AB82" s="57"/>
      <c r="AC82" s="57"/>
      <c r="AE82" s="38" t="n">
        <f aca="false">Q82/100</f>
        <v>0.0288</v>
      </c>
      <c r="AF82" s="38" t="n">
        <f aca="false">R82/100</f>
        <v>0.00157461111111111</v>
      </c>
      <c r="AG82" s="38" t="n">
        <f aca="false">Y82/100</f>
        <v>0.0341</v>
      </c>
      <c r="AH82" s="38" t="n">
        <f aca="false">Z82/100</f>
        <v>0.00179152777777778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.47931256696094</v>
      </c>
      <c r="R89" s="73" t="n">
        <f aca="false">GEOMEAN(AF3:AF82)*100</f>
        <v>0.114028759658513</v>
      </c>
      <c r="S89" s="73"/>
      <c r="T89" s="73"/>
      <c r="U89" s="73"/>
      <c r="V89" s="73"/>
      <c r="W89" s="73"/>
      <c r="X89" s="73"/>
      <c r="Y89" s="73" t="n">
        <f aca="false">GEOMEAN(AG3:AG82)*100</f>
        <v>2.93965374529972</v>
      </c>
      <c r="Z89" s="73" t="n">
        <f aca="false">GEOMEAN(AH3:AH82)*100</f>
        <v>0.13438665098600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8567290969006</v>
      </c>
      <c r="Z90" s="83" t="n">
        <f aca="false">Z89/R89</f>
        <v>1.1785329542166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0864888888888889</v>
      </c>
      <c r="R91" s="72" t="n">
        <f aca="false">SUM(R3:R82)</f>
        <v>14.9301888888889</v>
      </c>
      <c r="X91" s="72"/>
      <c r="Y91" s="72" t="n">
        <f aca="false">SUM(Y3:Y82)/3600</f>
        <v>0.105838888888889</v>
      </c>
      <c r="Z91" s="72" t="n">
        <f aca="false">SUM(Z3:Z82)</f>
        <v>17.8922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8469.824</v>
      </c>
      <c r="E3" s="50" t="n">
        <f aca="false">N3</f>
        <v>41.5773</v>
      </c>
      <c r="F3" s="50" t="n">
        <f aca="false">L3</f>
        <v>18469.824</v>
      </c>
      <c r="G3" s="50" t="n">
        <f aca="false">O3</f>
        <v>44.2289</v>
      </c>
      <c r="H3" s="50" t="n">
        <f aca="false">T3</f>
        <v>18469.824</v>
      </c>
      <c r="I3" s="50" t="n">
        <f aca="false">V3</f>
        <v>41.5773</v>
      </c>
      <c r="J3" s="50" t="n">
        <f aca="false">T3</f>
        <v>18469.824</v>
      </c>
      <c r="K3" s="50" t="n">
        <f aca="false">W3</f>
        <v>44.2289</v>
      </c>
      <c r="L3" s="51" t="n">
        <v>18469.824</v>
      </c>
      <c r="M3" s="51" t="n">
        <v>41.8588</v>
      </c>
      <c r="N3" s="51" t="n">
        <v>41.5773</v>
      </c>
      <c r="O3" s="51" t="n">
        <v>44.2289</v>
      </c>
      <c r="P3" s="51" t="n">
        <v>4936.08</v>
      </c>
      <c r="Q3" s="52" t="n">
        <v>6.32</v>
      </c>
      <c r="R3" s="53" t="n">
        <f aca="false">P3/3600</f>
        <v>1.37113333333333</v>
      </c>
      <c r="S3" s="54"/>
      <c r="T3" s="61" t="n">
        <v>18469.824</v>
      </c>
      <c r="U3" s="61" t="n">
        <v>41.8588</v>
      </c>
      <c r="V3" s="61" t="n">
        <v>41.5773</v>
      </c>
      <c r="W3" s="61" t="n">
        <v>44.2289</v>
      </c>
      <c r="X3" s="51" t="n">
        <v>5709.09</v>
      </c>
      <c r="Y3" s="52" t="n">
        <v>7.88</v>
      </c>
      <c r="Z3" s="53" t="n">
        <f aca="false">X3/3600</f>
        <v>1.58585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632</v>
      </c>
      <c r="AF3" s="38" t="n">
        <f aca="false">R3/100</f>
        <v>0.0137113333333333</v>
      </c>
      <c r="AG3" s="38" t="n">
        <f aca="false">Y3/100</f>
        <v>0.0788</v>
      </c>
      <c r="AH3" s="38" t="n">
        <f aca="false">Z3/100</f>
        <v>0.01585858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7968.864</v>
      </c>
      <c r="E4" s="50" t="n">
        <f aca="false">N4</f>
        <v>39.786</v>
      </c>
      <c r="F4" s="50" t="n">
        <f aca="false">L4</f>
        <v>7968.864</v>
      </c>
      <c r="G4" s="50" t="n">
        <f aca="false">O4</f>
        <v>42.2711</v>
      </c>
      <c r="H4" s="50" t="n">
        <f aca="false">T4</f>
        <v>7968.864</v>
      </c>
      <c r="I4" s="50" t="n">
        <f aca="false">V4</f>
        <v>39.786</v>
      </c>
      <c r="J4" s="50" t="n">
        <f aca="false">T4</f>
        <v>7968.864</v>
      </c>
      <c r="K4" s="50" t="n">
        <f aca="false">W4</f>
        <v>42.2711</v>
      </c>
      <c r="L4" s="51" t="n">
        <v>7968.864</v>
      </c>
      <c r="M4" s="51" t="n">
        <v>39.2283</v>
      </c>
      <c r="N4" s="51" t="n">
        <v>39.786</v>
      </c>
      <c r="O4" s="51" t="n">
        <v>42.2711</v>
      </c>
      <c r="P4" s="51" t="n">
        <v>4408.54</v>
      </c>
      <c r="Q4" s="52" t="n">
        <v>6.91</v>
      </c>
      <c r="R4" s="53" t="n">
        <f aca="false">P4/3600</f>
        <v>1.22459444444444</v>
      </c>
      <c r="S4" s="54"/>
      <c r="T4" s="51" t="n">
        <v>7968.864</v>
      </c>
      <c r="U4" s="51" t="n">
        <v>39.2283</v>
      </c>
      <c r="V4" s="51" t="n">
        <v>39.786</v>
      </c>
      <c r="W4" s="51" t="n">
        <v>42.2711</v>
      </c>
      <c r="X4" s="51" t="n">
        <v>5004.22</v>
      </c>
      <c r="Y4" s="52" t="n">
        <v>6.97</v>
      </c>
      <c r="Z4" s="53" t="n">
        <f aca="false">X4/3600</f>
        <v>1.39006111111111</v>
      </c>
      <c r="AA4" s="54"/>
      <c r="AB4" s="54"/>
      <c r="AC4" s="54"/>
      <c r="AE4" s="38" t="n">
        <f aca="false">Q4/100</f>
        <v>0.0691</v>
      </c>
      <c r="AF4" s="38" t="n">
        <f aca="false">R4/100</f>
        <v>0.0122459444444444</v>
      </c>
      <c r="AG4" s="38" t="n">
        <f aca="false">Y4/100</f>
        <v>0.0697</v>
      </c>
      <c r="AH4" s="38" t="n">
        <f aca="false">Z4/100</f>
        <v>0.013900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984.256</v>
      </c>
      <c r="E5" s="50" t="n">
        <f aca="false">N5</f>
        <v>38.2931</v>
      </c>
      <c r="F5" s="50" t="n">
        <f aca="false">L5</f>
        <v>3984.256</v>
      </c>
      <c r="G5" s="50" t="n">
        <f aca="false">O5</f>
        <v>40.5883</v>
      </c>
      <c r="H5" s="50" t="n">
        <f aca="false">T5</f>
        <v>3984.256</v>
      </c>
      <c r="I5" s="50" t="n">
        <f aca="false">V5</f>
        <v>38.2931</v>
      </c>
      <c r="J5" s="50" t="n">
        <f aca="false">T5</f>
        <v>3984.256</v>
      </c>
      <c r="K5" s="50" t="n">
        <f aca="false">W5</f>
        <v>40.5883</v>
      </c>
      <c r="L5" s="51" t="n">
        <v>3984.256</v>
      </c>
      <c r="M5" s="51" t="n">
        <v>36.6398</v>
      </c>
      <c r="N5" s="51" t="n">
        <v>38.2931</v>
      </c>
      <c r="O5" s="51" t="n">
        <v>40.5883</v>
      </c>
      <c r="P5" s="51" t="n">
        <v>3591.87</v>
      </c>
      <c r="Q5" s="52" t="n">
        <v>4.31</v>
      </c>
      <c r="R5" s="53" t="n">
        <f aca="false">P5/3600</f>
        <v>0.997741666666667</v>
      </c>
      <c r="S5" s="54"/>
      <c r="T5" s="51" t="n">
        <v>3984.256</v>
      </c>
      <c r="U5" s="51" t="n">
        <v>36.6398</v>
      </c>
      <c r="V5" s="51" t="n">
        <v>38.2931</v>
      </c>
      <c r="W5" s="51" t="n">
        <v>40.5883</v>
      </c>
      <c r="X5" s="51" t="n">
        <v>4741.44</v>
      </c>
      <c r="Y5" s="52" t="n">
        <v>6.02</v>
      </c>
      <c r="Z5" s="53" t="n">
        <f aca="false">X5/3600</f>
        <v>1.31706666666667</v>
      </c>
      <c r="AA5" s="54"/>
      <c r="AB5" s="54"/>
      <c r="AC5" s="54"/>
      <c r="AE5" s="38" t="n">
        <f aca="false">Q5/100</f>
        <v>0.0431</v>
      </c>
      <c r="AF5" s="38" t="n">
        <f aca="false">R5/100</f>
        <v>0.00997741666666667</v>
      </c>
      <c r="AG5" s="38" t="n">
        <f aca="false">Y5/100</f>
        <v>0.0602</v>
      </c>
      <c r="AH5" s="38" t="n">
        <f aca="false">Z5/100</f>
        <v>0.013170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66.192</v>
      </c>
      <c r="E6" s="58" t="n">
        <f aca="false">N6</f>
        <v>36.7429</v>
      </c>
      <c r="F6" s="58" t="n">
        <f aca="false">L6</f>
        <v>2066.192</v>
      </c>
      <c r="G6" s="58" t="n">
        <f aca="false">O6</f>
        <v>39.0382</v>
      </c>
      <c r="H6" s="58" t="n">
        <f aca="false">T6</f>
        <v>2066.192</v>
      </c>
      <c r="I6" s="58" t="n">
        <f aca="false">V6</f>
        <v>36.7429</v>
      </c>
      <c r="J6" s="58" t="n">
        <f aca="false">T6</f>
        <v>2066.192</v>
      </c>
      <c r="K6" s="58" t="n">
        <f aca="false">W6</f>
        <v>39.0382</v>
      </c>
      <c r="L6" s="59" t="n">
        <v>2066.192</v>
      </c>
      <c r="M6" s="59" t="n">
        <v>33.9622</v>
      </c>
      <c r="N6" s="59" t="n">
        <v>36.7429</v>
      </c>
      <c r="O6" s="59" t="n">
        <v>39.0382</v>
      </c>
      <c r="P6" s="59" t="n">
        <v>3398.62</v>
      </c>
      <c r="Q6" s="59" t="n">
        <v>4.01</v>
      </c>
      <c r="R6" s="60" t="n">
        <f aca="false">P6/3600</f>
        <v>0.944061111111111</v>
      </c>
      <c r="S6" s="57"/>
      <c r="T6" s="59" t="n">
        <v>2066.192</v>
      </c>
      <c r="U6" s="59" t="n">
        <v>33.9622</v>
      </c>
      <c r="V6" s="59" t="n">
        <v>36.7429</v>
      </c>
      <c r="W6" s="59" t="n">
        <v>39.0382</v>
      </c>
      <c r="X6" s="59" t="n">
        <v>5077.14</v>
      </c>
      <c r="Y6" s="59" t="n">
        <v>5.9</v>
      </c>
      <c r="Z6" s="60" t="n">
        <f aca="false">X6/3600</f>
        <v>1.41031666666667</v>
      </c>
      <c r="AA6" s="57"/>
      <c r="AB6" s="57"/>
      <c r="AC6" s="57"/>
      <c r="AE6" s="38" t="n">
        <f aca="false">Q6/100</f>
        <v>0.0401</v>
      </c>
      <c r="AF6" s="38" t="n">
        <f aca="false">R6/100</f>
        <v>0.00944061111111111</v>
      </c>
      <c r="AG6" s="38" t="n">
        <f aca="false">Y6/100</f>
        <v>0.059</v>
      </c>
      <c r="AH6" s="38" t="n">
        <f aca="false">Z6/100</f>
        <v>0.014103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8223.568</v>
      </c>
      <c r="E7" s="50" t="n">
        <f aca="false">N7</f>
        <v>45.2275</v>
      </c>
      <c r="F7" s="50" t="n">
        <f aca="false">L7</f>
        <v>38223.568</v>
      </c>
      <c r="G7" s="50" t="n">
        <f aca="false">O7</f>
        <v>44.9339</v>
      </c>
      <c r="H7" s="50" t="n">
        <f aca="false">T7</f>
        <v>38223.568</v>
      </c>
      <c r="I7" s="50" t="n">
        <f aca="false">V7</f>
        <v>45.2275</v>
      </c>
      <c r="J7" s="50" t="n">
        <f aca="false">T7</f>
        <v>38223.568</v>
      </c>
      <c r="K7" s="50" t="n">
        <f aca="false">W7</f>
        <v>44.9339</v>
      </c>
      <c r="L7" s="61" t="n">
        <v>38223.568</v>
      </c>
      <c r="M7" s="61" t="n">
        <v>40.5829</v>
      </c>
      <c r="N7" s="61" t="n">
        <v>45.2275</v>
      </c>
      <c r="O7" s="61" t="n">
        <v>44.9339</v>
      </c>
      <c r="P7" s="51" t="n">
        <v>6245.84</v>
      </c>
      <c r="Q7" s="52" t="n">
        <v>7.52</v>
      </c>
      <c r="R7" s="53" t="n">
        <f aca="false">P7/3600</f>
        <v>1.73495555555556</v>
      </c>
      <c r="S7" s="54"/>
      <c r="T7" s="51" t="n">
        <v>38223.568</v>
      </c>
      <c r="U7" s="51" t="n">
        <v>40.5829</v>
      </c>
      <c r="V7" s="51" t="n">
        <v>45.2275</v>
      </c>
      <c r="W7" s="51" t="n">
        <v>44.9339</v>
      </c>
      <c r="X7" s="51" t="n">
        <v>7115.3</v>
      </c>
      <c r="Y7" s="52" t="n">
        <v>9.28</v>
      </c>
      <c r="Z7" s="53" t="n">
        <f aca="false">X7/3600</f>
        <v>1.9764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752</v>
      </c>
      <c r="AF7" s="38" t="n">
        <f aca="false">R7/100</f>
        <v>0.0173495555555556</v>
      </c>
      <c r="AG7" s="38" t="n">
        <f aca="false">Y7/100</f>
        <v>0.0928</v>
      </c>
      <c r="AH7" s="38" t="n">
        <f aca="false">Z7/100</f>
        <v>0.019764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8792.4</v>
      </c>
      <c r="E8" s="50" t="n">
        <f aca="false">N8</f>
        <v>43.2997</v>
      </c>
      <c r="F8" s="50" t="n">
        <f aca="false">L8</f>
        <v>18792.4</v>
      </c>
      <c r="G8" s="50" t="n">
        <f aca="false">O8</f>
        <v>43.5618</v>
      </c>
      <c r="H8" s="50" t="n">
        <f aca="false">T8</f>
        <v>18792.4</v>
      </c>
      <c r="I8" s="50" t="n">
        <f aca="false">V8</f>
        <v>43.2997</v>
      </c>
      <c r="J8" s="50" t="n">
        <f aca="false">T8</f>
        <v>18792.4</v>
      </c>
      <c r="K8" s="50" t="n">
        <f aca="false">W8</f>
        <v>43.5618</v>
      </c>
      <c r="L8" s="51" t="n">
        <v>18792.4</v>
      </c>
      <c r="M8" s="51" t="n">
        <v>37.4958</v>
      </c>
      <c r="N8" s="51" t="n">
        <v>43.2997</v>
      </c>
      <c r="O8" s="51" t="n">
        <v>43.5618</v>
      </c>
      <c r="P8" s="51" t="n">
        <v>5388.22</v>
      </c>
      <c r="Q8" s="52" t="n">
        <v>6.66</v>
      </c>
      <c r="R8" s="53" t="n">
        <f aca="false">P8/3600</f>
        <v>1.49672777777778</v>
      </c>
      <c r="S8" s="54"/>
      <c r="T8" s="51" t="n">
        <v>18792.4</v>
      </c>
      <c r="U8" s="51" t="n">
        <v>37.4958</v>
      </c>
      <c r="V8" s="51" t="n">
        <v>43.2997</v>
      </c>
      <c r="W8" s="51" t="n">
        <v>43.5618</v>
      </c>
      <c r="X8" s="51" t="n">
        <v>6116.74</v>
      </c>
      <c r="Y8" s="52" t="n">
        <v>8.46</v>
      </c>
      <c r="Z8" s="53" t="n">
        <f aca="false">X8/3600</f>
        <v>1.69909444444444</v>
      </c>
      <c r="AA8" s="54"/>
      <c r="AB8" s="54"/>
      <c r="AC8" s="54"/>
      <c r="AE8" s="38" t="n">
        <f aca="false">Q8/100</f>
        <v>0.0666</v>
      </c>
      <c r="AF8" s="38" t="n">
        <f aca="false">R8/100</f>
        <v>0.0149672777777778</v>
      </c>
      <c r="AG8" s="38" t="n">
        <f aca="false">Y8/100</f>
        <v>0.0846</v>
      </c>
      <c r="AH8" s="38" t="n">
        <f aca="false">Z8/100</f>
        <v>0.0169909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942.144</v>
      </c>
      <c r="E9" s="50" t="n">
        <f aca="false">N9</f>
        <v>41.5071</v>
      </c>
      <c r="F9" s="50" t="n">
        <f aca="false">L9</f>
        <v>9942.144</v>
      </c>
      <c r="G9" s="50" t="n">
        <f aca="false">O9</f>
        <v>42.1429</v>
      </c>
      <c r="H9" s="50" t="n">
        <f aca="false">T9</f>
        <v>9942.144</v>
      </c>
      <c r="I9" s="50" t="n">
        <f aca="false">V9</f>
        <v>41.5071</v>
      </c>
      <c r="J9" s="50" t="n">
        <f aca="false">T9</f>
        <v>9942.144</v>
      </c>
      <c r="K9" s="50" t="n">
        <f aca="false">W9</f>
        <v>42.1429</v>
      </c>
      <c r="L9" s="51" t="n">
        <v>9942.144</v>
      </c>
      <c r="M9" s="51" t="n">
        <v>34.5073</v>
      </c>
      <c r="N9" s="51" t="n">
        <v>41.5071</v>
      </c>
      <c r="O9" s="51" t="n">
        <v>42.1429</v>
      </c>
      <c r="P9" s="51" t="n">
        <v>4824.61</v>
      </c>
      <c r="Q9" s="52" t="n">
        <v>6.37</v>
      </c>
      <c r="R9" s="53" t="n">
        <f aca="false">P9/3600</f>
        <v>1.34016944444444</v>
      </c>
      <c r="S9" s="54"/>
      <c r="T9" s="51" t="n">
        <v>9942.144</v>
      </c>
      <c r="U9" s="51" t="n">
        <v>34.5073</v>
      </c>
      <c r="V9" s="51" t="n">
        <v>41.5071</v>
      </c>
      <c r="W9" s="51" t="n">
        <v>42.1429</v>
      </c>
      <c r="X9" s="51" t="n">
        <v>5498.52</v>
      </c>
      <c r="Y9" s="52" t="n">
        <v>8.24</v>
      </c>
      <c r="Z9" s="53" t="n">
        <f aca="false">X9/3600</f>
        <v>1.52736666666667</v>
      </c>
      <c r="AA9" s="54"/>
      <c r="AB9" s="54"/>
      <c r="AC9" s="54"/>
      <c r="AE9" s="38" t="n">
        <f aca="false">Q9/100</f>
        <v>0.0637</v>
      </c>
      <c r="AF9" s="38" t="n">
        <f aca="false">R9/100</f>
        <v>0.0134016944444444</v>
      </c>
      <c r="AG9" s="38" t="n">
        <f aca="false">Y9/100</f>
        <v>0.0824</v>
      </c>
      <c r="AH9" s="38" t="n">
        <f aca="false">Z9/100</f>
        <v>0.015273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461.92</v>
      </c>
      <c r="E10" s="58" t="n">
        <f aca="false">N10</f>
        <v>39.6471</v>
      </c>
      <c r="F10" s="58" t="n">
        <f aca="false">L10</f>
        <v>5461.92</v>
      </c>
      <c r="G10" s="58" t="n">
        <f aca="false">O10</f>
        <v>40.5816</v>
      </c>
      <c r="H10" s="58" t="n">
        <f aca="false">T10</f>
        <v>5461.92</v>
      </c>
      <c r="I10" s="58" t="n">
        <f aca="false">V10</f>
        <v>39.6471</v>
      </c>
      <c r="J10" s="58" t="n">
        <f aca="false">T10</f>
        <v>5461.92</v>
      </c>
      <c r="K10" s="58" t="n">
        <f aca="false">W10</f>
        <v>40.5816</v>
      </c>
      <c r="L10" s="59" t="n">
        <v>5461.92</v>
      </c>
      <c r="M10" s="59" t="n">
        <v>31.6624</v>
      </c>
      <c r="N10" s="59" t="n">
        <v>39.6471</v>
      </c>
      <c r="O10" s="59" t="n">
        <v>40.5816</v>
      </c>
      <c r="P10" s="59" t="n">
        <v>4668.8</v>
      </c>
      <c r="Q10" s="59" t="n">
        <v>6.44</v>
      </c>
      <c r="R10" s="60" t="n">
        <f aca="false">P10/3600</f>
        <v>1.29688888888889</v>
      </c>
      <c r="S10" s="57"/>
      <c r="T10" s="59" t="n">
        <v>5461.92</v>
      </c>
      <c r="U10" s="59" t="n">
        <v>31.6624</v>
      </c>
      <c r="V10" s="59" t="n">
        <v>39.6471</v>
      </c>
      <c r="W10" s="59" t="n">
        <v>40.5816</v>
      </c>
      <c r="X10" s="59" t="n">
        <v>5199.42</v>
      </c>
      <c r="Y10" s="59" t="n">
        <v>7.99</v>
      </c>
      <c r="Z10" s="60" t="n">
        <f aca="false">X10/3600</f>
        <v>1.44428333333333</v>
      </c>
      <c r="AA10" s="57"/>
      <c r="AB10" s="57"/>
      <c r="AC10" s="57"/>
      <c r="AE10" s="38" t="n">
        <f aca="false">Q10/100</f>
        <v>0.0644</v>
      </c>
      <c r="AF10" s="38" t="n">
        <f aca="false">R10/100</f>
        <v>0.0129688888888889</v>
      </c>
      <c r="AG10" s="38" t="n">
        <f aca="false">Y10/100</f>
        <v>0.0799</v>
      </c>
      <c r="AH10" s="38" t="n">
        <f aca="false">Z10/100</f>
        <v>0.0144428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7314.768</v>
      </c>
      <c r="E11" s="50" t="n">
        <f aca="false">N11</f>
        <v>39.1817</v>
      </c>
      <c r="F11" s="50" t="n">
        <f aca="false">L11</f>
        <v>227314.768</v>
      </c>
      <c r="G11" s="50" t="n">
        <f aca="false">O11</f>
        <v>37.7732</v>
      </c>
      <c r="H11" s="50" t="n">
        <f aca="false">T11</f>
        <v>227314.768</v>
      </c>
      <c r="I11" s="50" t="n">
        <f aca="false">V11</f>
        <v>39.1817</v>
      </c>
      <c r="J11" s="50" t="n">
        <f aca="false">T11</f>
        <v>227314.768</v>
      </c>
      <c r="K11" s="50" t="n">
        <f aca="false">W11</f>
        <v>37.7732</v>
      </c>
      <c r="L11" s="51" t="n">
        <v>227314.768</v>
      </c>
      <c r="M11" s="51" t="n">
        <v>39.5193</v>
      </c>
      <c r="N11" s="51" t="n">
        <v>39.1817</v>
      </c>
      <c r="O11" s="51" t="n">
        <v>37.7732</v>
      </c>
      <c r="P11" s="51" t="n">
        <v>19706.14</v>
      </c>
      <c r="Q11" s="52" t="n">
        <v>19.88</v>
      </c>
      <c r="R11" s="53" t="n">
        <f aca="false">P11/3600</f>
        <v>5.47392777777778</v>
      </c>
      <c r="S11" s="54"/>
      <c r="T11" s="61" t="n">
        <v>227314.768</v>
      </c>
      <c r="U11" s="61" t="n">
        <v>39.5193</v>
      </c>
      <c r="V11" s="61" t="n">
        <v>39.1817</v>
      </c>
      <c r="W11" s="61" t="n">
        <v>37.7732</v>
      </c>
      <c r="X11" s="51" t="n">
        <v>37617.62</v>
      </c>
      <c r="Y11" s="52" t="n">
        <v>35.49</v>
      </c>
      <c r="Z11" s="53" t="n">
        <f aca="false">X11/3600</f>
        <v>10.4493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988</v>
      </c>
      <c r="AF11" s="38" t="n">
        <f aca="false">R11/100</f>
        <v>0.0547392777777778</v>
      </c>
      <c r="AG11" s="38" t="n">
        <f aca="false">Y11/100</f>
        <v>0.3549</v>
      </c>
      <c r="AH11" s="38" t="n">
        <f aca="false">Z11/100</f>
        <v>0.104493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12850.064</v>
      </c>
      <c r="E12" s="50" t="n">
        <f aca="false">N12</f>
        <v>37.8751</v>
      </c>
      <c r="F12" s="50" t="n">
        <f aca="false">L12</f>
        <v>112850.064</v>
      </c>
      <c r="G12" s="50" t="n">
        <f aca="false">O12</f>
        <v>36.4179</v>
      </c>
      <c r="H12" s="50" t="n">
        <f aca="false">T12</f>
        <v>112850.064</v>
      </c>
      <c r="I12" s="50" t="n">
        <f aca="false">V12</f>
        <v>37.8751</v>
      </c>
      <c r="J12" s="50" t="n">
        <f aca="false">T12</f>
        <v>112850.064</v>
      </c>
      <c r="K12" s="50" t="n">
        <f aca="false">W12</f>
        <v>36.4179</v>
      </c>
      <c r="L12" s="51" t="n">
        <v>112850.064</v>
      </c>
      <c r="M12" s="51" t="n">
        <v>34.4041</v>
      </c>
      <c r="N12" s="51" t="n">
        <v>37.8751</v>
      </c>
      <c r="O12" s="51" t="n">
        <v>36.4179</v>
      </c>
      <c r="P12" s="51" t="n">
        <v>15390.83</v>
      </c>
      <c r="Q12" s="52" t="n">
        <v>17.02</v>
      </c>
      <c r="R12" s="53" t="n">
        <f aca="false">P12/3600</f>
        <v>4.27523055555556</v>
      </c>
      <c r="S12" s="54"/>
      <c r="T12" s="51" t="n">
        <v>112850.064</v>
      </c>
      <c r="U12" s="51" t="n">
        <v>34.4041</v>
      </c>
      <c r="V12" s="51" t="n">
        <v>37.8751</v>
      </c>
      <c r="W12" s="51" t="n">
        <v>36.4179</v>
      </c>
      <c r="X12" s="51" t="n">
        <v>17855</v>
      </c>
      <c r="Y12" s="52" t="n">
        <v>21.05</v>
      </c>
      <c r="Z12" s="53" t="n">
        <f aca="false">X12/3600</f>
        <v>4.95972222222222</v>
      </c>
      <c r="AA12" s="54"/>
      <c r="AB12" s="54"/>
      <c r="AC12" s="54"/>
      <c r="AE12" s="38" t="n">
        <f aca="false">Q12/100</f>
        <v>0.1702</v>
      </c>
      <c r="AF12" s="38" t="n">
        <f aca="false">R12/100</f>
        <v>0.0427523055555556</v>
      </c>
      <c r="AG12" s="38" t="n">
        <f aca="false">Y12/100</f>
        <v>0.2105</v>
      </c>
      <c r="AH12" s="38" t="n">
        <f aca="false">Z12/100</f>
        <v>0.049597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4198.56</v>
      </c>
      <c r="E13" s="50" t="n">
        <f aca="false">N13</f>
        <v>36.4891</v>
      </c>
      <c r="F13" s="50" t="n">
        <f aca="false">L13</f>
        <v>34198.56</v>
      </c>
      <c r="G13" s="50" t="n">
        <f aca="false">O13</f>
        <v>35.1629</v>
      </c>
      <c r="H13" s="50" t="n">
        <f aca="false">T13</f>
        <v>34198.56</v>
      </c>
      <c r="I13" s="50" t="n">
        <f aca="false">V13</f>
        <v>36.4891</v>
      </c>
      <c r="J13" s="50" t="n">
        <f aca="false">T13</f>
        <v>34198.56</v>
      </c>
      <c r="K13" s="50" t="n">
        <f aca="false">W13</f>
        <v>35.1629</v>
      </c>
      <c r="L13" s="51" t="n">
        <v>34198.56</v>
      </c>
      <c r="M13" s="51" t="n">
        <v>29.8139</v>
      </c>
      <c r="N13" s="51" t="n">
        <v>36.4891</v>
      </c>
      <c r="O13" s="51" t="n">
        <v>35.1629</v>
      </c>
      <c r="P13" s="51" t="n">
        <v>11599.13</v>
      </c>
      <c r="Q13" s="52" t="n">
        <v>14.86</v>
      </c>
      <c r="R13" s="53" t="n">
        <f aca="false">P13/3600</f>
        <v>3.22198055555556</v>
      </c>
      <c r="S13" s="54"/>
      <c r="T13" s="51" t="n">
        <v>34198.56</v>
      </c>
      <c r="U13" s="51" t="n">
        <v>29.8139</v>
      </c>
      <c r="V13" s="51" t="n">
        <v>36.4891</v>
      </c>
      <c r="W13" s="51" t="n">
        <v>35.1629</v>
      </c>
      <c r="X13" s="51" t="n">
        <v>14706.52</v>
      </c>
      <c r="Y13" s="52" t="n">
        <v>17.44</v>
      </c>
      <c r="Z13" s="53" t="n">
        <f aca="false">X13/3600</f>
        <v>4.08514444444444</v>
      </c>
      <c r="AA13" s="54"/>
      <c r="AB13" s="54"/>
      <c r="AC13" s="54"/>
      <c r="AE13" s="38" t="n">
        <f aca="false">Q13/100</f>
        <v>0.1486</v>
      </c>
      <c r="AF13" s="38" t="n">
        <f aca="false">R13/100</f>
        <v>0.0322198055555556</v>
      </c>
      <c r="AG13" s="38" t="n">
        <f aca="false">Y13/100</f>
        <v>0.1744</v>
      </c>
      <c r="AH13" s="38" t="n">
        <f aca="false">Z13/100</f>
        <v>0.040851444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812.192</v>
      </c>
      <c r="E14" s="58" t="n">
        <f aca="false">N14</f>
        <v>34.8133</v>
      </c>
      <c r="F14" s="58" t="n">
        <f aca="false">L14</f>
        <v>9812.192</v>
      </c>
      <c r="G14" s="58" t="n">
        <f aca="false">O14</f>
        <v>33.5179</v>
      </c>
      <c r="H14" s="58" t="n">
        <f aca="false">T14</f>
        <v>9812.192</v>
      </c>
      <c r="I14" s="58" t="n">
        <f aca="false">V14</f>
        <v>34.8133</v>
      </c>
      <c r="J14" s="58" t="n">
        <f aca="false">T14</f>
        <v>9812.192</v>
      </c>
      <c r="K14" s="58" t="n">
        <f aca="false">W14</f>
        <v>33.5179</v>
      </c>
      <c r="L14" s="59" t="n">
        <v>9812.192</v>
      </c>
      <c r="M14" s="59" t="n">
        <v>28.0687</v>
      </c>
      <c r="N14" s="59" t="n">
        <v>34.8133</v>
      </c>
      <c r="O14" s="59" t="n">
        <v>33.5179</v>
      </c>
      <c r="P14" s="59" t="n">
        <v>9403.78</v>
      </c>
      <c r="Q14" s="59" t="n">
        <v>11.27</v>
      </c>
      <c r="R14" s="60" t="n">
        <f aca="false">P14/3600</f>
        <v>2.61216111111111</v>
      </c>
      <c r="S14" s="57"/>
      <c r="T14" s="59" t="n">
        <v>9812.192</v>
      </c>
      <c r="U14" s="59" t="n">
        <v>28.0687</v>
      </c>
      <c r="V14" s="59" t="n">
        <v>34.8133</v>
      </c>
      <c r="W14" s="59" t="n">
        <v>33.5179</v>
      </c>
      <c r="X14" s="59" t="n">
        <v>12310.29</v>
      </c>
      <c r="Y14" s="59" t="n">
        <v>13.8</v>
      </c>
      <c r="Z14" s="60" t="n">
        <f aca="false">X14/3600</f>
        <v>3.419525</v>
      </c>
      <c r="AA14" s="57"/>
      <c r="AB14" s="57"/>
      <c r="AC14" s="57"/>
      <c r="AE14" s="38" t="n">
        <f aca="false">Q14/100</f>
        <v>0.1127</v>
      </c>
      <c r="AF14" s="38" t="n">
        <f aca="false">R14/100</f>
        <v>0.0261216111111111</v>
      </c>
      <c r="AG14" s="38" t="n">
        <f aca="false">Y14/100</f>
        <v>0.138</v>
      </c>
      <c r="AH14" s="38" t="n">
        <f aca="false">Z14/100</f>
        <v>0.0341952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9848.128</v>
      </c>
      <c r="E15" s="50" t="n">
        <f aca="false">N15</f>
        <v>42.929</v>
      </c>
      <c r="F15" s="50" t="n">
        <f aca="false">L15</f>
        <v>59848.128</v>
      </c>
      <c r="G15" s="50" t="n">
        <f aca="false">O15</f>
        <v>42.4349</v>
      </c>
      <c r="H15" s="50" t="n">
        <f aca="false">T15</f>
        <v>59848.128</v>
      </c>
      <c r="I15" s="50" t="n">
        <f aca="false">V15</f>
        <v>42.929</v>
      </c>
      <c r="J15" s="50" t="n">
        <f aca="false">T15</f>
        <v>59848.128</v>
      </c>
      <c r="K15" s="50" t="n">
        <f aca="false">W15</f>
        <v>42.4349</v>
      </c>
      <c r="L15" s="61" t="n">
        <v>59848.128</v>
      </c>
      <c r="M15" s="61" t="n">
        <v>39.5394</v>
      </c>
      <c r="N15" s="61" t="n">
        <v>42.929</v>
      </c>
      <c r="O15" s="61" t="n">
        <v>42.4349</v>
      </c>
      <c r="P15" s="51" t="n">
        <v>12231.15</v>
      </c>
      <c r="Q15" s="52" t="n">
        <v>14.13</v>
      </c>
      <c r="R15" s="53" t="n">
        <f aca="false">P15/3600</f>
        <v>3.39754166666667</v>
      </c>
      <c r="S15" s="54"/>
      <c r="T15" s="51" t="n">
        <v>59848.128</v>
      </c>
      <c r="U15" s="51" t="n">
        <v>39.5394</v>
      </c>
      <c r="V15" s="51" t="n">
        <v>42.929</v>
      </c>
      <c r="W15" s="51" t="n">
        <v>42.4349</v>
      </c>
      <c r="X15" s="51" t="n">
        <v>15462.27</v>
      </c>
      <c r="Y15" s="52" t="n">
        <v>17.84</v>
      </c>
      <c r="Z15" s="53" t="n">
        <f aca="false">X15/3600</f>
        <v>4.2950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1413</v>
      </c>
      <c r="AF15" s="38" t="n">
        <f aca="false">R15/100</f>
        <v>0.0339754166666667</v>
      </c>
      <c r="AG15" s="38" t="n">
        <f aca="false">Y15/100</f>
        <v>0.1784</v>
      </c>
      <c r="AH15" s="38" t="n">
        <f aca="false">Z15/100</f>
        <v>0.042950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6582.24</v>
      </c>
      <c r="E16" s="50" t="n">
        <f aca="false">N16</f>
        <v>41.1383</v>
      </c>
      <c r="F16" s="50" t="n">
        <f aca="false">L16</f>
        <v>16582.24</v>
      </c>
      <c r="G16" s="50" t="n">
        <f aca="false">O16</f>
        <v>40.5903</v>
      </c>
      <c r="H16" s="50" t="n">
        <f aca="false">T16</f>
        <v>16582.24</v>
      </c>
      <c r="I16" s="50" t="n">
        <f aca="false">V16</f>
        <v>41.1383</v>
      </c>
      <c r="J16" s="50" t="n">
        <f aca="false">T16</f>
        <v>16582.24</v>
      </c>
      <c r="K16" s="50" t="n">
        <f aca="false">W16</f>
        <v>40.5903</v>
      </c>
      <c r="L16" s="51" t="n">
        <v>16582.24</v>
      </c>
      <c r="M16" s="51" t="n">
        <v>36.8589</v>
      </c>
      <c r="N16" s="51" t="n">
        <v>41.1383</v>
      </c>
      <c r="O16" s="51" t="n">
        <v>40.5903</v>
      </c>
      <c r="P16" s="51" t="n">
        <v>8386.82</v>
      </c>
      <c r="Q16" s="52" t="n">
        <v>9.27</v>
      </c>
      <c r="R16" s="53" t="n">
        <f aca="false">P16/3600</f>
        <v>2.32967222222222</v>
      </c>
      <c r="S16" s="54"/>
      <c r="T16" s="51" t="n">
        <v>16582.24</v>
      </c>
      <c r="U16" s="51" t="n">
        <v>36.8589</v>
      </c>
      <c r="V16" s="51" t="n">
        <v>41.1383</v>
      </c>
      <c r="W16" s="51" t="n">
        <v>40.5903</v>
      </c>
      <c r="X16" s="51" t="n">
        <v>12241.87</v>
      </c>
      <c r="Y16" s="52" t="n">
        <v>13.26</v>
      </c>
      <c r="Z16" s="53" t="n">
        <f aca="false">X16/3600</f>
        <v>3.40051944444445</v>
      </c>
      <c r="AA16" s="54"/>
      <c r="AB16" s="54"/>
      <c r="AC16" s="54"/>
      <c r="AE16" s="38" t="n">
        <f aca="false">Q16/100</f>
        <v>0.0927</v>
      </c>
      <c r="AF16" s="38" t="n">
        <f aca="false">R16/100</f>
        <v>0.0232967222222222</v>
      </c>
      <c r="AG16" s="38" t="n">
        <f aca="false">Y16/100</f>
        <v>0.1326</v>
      </c>
      <c r="AH16" s="38" t="n">
        <f aca="false">Z16/100</f>
        <v>0.034005194444444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6870.576</v>
      </c>
      <c r="E17" s="50" t="n">
        <f aca="false">N17</f>
        <v>40.2376</v>
      </c>
      <c r="F17" s="50" t="n">
        <f aca="false">L17</f>
        <v>6870.576</v>
      </c>
      <c r="G17" s="50" t="n">
        <f aca="false">O17</f>
        <v>39.7556</v>
      </c>
      <c r="H17" s="50" t="n">
        <f aca="false">T17</f>
        <v>6870.576</v>
      </c>
      <c r="I17" s="50" t="n">
        <f aca="false">V17</f>
        <v>40.2376</v>
      </c>
      <c r="J17" s="50" t="n">
        <f aca="false">T17</f>
        <v>6870.576</v>
      </c>
      <c r="K17" s="50" t="n">
        <f aca="false">W17</f>
        <v>39.7556</v>
      </c>
      <c r="L17" s="51" t="n">
        <v>6870.576</v>
      </c>
      <c r="M17" s="51" t="n">
        <v>34.9612</v>
      </c>
      <c r="N17" s="51" t="n">
        <v>40.2376</v>
      </c>
      <c r="O17" s="51" t="n">
        <v>39.7556</v>
      </c>
      <c r="P17" s="51" t="n">
        <v>8576.96</v>
      </c>
      <c r="Q17" s="52" t="n">
        <v>8.71</v>
      </c>
      <c r="R17" s="53" t="n">
        <f aca="false">P17/3600</f>
        <v>2.38248888888889</v>
      </c>
      <c r="S17" s="54"/>
      <c r="T17" s="51" t="n">
        <v>6870.576</v>
      </c>
      <c r="U17" s="51" t="n">
        <v>34.9612</v>
      </c>
      <c r="V17" s="51" t="n">
        <v>40.2376</v>
      </c>
      <c r="W17" s="51" t="n">
        <v>39.7556</v>
      </c>
      <c r="X17" s="51" t="n">
        <v>9941.12</v>
      </c>
      <c r="Y17" s="52" t="n">
        <v>10.92</v>
      </c>
      <c r="Z17" s="53" t="n">
        <f aca="false">X17/3600</f>
        <v>2.76142222222222</v>
      </c>
      <c r="AA17" s="54"/>
      <c r="AB17" s="54"/>
      <c r="AC17" s="54"/>
      <c r="AE17" s="38" t="n">
        <f aca="false">Q17/100</f>
        <v>0.0871</v>
      </c>
      <c r="AF17" s="38" t="n">
        <f aca="false">R17/100</f>
        <v>0.0238248888888889</v>
      </c>
      <c r="AG17" s="38" t="n">
        <f aca="false">Y17/100</f>
        <v>0.1092</v>
      </c>
      <c r="AH17" s="38" t="n">
        <f aca="false">Z17/100</f>
        <v>0.0276142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139.296</v>
      </c>
      <c r="E18" s="58" t="n">
        <f aca="false">N18</f>
        <v>39.7797</v>
      </c>
      <c r="F18" s="58" t="n">
        <f aca="false">L18</f>
        <v>3139.296</v>
      </c>
      <c r="G18" s="58" t="n">
        <f aca="false">O18</f>
        <v>39.4439</v>
      </c>
      <c r="H18" s="58" t="n">
        <f aca="false">T18</f>
        <v>3139.296</v>
      </c>
      <c r="I18" s="58" t="n">
        <f aca="false">V18</f>
        <v>39.7797</v>
      </c>
      <c r="J18" s="58" t="n">
        <f aca="false">T18</f>
        <v>3139.296</v>
      </c>
      <c r="K18" s="58" t="n">
        <f aca="false">W18</f>
        <v>39.4439</v>
      </c>
      <c r="L18" s="59" t="n">
        <v>3139.296</v>
      </c>
      <c r="M18" s="59" t="n">
        <v>32.411</v>
      </c>
      <c r="N18" s="59" t="n">
        <v>39.7797</v>
      </c>
      <c r="O18" s="59" t="n">
        <v>39.4439</v>
      </c>
      <c r="P18" s="59" t="n">
        <v>8368.63</v>
      </c>
      <c r="Q18" s="59" t="n">
        <v>8.1</v>
      </c>
      <c r="R18" s="60" t="n">
        <f aca="false">P18/3600</f>
        <v>2.32461944444444</v>
      </c>
      <c r="S18" s="57"/>
      <c r="T18" s="59" t="n">
        <v>3139.296</v>
      </c>
      <c r="U18" s="59" t="n">
        <v>32.411</v>
      </c>
      <c r="V18" s="59" t="n">
        <v>39.7797</v>
      </c>
      <c r="W18" s="59" t="n">
        <v>39.4439</v>
      </c>
      <c r="X18" s="59" t="n">
        <v>10897.69</v>
      </c>
      <c r="Y18" s="59" t="n">
        <v>10.13</v>
      </c>
      <c r="Z18" s="60" t="n">
        <f aca="false">X18/3600</f>
        <v>3.02713611111111</v>
      </c>
      <c r="AA18" s="57"/>
      <c r="AB18" s="57"/>
      <c r="AC18" s="57"/>
      <c r="AE18" s="38" t="n">
        <f aca="false">Q18/100</f>
        <v>0.081</v>
      </c>
      <c r="AF18" s="38" t="n">
        <f aca="false">R18/100</f>
        <v>0.0232461944444444</v>
      </c>
      <c r="AG18" s="38" t="n">
        <f aca="false">Y18/100</f>
        <v>0.1013</v>
      </c>
      <c r="AH18" s="38" t="n">
        <f aca="false">Z18/100</f>
        <v>0.030271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492.264</v>
      </c>
      <c r="E19" s="50" t="n">
        <f aca="false">N19</f>
        <v>43.4127</v>
      </c>
      <c r="F19" s="50" t="n">
        <f aca="false">L19</f>
        <v>6492.264</v>
      </c>
      <c r="G19" s="50" t="n">
        <f aca="false">O19</f>
        <v>45.3101</v>
      </c>
      <c r="H19" s="50" t="n">
        <f aca="false">T19</f>
        <v>6492.264</v>
      </c>
      <c r="I19" s="50" t="n">
        <f aca="false">V19</f>
        <v>43.4127</v>
      </c>
      <c r="J19" s="50" t="n">
        <f aca="false">T19</f>
        <v>6492.264</v>
      </c>
      <c r="K19" s="50" t="n">
        <f aca="false">W19</f>
        <v>45.3101</v>
      </c>
      <c r="L19" s="51" t="n">
        <v>6492.264</v>
      </c>
      <c r="M19" s="51" t="n">
        <v>42.1051</v>
      </c>
      <c r="N19" s="51" t="n">
        <v>43.4127</v>
      </c>
      <c r="O19" s="51" t="n">
        <v>45.3101</v>
      </c>
      <c r="P19" s="51" t="n">
        <v>4894.46</v>
      </c>
      <c r="Q19" s="52" t="n">
        <v>5.33</v>
      </c>
      <c r="R19" s="53" t="n">
        <f aca="false">P19/3600</f>
        <v>1.35957222222222</v>
      </c>
      <c r="S19" s="54"/>
      <c r="T19" s="51" t="n">
        <v>6492.264</v>
      </c>
      <c r="U19" s="51" t="n">
        <v>42.1051</v>
      </c>
      <c r="V19" s="51" t="n">
        <v>43.4127</v>
      </c>
      <c r="W19" s="51" t="n">
        <v>45.3101</v>
      </c>
      <c r="X19" s="51" t="n">
        <v>5682.43</v>
      </c>
      <c r="Y19" s="52" t="n">
        <v>6.82</v>
      </c>
      <c r="Z19" s="53" t="n">
        <f aca="false">X19/3600</f>
        <v>1.5784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533</v>
      </c>
      <c r="AF19" s="38" t="n">
        <f aca="false">R19/100</f>
        <v>0.0135957222222222</v>
      </c>
      <c r="AG19" s="38" t="n">
        <f aca="false">Y19/100</f>
        <v>0.0682</v>
      </c>
      <c r="AH19" s="38" t="n">
        <f aca="false">Z19/100</f>
        <v>0.0157845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105.016</v>
      </c>
      <c r="E20" s="50" t="n">
        <f aca="false">N20</f>
        <v>41.8008</v>
      </c>
      <c r="F20" s="50" t="n">
        <f aca="false">L20</f>
        <v>3105.016</v>
      </c>
      <c r="G20" s="50" t="n">
        <f aca="false">O20</f>
        <v>43.3616</v>
      </c>
      <c r="H20" s="50" t="n">
        <f aca="false">T20</f>
        <v>3105.016</v>
      </c>
      <c r="I20" s="50" t="n">
        <f aca="false">V20</f>
        <v>41.8008</v>
      </c>
      <c r="J20" s="50" t="n">
        <f aca="false">T20</f>
        <v>3105.016</v>
      </c>
      <c r="K20" s="50" t="n">
        <f aca="false">W20</f>
        <v>43.3616</v>
      </c>
      <c r="L20" s="51" t="n">
        <v>3105.016</v>
      </c>
      <c r="M20" s="51" t="n">
        <v>40.037</v>
      </c>
      <c r="N20" s="51" t="n">
        <v>41.8008</v>
      </c>
      <c r="O20" s="51" t="n">
        <v>43.3616</v>
      </c>
      <c r="P20" s="51" t="n">
        <v>4273.71</v>
      </c>
      <c r="Q20" s="52" t="n">
        <v>4.98</v>
      </c>
      <c r="R20" s="53" t="n">
        <f aca="false">P20/3600</f>
        <v>1.18714166666667</v>
      </c>
      <c r="S20" s="54"/>
      <c r="T20" s="51" t="n">
        <v>3105.016</v>
      </c>
      <c r="U20" s="51" t="n">
        <v>40.037</v>
      </c>
      <c r="V20" s="51" t="n">
        <v>41.8008</v>
      </c>
      <c r="W20" s="51" t="n">
        <v>43.3616</v>
      </c>
      <c r="X20" s="51" t="n">
        <v>4932.97</v>
      </c>
      <c r="Y20" s="52" t="n">
        <v>6.58</v>
      </c>
      <c r="Z20" s="53" t="n">
        <f aca="false">X20/3600</f>
        <v>1.37026944444444</v>
      </c>
      <c r="AA20" s="54"/>
      <c r="AB20" s="54"/>
      <c r="AC20" s="54"/>
      <c r="AE20" s="38" t="n">
        <f aca="false">Q20/100</f>
        <v>0.0498</v>
      </c>
      <c r="AF20" s="38" t="n">
        <f aca="false">R20/100</f>
        <v>0.0118714166666667</v>
      </c>
      <c r="AG20" s="38" t="n">
        <f aca="false">Y20/100</f>
        <v>0.0658</v>
      </c>
      <c r="AH20" s="38" t="n">
        <f aca="false">Z20/100</f>
        <v>0.013702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506.44</v>
      </c>
      <c r="E21" s="50" t="n">
        <f aca="false">N21</f>
        <v>40.3428</v>
      </c>
      <c r="F21" s="50" t="n">
        <f aca="false">L21</f>
        <v>1506.44</v>
      </c>
      <c r="G21" s="50" t="n">
        <f aca="false">O21</f>
        <v>41.87</v>
      </c>
      <c r="H21" s="50" t="n">
        <f aca="false">T21</f>
        <v>1506.44</v>
      </c>
      <c r="I21" s="50" t="n">
        <f aca="false">V21</f>
        <v>40.3428</v>
      </c>
      <c r="J21" s="50" t="n">
        <f aca="false">T21</f>
        <v>1506.44</v>
      </c>
      <c r="K21" s="50" t="n">
        <f aca="false">W21</f>
        <v>41.87</v>
      </c>
      <c r="L21" s="51" t="n">
        <v>1506.44</v>
      </c>
      <c r="M21" s="51" t="n">
        <v>37.4066</v>
      </c>
      <c r="N21" s="51" t="n">
        <v>40.3428</v>
      </c>
      <c r="O21" s="51" t="n">
        <v>41.87</v>
      </c>
      <c r="P21" s="51" t="n">
        <v>3918.1</v>
      </c>
      <c r="Q21" s="52" t="n">
        <v>4.43</v>
      </c>
      <c r="R21" s="53" t="n">
        <f aca="false">P21/3600</f>
        <v>1.08836111111111</v>
      </c>
      <c r="S21" s="54"/>
      <c r="T21" s="51" t="n">
        <v>1506.44</v>
      </c>
      <c r="U21" s="51" t="n">
        <v>37.4066</v>
      </c>
      <c r="V21" s="51" t="n">
        <v>40.3428</v>
      </c>
      <c r="W21" s="51" t="n">
        <v>41.87</v>
      </c>
      <c r="X21" s="51" t="n">
        <v>5170.41</v>
      </c>
      <c r="Y21" s="52" t="n">
        <v>5.77</v>
      </c>
      <c r="Z21" s="53" t="n">
        <f aca="false">X21/3600</f>
        <v>1.436225</v>
      </c>
      <c r="AA21" s="54"/>
      <c r="AB21" s="54"/>
      <c r="AC21" s="54"/>
      <c r="AE21" s="38" t="n">
        <f aca="false">Q21/100</f>
        <v>0.0443</v>
      </c>
      <c r="AF21" s="38" t="n">
        <f aca="false">R21/100</f>
        <v>0.0108836111111111</v>
      </c>
      <c r="AG21" s="38" t="n">
        <f aca="false">Y21/100</f>
        <v>0.0577</v>
      </c>
      <c r="AH21" s="38" t="n">
        <f aca="false">Z21/100</f>
        <v>0.014362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755.68</v>
      </c>
      <c r="E22" s="58" t="n">
        <f aca="false">N22</f>
        <v>39.02</v>
      </c>
      <c r="F22" s="58" t="n">
        <f aca="false">L22</f>
        <v>755.68</v>
      </c>
      <c r="G22" s="58" t="n">
        <f aca="false">O22</f>
        <v>40.7573</v>
      </c>
      <c r="H22" s="58" t="n">
        <f aca="false">T22</f>
        <v>755.68</v>
      </c>
      <c r="I22" s="58" t="n">
        <f aca="false">V22</f>
        <v>39.02</v>
      </c>
      <c r="J22" s="58" t="n">
        <f aca="false">T22</f>
        <v>755.68</v>
      </c>
      <c r="K22" s="58" t="n">
        <f aca="false">W22</f>
        <v>40.7573</v>
      </c>
      <c r="L22" s="59" t="n">
        <v>755.68</v>
      </c>
      <c r="M22" s="59" t="n">
        <v>34.895</v>
      </c>
      <c r="N22" s="59" t="n">
        <v>39.02</v>
      </c>
      <c r="O22" s="59" t="n">
        <v>40.7573</v>
      </c>
      <c r="P22" s="59" t="n">
        <v>3655.22</v>
      </c>
      <c r="Q22" s="59" t="n">
        <v>3.75</v>
      </c>
      <c r="R22" s="60" t="n">
        <f aca="false">P22/3600</f>
        <v>1.01533888888889</v>
      </c>
      <c r="S22" s="57"/>
      <c r="T22" s="59" t="n">
        <v>755.68</v>
      </c>
      <c r="U22" s="59" t="n">
        <v>34.895</v>
      </c>
      <c r="V22" s="59" t="n">
        <v>39.02</v>
      </c>
      <c r="W22" s="59" t="n">
        <v>40.7573</v>
      </c>
      <c r="X22" s="59" t="n">
        <v>4705.34</v>
      </c>
      <c r="Y22" s="59" t="n">
        <v>4.96</v>
      </c>
      <c r="Z22" s="60" t="n">
        <f aca="false">X22/3600</f>
        <v>1.30703888888889</v>
      </c>
      <c r="AA22" s="57"/>
      <c r="AB22" s="57"/>
      <c r="AC22" s="57"/>
      <c r="AE22" s="38" t="n">
        <f aca="false">Q22/100</f>
        <v>0.0375</v>
      </c>
      <c r="AF22" s="38" t="n">
        <f aca="false">R22/100</f>
        <v>0.0101533888888889</v>
      </c>
      <c r="AG22" s="38" t="n">
        <f aca="false">Y22/100</f>
        <v>0.0496</v>
      </c>
      <c r="AH22" s="38" t="n">
        <f aca="false">Z22/100</f>
        <v>0.013070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446.744</v>
      </c>
      <c r="E23" s="62" t="n">
        <f aca="false">N23</f>
        <v>42.36</v>
      </c>
      <c r="F23" s="62" t="n">
        <f aca="false">L23</f>
        <v>8446.744</v>
      </c>
      <c r="G23" s="62" t="n">
        <f aca="false">O23</f>
        <v>44.0643</v>
      </c>
      <c r="H23" s="62" t="n">
        <f aca="false">T23</f>
        <v>8446.744</v>
      </c>
      <c r="I23" s="62" t="n">
        <f aca="false">V23</f>
        <v>42.36</v>
      </c>
      <c r="J23" s="62" t="n">
        <f aca="false">T23</f>
        <v>8446.744</v>
      </c>
      <c r="K23" s="62" t="n">
        <f aca="false">W23</f>
        <v>44.0643</v>
      </c>
      <c r="L23" s="61" t="n">
        <v>8446.744</v>
      </c>
      <c r="M23" s="61" t="n">
        <v>40.1409</v>
      </c>
      <c r="N23" s="61" t="n">
        <v>42.36</v>
      </c>
      <c r="O23" s="61" t="n">
        <v>44.0643</v>
      </c>
      <c r="P23" s="61" t="n">
        <v>4575.1</v>
      </c>
      <c r="Q23" s="52" t="n">
        <v>5.46</v>
      </c>
      <c r="R23" s="63" t="n">
        <f aca="false">P23/3600</f>
        <v>1.27086111111111</v>
      </c>
      <c r="S23" s="64"/>
      <c r="T23" s="61" t="n">
        <v>8446.744</v>
      </c>
      <c r="U23" s="61" t="n">
        <v>40.1409</v>
      </c>
      <c r="V23" s="61" t="n">
        <v>42.36</v>
      </c>
      <c r="W23" s="61" t="n">
        <v>44.0643</v>
      </c>
      <c r="X23" s="61" t="n">
        <v>5078.91</v>
      </c>
      <c r="Y23" s="52" t="n">
        <v>5.91</v>
      </c>
      <c r="Z23" s="63" t="n">
        <f aca="false">X23/3600</f>
        <v>1.4108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546</v>
      </c>
      <c r="AF23" s="38" t="n">
        <f aca="false">R23/100</f>
        <v>0.0127086111111111</v>
      </c>
      <c r="AG23" s="38" t="n">
        <f aca="false">Y23/100</f>
        <v>0.0591</v>
      </c>
      <c r="AH23" s="38" t="n">
        <f aca="false">Z23/100</f>
        <v>0.014108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28.824</v>
      </c>
      <c r="E24" s="50" t="n">
        <f aca="false">N24</f>
        <v>40.5137</v>
      </c>
      <c r="F24" s="50" t="n">
        <f aca="false">L24</f>
        <v>3628.824</v>
      </c>
      <c r="G24" s="50" t="n">
        <f aca="false">O24</f>
        <v>41.8988</v>
      </c>
      <c r="H24" s="50" t="n">
        <f aca="false">T24</f>
        <v>3628.824</v>
      </c>
      <c r="I24" s="50" t="n">
        <f aca="false">V24</f>
        <v>40.5137</v>
      </c>
      <c r="J24" s="50" t="n">
        <f aca="false">T24</f>
        <v>3628.824</v>
      </c>
      <c r="K24" s="50" t="n">
        <f aca="false">W24</f>
        <v>41.8988</v>
      </c>
      <c r="L24" s="51" t="n">
        <v>3628.824</v>
      </c>
      <c r="M24" s="51" t="n">
        <v>37.5958</v>
      </c>
      <c r="N24" s="51" t="n">
        <v>40.5137</v>
      </c>
      <c r="O24" s="51" t="n">
        <v>41.8988</v>
      </c>
      <c r="P24" s="51" t="n">
        <v>3495.23</v>
      </c>
      <c r="Q24" s="52" t="n">
        <v>4.3</v>
      </c>
      <c r="R24" s="53" t="n">
        <f aca="false">P24/3600</f>
        <v>0.970897222222222</v>
      </c>
      <c r="S24" s="54"/>
      <c r="T24" s="51" t="n">
        <v>3628.824</v>
      </c>
      <c r="U24" s="51" t="n">
        <v>37.5958</v>
      </c>
      <c r="V24" s="51" t="n">
        <v>40.5137</v>
      </c>
      <c r="W24" s="51" t="n">
        <v>41.8988</v>
      </c>
      <c r="X24" s="51" t="n">
        <v>4968.73</v>
      </c>
      <c r="Y24" s="52" t="n">
        <v>5.58</v>
      </c>
      <c r="Z24" s="53" t="n">
        <f aca="false">X24/3600</f>
        <v>1.38020277777778</v>
      </c>
      <c r="AA24" s="54"/>
      <c r="AB24" s="54"/>
      <c r="AC24" s="54"/>
      <c r="AE24" s="38" t="n">
        <f aca="false">Q24/100</f>
        <v>0.043</v>
      </c>
      <c r="AF24" s="38" t="n">
        <f aca="false">R24/100</f>
        <v>0.00970897222222222</v>
      </c>
      <c r="AG24" s="38" t="n">
        <f aca="false">Y24/100</f>
        <v>0.0558</v>
      </c>
      <c r="AH24" s="38" t="n">
        <f aca="false">Z24/100</f>
        <v>0.0138020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45.688</v>
      </c>
      <c r="E25" s="50" t="n">
        <f aca="false">N25</f>
        <v>38.8382</v>
      </c>
      <c r="F25" s="50" t="n">
        <f aca="false">L25</f>
        <v>1645.688</v>
      </c>
      <c r="G25" s="50" t="n">
        <f aca="false">O25</f>
        <v>40.3158</v>
      </c>
      <c r="H25" s="50" t="n">
        <f aca="false">T25</f>
        <v>1645.688</v>
      </c>
      <c r="I25" s="50" t="n">
        <f aca="false">V25</f>
        <v>38.8382</v>
      </c>
      <c r="J25" s="50" t="n">
        <f aca="false">T25</f>
        <v>1645.688</v>
      </c>
      <c r="K25" s="50" t="n">
        <f aca="false">W25</f>
        <v>40.3158</v>
      </c>
      <c r="L25" s="51" t="n">
        <v>1645.688</v>
      </c>
      <c r="M25" s="51" t="n">
        <v>35.0063</v>
      </c>
      <c r="N25" s="51" t="n">
        <v>38.8382</v>
      </c>
      <c r="O25" s="51" t="n">
        <v>40.3158</v>
      </c>
      <c r="P25" s="51" t="n">
        <v>3179.97</v>
      </c>
      <c r="Q25" s="52" t="n">
        <v>3.85</v>
      </c>
      <c r="R25" s="53" t="n">
        <f aca="false">P25/3600</f>
        <v>0.883325</v>
      </c>
      <c r="S25" s="54"/>
      <c r="T25" s="51" t="n">
        <v>1645.688</v>
      </c>
      <c r="U25" s="51" t="n">
        <v>35.0063</v>
      </c>
      <c r="V25" s="51" t="n">
        <v>38.8382</v>
      </c>
      <c r="W25" s="51" t="n">
        <v>40.3158</v>
      </c>
      <c r="X25" s="51" t="n">
        <v>4238.28</v>
      </c>
      <c r="Y25" s="52" t="n">
        <v>5</v>
      </c>
      <c r="Z25" s="53" t="n">
        <f aca="false">X25/3600</f>
        <v>1.1773</v>
      </c>
      <c r="AA25" s="54"/>
      <c r="AB25" s="54"/>
      <c r="AC25" s="54"/>
      <c r="AE25" s="38" t="n">
        <f aca="false">Q25/100</f>
        <v>0.0385</v>
      </c>
      <c r="AF25" s="38" t="n">
        <f aca="false">R25/100</f>
        <v>0.00883325</v>
      </c>
      <c r="AG25" s="38" t="n">
        <f aca="false">Y25/100</f>
        <v>0.05</v>
      </c>
      <c r="AH25" s="38" t="n">
        <f aca="false">Z25/100</f>
        <v>0.01177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7.312</v>
      </c>
      <c r="E26" s="58" t="n">
        <f aca="false">N26</f>
        <v>37.2104</v>
      </c>
      <c r="F26" s="58" t="n">
        <f aca="false">L26</f>
        <v>737.312</v>
      </c>
      <c r="G26" s="58" t="n">
        <f aca="false">O26</f>
        <v>39.327</v>
      </c>
      <c r="H26" s="58" t="n">
        <f aca="false">T26</f>
        <v>737.312</v>
      </c>
      <c r="I26" s="58" t="n">
        <f aca="false">V26</f>
        <v>37.2104</v>
      </c>
      <c r="J26" s="58" t="n">
        <f aca="false">T26</f>
        <v>737.312</v>
      </c>
      <c r="K26" s="58" t="n">
        <f aca="false">W26</f>
        <v>39.327</v>
      </c>
      <c r="L26" s="59" t="n">
        <v>737.312</v>
      </c>
      <c r="M26" s="59" t="n">
        <v>32.5386</v>
      </c>
      <c r="N26" s="59" t="n">
        <v>37.2104</v>
      </c>
      <c r="O26" s="59" t="n">
        <v>39.327</v>
      </c>
      <c r="P26" s="59" t="n">
        <v>3269.83</v>
      </c>
      <c r="Q26" s="59" t="n">
        <v>3.18</v>
      </c>
      <c r="R26" s="60" t="n">
        <f aca="false">P26/3600</f>
        <v>0.908286111111111</v>
      </c>
      <c r="S26" s="57"/>
      <c r="T26" s="59" t="n">
        <v>737.312</v>
      </c>
      <c r="U26" s="59" t="n">
        <v>32.5386</v>
      </c>
      <c r="V26" s="59" t="n">
        <v>37.2104</v>
      </c>
      <c r="W26" s="59" t="n">
        <v>39.327</v>
      </c>
      <c r="X26" s="59" t="n">
        <v>6465.95</v>
      </c>
      <c r="Y26" s="59" t="n">
        <v>5.2</v>
      </c>
      <c r="Z26" s="60" t="n">
        <f aca="false">X26/3600</f>
        <v>1.79609722222222</v>
      </c>
      <c r="AA26" s="57"/>
      <c r="AB26" s="57"/>
      <c r="AC26" s="57"/>
      <c r="AE26" s="38" t="n">
        <f aca="false">Q26/100</f>
        <v>0.0318</v>
      </c>
      <c r="AF26" s="38" t="n">
        <f aca="false">R26/100</f>
        <v>0.00908286111111111</v>
      </c>
      <c r="AG26" s="38" t="n">
        <f aca="false">Y26/100</f>
        <v>0.052</v>
      </c>
      <c r="AH26" s="38" t="n">
        <f aca="false">Z26/100</f>
        <v>0.0179609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2707.064</v>
      </c>
      <c r="E27" s="62" t="n">
        <f aca="false">N27</f>
        <v>40.0331</v>
      </c>
      <c r="F27" s="62" t="n">
        <f aca="false">L27</f>
        <v>22707.064</v>
      </c>
      <c r="G27" s="62" t="n">
        <f aca="false">O27</f>
        <v>43.6012</v>
      </c>
      <c r="H27" s="62" t="n">
        <f aca="false">T27</f>
        <v>22707.064</v>
      </c>
      <c r="I27" s="62" t="n">
        <f aca="false">V27</f>
        <v>40.0331</v>
      </c>
      <c r="J27" s="62" t="n">
        <f aca="false">T27</f>
        <v>22707.064</v>
      </c>
      <c r="K27" s="62" t="n">
        <f aca="false">W27</f>
        <v>43.6012</v>
      </c>
      <c r="L27" s="61" t="n">
        <v>22707.064</v>
      </c>
      <c r="M27" s="61" t="n">
        <v>38.6266</v>
      </c>
      <c r="N27" s="61" t="n">
        <v>40.0331</v>
      </c>
      <c r="O27" s="61" t="n">
        <v>43.6012</v>
      </c>
      <c r="P27" s="61" t="n">
        <v>9748.23</v>
      </c>
      <c r="Q27" s="52" t="n">
        <v>10.15</v>
      </c>
      <c r="R27" s="63" t="n">
        <f aca="false">P27/3600</f>
        <v>2.70784166666667</v>
      </c>
      <c r="S27" s="64"/>
      <c r="T27" s="61" t="n">
        <v>22707.064</v>
      </c>
      <c r="U27" s="61" t="n">
        <v>38.6266</v>
      </c>
      <c r="V27" s="61" t="n">
        <v>40.0331</v>
      </c>
      <c r="W27" s="61" t="n">
        <v>43.6012</v>
      </c>
      <c r="X27" s="61" t="n">
        <v>11305.42</v>
      </c>
      <c r="Y27" s="52" t="n">
        <v>12.46</v>
      </c>
      <c r="Z27" s="63" t="n">
        <f aca="false">X27/3600</f>
        <v>3.1403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015</v>
      </c>
      <c r="AF27" s="38" t="n">
        <f aca="false">R27/100</f>
        <v>0.0270784166666667</v>
      </c>
      <c r="AG27" s="38" t="n">
        <f aca="false">Y27/100</f>
        <v>0.1246</v>
      </c>
      <c r="AH27" s="38" t="n">
        <f aca="false">Z27/100</f>
        <v>0.031403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450.512</v>
      </c>
      <c r="E28" s="50" t="n">
        <f aca="false">N28</f>
        <v>39.0199</v>
      </c>
      <c r="F28" s="50" t="n">
        <f aca="false">L28</f>
        <v>7450.512</v>
      </c>
      <c r="G28" s="50" t="n">
        <f aca="false">O28</f>
        <v>41.7958</v>
      </c>
      <c r="H28" s="50" t="n">
        <f aca="false">T28</f>
        <v>7450.512</v>
      </c>
      <c r="I28" s="50" t="n">
        <f aca="false">V28</f>
        <v>39.0199</v>
      </c>
      <c r="J28" s="50" t="n">
        <f aca="false">T28</f>
        <v>7450.512</v>
      </c>
      <c r="K28" s="50" t="n">
        <f aca="false">W28</f>
        <v>41.7958</v>
      </c>
      <c r="L28" s="51" t="n">
        <v>7450.512</v>
      </c>
      <c r="M28" s="51" t="n">
        <v>36.9036</v>
      </c>
      <c r="N28" s="51" t="n">
        <v>39.0199</v>
      </c>
      <c r="O28" s="51" t="n">
        <v>41.7958</v>
      </c>
      <c r="P28" s="51" t="n">
        <v>8319.47</v>
      </c>
      <c r="Q28" s="52" t="n">
        <v>8.94</v>
      </c>
      <c r="R28" s="53" t="n">
        <f aca="false">P28/3600</f>
        <v>2.31096388888889</v>
      </c>
      <c r="S28" s="54"/>
      <c r="T28" s="51" t="n">
        <v>7450.512</v>
      </c>
      <c r="U28" s="51" t="n">
        <v>36.9036</v>
      </c>
      <c r="V28" s="51" t="n">
        <v>39.0199</v>
      </c>
      <c r="W28" s="51" t="n">
        <v>41.7958</v>
      </c>
      <c r="X28" s="51" t="n">
        <v>9233.79</v>
      </c>
      <c r="Y28" s="52" t="n">
        <v>11.06</v>
      </c>
      <c r="Z28" s="53" t="n">
        <f aca="false">X28/3600</f>
        <v>2.56494166666667</v>
      </c>
      <c r="AA28" s="54"/>
      <c r="AB28" s="54"/>
      <c r="AC28" s="54"/>
      <c r="AE28" s="38" t="n">
        <f aca="false">Q28/100</f>
        <v>0.0894</v>
      </c>
      <c r="AF28" s="38" t="n">
        <f aca="false">R28/100</f>
        <v>0.0231096388888889</v>
      </c>
      <c r="AG28" s="38" t="n">
        <f aca="false">Y28/100</f>
        <v>0.1106</v>
      </c>
      <c r="AH28" s="38" t="n">
        <f aca="false">Z28/100</f>
        <v>0.0256494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546.248</v>
      </c>
      <c r="E29" s="50" t="n">
        <f aca="false">N29</f>
        <v>38.0848</v>
      </c>
      <c r="F29" s="50" t="n">
        <f aca="false">L29</f>
        <v>3546.248</v>
      </c>
      <c r="G29" s="50" t="n">
        <f aca="false">O29</f>
        <v>40.0473</v>
      </c>
      <c r="H29" s="50" t="n">
        <f aca="false">T29</f>
        <v>3546.248</v>
      </c>
      <c r="I29" s="50" t="n">
        <f aca="false">V29</f>
        <v>38.0848</v>
      </c>
      <c r="J29" s="50" t="n">
        <f aca="false">T29</f>
        <v>3546.248</v>
      </c>
      <c r="K29" s="50" t="n">
        <f aca="false">W29</f>
        <v>40.0473</v>
      </c>
      <c r="L29" s="51" t="n">
        <v>3546.248</v>
      </c>
      <c r="M29" s="51" t="n">
        <v>34.9693</v>
      </c>
      <c r="N29" s="51" t="n">
        <v>38.0848</v>
      </c>
      <c r="O29" s="51" t="n">
        <v>40.0473</v>
      </c>
      <c r="P29" s="51" t="n">
        <v>7609.71</v>
      </c>
      <c r="Q29" s="52" t="n">
        <v>7.09</v>
      </c>
      <c r="R29" s="53" t="n">
        <f aca="false">P29/3600</f>
        <v>2.11380833333333</v>
      </c>
      <c r="S29" s="54"/>
      <c r="T29" s="51" t="n">
        <v>3546.248</v>
      </c>
      <c r="U29" s="51" t="n">
        <v>34.9693</v>
      </c>
      <c r="V29" s="51" t="n">
        <v>38.0848</v>
      </c>
      <c r="W29" s="51" t="n">
        <v>40.0473</v>
      </c>
      <c r="X29" s="51" t="n">
        <v>9467.34</v>
      </c>
      <c r="Y29" s="52" t="n">
        <v>8.41</v>
      </c>
      <c r="Z29" s="53" t="n">
        <f aca="false">X29/3600</f>
        <v>2.62981666666667</v>
      </c>
      <c r="AA29" s="54"/>
      <c r="AB29" s="54"/>
      <c r="AC29" s="54"/>
      <c r="AE29" s="38" t="n">
        <f aca="false">Q29/100</f>
        <v>0.0709</v>
      </c>
      <c r="AF29" s="38" t="n">
        <f aca="false">R29/100</f>
        <v>0.0211380833333333</v>
      </c>
      <c r="AG29" s="38" t="n">
        <f aca="false">Y29/100</f>
        <v>0.0841</v>
      </c>
      <c r="AH29" s="38" t="n">
        <f aca="false">Z29/100</f>
        <v>0.0262981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83.04</v>
      </c>
      <c r="E30" s="58" t="n">
        <f aca="false">N30</f>
        <v>36.9308</v>
      </c>
      <c r="F30" s="58" t="n">
        <f aca="false">L30</f>
        <v>1783.04</v>
      </c>
      <c r="G30" s="58" t="n">
        <f aca="false">O30</f>
        <v>38.1727</v>
      </c>
      <c r="H30" s="58" t="n">
        <f aca="false">T30</f>
        <v>1783.04</v>
      </c>
      <c r="I30" s="58" t="n">
        <f aca="false">V30</f>
        <v>36.9308</v>
      </c>
      <c r="J30" s="58" t="n">
        <f aca="false">T30</f>
        <v>1783.04</v>
      </c>
      <c r="K30" s="58" t="n">
        <f aca="false">W30</f>
        <v>38.1727</v>
      </c>
      <c r="L30" s="59" t="n">
        <v>1783.04</v>
      </c>
      <c r="M30" s="59" t="n">
        <v>32.7533</v>
      </c>
      <c r="N30" s="59" t="n">
        <v>36.9308</v>
      </c>
      <c r="O30" s="59" t="n">
        <v>38.1727</v>
      </c>
      <c r="P30" s="59" t="n">
        <v>7047.33</v>
      </c>
      <c r="Q30" s="59" t="n">
        <v>6.28</v>
      </c>
      <c r="R30" s="60" t="n">
        <f aca="false">P30/3600</f>
        <v>1.95759166666667</v>
      </c>
      <c r="S30" s="57"/>
      <c r="T30" s="59" t="n">
        <v>1783.04</v>
      </c>
      <c r="U30" s="59" t="n">
        <v>32.7533</v>
      </c>
      <c r="V30" s="59" t="n">
        <v>36.9308</v>
      </c>
      <c r="W30" s="59" t="n">
        <v>38.1727</v>
      </c>
      <c r="X30" s="59" t="n">
        <v>7969.89</v>
      </c>
      <c r="Y30" s="59" t="n">
        <v>7.26</v>
      </c>
      <c r="Z30" s="60" t="n">
        <f aca="false">X30/3600</f>
        <v>2.21385833333333</v>
      </c>
      <c r="AA30" s="57"/>
      <c r="AB30" s="57"/>
      <c r="AC30" s="57"/>
      <c r="AE30" s="38" t="n">
        <f aca="false">Q30/100</f>
        <v>0.0628</v>
      </c>
      <c r="AF30" s="38" t="n">
        <f aca="false">R30/100</f>
        <v>0.0195759166666667</v>
      </c>
      <c r="AG30" s="38" t="n">
        <f aca="false">Y30/100</f>
        <v>0.0726</v>
      </c>
      <c r="AH30" s="38" t="n">
        <f aca="false">Z30/100</f>
        <v>0.0221385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453.264</v>
      </c>
      <c r="E31" s="65" t="n">
        <f aca="false">N31</f>
        <v>44.7121</v>
      </c>
      <c r="F31" s="65" t="n">
        <f aca="false">L31</f>
        <v>15453.264</v>
      </c>
      <c r="G31" s="65" t="n">
        <f aca="false">O31</f>
        <v>45.9998</v>
      </c>
      <c r="H31" s="65" t="n">
        <f aca="false">T31</f>
        <v>15453.264</v>
      </c>
      <c r="I31" s="65" t="n">
        <f aca="false">V31</f>
        <v>44.7121</v>
      </c>
      <c r="J31" s="65" t="n">
        <f aca="false">T31</f>
        <v>15453.264</v>
      </c>
      <c r="K31" s="65" t="n">
        <f aca="false">W31</f>
        <v>45.9998</v>
      </c>
      <c r="L31" s="61" t="n">
        <v>15453.264</v>
      </c>
      <c r="M31" s="61" t="n">
        <v>39.8489</v>
      </c>
      <c r="N31" s="61" t="n">
        <v>44.7121</v>
      </c>
      <c r="O31" s="61" t="n">
        <v>45.9998</v>
      </c>
      <c r="P31" s="61" t="n">
        <v>10540.37</v>
      </c>
      <c r="Q31" s="52" t="n">
        <v>11.07</v>
      </c>
      <c r="R31" s="63" t="n">
        <f aca="false">P31/3600</f>
        <v>2.92788055555556</v>
      </c>
      <c r="S31" s="64"/>
      <c r="T31" s="61" t="n">
        <v>15453.264</v>
      </c>
      <c r="U31" s="61" t="n">
        <v>39.8489</v>
      </c>
      <c r="V31" s="61" t="n">
        <v>44.7121</v>
      </c>
      <c r="W31" s="61" t="n">
        <v>45.9998</v>
      </c>
      <c r="X31" s="61" t="n">
        <v>12853.74</v>
      </c>
      <c r="Y31" s="52" t="n">
        <v>13.93</v>
      </c>
      <c r="Z31" s="63" t="n">
        <f aca="false">X31/3600</f>
        <v>3.5704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107</v>
      </c>
      <c r="AF31" s="38" t="n">
        <f aca="false">R31/100</f>
        <v>0.0292788055555556</v>
      </c>
      <c r="AG31" s="38" t="n">
        <f aca="false">Y31/100</f>
        <v>0.1393</v>
      </c>
      <c r="AH31" s="38" t="n">
        <f aca="false">Z31/100</f>
        <v>0.035704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558.136</v>
      </c>
      <c r="E32" s="66" t="n">
        <f aca="false">N32</f>
        <v>43.4695</v>
      </c>
      <c r="F32" s="66" t="n">
        <f aca="false">L32</f>
        <v>5558.136</v>
      </c>
      <c r="G32" s="66" t="n">
        <f aca="false">O32</f>
        <v>43.8857</v>
      </c>
      <c r="H32" s="66" t="n">
        <f aca="false">T32</f>
        <v>5558.136</v>
      </c>
      <c r="I32" s="66" t="n">
        <f aca="false">V32</f>
        <v>43.4695</v>
      </c>
      <c r="J32" s="66" t="n">
        <f aca="false">T32</f>
        <v>5558.136</v>
      </c>
      <c r="K32" s="66" t="n">
        <f aca="false">W32</f>
        <v>43.8857</v>
      </c>
      <c r="L32" s="51" t="n">
        <v>5558.136</v>
      </c>
      <c r="M32" s="51" t="n">
        <v>38.4258</v>
      </c>
      <c r="N32" s="51" t="n">
        <v>43.4695</v>
      </c>
      <c r="O32" s="51" t="n">
        <v>43.8857</v>
      </c>
      <c r="P32" s="51" t="n">
        <v>8883.35</v>
      </c>
      <c r="Q32" s="52" t="n">
        <v>10.17</v>
      </c>
      <c r="R32" s="53" t="n">
        <f aca="false">P32/3600</f>
        <v>2.46759722222222</v>
      </c>
      <c r="S32" s="54"/>
      <c r="T32" s="51" t="n">
        <v>5558.136</v>
      </c>
      <c r="U32" s="51" t="n">
        <v>38.4258</v>
      </c>
      <c r="V32" s="51" t="n">
        <v>43.4695</v>
      </c>
      <c r="W32" s="51" t="n">
        <v>43.8857</v>
      </c>
      <c r="X32" s="51" t="n">
        <v>11377.58</v>
      </c>
      <c r="Y32" s="52" t="n">
        <v>12.98</v>
      </c>
      <c r="Z32" s="53" t="n">
        <f aca="false">X32/3600</f>
        <v>3.16043888888889</v>
      </c>
      <c r="AA32" s="54"/>
      <c r="AB32" s="54"/>
      <c r="AC32" s="54"/>
      <c r="AE32" s="38" t="n">
        <f aca="false">Q32/100</f>
        <v>0.1017</v>
      </c>
      <c r="AF32" s="38" t="n">
        <f aca="false">R32/100</f>
        <v>0.0246759722222222</v>
      </c>
      <c r="AG32" s="38" t="n">
        <f aca="false">Y32/100</f>
        <v>0.1298</v>
      </c>
      <c r="AH32" s="38" t="n">
        <f aca="false">Z32/100</f>
        <v>0.031604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658.264</v>
      </c>
      <c r="E33" s="66" t="n">
        <f aca="false">N33</f>
        <v>41.9027</v>
      </c>
      <c r="F33" s="66" t="n">
        <f aca="false">L33</f>
        <v>2658.264</v>
      </c>
      <c r="G33" s="66" t="n">
        <f aca="false">O33</f>
        <v>41.6249</v>
      </c>
      <c r="H33" s="66" t="n">
        <f aca="false">T33</f>
        <v>2658.264</v>
      </c>
      <c r="I33" s="66" t="n">
        <f aca="false">V33</f>
        <v>41.9027</v>
      </c>
      <c r="J33" s="66" t="n">
        <f aca="false">T33</f>
        <v>2658.264</v>
      </c>
      <c r="K33" s="66" t="n">
        <f aca="false">W33</f>
        <v>41.6249</v>
      </c>
      <c r="L33" s="51" t="n">
        <v>2658.264</v>
      </c>
      <c r="M33" s="51" t="n">
        <v>36.7347</v>
      </c>
      <c r="N33" s="51" t="n">
        <v>41.9027</v>
      </c>
      <c r="O33" s="51" t="n">
        <v>41.6249</v>
      </c>
      <c r="P33" s="51" t="n">
        <v>8346.1</v>
      </c>
      <c r="Q33" s="52" t="n">
        <v>9.11</v>
      </c>
      <c r="R33" s="53" t="n">
        <f aca="false">P33/3600</f>
        <v>2.31836111111111</v>
      </c>
      <c r="S33" s="54"/>
      <c r="T33" s="51" t="n">
        <v>2658.264</v>
      </c>
      <c r="U33" s="51" t="n">
        <v>36.7347</v>
      </c>
      <c r="V33" s="51" t="n">
        <v>41.9027</v>
      </c>
      <c r="W33" s="51" t="n">
        <v>41.6249</v>
      </c>
      <c r="X33" s="51" t="n">
        <v>10766.01</v>
      </c>
      <c r="Y33" s="52" t="n">
        <v>11.73</v>
      </c>
      <c r="Z33" s="53" t="n">
        <f aca="false">X33/3600</f>
        <v>2.99055833333333</v>
      </c>
      <c r="AA33" s="54"/>
      <c r="AB33" s="54"/>
      <c r="AC33" s="54"/>
      <c r="AE33" s="38" t="n">
        <f aca="false">Q33/100</f>
        <v>0.0911</v>
      </c>
      <c r="AF33" s="38" t="n">
        <f aca="false">R33/100</f>
        <v>0.0231836111111111</v>
      </c>
      <c r="AG33" s="38" t="n">
        <f aca="false">Y33/100</f>
        <v>0.1173</v>
      </c>
      <c r="AH33" s="38" t="n">
        <f aca="false">Z33/100</f>
        <v>0.029905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392.4</v>
      </c>
      <c r="E34" s="67" t="n">
        <f aca="false">N34</f>
        <v>40.2285</v>
      </c>
      <c r="F34" s="67" t="n">
        <f aca="false">L34</f>
        <v>1392.4</v>
      </c>
      <c r="G34" s="67" t="n">
        <f aca="false">O34</f>
        <v>39.3364</v>
      </c>
      <c r="H34" s="67" t="n">
        <f aca="false">T34</f>
        <v>1392.4</v>
      </c>
      <c r="I34" s="67" t="n">
        <f aca="false">V34</f>
        <v>40.2285</v>
      </c>
      <c r="J34" s="67" t="n">
        <f aca="false">T34</f>
        <v>1392.4</v>
      </c>
      <c r="K34" s="67" t="n">
        <f aca="false">W34</f>
        <v>39.3364</v>
      </c>
      <c r="L34" s="59" t="n">
        <v>1392.4</v>
      </c>
      <c r="M34" s="59" t="n">
        <v>34.836</v>
      </c>
      <c r="N34" s="59" t="n">
        <v>40.2285</v>
      </c>
      <c r="O34" s="59" t="n">
        <v>39.3364</v>
      </c>
      <c r="P34" s="59" t="n">
        <v>7975.09</v>
      </c>
      <c r="Q34" s="59" t="n">
        <v>8.35</v>
      </c>
      <c r="R34" s="60" t="n">
        <f aca="false">P34/3600</f>
        <v>2.21530277777778</v>
      </c>
      <c r="S34" s="57"/>
      <c r="T34" s="59" t="n">
        <v>1392.4</v>
      </c>
      <c r="U34" s="59" t="n">
        <v>34.836</v>
      </c>
      <c r="V34" s="59" t="n">
        <v>40.2285</v>
      </c>
      <c r="W34" s="59" t="n">
        <v>39.3364</v>
      </c>
      <c r="X34" s="59" t="n">
        <v>10125.95</v>
      </c>
      <c r="Y34" s="59" t="n">
        <v>10.91</v>
      </c>
      <c r="Z34" s="60" t="n">
        <f aca="false">X34/3600</f>
        <v>2.81276388888889</v>
      </c>
      <c r="AA34" s="57"/>
      <c r="AB34" s="57"/>
      <c r="AC34" s="57"/>
      <c r="AE34" s="38" t="n">
        <f aca="false">Q34/100</f>
        <v>0.0835</v>
      </c>
      <c r="AF34" s="38" t="n">
        <f aca="false">R34/100</f>
        <v>0.0221530277777778</v>
      </c>
      <c r="AG34" s="38" t="n">
        <f aca="false">Y34/100</f>
        <v>0.1091</v>
      </c>
      <c r="AH34" s="38" t="n">
        <f aca="false">Z34/100</f>
        <v>0.028127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1338.256</v>
      </c>
      <c r="E35" s="65" t="n">
        <f aca="false">N35</f>
        <v>42.5386</v>
      </c>
      <c r="F35" s="65" t="n">
        <f aca="false">L35</f>
        <v>41338.256</v>
      </c>
      <c r="G35" s="65" t="n">
        <f aca="false">O35</f>
        <v>44.4925</v>
      </c>
      <c r="H35" s="65" t="n">
        <f aca="false">T35</f>
        <v>41338.256</v>
      </c>
      <c r="I35" s="65" t="n">
        <f aca="false">V35</f>
        <v>42.5386</v>
      </c>
      <c r="J35" s="65" t="n">
        <f aca="false">T35</f>
        <v>41338.256</v>
      </c>
      <c r="K35" s="65" t="n">
        <f aca="false">W35</f>
        <v>44.4925</v>
      </c>
      <c r="L35" s="61" t="n">
        <v>41338.256</v>
      </c>
      <c r="M35" s="61" t="n">
        <v>38.151</v>
      </c>
      <c r="N35" s="61" t="n">
        <v>42.5386</v>
      </c>
      <c r="O35" s="61" t="n">
        <v>44.4925</v>
      </c>
      <c r="P35" s="61" t="n">
        <v>13719.28</v>
      </c>
      <c r="Q35" s="52" t="n">
        <v>14.48</v>
      </c>
      <c r="R35" s="63" t="n">
        <f aca="false">P35/3600</f>
        <v>3.81091111111111</v>
      </c>
      <c r="S35" s="64"/>
      <c r="T35" s="61" t="n">
        <v>41338.256</v>
      </c>
      <c r="U35" s="61" t="n">
        <v>38.151</v>
      </c>
      <c r="V35" s="61" t="n">
        <v>42.5386</v>
      </c>
      <c r="W35" s="61" t="n">
        <v>44.4925</v>
      </c>
      <c r="X35" s="61" t="n">
        <v>17386.67</v>
      </c>
      <c r="Y35" s="52" t="n">
        <v>17.69</v>
      </c>
      <c r="Z35" s="63" t="n">
        <f aca="false">X35/3600</f>
        <v>4.8296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448</v>
      </c>
      <c r="AF35" s="38" t="n">
        <f aca="false">R35/100</f>
        <v>0.0381091111111111</v>
      </c>
      <c r="AG35" s="38" t="n">
        <f aca="false">Y35/100</f>
        <v>0.1769</v>
      </c>
      <c r="AH35" s="38" t="n">
        <f aca="false">Z35/100</f>
        <v>0.048296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654.272</v>
      </c>
      <c r="E36" s="66" t="n">
        <f aca="false">N36</f>
        <v>40.9827</v>
      </c>
      <c r="F36" s="66" t="n">
        <f aca="false">L36</f>
        <v>9654.272</v>
      </c>
      <c r="G36" s="66" t="n">
        <f aca="false">O36</f>
        <v>42.9941</v>
      </c>
      <c r="H36" s="66" t="n">
        <f aca="false">T36</f>
        <v>9654.272</v>
      </c>
      <c r="I36" s="66" t="n">
        <f aca="false">V36</f>
        <v>40.9827</v>
      </c>
      <c r="J36" s="66" t="n">
        <f aca="false">T36</f>
        <v>9654.272</v>
      </c>
      <c r="K36" s="66" t="n">
        <f aca="false">W36</f>
        <v>42.9941</v>
      </c>
      <c r="L36" s="51" t="n">
        <v>9654.272</v>
      </c>
      <c r="M36" s="51" t="n">
        <v>35.5399</v>
      </c>
      <c r="N36" s="51" t="n">
        <v>40.9827</v>
      </c>
      <c r="O36" s="51" t="n">
        <v>42.9941</v>
      </c>
      <c r="P36" s="51" t="n">
        <v>10654.75</v>
      </c>
      <c r="Q36" s="52" t="n">
        <v>12.03</v>
      </c>
      <c r="R36" s="53" t="n">
        <f aca="false">P36/3600</f>
        <v>2.95965277777778</v>
      </c>
      <c r="S36" s="54"/>
      <c r="T36" s="51" t="n">
        <v>9654.272</v>
      </c>
      <c r="U36" s="51" t="n">
        <v>35.5399</v>
      </c>
      <c r="V36" s="51" t="n">
        <v>40.9827</v>
      </c>
      <c r="W36" s="51" t="n">
        <v>42.9941</v>
      </c>
      <c r="X36" s="51" t="n">
        <v>12152.56</v>
      </c>
      <c r="Y36" s="52" t="n">
        <v>14.1</v>
      </c>
      <c r="Z36" s="53" t="n">
        <f aca="false">X36/3600</f>
        <v>3.37571111111111</v>
      </c>
      <c r="AA36" s="54"/>
      <c r="AB36" s="54"/>
      <c r="AC36" s="54"/>
      <c r="AE36" s="38" t="n">
        <f aca="false">Q36/100</f>
        <v>0.1203</v>
      </c>
      <c r="AF36" s="38" t="n">
        <f aca="false">R36/100</f>
        <v>0.0295965277777778</v>
      </c>
      <c r="AG36" s="38" t="n">
        <f aca="false">Y36/100</f>
        <v>0.141</v>
      </c>
      <c r="AH36" s="38" t="n">
        <f aca="false">Z36/100</f>
        <v>0.033757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973.376</v>
      </c>
      <c r="E37" s="66" t="n">
        <f aca="false">N37</f>
        <v>39.2407</v>
      </c>
      <c r="F37" s="66" t="n">
        <f aca="false">L37</f>
        <v>2973.376</v>
      </c>
      <c r="G37" s="66" t="n">
        <f aca="false">O37</f>
        <v>41.4674</v>
      </c>
      <c r="H37" s="66" t="n">
        <f aca="false">T37</f>
        <v>2973.376</v>
      </c>
      <c r="I37" s="66" t="n">
        <f aca="false">V37</f>
        <v>39.2407</v>
      </c>
      <c r="J37" s="66" t="n">
        <f aca="false">T37</f>
        <v>2973.376</v>
      </c>
      <c r="K37" s="66" t="n">
        <f aca="false">W37</f>
        <v>41.4674</v>
      </c>
      <c r="L37" s="51" t="n">
        <v>2973.376</v>
      </c>
      <c r="M37" s="51" t="n">
        <v>33.7009</v>
      </c>
      <c r="N37" s="51" t="n">
        <v>39.2407</v>
      </c>
      <c r="O37" s="51" t="n">
        <v>41.4674</v>
      </c>
      <c r="P37" s="51" t="n">
        <v>8453.28</v>
      </c>
      <c r="Q37" s="52" t="n">
        <v>9.27</v>
      </c>
      <c r="R37" s="53" t="n">
        <f aca="false">P37/3600</f>
        <v>2.34813333333333</v>
      </c>
      <c r="S37" s="54"/>
      <c r="T37" s="51" t="n">
        <v>2973.376</v>
      </c>
      <c r="U37" s="51" t="n">
        <v>33.7009</v>
      </c>
      <c r="V37" s="51" t="n">
        <v>39.2407</v>
      </c>
      <c r="W37" s="51" t="n">
        <v>41.4674</v>
      </c>
      <c r="X37" s="51" t="n">
        <v>12542.15</v>
      </c>
      <c r="Y37" s="52" t="n">
        <v>12.82</v>
      </c>
      <c r="Z37" s="53" t="n">
        <f aca="false">X37/3600</f>
        <v>3.48393055555556</v>
      </c>
      <c r="AA37" s="54"/>
      <c r="AB37" s="54"/>
      <c r="AC37" s="54"/>
      <c r="AE37" s="38" t="n">
        <f aca="false">Q37/100</f>
        <v>0.0927</v>
      </c>
      <c r="AF37" s="38" t="n">
        <f aca="false">R37/100</f>
        <v>0.0234813333333333</v>
      </c>
      <c r="AG37" s="38" t="n">
        <f aca="false">Y37/100</f>
        <v>0.1282</v>
      </c>
      <c r="AH37" s="38" t="n">
        <f aca="false">Z37/100</f>
        <v>0.034839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90.096</v>
      </c>
      <c r="E38" s="67" t="n">
        <f aca="false">N38</f>
        <v>37.7698</v>
      </c>
      <c r="F38" s="67" t="n">
        <f aca="false">L38</f>
        <v>1190.096</v>
      </c>
      <c r="G38" s="67" t="n">
        <f aca="false">O38</f>
        <v>40.0224</v>
      </c>
      <c r="H38" s="67" t="n">
        <f aca="false">T38</f>
        <v>1190.096</v>
      </c>
      <c r="I38" s="67" t="n">
        <f aca="false">V38</f>
        <v>37.7698</v>
      </c>
      <c r="J38" s="67" t="n">
        <f aca="false">T38</f>
        <v>1190.096</v>
      </c>
      <c r="K38" s="67" t="n">
        <f aca="false">W38</f>
        <v>40.0224</v>
      </c>
      <c r="L38" s="59" t="n">
        <v>1190.096</v>
      </c>
      <c r="M38" s="59" t="n">
        <v>31.6264</v>
      </c>
      <c r="N38" s="59" t="n">
        <v>37.7698</v>
      </c>
      <c r="O38" s="59" t="n">
        <v>40.0224</v>
      </c>
      <c r="P38" s="59" t="n">
        <v>9346.75</v>
      </c>
      <c r="Q38" s="59" t="n">
        <v>8.48</v>
      </c>
      <c r="R38" s="60" t="n">
        <f aca="false">P38/3600</f>
        <v>2.59631944444444</v>
      </c>
      <c r="S38" s="57"/>
      <c r="T38" s="59" t="n">
        <v>1190.096</v>
      </c>
      <c r="U38" s="59" t="n">
        <v>31.6264</v>
      </c>
      <c r="V38" s="59" t="n">
        <v>37.7698</v>
      </c>
      <c r="W38" s="59" t="n">
        <v>40.0224</v>
      </c>
      <c r="X38" s="59" t="n">
        <v>10414.96</v>
      </c>
      <c r="Y38" s="59" t="n">
        <v>10.19</v>
      </c>
      <c r="Z38" s="60" t="n">
        <f aca="false">X38/3600</f>
        <v>2.89304444444444</v>
      </c>
      <c r="AA38" s="57"/>
      <c r="AB38" s="57"/>
      <c r="AC38" s="57"/>
      <c r="AE38" s="38" t="n">
        <f aca="false">Q38/100</f>
        <v>0.0848</v>
      </c>
      <c r="AF38" s="38" t="n">
        <f aca="false">R38/100</f>
        <v>0.0259631944444444</v>
      </c>
      <c r="AG38" s="38" t="n">
        <f aca="false">Y38/100</f>
        <v>0.1019</v>
      </c>
      <c r="AH38" s="38" t="n">
        <f aca="false">Z38/100</f>
        <v>0.028930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32.816</v>
      </c>
      <c r="E39" s="65" t="n">
        <f aca="false">N39</f>
        <v>43.4103</v>
      </c>
      <c r="F39" s="65" t="n">
        <f aca="false">L39</f>
        <v>3832.816</v>
      </c>
      <c r="G39" s="65" t="n">
        <f aca="false">O39</f>
        <v>43.8881</v>
      </c>
      <c r="H39" s="65" t="n">
        <f aca="false">T39</f>
        <v>3832.816</v>
      </c>
      <c r="I39" s="65" t="n">
        <f aca="false">V39</f>
        <v>43.4103</v>
      </c>
      <c r="J39" s="65" t="n">
        <f aca="false">T39</f>
        <v>3832.816</v>
      </c>
      <c r="K39" s="65" t="n">
        <f aca="false">W39</f>
        <v>43.8881</v>
      </c>
      <c r="L39" s="61" t="n">
        <v>3832.816</v>
      </c>
      <c r="M39" s="61" t="n">
        <v>40.7625</v>
      </c>
      <c r="N39" s="61" t="n">
        <v>43.4103</v>
      </c>
      <c r="O39" s="61" t="n">
        <v>43.8881</v>
      </c>
      <c r="P39" s="61" t="n">
        <v>1965.01</v>
      </c>
      <c r="Q39" s="52" t="n">
        <v>1.86</v>
      </c>
      <c r="R39" s="63" t="n">
        <f aca="false">P39/3600</f>
        <v>0.545836111111111</v>
      </c>
      <c r="S39" s="64"/>
      <c r="T39" s="61" t="n">
        <v>3832.816</v>
      </c>
      <c r="U39" s="61" t="n">
        <v>40.7625</v>
      </c>
      <c r="V39" s="61" t="n">
        <v>43.4103</v>
      </c>
      <c r="W39" s="61" t="n">
        <v>43.8881</v>
      </c>
      <c r="X39" s="61" t="n">
        <v>2534.97</v>
      </c>
      <c r="Y39" s="52" t="n">
        <v>2.26</v>
      </c>
      <c r="Z39" s="63" t="n">
        <f aca="false">X39/3600</f>
        <v>0.70415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86</v>
      </c>
      <c r="AF39" s="38" t="n">
        <f aca="false">R39/100</f>
        <v>0.00545836111111111</v>
      </c>
      <c r="AG39" s="38" t="n">
        <f aca="false">Y39/100</f>
        <v>0.0226</v>
      </c>
      <c r="AH39" s="38" t="n">
        <f aca="false">Z39/100</f>
        <v>0.00704158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4.576</v>
      </c>
      <c r="E40" s="66" t="n">
        <f aca="false">N40</f>
        <v>40.8808</v>
      </c>
      <c r="F40" s="66" t="n">
        <f aca="false">L40</f>
        <v>1844.576</v>
      </c>
      <c r="G40" s="66" t="n">
        <f aca="false">O40</f>
        <v>40.9346</v>
      </c>
      <c r="H40" s="66" t="n">
        <f aca="false">T40</f>
        <v>1844.576</v>
      </c>
      <c r="I40" s="66" t="n">
        <f aca="false">V40</f>
        <v>40.8808</v>
      </c>
      <c r="J40" s="66" t="n">
        <f aca="false">T40</f>
        <v>1844.576</v>
      </c>
      <c r="K40" s="66" t="n">
        <f aca="false">W40</f>
        <v>40.9346</v>
      </c>
      <c r="L40" s="51" t="n">
        <v>1844.576</v>
      </c>
      <c r="M40" s="51" t="n">
        <v>37.6071</v>
      </c>
      <c r="N40" s="51" t="n">
        <v>40.8808</v>
      </c>
      <c r="O40" s="51" t="n">
        <v>40.9346</v>
      </c>
      <c r="P40" s="51" t="n">
        <v>1728.07</v>
      </c>
      <c r="Q40" s="52" t="n">
        <v>1.65</v>
      </c>
      <c r="R40" s="53" t="n">
        <f aca="false">P40/3600</f>
        <v>0.480019444444444</v>
      </c>
      <c r="S40" s="54"/>
      <c r="T40" s="51" t="n">
        <v>1844.576</v>
      </c>
      <c r="U40" s="51" t="n">
        <v>37.6071</v>
      </c>
      <c r="V40" s="51" t="n">
        <v>40.8808</v>
      </c>
      <c r="W40" s="51" t="n">
        <v>40.9346</v>
      </c>
      <c r="X40" s="51" t="n">
        <v>2015.14</v>
      </c>
      <c r="Y40" s="52" t="n">
        <v>2.3</v>
      </c>
      <c r="Z40" s="53" t="n">
        <f aca="false">X40/3600</f>
        <v>0.559761111111111</v>
      </c>
      <c r="AA40" s="54"/>
      <c r="AB40" s="54"/>
      <c r="AC40" s="54"/>
      <c r="AE40" s="38" t="n">
        <f aca="false">Q40/100</f>
        <v>0.0165</v>
      </c>
      <c r="AF40" s="38" t="n">
        <f aca="false">R40/100</f>
        <v>0.00480019444444445</v>
      </c>
      <c r="AG40" s="38" t="n">
        <f aca="false">Y40/100</f>
        <v>0.023</v>
      </c>
      <c r="AH40" s="38" t="n">
        <f aca="false">Z40/100</f>
        <v>0.0055976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97.136</v>
      </c>
      <c r="E41" s="66" t="n">
        <f aca="false">N41</f>
        <v>38.5507</v>
      </c>
      <c r="F41" s="66" t="n">
        <f aca="false">L41</f>
        <v>897.136</v>
      </c>
      <c r="G41" s="66" t="n">
        <f aca="false">O41</f>
        <v>38.2767</v>
      </c>
      <c r="H41" s="66" t="n">
        <f aca="false">T41</f>
        <v>897.136</v>
      </c>
      <c r="I41" s="66" t="n">
        <f aca="false">V41</f>
        <v>38.5507</v>
      </c>
      <c r="J41" s="66" t="n">
        <f aca="false">T41</f>
        <v>897.136</v>
      </c>
      <c r="K41" s="66" t="n">
        <f aca="false">W41</f>
        <v>38.2767</v>
      </c>
      <c r="L41" s="51" t="n">
        <v>897.136</v>
      </c>
      <c r="M41" s="51" t="n">
        <v>34.7254</v>
      </c>
      <c r="N41" s="51" t="n">
        <v>38.5507</v>
      </c>
      <c r="O41" s="51" t="n">
        <v>38.2767</v>
      </c>
      <c r="P41" s="51" t="n">
        <v>1546.42</v>
      </c>
      <c r="Q41" s="52" t="n">
        <v>1.35</v>
      </c>
      <c r="R41" s="53" t="n">
        <f aca="false">P41/3600</f>
        <v>0.429561111111111</v>
      </c>
      <c r="S41" s="54"/>
      <c r="T41" s="51" t="n">
        <v>897.136</v>
      </c>
      <c r="U41" s="51" t="n">
        <v>34.7254</v>
      </c>
      <c r="V41" s="51" t="n">
        <v>38.5507</v>
      </c>
      <c r="W41" s="51" t="n">
        <v>38.2767</v>
      </c>
      <c r="X41" s="51" t="n">
        <v>1755.27</v>
      </c>
      <c r="Y41" s="52" t="n">
        <v>1.56</v>
      </c>
      <c r="Z41" s="53" t="n">
        <f aca="false">X41/3600</f>
        <v>0.487575</v>
      </c>
      <c r="AA41" s="54"/>
      <c r="AB41" s="54"/>
      <c r="AC41" s="54"/>
      <c r="AE41" s="38" t="n">
        <f aca="false">Q41/100</f>
        <v>0.0135</v>
      </c>
      <c r="AF41" s="38" t="n">
        <f aca="false">R41/100</f>
        <v>0.00429561111111111</v>
      </c>
      <c r="AG41" s="38" t="n">
        <f aca="false">Y41/100</f>
        <v>0.0156</v>
      </c>
      <c r="AH41" s="38" t="n">
        <f aca="false">Z41/100</f>
        <v>0.0048757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1.944</v>
      </c>
      <c r="E42" s="67" t="n">
        <f aca="false">N42</f>
        <v>36.283</v>
      </c>
      <c r="F42" s="67" t="n">
        <f aca="false">L42</f>
        <v>451.944</v>
      </c>
      <c r="G42" s="67" t="n">
        <f aca="false">O42</f>
        <v>35.7194</v>
      </c>
      <c r="H42" s="67" t="n">
        <f aca="false">T42</f>
        <v>451.944</v>
      </c>
      <c r="I42" s="67" t="n">
        <f aca="false">V42</f>
        <v>36.283</v>
      </c>
      <c r="J42" s="67" t="n">
        <f aca="false">T42</f>
        <v>451.944</v>
      </c>
      <c r="K42" s="67" t="n">
        <f aca="false">W42</f>
        <v>35.7194</v>
      </c>
      <c r="L42" s="59" t="n">
        <v>451.944</v>
      </c>
      <c r="M42" s="59" t="n">
        <v>32.1879</v>
      </c>
      <c r="N42" s="59" t="n">
        <v>36.283</v>
      </c>
      <c r="O42" s="59" t="n">
        <v>35.7194</v>
      </c>
      <c r="P42" s="59" t="n">
        <v>1466.53</v>
      </c>
      <c r="Q42" s="59" t="n">
        <v>1.17</v>
      </c>
      <c r="R42" s="60" t="n">
        <f aca="false">P42/3600</f>
        <v>0.407369444444444</v>
      </c>
      <c r="S42" s="57"/>
      <c r="T42" s="59" t="n">
        <v>451.944</v>
      </c>
      <c r="U42" s="59" t="n">
        <v>32.1879</v>
      </c>
      <c r="V42" s="59" t="n">
        <v>36.283</v>
      </c>
      <c r="W42" s="59" t="n">
        <v>35.7194</v>
      </c>
      <c r="X42" s="59" t="n">
        <v>1640.84</v>
      </c>
      <c r="Y42" s="59" t="n">
        <v>1.3</v>
      </c>
      <c r="Z42" s="60" t="n">
        <f aca="false">X42/3600</f>
        <v>0.455788888888889</v>
      </c>
      <c r="AA42" s="57"/>
      <c r="AB42" s="57"/>
      <c r="AC42" s="57"/>
      <c r="AE42" s="38" t="n">
        <f aca="false">Q42/100</f>
        <v>0.0117</v>
      </c>
      <c r="AF42" s="38" t="n">
        <f aca="false">R42/100</f>
        <v>0.00407369444444445</v>
      </c>
      <c r="AG42" s="38" t="n">
        <f aca="false">Y42/100</f>
        <v>0.013</v>
      </c>
      <c r="AH42" s="38" t="n">
        <f aca="false">Z42/100</f>
        <v>0.0045578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130.528</v>
      </c>
      <c r="E43" s="65" t="n">
        <f aca="false">N43</f>
        <v>43.0927</v>
      </c>
      <c r="F43" s="65" t="n">
        <f aca="false">L43</f>
        <v>5130.528</v>
      </c>
      <c r="G43" s="65" t="n">
        <f aca="false">O43</f>
        <v>44.1831</v>
      </c>
      <c r="H43" s="65" t="n">
        <f aca="false">T43</f>
        <v>5130.528</v>
      </c>
      <c r="I43" s="65" t="n">
        <f aca="false">V43</f>
        <v>43.0927</v>
      </c>
      <c r="J43" s="65" t="n">
        <f aca="false">T43</f>
        <v>5130.528</v>
      </c>
      <c r="K43" s="65" t="n">
        <f aca="false">W43</f>
        <v>44.1831</v>
      </c>
      <c r="L43" s="61" t="n">
        <v>5130.528</v>
      </c>
      <c r="M43" s="61" t="n">
        <v>39.7816</v>
      </c>
      <c r="N43" s="61" t="n">
        <v>43.0927</v>
      </c>
      <c r="O43" s="61" t="n">
        <v>44.1831</v>
      </c>
      <c r="P43" s="61" t="n">
        <v>2387.55</v>
      </c>
      <c r="Q43" s="52" t="n">
        <v>2.24</v>
      </c>
      <c r="R43" s="63" t="n">
        <f aca="false">P43/3600</f>
        <v>0.663208333333333</v>
      </c>
      <c r="S43" s="64"/>
      <c r="T43" s="61" t="n">
        <v>5130.528</v>
      </c>
      <c r="U43" s="61" t="n">
        <v>39.7816</v>
      </c>
      <c r="V43" s="61" t="n">
        <v>43.0927</v>
      </c>
      <c r="W43" s="61" t="n">
        <v>44.1831</v>
      </c>
      <c r="X43" s="61" t="n">
        <v>3009.84</v>
      </c>
      <c r="Y43" s="52" t="n">
        <v>2.68</v>
      </c>
      <c r="Z43" s="63" t="n">
        <f aca="false">X43/3600</f>
        <v>0.8360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24</v>
      </c>
      <c r="AF43" s="38" t="n">
        <f aca="false">R43/100</f>
        <v>0.00663208333333333</v>
      </c>
      <c r="AG43" s="38" t="n">
        <f aca="false">Y43/100</f>
        <v>0.0268</v>
      </c>
      <c r="AH43" s="38" t="n">
        <f aca="false">Z43/100</f>
        <v>0.008360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454.536</v>
      </c>
      <c r="E44" s="66" t="n">
        <f aca="false">N44</f>
        <v>40.9953</v>
      </c>
      <c r="F44" s="66" t="n">
        <f aca="false">L44</f>
        <v>2454.536</v>
      </c>
      <c r="G44" s="66" t="n">
        <f aca="false">O44</f>
        <v>41.5832</v>
      </c>
      <c r="H44" s="66" t="n">
        <f aca="false">T44</f>
        <v>2454.536</v>
      </c>
      <c r="I44" s="66" t="n">
        <f aca="false">V44</f>
        <v>40.9953</v>
      </c>
      <c r="J44" s="66" t="n">
        <f aca="false">T44</f>
        <v>2454.536</v>
      </c>
      <c r="K44" s="66" t="n">
        <f aca="false">W44</f>
        <v>41.5832</v>
      </c>
      <c r="L44" s="51" t="n">
        <v>2454.536</v>
      </c>
      <c r="M44" s="51" t="n">
        <v>37.0029</v>
      </c>
      <c r="N44" s="51" t="n">
        <v>40.9953</v>
      </c>
      <c r="O44" s="51" t="n">
        <v>41.5832</v>
      </c>
      <c r="P44" s="51" t="n">
        <v>2067.13</v>
      </c>
      <c r="Q44" s="52" t="n">
        <v>1.93</v>
      </c>
      <c r="R44" s="53" t="n">
        <f aca="false">P44/3600</f>
        <v>0.574202777777778</v>
      </c>
      <c r="S44" s="54"/>
      <c r="T44" s="51" t="n">
        <v>2454.536</v>
      </c>
      <c r="U44" s="51" t="n">
        <v>37.0029</v>
      </c>
      <c r="V44" s="51" t="n">
        <v>40.9953</v>
      </c>
      <c r="W44" s="51" t="n">
        <v>41.5832</v>
      </c>
      <c r="X44" s="51" t="n">
        <v>2598.16</v>
      </c>
      <c r="Y44" s="52" t="n">
        <v>2.27</v>
      </c>
      <c r="Z44" s="53" t="n">
        <f aca="false">X44/3600</f>
        <v>0.721711111111111</v>
      </c>
      <c r="AA44" s="54"/>
      <c r="AB44" s="54"/>
      <c r="AC44" s="54"/>
      <c r="AE44" s="38" t="n">
        <f aca="false">Q44/100</f>
        <v>0.0193</v>
      </c>
      <c r="AF44" s="38" t="n">
        <f aca="false">R44/100</f>
        <v>0.00574202777777778</v>
      </c>
      <c r="AG44" s="38" t="n">
        <f aca="false">Y44/100</f>
        <v>0.0227</v>
      </c>
      <c r="AH44" s="38" t="n">
        <f aca="false">Z44/100</f>
        <v>0.007217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231.984</v>
      </c>
      <c r="E45" s="66" t="n">
        <f aca="false">N45</f>
        <v>39.0634</v>
      </c>
      <c r="F45" s="66" t="n">
        <f aca="false">L45</f>
        <v>1231.984</v>
      </c>
      <c r="G45" s="66" t="n">
        <f aca="false">O45</f>
        <v>39.3424</v>
      </c>
      <c r="H45" s="66" t="n">
        <f aca="false">T45</f>
        <v>1231.984</v>
      </c>
      <c r="I45" s="66" t="n">
        <f aca="false">V45</f>
        <v>39.0634</v>
      </c>
      <c r="J45" s="66" t="n">
        <f aca="false">T45</f>
        <v>1231.984</v>
      </c>
      <c r="K45" s="66" t="n">
        <f aca="false">W45</f>
        <v>39.3424</v>
      </c>
      <c r="L45" s="51" t="n">
        <v>1231.984</v>
      </c>
      <c r="M45" s="51" t="n">
        <v>34.0402</v>
      </c>
      <c r="N45" s="51" t="n">
        <v>39.0634</v>
      </c>
      <c r="O45" s="51" t="n">
        <v>39.3424</v>
      </c>
      <c r="P45" s="51" t="n">
        <v>1878.74</v>
      </c>
      <c r="Q45" s="52" t="n">
        <v>1.62</v>
      </c>
      <c r="R45" s="53" t="n">
        <f aca="false">P45/3600</f>
        <v>0.521872222222222</v>
      </c>
      <c r="S45" s="54"/>
      <c r="T45" s="51" t="n">
        <v>1231.984</v>
      </c>
      <c r="U45" s="51" t="n">
        <v>34.0402</v>
      </c>
      <c r="V45" s="51" t="n">
        <v>39.0634</v>
      </c>
      <c r="W45" s="51" t="n">
        <v>39.3424</v>
      </c>
      <c r="X45" s="51" t="n">
        <v>2370.65</v>
      </c>
      <c r="Y45" s="52" t="n">
        <v>1.9</v>
      </c>
      <c r="Z45" s="53" t="n">
        <f aca="false">X45/3600</f>
        <v>0.658513888888889</v>
      </c>
      <c r="AA45" s="54"/>
      <c r="AB45" s="54"/>
      <c r="AC45" s="54"/>
      <c r="AE45" s="38" t="n">
        <f aca="false">Q45/100</f>
        <v>0.0162</v>
      </c>
      <c r="AF45" s="38" t="n">
        <f aca="false">R45/100</f>
        <v>0.00521872222222222</v>
      </c>
      <c r="AG45" s="38" t="n">
        <f aca="false">Y45/100</f>
        <v>0.019</v>
      </c>
      <c r="AH45" s="38" t="n">
        <f aca="false">Z45/100</f>
        <v>0.0065851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32.496</v>
      </c>
      <c r="E46" s="67" t="n">
        <f aca="false">N46</f>
        <v>37.1758</v>
      </c>
      <c r="F46" s="67" t="n">
        <f aca="false">L46</f>
        <v>632.496</v>
      </c>
      <c r="G46" s="67" t="n">
        <f aca="false">O46</f>
        <v>37.2048</v>
      </c>
      <c r="H46" s="67" t="n">
        <f aca="false">T46</f>
        <v>632.496</v>
      </c>
      <c r="I46" s="67" t="n">
        <f aca="false">V46</f>
        <v>37.1758</v>
      </c>
      <c r="J46" s="67" t="n">
        <f aca="false">T46</f>
        <v>632.496</v>
      </c>
      <c r="K46" s="67" t="n">
        <f aca="false">W46</f>
        <v>37.2048</v>
      </c>
      <c r="L46" s="59" t="n">
        <v>632.496</v>
      </c>
      <c r="M46" s="59" t="n">
        <v>31.106</v>
      </c>
      <c r="N46" s="59" t="n">
        <v>37.1758</v>
      </c>
      <c r="O46" s="59" t="n">
        <v>37.2048</v>
      </c>
      <c r="P46" s="59" t="n">
        <v>1773.08</v>
      </c>
      <c r="Q46" s="59" t="n">
        <v>1.39</v>
      </c>
      <c r="R46" s="60" t="n">
        <f aca="false">P46/3600</f>
        <v>0.492522222222222</v>
      </c>
      <c r="S46" s="57"/>
      <c r="T46" s="59" t="n">
        <v>632.496</v>
      </c>
      <c r="U46" s="59" t="n">
        <v>31.106</v>
      </c>
      <c r="V46" s="59" t="n">
        <v>37.1758</v>
      </c>
      <c r="W46" s="59" t="n">
        <v>37.2048</v>
      </c>
      <c r="X46" s="59" t="n">
        <v>2061.11</v>
      </c>
      <c r="Y46" s="59" t="n">
        <v>1.58</v>
      </c>
      <c r="Z46" s="60" t="n">
        <f aca="false">X46/3600</f>
        <v>0.572530555555556</v>
      </c>
      <c r="AA46" s="57"/>
      <c r="AB46" s="57"/>
      <c r="AC46" s="57"/>
      <c r="AE46" s="38" t="n">
        <f aca="false">Q46/100</f>
        <v>0.0139</v>
      </c>
      <c r="AF46" s="38" t="n">
        <f aca="false">R46/100</f>
        <v>0.00492522222222222</v>
      </c>
      <c r="AG46" s="38" t="n">
        <f aca="false">Y46/100</f>
        <v>0.0158</v>
      </c>
      <c r="AH46" s="38" t="n">
        <f aca="false">Z46/100</f>
        <v>0.00572530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997.4</v>
      </c>
      <c r="E47" s="65" t="n">
        <f aca="false">N47</f>
        <v>41.3832</v>
      </c>
      <c r="F47" s="65" t="n">
        <f aca="false">L47</f>
        <v>9997.4</v>
      </c>
      <c r="G47" s="65" t="n">
        <f aca="false">O47</f>
        <v>41.9645</v>
      </c>
      <c r="H47" s="65" t="n">
        <f aca="false">T47</f>
        <v>9997.4</v>
      </c>
      <c r="I47" s="65" t="n">
        <f aca="false">V47</f>
        <v>41.3832</v>
      </c>
      <c r="J47" s="65" t="n">
        <f aca="false">T47</f>
        <v>9997.4</v>
      </c>
      <c r="K47" s="65" t="n">
        <f aca="false">W47</f>
        <v>41.9645</v>
      </c>
      <c r="L47" s="61" t="n">
        <v>9997.4</v>
      </c>
      <c r="M47" s="61" t="n">
        <v>38.4179</v>
      </c>
      <c r="N47" s="61" t="n">
        <v>41.3832</v>
      </c>
      <c r="O47" s="61" t="n">
        <v>41.9645</v>
      </c>
      <c r="P47" s="61" t="n">
        <v>2055.48</v>
      </c>
      <c r="Q47" s="52" t="n">
        <v>2.25</v>
      </c>
      <c r="R47" s="63" t="n">
        <f aca="false">P47/3600</f>
        <v>0.570966666666667</v>
      </c>
      <c r="S47" s="64"/>
      <c r="T47" s="61" t="n">
        <v>9997.4</v>
      </c>
      <c r="U47" s="61" t="n">
        <v>38.4179</v>
      </c>
      <c r="V47" s="61" t="n">
        <v>41.3832</v>
      </c>
      <c r="W47" s="61" t="n">
        <v>41.9645</v>
      </c>
      <c r="X47" s="61" t="n">
        <v>2927.51</v>
      </c>
      <c r="Y47" s="52" t="n">
        <v>3.1</v>
      </c>
      <c r="Z47" s="63" t="n">
        <f aca="false">X47/3600</f>
        <v>0.81319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25</v>
      </c>
      <c r="AF47" s="38" t="n">
        <f aca="false">R47/100</f>
        <v>0.00570966666666667</v>
      </c>
      <c r="AG47" s="38" t="n">
        <f aca="false">Y47/100</f>
        <v>0.031</v>
      </c>
      <c r="AH47" s="38" t="n">
        <f aca="false">Z47/100</f>
        <v>0.0081319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4897.576</v>
      </c>
      <c r="E48" s="66" t="n">
        <f aca="false">N48</f>
        <v>38.6114</v>
      </c>
      <c r="F48" s="66" t="n">
        <f aca="false">L48</f>
        <v>4897.576</v>
      </c>
      <c r="G48" s="66" t="n">
        <f aca="false">O48</f>
        <v>38.979</v>
      </c>
      <c r="H48" s="66" t="n">
        <f aca="false">T48</f>
        <v>4897.576</v>
      </c>
      <c r="I48" s="66" t="n">
        <f aca="false">V48</f>
        <v>38.6114</v>
      </c>
      <c r="J48" s="66" t="n">
        <f aca="false">T48</f>
        <v>4897.576</v>
      </c>
      <c r="K48" s="66" t="n">
        <f aca="false">W48</f>
        <v>38.979</v>
      </c>
      <c r="L48" s="51" t="n">
        <v>4897.576</v>
      </c>
      <c r="M48" s="51" t="n">
        <v>34.5979</v>
      </c>
      <c r="N48" s="51" t="n">
        <v>38.6114</v>
      </c>
      <c r="O48" s="51" t="n">
        <v>38.979</v>
      </c>
      <c r="P48" s="51" t="n">
        <v>1918.28</v>
      </c>
      <c r="Q48" s="52" t="n">
        <v>2</v>
      </c>
      <c r="R48" s="53" t="n">
        <f aca="false">P48/3600</f>
        <v>0.532855555555556</v>
      </c>
      <c r="S48" s="54"/>
      <c r="T48" s="51" t="n">
        <v>4897.576</v>
      </c>
      <c r="U48" s="51" t="n">
        <v>34.5979</v>
      </c>
      <c r="V48" s="51" t="n">
        <v>38.6114</v>
      </c>
      <c r="W48" s="51" t="n">
        <v>38.979</v>
      </c>
      <c r="X48" s="51" t="n">
        <v>2418.98</v>
      </c>
      <c r="Y48" s="52" t="n">
        <v>2.56</v>
      </c>
      <c r="Z48" s="53" t="n">
        <f aca="false">X48/3600</f>
        <v>0.671938888888889</v>
      </c>
      <c r="AA48" s="54"/>
      <c r="AB48" s="54"/>
      <c r="AC48" s="54"/>
      <c r="AE48" s="38" t="n">
        <f aca="false">Q48/100</f>
        <v>0.02</v>
      </c>
      <c r="AF48" s="38" t="n">
        <f aca="false">R48/100</f>
        <v>0.00532855555555556</v>
      </c>
      <c r="AG48" s="38" t="n">
        <f aca="false">Y48/100</f>
        <v>0.0256</v>
      </c>
      <c r="AH48" s="38" t="n">
        <f aca="false">Z48/100</f>
        <v>0.0067193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01.704</v>
      </c>
      <c r="E49" s="66" t="n">
        <f aca="false">N49</f>
        <v>36.321</v>
      </c>
      <c r="F49" s="66" t="n">
        <f aca="false">L49</f>
        <v>2401.704</v>
      </c>
      <c r="G49" s="66" t="n">
        <f aca="false">O49</f>
        <v>36.5755</v>
      </c>
      <c r="H49" s="66" t="n">
        <f aca="false">T49</f>
        <v>2401.704</v>
      </c>
      <c r="I49" s="66" t="n">
        <f aca="false">V49</f>
        <v>36.321</v>
      </c>
      <c r="J49" s="66" t="n">
        <f aca="false">T49</f>
        <v>2401.704</v>
      </c>
      <c r="K49" s="66" t="n">
        <f aca="false">W49</f>
        <v>36.5755</v>
      </c>
      <c r="L49" s="51" t="n">
        <v>2401.704</v>
      </c>
      <c r="M49" s="51" t="n">
        <v>31.1548</v>
      </c>
      <c r="N49" s="51" t="n">
        <v>36.321</v>
      </c>
      <c r="O49" s="51" t="n">
        <v>36.5755</v>
      </c>
      <c r="P49" s="51" t="n">
        <v>1656.64</v>
      </c>
      <c r="Q49" s="52" t="n">
        <v>1.84</v>
      </c>
      <c r="R49" s="53" t="n">
        <f aca="false">P49/3600</f>
        <v>0.460177777777778</v>
      </c>
      <c r="S49" s="54"/>
      <c r="T49" s="51" t="n">
        <v>2401.704</v>
      </c>
      <c r="U49" s="51" t="n">
        <v>31.1548</v>
      </c>
      <c r="V49" s="51" t="n">
        <v>36.321</v>
      </c>
      <c r="W49" s="51" t="n">
        <v>36.5755</v>
      </c>
      <c r="X49" s="51" t="n">
        <v>1915.65</v>
      </c>
      <c r="Y49" s="52" t="n">
        <v>2.37</v>
      </c>
      <c r="Z49" s="53" t="n">
        <f aca="false">X49/3600</f>
        <v>0.532125</v>
      </c>
      <c r="AA49" s="54"/>
      <c r="AB49" s="54"/>
      <c r="AC49" s="54"/>
      <c r="AE49" s="38" t="n">
        <f aca="false">Q49/100</f>
        <v>0.0184</v>
      </c>
      <c r="AF49" s="38" t="n">
        <f aca="false">R49/100</f>
        <v>0.00460177777777778</v>
      </c>
      <c r="AG49" s="38" t="n">
        <f aca="false">Y49/100</f>
        <v>0.0237</v>
      </c>
      <c r="AH49" s="38" t="n">
        <f aca="false">Z49/100</f>
        <v>0.0053212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53.024</v>
      </c>
      <c r="E50" s="67" t="n">
        <f aca="false">N50</f>
        <v>34.4306</v>
      </c>
      <c r="F50" s="67" t="n">
        <f aca="false">L50</f>
        <v>1153.024</v>
      </c>
      <c r="G50" s="67" t="n">
        <f aca="false">O50</f>
        <v>34.5171</v>
      </c>
      <c r="H50" s="67" t="n">
        <f aca="false">T50</f>
        <v>1153.024</v>
      </c>
      <c r="I50" s="67" t="n">
        <f aca="false">V50</f>
        <v>34.4306</v>
      </c>
      <c r="J50" s="67" t="n">
        <f aca="false">T50</f>
        <v>1153.024</v>
      </c>
      <c r="K50" s="67" t="n">
        <f aca="false">W50</f>
        <v>34.5171</v>
      </c>
      <c r="L50" s="59" t="n">
        <v>1153.024</v>
      </c>
      <c r="M50" s="59" t="n">
        <v>28.0728</v>
      </c>
      <c r="N50" s="59" t="n">
        <v>34.4306</v>
      </c>
      <c r="O50" s="59" t="n">
        <v>34.5171</v>
      </c>
      <c r="P50" s="59" t="n">
        <v>1507.35</v>
      </c>
      <c r="Q50" s="59" t="n">
        <v>1.41</v>
      </c>
      <c r="R50" s="60" t="n">
        <f aca="false">P50/3600</f>
        <v>0.418708333333333</v>
      </c>
      <c r="S50" s="57"/>
      <c r="T50" s="59" t="n">
        <v>1153.024</v>
      </c>
      <c r="U50" s="59" t="n">
        <v>28.0728</v>
      </c>
      <c r="V50" s="59" t="n">
        <v>34.4306</v>
      </c>
      <c r="W50" s="59" t="n">
        <v>34.5171</v>
      </c>
      <c r="X50" s="59" t="n">
        <v>2004.18</v>
      </c>
      <c r="Y50" s="59" t="n">
        <v>1.82</v>
      </c>
      <c r="Z50" s="60" t="n">
        <f aca="false">X50/3600</f>
        <v>0.556716666666667</v>
      </c>
      <c r="AA50" s="57"/>
      <c r="AB50" s="57"/>
      <c r="AC50" s="57"/>
      <c r="AE50" s="38" t="n">
        <f aca="false">Q50/100</f>
        <v>0.0141</v>
      </c>
      <c r="AF50" s="38" t="n">
        <f aca="false">R50/100</f>
        <v>0.00418708333333333</v>
      </c>
      <c r="AG50" s="38" t="n">
        <f aca="false">Y50/100</f>
        <v>0.0182</v>
      </c>
      <c r="AH50" s="38" t="n">
        <f aca="false">Z50/100</f>
        <v>0.0055671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866.152</v>
      </c>
      <c r="E51" s="65" t="n">
        <f aca="false">N51</f>
        <v>41.3568</v>
      </c>
      <c r="F51" s="65" t="n">
        <f aca="false">L51</f>
        <v>5866.152</v>
      </c>
      <c r="G51" s="65" t="n">
        <f aca="false">O51</f>
        <v>42.3576</v>
      </c>
      <c r="H51" s="65" t="n">
        <f aca="false">T51</f>
        <v>5866.152</v>
      </c>
      <c r="I51" s="65" t="n">
        <f aca="false">V51</f>
        <v>41.3568</v>
      </c>
      <c r="J51" s="65" t="n">
        <f aca="false">T51</f>
        <v>5866.152</v>
      </c>
      <c r="K51" s="65" t="n">
        <f aca="false">W51</f>
        <v>42.3576</v>
      </c>
      <c r="L51" s="61" t="n">
        <v>5866.152</v>
      </c>
      <c r="M51" s="61" t="n">
        <v>38.8144</v>
      </c>
      <c r="N51" s="61" t="n">
        <v>41.3568</v>
      </c>
      <c r="O51" s="61" t="n">
        <v>42.3576</v>
      </c>
      <c r="P51" s="61" t="n">
        <v>1627.61</v>
      </c>
      <c r="Q51" s="52" t="n">
        <v>1.71</v>
      </c>
      <c r="R51" s="63" t="n">
        <f aca="false">P51/3600</f>
        <v>0.452113888888889</v>
      </c>
      <c r="S51" s="64"/>
      <c r="T51" s="61" t="n">
        <v>5866.152</v>
      </c>
      <c r="U51" s="61" t="n">
        <v>38.8144</v>
      </c>
      <c r="V51" s="61" t="n">
        <v>41.3568</v>
      </c>
      <c r="W51" s="61" t="n">
        <v>42.3576</v>
      </c>
      <c r="X51" s="61" t="n">
        <v>1948.43</v>
      </c>
      <c r="Y51" s="52" t="n">
        <v>2.15</v>
      </c>
      <c r="Z51" s="63" t="n">
        <f aca="false">X51/3600</f>
        <v>0.5412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71</v>
      </c>
      <c r="AF51" s="38" t="n">
        <f aca="false">R51/100</f>
        <v>0.00452113888888889</v>
      </c>
      <c r="AG51" s="38" t="n">
        <f aca="false">Y51/100</f>
        <v>0.0215</v>
      </c>
      <c r="AH51" s="38" t="n">
        <f aca="false">Z51/100</f>
        <v>0.0054123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77.392</v>
      </c>
      <c r="E52" s="66" t="n">
        <f aca="false">N52</f>
        <v>38.9567</v>
      </c>
      <c r="F52" s="66" t="n">
        <f aca="false">L52</f>
        <v>2577.392</v>
      </c>
      <c r="G52" s="66" t="n">
        <f aca="false">O52</f>
        <v>40.0216</v>
      </c>
      <c r="H52" s="66" t="n">
        <f aca="false">T52</f>
        <v>2577.392</v>
      </c>
      <c r="I52" s="66" t="n">
        <f aca="false">V52</f>
        <v>38.9567</v>
      </c>
      <c r="J52" s="66" t="n">
        <f aca="false">T52</f>
        <v>2577.392</v>
      </c>
      <c r="K52" s="66" t="n">
        <f aca="false">W52</f>
        <v>40.0216</v>
      </c>
      <c r="L52" s="51" t="n">
        <v>2577.392</v>
      </c>
      <c r="M52" s="51" t="n">
        <v>35.3562</v>
      </c>
      <c r="N52" s="51" t="n">
        <v>38.9567</v>
      </c>
      <c r="O52" s="51" t="n">
        <v>40.0216</v>
      </c>
      <c r="P52" s="51" t="n">
        <v>1329.89</v>
      </c>
      <c r="Q52" s="52" t="n">
        <v>1.46</v>
      </c>
      <c r="R52" s="53" t="n">
        <f aca="false">P52/3600</f>
        <v>0.369413888888889</v>
      </c>
      <c r="S52" s="54"/>
      <c r="T52" s="51" t="n">
        <v>2577.392</v>
      </c>
      <c r="U52" s="51" t="n">
        <v>35.3562</v>
      </c>
      <c r="V52" s="51" t="n">
        <v>38.9567</v>
      </c>
      <c r="W52" s="51" t="n">
        <v>40.0216</v>
      </c>
      <c r="X52" s="51" t="n">
        <v>1614.74</v>
      </c>
      <c r="Y52" s="52" t="n">
        <v>1.79</v>
      </c>
      <c r="Z52" s="53" t="n">
        <f aca="false">X52/3600</f>
        <v>0.448538888888889</v>
      </c>
      <c r="AA52" s="54"/>
      <c r="AB52" s="54"/>
      <c r="AC52" s="54"/>
      <c r="AE52" s="38" t="n">
        <f aca="false">Q52/100</f>
        <v>0.0146</v>
      </c>
      <c r="AF52" s="38" t="n">
        <f aca="false">R52/100</f>
        <v>0.00369413888888889</v>
      </c>
      <c r="AG52" s="38" t="n">
        <f aca="false">Y52/100</f>
        <v>0.0179</v>
      </c>
      <c r="AH52" s="38" t="n">
        <f aca="false">Z52/100</f>
        <v>0.004485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238.904</v>
      </c>
      <c r="E53" s="66" t="n">
        <f aca="false">N53</f>
        <v>36.8852</v>
      </c>
      <c r="F53" s="66" t="n">
        <f aca="false">L53</f>
        <v>1238.904</v>
      </c>
      <c r="G53" s="66" t="n">
        <f aca="false">O53</f>
        <v>37.8162</v>
      </c>
      <c r="H53" s="66" t="n">
        <f aca="false">T53</f>
        <v>1238.904</v>
      </c>
      <c r="I53" s="66" t="n">
        <f aca="false">V53</f>
        <v>36.8852</v>
      </c>
      <c r="J53" s="66" t="n">
        <f aca="false">T53</f>
        <v>1238.904</v>
      </c>
      <c r="K53" s="66" t="n">
        <f aca="false">W53</f>
        <v>37.8162</v>
      </c>
      <c r="L53" s="51" t="n">
        <v>1238.904</v>
      </c>
      <c r="M53" s="51" t="n">
        <v>32.3352</v>
      </c>
      <c r="N53" s="51" t="n">
        <v>36.8852</v>
      </c>
      <c r="O53" s="51" t="n">
        <v>37.8162</v>
      </c>
      <c r="P53" s="51" t="n">
        <v>1139.6</v>
      </c>
      <c r="Q53" s="52" t="n">
        <v>1.25</v>
      </c>
      <c r="R53" s="53" t="n">
        <f aca="false">P53/3600</f>
        <v>0.316555555555556</v>
      </c>
      <c r="S53" s="54"/>
      <c r="T53" s="51" t="n">
        <v>1238.904</v>
      </c>
      <c r="U53" s="51" t="n">
        <v>32.3352</v>
      </c>
      <c r="V53" s="51" t="n">
        <v>36.8852</v>
      </c>
      <c r="W53" s="51" t="n">
        <v>37.8162</v>
      </c>
      <c r="X53" s="51" t="n">
        <v>1276.94</v>
      </c>
      <c r="Y53" s="52" t="n">
        <v>1.6</v>
      </c>
      <c r="Z53" s="53" t="n">
        <f aca="false">X53/3600</f>
        <v>0.354705555555556</v>
      </c>
      <c r="AA53" s="54"/>
      <c r="AB53" s="54"/>
      <c r="AC53" s="54"/>
      <c r="AE53" s="38" t="n">
        <f aca="false">Q53/100</f>
        <v>0.0125</v>
      </c>
      <c r="AF53" s="38" t="n">
        <f aca="false">R53/100</f>
        <v>0.00316555555555556</v>
      </c>
      <c r="AG53" s="38" t="n">
        <f aca="false">Y53/100</f>
        <v>0.016</v>
      </c>
      <c r="AH53" s="38" t="n">
        <f aca="false">Z53/100</f>
        <v>0.003547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593.2</v>
      </c>
      <c r="E54" s="67" t="n">
        <f aca="false">N54</f>
        <v>35.1022</v>
      </c>
      <c r="F54" s="67" t="n">
        <f aca="false">L54</f>
        <v>593.2</v>
      </c>
      <c r="G54" s="67" t="n">
        <f aca="false">O54</f>
        <v>35.7377</v>
      </c>
      <c r="H54" s="67" t="n">
        <f aca="false">T54</f>
        <v>593.2</v>
      </c>
      <c r="I54" s="67" t="n">
        <f aca="false">V54</f>
        <v>35.1022</v>
      </c>
      <c r="J54" s="67" t="n">
        <f aca="false">T54</f>
        <v>593.2</v>
      </c>
      <c r="K54" s="67" t="n">
        <f aca="false">W54</f>
        <v>35.7377</v>
      </c>
      <c r="L54" s="59" t="n">
        <v>593.2</v>
      </c>
      <c r="M54" s="59" t="n">
        <v>29.516</v>
      </c>
      <c r="N54" s="59" t="n">
        <v>35.1022</v>
      </c>
      <c r="O54" s="59" t="n">
        <v>35.7377</v>
      </c>
      <c r="P54" s="59" t="n">
        <v>1030.99</v>
      </c>
      <c r="Q54" s="59" t="n">
        <v>0.96</v>
      </c>
      <c r="R54" s="60" t="n">
        <f aca="false">P54/3600</f>
        <v>0.286386111111111</v>
      </c>
      <c r="S54" s="57"/>
      <c r="T54" s="59" t="n">
        <v>593.2</v>
      </c>
      <c r="U54" s="59" t="n">
        <v>29.516</v>
      </c>
      <c r="V54" s="59" t="n">
        <v>35.1022</v>
      </c>
      <c r="W54" s="59" t="n">
        <v>35.7377</v>
      </c>
      <c r="X54" s="59" t="n">
        <v>1291.04</v>
      </c>
      <c r="Y54" s="59" t="n">
        <v>1.15</v>
      </c>
      <c r="Z54" s="60" t="n">
        <f aca="false">X54/3600</f>
        <v>0.358622222222222</v>
      </c>
      <c r="AA54" s="57"/>
      <c r="AB54" s="57"/>
      <c r="AC54" s="57"/>
      <c r="AE54" s="38" t="n">
        <f aca="false">Q54/100</f>
        <v>0.0096</v>
      </c>
      <c r="AF54" s="38" t="n">
        <f aca="false">R54/100</f>
        <v>0.00286386111111111</v>
      </c>
      <c r="AG54" s="38" t="n">
        <f aca="false">Y54/100</f>
        <v>0.0115</v>
      </c>
      <c r="AH54" s="38" t="n">
        <f aca="false">Z54/100</f>
        <v>0.003586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869.16</v>
      </c>
      <c r="E55" s="65" t="n">
        <f aca="false">N55</f>
        <v>45.0209</v>
      </c>
      <c r="F55" s="65" t="n">
        <f aca="false">L55</f>
        <v>869.16</v>
      </c>
      <c r="G55" s="65" t="n">
        <f aca="false">O55</f>
        <v>44.5671</v>
      </c>
      <c r="H55" s="65" t="n">
        <f aca="false">T55</f>
        <v>869.16</v>
      </c>
      <c r="I55" s="65" t="n">
        <f aca="false">V55</f>
        <v>45.0209</v>
      </c>
      <c r="J55" s="65" t="n">
        <f aca="false">T55</f>
        <v>869.16</v>
      </c>
      <c r="K55" s="65" t="n">
        <f aca="false">W55</f>
        <v>44.5671</v>
      </c>
      <c r="L55" s="61" t="n">
        <v>869.16</v>
      </c>
      <c r="M55" s="61" t="n">
        <v>41.8053</v>
      </c>
      <c r="N55" s="61" t="n">
        <v>45.0209</v>
      </c>
      <c r="O55" s="61" t="n">
        <v>44.5671</v>
      </c>
      <c r="P55" s="61" t="n">
        <v>392.63</v>
      </c>
      <c r="Q55" s="52" t="n">
        <v>0.39</v>
      </c>
      <c r="R55" s="63" t="n">
        <f aca="false">P55/3600</f>
        <v>0.109063888888889</v>
      </c>
      <c r="S55" s="64"/>
      <c r="T55" s="61" t="n">
        <v>869.16</v>
      </c>
      <c r="U55" s="61" t="n">
        <v>41.8053</v>
      </c>
      <c r="V55" s="61" t="n">
        <v>45.0209</v>
      </c>
      <c r="W55" s="61" t="n">
        <v>44.5671</v>
      </c>
      <c r="X55" s="61" t="n">
        <v>447.95</v>
      </c>
      <c r="Y55" s="52" t="n">
        <v>0.47</v>
      </c>
      <c r="Z55" s="63" t="n">
        <f aca="false">X55/3600</f>
        <v>0.1244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39</v>
      </c>
      <c r="AF55" s="38" t="n">
        <f aca="false">R55/100</f>
        <v>0.00109063888888889</v>
      </c>
      <c r="AG55" s="38" t="n">
        <f aca="false">Y55/100</f>
        <v>0.0047</v>
      </c>
      <c r="AH55" s="38" t="n">
        <f aca="false">Z55/100</f>
        <v>0.001244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53.712</v>
      </c>
      <c r="E56" s="66" t="n">
        <f aca="false">N56</f>
        <v>42.1968</v>
      </c>
      <c r="F56" s="66" t="n">
        <f aca="false">L56</f>
        <v>453.712</v>
      </c>
      <c r="G56" s="66" t="n">
        <f aca="false">O56</f>
        <v>41.5036</v>
      </c>
      <c r="H56" s="66" t="n">
        <f aca="false">T56</f>
        <v>453.712</v>
      </c>
      <c r="I56" s="66" t="n">
        <f aca="false">V56</f>
        <v>42.1968</v>
      </c>
      <c r="J56" s="66" t="n">
        <f aca="false">T56</f>
        <v>453.712</v>
      </c>
      <c r="K56" s="66" t="n">
        <f aca="false">W56</f>
        <v>41.5036</v>
      </c>
      <c r="L56" s="51" t="n">
        <v>453.712</v>
      </c>
      <c r="M56" s="51" t="n">
        <v>38.1971</v>
      </c>
      <c r="N56" s="51" t="n">
        <v>42.1968</v>
      </c>
      <c r="O56" s="51" t="n">
        <v>41.5036</v>
      </c>
      <c r="P56" s="51" t="n">
        <v>351.57</v>
      </c>
      <c r="Q56" s="52" t="n">
        <v>0.32</v>
      </c>
      <c r="R56" s="53" t="n">
        <f aca="false">P56/3600</f>
        <v>0.0976583333333333</v>
      </c>
      <c r="S56" s="54"/>
      <c r="T56" s="51" t="n">
        <v>453.712</v>
      </c>
      <c r="U56" s="51" t="n">
        <v>38.1971</v>
      </c>
      <c r="V56" s="51" t="n">
        <v>42.1968</v>
      </c>
      <c r="W56" s="51" t="n">
        <v>41.5036</v>
      </c>
      <c r="X56" s="51" t="n">
        <v>451.15</v>
      </c>
      <c r="Y56" s="52" t="n">
        <v>0.39</v>
      </c>
      <c r="Z56" s="53" t="n">
        <f aca="false">X56/3600</f>
        <v>0.125319444444444</v>
      </c>
      <c r="AA56" s="54"/>
      <c r="AB56" s="54"/>
      <c r="AC56" s="54"/>
      <c r="AE56" s="38" t="n">
        <f aca="false">Q56/100</f>
        <v>0.0032</v>
      </c>
      <c r="AF56" s="38" t="n">
        <f aca="false">R56/100</f>
        <v>0.000976583333333333</v>
      </c>
      <c r="AG56" s="38" t="n">
        <f aca="false">Y56/100</f>
        <v>0.0039</v>
      </c>
      <c r="AH56" s="38" t="n">
        <f aca="false">Z56/100</f>
        <v>0.0012531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1.208</v>
      </c>
      <c r="E57" s="66" t="n">
        <f aca="false">N57</f>
        <v>39.6847</v>
      </c>
      <c r="F57" s="66" t="n">
        <f aca="false">L57</f>
        <v>231.208</v>
      </c>
      <c r="G57" s="66" t="n">
        <f aca="false">O57</f>
        <v>38.8627</v>
      </c>
      <c r="H57" s="66" t="n">
        <f aca="false">T57</f>
        <v>231.208</v>
      </c>
      <c r="I57" s="66" t="n">
        <f aca="false">V57</f>
        <v>39.6847</v>
      </c>
      <c r="J57" s="66" t="n">
        <f aca="false">T57</f>
        <v>231.208</v>
      </c>
      <c r="K57" s="66" t="n">
        <f aca="false">W57</f>
        <v>38.8627</v>
      </c>
      <c r="L57" s="51" t="n">
        <v>231.208</v>
      </c>
      <c r="M57" s="51" t="n">
        <v>34.9192</v>
      </c>
      <c r="N57" s="51" t="n">
        <v>39.6847</v>
      </c>
      <c r="O57" s="51" t="n">
        <v>38.8627</v>
      </c>
      <c r="P57" s="51" t="n">
        <v>329.69</v>
      </c>
      <c r="Q57" s="52" t="n">
        <v>0.28</v>
      </c>
      <c r="R57" s="53" t="n">
        <f aca="false">P57/3600</f>
        <v>0.0915805555555556</v>
      </c>
      <c r="S57" s="54"/>
      <c r="T57" s="51" t="n">
        <v>231.208</v>
      </c>
      <c r="U57" s="51" t="n">
        <v>34.9192</v>
      </c>
      <c r="V57" s="51" t="n">
        <v>39.6847</v>
      </c>
      <c r="W57" s="51" t="n">
        <v>38.8627</v>
      </c>
      <c r="X57" s="51" t="n">
        <v>427.55</v>
      </c>
      <c r="Y57" s="52" t="n">
        <v>0.3</v>
      </c>
      <c r="Z57" s="53" t="n">
        <f aca="false">X57/3600</f>
        <v>0.118763888888889</v>
      </c>
      <c r="AA57" s="54"/>
      <c r="AB57" s="54"/>
      <c r="AC57" s="54"/>
      <c r="AE57" s="38" t="n">
        <f aca="false">Q57/100</f>
        <v>0.0028</v>
      </c>
      <c r="AF57" s="38" t="n">
        <f aca="false">R57/100</f>
        <v>0.000915805555555556</v>
      </c>
      <c r="AG57" s="38" t="n">
        <f aca="false">Y57/100</f>
        <v>0.003</v>
      </c>
      <c r="AH57" s="38" t="n">
        <f aca="false">Z57/100</f>
        <v>0.001187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7.624</v>
      </c>
      <c r="E58" s="67" t="n">
        <f aca="false">N58</f>
        <v>37.5239</v>
      </c>
      <c r="F58" s="67" t="n">
        <f aca="false">L58</f>
        <v>117.624</v>
      </c>
      <c r="G58" s="67" t="n">
        <f aca="false">O58</f>
        <v>36.5246</v>
      </c>
      <c r="H58" s="67" t="n">
        <f aca="false">T58</f>
        <v>117.624</v>
      </c>
      <c r="I58" s="67" t="n">
        <f aca="false">V58</f>
        <v>37.5239</v>
      </c>
      <c r="J58" s="67" t="n">
        <f aca="false">T58</f>
        <v>117.624</v>
      </c>
      <c r="K58" s="67" t="n">
        <f aca="false">W58</f>
        <v>36.5246</v>
      </c>
      <c r="L58" s="59" t="n">
        <v>117.624</v>
      </c>
      <c r="M58" s="59" t="n">
        <v>31.9967</v>
      </c>
      <c r="N58" s="59" t="n">
        <v>37.5239</v>
      </c>
      <c r="O58" s="59" t="n">
        <v>36.5246</v>
      </c>
      <c r="P58" s="59" t="n">
        <v>320.24</v>
      </c>
      <c r="Q58" s="59" t="n">
        <v>0.26</v>
      </c>
      <c r="R58" s="60" t="n">
        <f aca="false">P58/3600</f>
        <v>0.0889555555555556</v>
      </c>
      <c r="S58" s="57"/>
      <c r="T58" s="59" t="n">
        <v>117.624</v>
      </c>
      <c r="U58" s="59" t="n">
        <v>31.9967</v>
      </c>
      <c r="V58" s="59" t="n">
        <v>37.5239</v>
      </c>
      <c r="W58" s="59" t="n">
        <v>36.5246</v>
      </c>
      <c r="X58" s="59" t="n">
        <v>380.16</v>
      </c>
      <c r="Y58" s="59" t="n">
        <v>0.3</v>
      </c>
      <c r="Z58" s="60" t="n">
        <f aca="false">X58/3600</f>
        <v>0.1056</v>
      </c>
      <c r="AA58" s="57"/>
      <c r="AB58" s="57"/>
      <c r="AC58" s="57"/>
      <c r="AE58" s="38" t="n">
        <f aca="false">Q58/100</f>
        <v>0.0026</v>
      </c>
      <c r="AF58" s="38" t="n">
        <f aca="false">R58/100</f>
        <v>0.000889555555555556</v>
      </c>
      <c r="AG58" s="38" t="n">
        <f aca="false">Y58/100</f>
        <v>0.003</v>
      </c>
      <c r="AH58" s="38" t="n">
        <f aca="false">Z58/100</f>
        <v>0.0010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631.696</v>
      </c>
      <c r="E59" s="62" t="n">
        <f aca="false">N59</f>
        <v>43.8065</v>
      </c>
      <c r="F59" s="62" t="n">
        <f aca="false">L59</f>
        <v>1631.696</v>
      </c>
      <c r="G59" s="62" t="n">
        <f aca="false">O59</f>
        <v>44.6484</v>
      </c>
      <c r="H59" s="62" t="n">
        <f aca="false">T59</f>
        <v>1631.696</v>
      </c>
      <c r="I59" s="62" t="n">
        <f aca="false">V59</f>
        <v>43.8065</v>
      </c>
      <c r="J59" s="62" t="n">
        <f aca="false">T59</f>
        <v>1631.696</v>
      </c>
      <c r="K59" s="62" t="n">
        <f aca="false">W59</f>
        <v>44.6484</v>
      </c>
      <c r="L59" s="61" t="n">
        <v>1631.696</v>
      </c>
      <c r="M59" s="61" t="n">
        <v>38.8927</v>
      </c>
      <c r="N59" s="61" t="n">
        <v>43.8065</v>
      </c>
      <c r="O59" s="61" t="n">
        <v>44.6484</v>
      </c>
      <c r="P59" s="61" t="n">
        <v>591.45</v>
      </c>
      <c r="Q59" s="52" t="n">
        <v>0.63</v>
      </c>
      <c r="R59" s="63" t="n">
        <f aca="false">P59/3600</f>
        <v>0.164291666666667</v>
      </c>
      <c r="S59" s="64"/>
      <c r="T59" s="61" t="n">
        <v>1631.696</v>
      </c>
      <c r="U59" s="61" t="n">
        <v>38.8927</v>
      </c>
      <c r="V59" s="61" t="n">
        <v>43.8065</v>
      </c>
      <c r="W59" s="61" t="n">
        <v>44.6484</v>
      </c>
      <c r="X59" s="61" t="n">
        <v>677.75</v>
      </c>
      <c r="Y59" s="52" t="n">
        <v>0.81</v>
      </c>
      <c r="Z59" s="63" t="n">
        <f aca="false">X59/3600</f>
        <v>0.1882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63</v>
      </c>
      <c r="AF59" s="38" t="n">
        <f aca="false">R59/100</f>
        <v>0.00164291666666667</v>
      </c>
      <c r="AG59" s="38" t="n">
        <f aca="false">Y59/100</f>
        <v>0.0081</v>
      </c>
      <c r="AH59" s="38" t="n">
        <f aca="false">Z59/100</f>
        <v>0.001882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99.064</v>
      </c>
      <c r="E60" s="50" t="n">
        <f aca="false">N60</f>
        <v>41.4519</v>
      </c>
      <c r="F60" s="50" t="n">
        <f aca="false">L60</f>
        <v>699.064</v>
      </c>
      <c r="G60" s="50" t="n">
        <f aca="false">O60</f>
        <v>42.2924</v>
      </c>
      <c r="H60" s="50" t="n">
        <f aca="false">T60</f>
        <v>699.064</v>
      </c>
      <c r="I60" s="50" t="n">
        <f aca="false">V60</f>
        <v>41.4519</v>
      </c>
      <c r="J60" s="50" t="n">
        <f aca="false">T60</f>
        <v>699.064</v>
      </c>
      <c r="K60" s="50" t="n">
        <f aca="false">W60</f>
        <v>42.2924</v>
      </c>
      <c r="L60" s="51" t="n">
        <v>699.064</v>
      </c>
      <c r="M60" s="51" t="n">
        <v>35.225</v>
      </c>
      <c r="N60" s="51" t="n">
        <v>41.4519</v>
      </c>
      <c r="O60" s="51" t="n">
        <v>42.2924</v>
      </c>
      <c r="P60" s="51" t="n">
        <v>495.26</v>
      </c>
      <c r="Q60" s="52" t="n">
        <v>0.56</v>
      </c>
      <c r="R60" s="53" t="n">
        <f aca="false">P60/3600</f>
        <v>0.137572222222222</v>
      </c>
      <c r="S60" s="54"/>
      <c r="T60" s="51" t="n">
        <v>699.064</v>
      </c>
      <c r="U60" s="51" t="n">
        <v>35.225</v>
      </c>
      <c r="V60" s="51" t="n">
        <v>41.4519</v>
      </c>
      <c r="W60" s="51" t="n">
        <v>42.2924</v>
      </c>
      <c r="X60" s="51" t="n">
        <v>564.96</v>
      </c>
      <c r="Y60" s="52" t="n">
        <v>0.69</v>
      </c>
      <c r="Z60" s="53" t="n">
        <f aca="false">X60/3600</f>
        <v>0.156933333333333</v>
      </c>
      <c r="AA60" s="54"/>
      <c r="AB60" s="54"/>
      <c r="AC60" s="54"/>
      <c r="AE60" s="38" t="n">
        <f aca="false">Q60/100</f>
        <v>0.0056</v>
      </c>
      <c r="AF60" s="38" t="n">
        <f aca="false">R60/100</f>
        <v>0.00137572222222222</v>
      </c>
      <c r="AG60" s="38" t="n">
        <f aca="false">Y60/100</f>
        <v>0.0069</v>
      </c>
      <c r="AH60" s="38" t="n">
        <f aca="false">Z60/100</f>
        <v>0.001569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7.056</v>
      </c>
      <c r="E61" s="50" t="n">
        <f aca="false">N61</f>
        <v>39.7297</v>
      </c>
      <c r="F61" s="50" t="n">
        <f aca="false">L61</f>
        <v>337.056</v>
      </c>
      <c r="G61" s="50" t="n">
        <f aca="false">O61</f>
        <v>40.4159</v>
      </c>
      <c r="H61" s="50" t="n">
        <f aca="false">T61</f>
        <v>337.056</v>
      </c>
      <c r="I61" s="50" t="n">
        <f aca="false">V61</f>
        <v>39.7297</v>
      </c>
      <c r="J61" s="50" t="n">
        <f aca="false">T61</f>
        <v>337.056</v>
      </c>
      <c r="K61" s="50" t="n">
        <f aca="false">W61</f>
        <v>40.4159</v>
      </c>
      <c r="L61" s="51" t="n">
        <v>337.056</v>
      </c>
      <c r="M61" s="51" t="n">
        <v>32.0444</v>
      </c>
      <c r="N61" s="51" t="n">
        <v>39.7297</v>
      </c>
      <c r="O61" s="51" t="n">
        <v>40.4159</v>
      </c>
      <c r="P61" s="51" t="n">
        <v>456.46</v>
      </c>
      <c r="Q61" s="52" t="n">
        <v>0.46</v>
      </c>
      <c r="R61" s="53" t="n">
        <f aca="false">P61/3600</f>
        <v>0.126794444444444</v>
      </c>
      <c r="S61" s="54"/>
      <c r="T61" s="51" t="n">
        <v>337.056</v>
      </c>
      <c r="U61" s="51" t="n">
        <v>32.0444</v>
      </c>
      <c r="V61" s="51" t="n">
        <v>39.7297</v>
      </c>
      <c r="W61" s="51" t="n">
        <v>40.4159</v>
      </c>
      <c r="X61" s="51" t="n">
        <v>518.32</v>
      </c>
      <c r="Y61" s="52" t="n">
        <v>0.53</v>
      </c>
      <c r="Z61" s="53" t="n">
        <f aca="false">X61/3600</f>
        <v>0.143977777777778</v>
      </c>
      <c r="AA61" s="54"/>
      <c r="AB61" s="54"/>
      <c r="AC61" s="54"/>
      <c r="AE61" s="38" t="n">
        <f aca="false">Q61/100</f>
        <v>0.0046</v>
      </c>
      <c r="AF61" s="38" t="n">
        <f aca="false">R61/100</f>
        <v>0.00126794444444444</v>
      </c>
      <c r="AG61" s="38" t="n">
        <f aca="false">Y61/100</f>
        <v>0.0053</v>
      </c>
      <c r="AH61" s="38" t="n">
        <f aca="false">Z61/100</f>
        <v>0.001439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73.696</v>
      </c>
      <c r="E62" s="58" t="n">
        <f aca="false">N62</f>
        <v>38.3183</v>
      </c>
      <c r="F62" s="58" t="n">
        <f aca="false">L62</f>
        <v>173.696</v>
      </c>
      <c r="G62" s="58" t="n">
        <f aca="false">O62</f>
        <v>38.4521</v>
      </c>
      <c r="H62" s="58" t="n">
        <f aca="false">T62</f>
        <v>173.696</v>
      </c>
      <c r="I62" s="58" t="n">
        <f aca="false">V62</f>
        <v>38.3183</v>
      </c>
      <c r="J62" s="58" t="n">
        <f aca="false">T62</f>
        <v>173.696</v>
      </c>
      <c r="K62" s="58" t="n">
        <f aca="false">W62</f>
        <v>38.4521</v>
      </c>
      <c r="L62" s="59" t="n">
        <v>173.696</v>
      </c>
      <c r="M62" s="59" t="n">
        <v>29.0446</v>
      </c>
      <c r="N62" s="59" t="n">
        <v>38.3183</v>
      </c>
      <c r="O62" s="59" t="n">
        <v>38.4521</v>
      </c>
      <c r="P62" s="59" t="n">
        <v>369.15</v>
      </c>
      <c r="Q62" s="59" t="n">
        <v>0.31</v>
      </c>
      <c r="R62" s="60" t="n">
        <f aca="false">P62/3600</f>
        <v>0.102541666666667</v>
      </c>
      <c r="S62" s="57"/>
      <c r="T62" s="59" t="n">
        <v>173.696</v>
      </c>
      <c r="U62" s="59" t="n">
        <v>29.0446</v>
      </c>
      <c r="V62" s="59" t="n">
        <v>38.3183</v>
      </c>
      <c r="W62" s="59" t="n">
        <v>38.4521</v>
      </c>
      <c r="X62" s="59" t="n">
        <v>555.42</v>
      </c>
      <c r="Y62" s="59" t="n">
        <v>0.42</v>
      </c>
      <c r="Z62" s="60" t="n">
        <f aca="false">X62/3600</f>
        <v>0.154283333333333</v>
      </c>
      <c r="AA62" s="57"/>
      <c r="AB62" s="57"/>
      <c r="AC62" s="57"/>
      <c r="AE62" s="38" t="n">
        <f aca="false">Q62/100</f>
        <v>0.0031</v>
      </c>
      <c r="AF62" s="38" t="n">
        <f aca="false">R62/100</f>
        <v>0.00102541666666667</v>
      </c>
      <c r="AG62" s="38" t="n">
        <f aca="false">Y62/100</f>
        <v>0.0042</v>
      </c>
      <c r="AH62" s="38" t="n">
        <f aca="false">Z62/100</f>
        <v>0.0015428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16.144</v>
      </c>
      <c r="E63" s="65" t="n">
        <f aca="false">N63</f>
        <v>41.473</v>
      </c>
      <c r="F63" s="65" t="n">
        <f aca="false">L63</f>
        <v>2116.144</v>
      </c>
      <c r="G63" s="65" t="n">
        <f aca="false">O63</f>
        <v>43.0183</v>
      </c>
      <c r="H63" s="65" t="n">
        <f aca="false">T63</f>
        <v>2116.144</v>
      </c>
      <c r="I63" s="65" t="n">
        <f aca="false">V63</f>
        <v>41.473</v>
      </c>
      <c r="J63" s="65" t="n">
        <f aca="false">T63</f>
        <v>2116.144</v>
      </c>
      <c r="K63" s="65" t="n">
        <f aca="false">W63</f>
        <v>43.0183</v>
      </c>
      <c r="L63" s="61" t="n">
        <v>2116.144</v>
      </c>
      <c r="M63" s="61" t="n">
        <v>38.6241</v>
      </c>
      <c r="N63" s="61" t="n">
        <v>41.473</v>
      </c>
      <c r="O63" s="61" t="n">
        <v>43.0183</v>
      </c>
      <c r="P63" s="61" t="n">
        <v>578.7</v>
      </c>
      <c r="Q63" s="52" t="n">
        <v>0.66</v>
      </c>
      <c r="R63" s="63" t="n">
        <f aca="false">P63/3600</f>
        <v>0.16075</v>
      </c>
      <c r="S63" s="64"/>
      <c r="T63" s="61" t="n">
        <v>2116.144</v>
      </c>
      <c r="U63" s="61" t="n">
        <v>38.6241</v>
      </c>
      <c r="V63" s="61" t="n">
        <v>41.473</v>
      </c>
      <c r="W63" s="61" t="n">
        <v>43.0183</v>
      </c>
      <c r="X63" s="61" t="n">
        <v>699.29</v>
      </c>
      <c r="Y63" s="52" t="n">
        <v>0.73</v>
      </c>
      <c r="Z63" s="63" t="n">
        <f aca="false">X63/3600</f>
        <v>0.19424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6</v>
      </c>
      <c r="AF63" s="38" t="n">
        <f aca="false">R63/100</f>
        <v>0.0016075</v>
      </c>
      <c r="AG63" s="38" t="n">
        <f aca="false">Y63/100</f>
        <v>0.0073</v>
      </c>
      <c r="AH63" s="38" t="n">
        <f aca="false">Z63/100</f>
        <v>0.0019424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92.072</v>
      </c>
      <c r="E64" s="66" t="n">
        <f aca="false">N64</f>
        <v>38.7447</v>
      </c>
      <c r="F64" s="66" t="n">
        <f aca="false">L64</f>
        <v>992.072</v>
      </c>
      <c r="G64" s="66" t="n">
        <f aca="false">O64</f>
        <v>40.2428</v>
      </c>
      <c r="H64" s="66" t="n">
        <f aca="false">T64</f>
        <v>992.072</v>
      </c>
      <c r="I64" s="66" t="n">
        <f aca="false">V64</f>
        <v>38.7447</v>
      </c>
      <c r="J64" s="66" t="n">
        <f aca="false">T64</f>
        <v>992.072</v>
      </c>
      <c r="K64" s="66" t="n">
        <f aca="false">W64</f>
        <v>40.2428</v>
      </c>
      <c r="L64" s="51" t="n">
        <v>992.072</v>
      </c>
      <c r="M64" s="51" t="n">
        <v>35.2571</v>
      </c>
      <c r="N64" s="51" t="n">
        <v>38.7447</v>
      </c>
      <c r="O64" s="51" t="n">
        <v>40.2428</v>
      </c>
      <c r="P64" s="51" t="n">
        <v>480.33</v>
      </c>
      <c r="Q64" s="52" t="n">
        <v>0.48</v>
      </c>
      <c r="R64" s="53" t="n">
        <f aca="false">P64/3600</f>
        <v>0.133425</v>
      </c>
      <c r="S64" s="54"/>
      <c r="T64" s="51" t="n">
        <v>992.072</v>
      </c>
      <c r="U64" s="51" t="n">
        <v>35.2571</v>
      </c>
      <c r="V64" s="51" t="n">
        <v>38.7447</v>
      </c>
      <c r="W64" s="51" t="n">
        <v>40.2428</v>
      </c>
      <c r="X64" s="51" t="n">
        <v>531.34</v>
      </c>
      <c r="Y64" s="52" t="n">
        <v>0.54</v>
      </c>
      <c r="Z64" s="53" t="n">
        <f aca="false">X64/3600</f>
        <v>0.147594444444444</v>
      </c>
      <c r="AA64" s="54"/>
      <c r="AB64" s="54"/>
      <c r="AC64" s="54"/>
      <c r="AE64" s="38" t="n">
        <f aca="false">Q64/100</f>
        <v>0.0048</v>
      </c>
      <c r="AF64" s="38" t="n">
        <f aca="false">R64/100</f>
        <v>0.00133425</v>
      </c>
      <c r="AG64" s="38" t="n">
        <f aca="false">Y64/100</f>
        <v>0.0054</v>
      </c>
      <c r="AH64" s="38" t="n">
        <f aca="false">Z64/100</f>
        <v>0.001475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74.376</v>
      </c>
      <c r="E65" s="66" t="n">
        <f aca="false">N65</f>
        <v>36.5181</v>
      </c>
      <c r="F65" s="66" t="n">
        <f aca="false">L65</f>
        <v>474.376</v>
      </c>
      <c r="G65" s="66" t="n">
        <f aca="false">O65</f>
        <v>37.8867</v>
      </c>
      <c r="H65" s="66" t="n">
        <f aca="false">T65</f>
        <v>474.376</v>
      </c>
      <c r="I65" s="66" t="n">
        <f aca="false">V65</f>
        <v>36.5181</v>
      </c>
      <c r="J65" s="66" t="n">
        <f aca="false">T65</f>
        <v>474.376</v>
      </c>
      <c r="K65" s="66" t="n">
        <f aca="false">W65</f>
        <v>37.8867</v>
      </c>
      <c r="L65" s="51" t="n">
        <v>474.376</v>
      </c>
      <c r="M65" s="51" t="n">
        <v>32.1619</v>
      </c>
      <c r="N65" s="51" t="n">
        <v>36.5181</v>
      </c>
      <c r="O65" s="51" t="n">
        <v>37.8867</v>
      </c>
      <c r="P65" s="51" t="n">
        <v>407.52</v>
      </c>
      <c r="Q65" s="52" t="n">
        <v>0.34</v>
      </c>
      <c r="R65" s="53" t="n">
        <f aca="false">P65/3600</f>
        <v>0.1132</v>
      </c>
      <c r="S65" s="54"/>
      <c r="T65" s="51" t="n">
        <v>474.376</v>
      </c>
      <c r="U65" s="51" t="n">
        <v>32.1619</v>
      </c>
      <c r="V65" s="51" t="n">
        <v>36.5181</v>
      </c>
      <c r="W65" s="51" t="n">
        <v>37.8867</v>
      </c>
      <c r="X65" s="51" t="n">
        <v>468.66</v>
      </c>
      <c r="Y65" s="52" t="n">
        <v>0.39</v>
      </c>
      <c r="Z65" s="53" t="n">
        <f aca="false">X65/3600</f>
        <v>0.130183333333333</v>
      </c>
      <c r="AA65" s="54"/>
      <c r="AB65" s="54"/>
      <c r="AC65" s="54"/>
      <c r="AE65" s="38" t="n">
        <f aca="false">Q65/100</f>
        <v>0.0034</v>
      </c>
      <c r="AF65" s="38" t="n">
        <f aca="false">R65/100</f>
        <v>0.001132</v>
      </c>
      <c r="AG65" s="38" t="n">
        <f aca="false">Y65/100</f>
        <v>0.0039</v>
      </c>
      <c r="AH65" s="38" t="n">
        <f aca="false">Z65/100</f>
        <v>0.001301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26.4</v>
      </c>
      <c r="E66" s="67" t="n">
        <f aca="false">N66</f>
        <v>34.4723</v>
      </c>
      <c r="F66" s="67" t="n">
        <f aca="false">L66</f>
        <v>226.4</v>
      </c>
      <c r="G66" s="67" t="n">
        <f aca="false">O66</f>
        <v>35.7198</v>
      </c>
      <c r="H66" s="67" t="n">
        <f aca="false">T66</f>
        <v>226.4</v>
      </c>
      <c r="I66" s="67" t="n">
        <f aca="false">V66</f>
        <v>34.4723</v>
      </c>
      <c r="J66" s="67" t="n">
        <f aca="false">T66</f>
        <v>226.4</v>
      </c>
      <c r="K66" s="67" t="n">
        <f aca="false">W66</f>
        <v>35.7198</v>
      </c>
      <c r="L66" s="59" t="n">
        <v>226.4</v>
      </c>
      <c r="M66" s="59" t="n">
        <v>29.4787</v>
      </c>
      <c r="N66" s="59" t="n">
        <v>34.4723</v>
      </c>
      <c r="O66" s="59" t="n">
        <v>35.7198</v>
      </c>
      <c r="P66" s="59" t="n">
        <v>380.84</v>
      </c>
      <c r="Q66" s="59" t="n">
        <v>0.31</v>
      </c>
      <c r="R66" s="60" t="n">
        <f aca="false">P66/3600</f>
        <v>0.105788888888889</v>
      </c>
      <c r="S66" s="57"/>
      <c r="T66" s="59" t="n">
        <v>226.4</v>
      </c>
      <c r="U66" s="59" t="n">
        <v>29.4787</v>
      </c>
      <c r="V66" s="59" t="n">
        <v>34.4723</v>
      </c>
      <c r="W66" s="59" t="n">
        <v>35.7198</v>
      </c>
      <c r="X66" s="59" t="n">
        <v>479.27</v>
      </c>
      <c r="Y66" s="59" t="n">
        <v>0.36</v>
      </c>
      <c r="Z66" s="60" t="n">
        <f aca="false">X66/3600</f>
        <v>0.133130555555556</v>
      </c>
      <c r="AA66" s="57"/>
      <c r="AB66" s="57"/>
      <c r="AC66" s="57"/>
      <c r="AE66" s="38" t="n">
        <f aca="false">Q66/100</f>
        <v>0.0031</v>
      </c>
      <c r="AF66" s="38" t="n">
        <f aca="false">R66/100</f>
        <v>0.00105788888888889</v>
      </c>
      <c r="AG66" s="38" t="n">
        <f aca="false">Y66/100</f>
        <v>0.0036</v>
      </c>
      <c r="AH66" s="38" t="n">
        <f aca="false">Z66/100</f>
        <v>0.0013313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542.624</v>
      </c>
      <c r="E67" s="62" t="n">
        <f aca="false">N67</f>
        <v>41.7147</v>
      </c>
      <c r="F67" s="62" t="n">
        <f aca="false">L67</f>
        <v>1542.624</v>
      </c>
      <c r="G67" s="62" t="n">
        <f aca="false">O67</f>
        <v>41.9939</v>
      </c>
      <c r="H67" s="62" t="n">
        <f aca="false">T67</f>
        <v>1542.624</v>
      </c>
      <c r="I67" s="62" t="n">
        <f aca="false">V67</f>
        <v>41.7147</v>
      </c>
      <c r="J67" s="62" t="n">
        <f aca="false">T67</f>
        <v>1542.624</v>
      </c>
      <c r="K67" s="62" t="n">
        <f aca="false">W67</f>
        <v>41.9939</v>
      </c>
      <c r="L67" s="61" t="n">
        <v>1542.624</v>
      </c>
      <c r="M67" s="61" t="n">
        <v>39.3106</v>
      </c>
      <c r="N67" s="61" t="n">
        <v>41.7147</v>
      </c>
      <c r="O67" s="61" t="n">
        <v>41.9939</v>
      </c>
      <c r="P67" s="61" t="n">
        <v>353.05</v>
      </c>
      <c r="Q67" s="52" t="n">
        <v>0.37</v>
      </c>
      <c r="R67" s="63" t="n">
        <f aca="false">P67/3600</f>
        <v>0.0980694444444445</v>
      </c>
      <c r="S67" s="64"/>
      <c r="T67" s="61" t="n">
        <v>1542.624</v>
      </c>
      <c r="U67" s="61" t="n">
        <v>39.3106</v>
      </c>
      <c r="V67" s="61" t="n">
        <v>41.7147</v>
      </c>
      <c r="W67" s="61" t="n">
        <v>41.9939</v>
      </c>
      <c r="X67" s="61" t="n">
        <v>425.77</v>
      </c>
      <c r="Y67" s="52" t="n">
        <v>0.43</v>
      </c>
      <c r="Z67" s="63" t="n">
        <f aca="false">X67/3600</f>
        <v>0.11826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7</v>
      </c>
      <c r="AF67" s="38" t="n">
        <f aca="false">R67/100</f>
        <v>0.000980694444444444</v>
      </c>
      <c r="AG67" s="38" t="n">
        <f aca="false">Y67/100</f>
        <v>0.0043</v>
      </c>
      <c r="AH67" s="38" t="n">
        <f aca="false">Z67/100</f>
        <v>0.0011826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84.296</v>
      </c>
      <c r="E68" s="50" t="n">
        <f aca="false">N68</f>
        <v>38.7981</v>
      </c>
      <c r="F68" s="50" t="n">
        <f aca="false">L68</f>
        <v>784.296</v>
      </c>
      <c r="G68" s="50" t="n">
        <f aca="false">O68</f>
        <v>39.0525</v>
      </c>
      <c r="H68" s="50" t="n">
        <f aca="false">T68</f>
        <v>784.296</v>
      </c>
      <c r="I68" s="50" t="n">
        <f aca="false">V68</f>
        <v>38.7981</v>
      </c>
      <c r="J68" s="50" t="n">
        <f aca="false">T68</f>
        <v>784.296</v>
      </c>
      <c r="K68" s="50" t="n">
        <f aca="false">W68</f>
        <v>39.0525</v>
      </c>
      <c r="L68" s="51" t="n">
        <v>784.296</v>
      </c>
      <c r="M68" s="51" t="n">
        <v>35.336</v>
      </c>
      <c r="N68" s="51" t="n">
        <v>38.7981</v>
      </c>
      <c r="O68" s="51" t="n">
        <v>39.0525</v>
      </c>
      <c r="P68" s="51" t="n">
        <v>366.68</v>
      </c>
      <c r="Q68" s="52" t="n">
        <v>0.42</v>
      </c>
      <c r="R68" s="53" t="n">
        <f aca="false">P68/3600</f>
        <v>0.101855555555556</v>
      </c>
      <c r="S68" s="54"/>
      <c r="T68" s="51" t="n">
        <v>784.296</v>
      </c>
      <c r="U68" s="51" t="n">
        <v>35.336</v>
      </c>
      <c r="V68" s="51" t="n">
        <v>38.7981</v>
      </c>
      <c r="W68" s="51" t="n">
        <v>39.0525</v>
      </c>
      <c r="X68" s="51" t="n">
        <v>406.05</v>
      </c>
      <c r="Y68" s="52" t="n">
        <v>0.43</v>
      </c>
      <c r="Z68" s="53" t="n">
        <f aca="false">X68/3600</f>
        <v>0.112791666666667</v>
      </c>
      <c r="AA68" s="54"/>
      <c r="AB68" s="54"/>
      <c r="AC68" s="54"/>
      <c r="AE68" s="38" t="n">
        <f aca="false">Q68/100</f>
        <v>0.0042</v>
      </c>
      <c r="AF68" s="38" t="n">
        <f aca="false">R68/100</f>
        <v>0.00101855555555556</v>
      </c>
      <c r="AG68" s="38" t="n">
        <f aca="false">Y68/100</f>
        <v>0.0043</v>
      </c>
      <c r="AH68" s="38" t="n">
        <f aca="false">Z68/100</f>
        <v>0.0011279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93.112</v>
      </c>
      <c r="E69" s="50" t="n">
        <f aca="false">N69</f>
        <v>36.4304</v>
      </c>
      <c r="F69" s="50" t="n">
        <f aca="false">L69</f>
        <v>393.112</v>
      </c>
      <c r="G69" s="50" t="n">
        <f aca="false">O69</f>
        <v>36.4793</v>
      </c>
      <c r="H69" s="50" t="n">
        <f aca="false">T69</f>
        <v>393.112</v>
      </c>
      <c r="I69" s="50" t="n">
        <f aca="false">V69</f>
        <v>36.4304</v>
      </c>
      <c r="J69" s="50" t="n">
        <f aca="false">T69</f>
        <v>393.112</v>
      </c>
      <c r="K69" s="50" t="n">
        <f aca="false">W69</f>
        <v>36.4793</v>
      </c>
      <c r="L69" s="51" t="n">
        <v>393.112</v>
      </c>
      <c r="M69" s="51" t="n">
        <v>31.7667</v>
      </c>
      <c r="N69" s="51" t="n">
        <v>36.4304</v>
      </c>
      <c r="O69" s="51" t="n">
        <v>36.4793</v>
      </c>
      <c r="P69" s="51" t="n">
        <v>280.46</v>
      </c>
      <c r="Q69" s="52" t="n">
        <v>0.29</v>
      </c>
      <c r="R69" s="53" t="n">
        <f aca="false">P69/3600</f>
        <v>0.0779055555555556</v>
      </c>
      <c r="S69" s="54"/>
      <c r="T69" s="51" t="n">
        <v>393.112</v>
      </c>
      <c r="U69" s="51" t="n">
        <v>31.7667</v>
      </c>
      <c r="V69" s="51" t="n">
        <v>36.4304</v>
      </c>
      <c r="W69" s="51" t="n">
        <v>36.4793</v>
      </c>
      <c r="X69" s="51" t="n">
        <v>314.39</v>
      </c>
      <c r="Y69" s="52" t="n">
        <v>0.36</v>
      </c>
      <c r="Z69" s="53" t="n">
        <f aca="false">X69/3600</f>
        <v>0.0873305555555556</v>
      </c>
      <c r="AA69" s="54"/>
      <c r="AB69" s="54"/>
      <c r="AC69" s="54"/>
      <c r="AE69" s="38" t="n">
        <f aca="false">Q69/100</f>
        <v>0.0029</v>
      </c>
      <c r="AF69" s="38" t="n">
        <f aca="false">R69/100</f>
        <v>0.000779055555555556</v>
      </c>
      <c r="AG69" s="38" t="n">
        <f aca="false">Y69/100</f>
        <v>0.0036</v>
      </c>
      <c r="AH69" s="38" t="n">
        <f aca="false">Z69/100</f>
        <v>0.0008733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90.536</v>
      </c>
      <c r="E70" s="68" t="n">
        <f aca="false">N70</f>
        <v>34.327</v>
      </c>
      <c r="F70" s="68" t="n">
        <f aca="false">L70</f>
        <v>190.536</v>
      </c>
      <c r="G70" s="68" t="n">
        <f aca="false">O70</f>
        <v>34.1135</v>
      </c>
      <c r="H70" s="68" t="n">
        <f aca="false">T70</f>
        <v>190.536</v>
      </c>
      <c r="I70" s="68" t="n">
        <f aca="false">V70</f>
        <v>34.327</v>
      </c>
      <c r="J70" s="68" t="n">
        <f aca="false">T70</f>
        <v>190.536</v>
      </c>
      <c r="K70" s="68" t="n">
        <f aca="false">W70</f>
        <v>34.1135</v>
      </c>
      <c r="L70" s="59" t="n">
        <v>190.536</v>
      </c>
      <c r="M70" s="59" t="n">
        <v>28.8182</v>
      </c>
      <c r="N70" s="59" t="n">
        <v>34.327</v>
      </c>
      <c r="O70" s="59" t="n">
        <v>34.1135</v>
      </c>
      <c r="P70" s="59" t="n">
        <v>242.87</v>
      </c>
      <c r="Q70" s="59" t="n">
        <v>0.22</v>
      </c>
      <c r="R70" s="60" t="n">
        <f aca="false">P70/3600</f>
        <v>0.0674638888888889</v>
      </c>
      <c r="S70" s="57"/>
      <c r="T70" s="59" t="n">
        <v>190.536</v>
      </c>
      <c r="U70" s="59" t="n">
        <v>28.8182</v>
      </c>
      <c r="V70" s="59" t="n">
        <v>34.327</v>
      </c>
      <c r="W70" s="59" t="n">
        <v>34.1135</v>
      </c>
      <c r="X70" s="59" t="n">
        <v>315.52</v>
      </c>
      <c r="Y70" s="59" t="n">
        <v>0.31</v>
      </c>
      <c r="Z70" s="60" t="n">
        <f aca="false">X70/3600</f>
        <v>0.0876444444444444</v>
      </c>
      <c r="AA70" s="57"/>
      <c r="AB70" s="57"/>
      <c r="AC70" s="57"/>
      <c r="AE70" s="38" t="n">
        <f aca="false">Q70/100</f>
        <v>0.0022</v>
      </c>
      <c r="AF70" s="38" t="n">
        <f aca="false">R70/100</f>
        <v>0.000674638888888889</v>
      </c>
      <c r="AG70" s="38" t="n">
        <f aca="false">Y70/100</f>
        <v>0.0031</v>
      </c>
      <c r="AH70" s="38" t="n">
        <f aca="false">Z70/100</f>
        <v>0.000876444444444444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1824.08</v>
      </c>
      <c r="E71" s="85" t="n">
        <f aca="false">N71</f>
        <v>47.1567</v>
      </c>
      <c r="F71" s="85" t="n">
        <f aca="false">L71</f>
        <v>1824.08</v>
      </c>
      <c r="G71" s="85" t="n">
        <f aca="false">O71</f>
        <v>48.2266</v>
      </c>
      <c r="H71" s="85" t="n">
        <f aca="false">T71</f>
        <v>1887.696</v>
      </c>
      <c r="I71" s="85" t="n">
        <f aca="false">V71</f>
        <v>47.2563</v>
      </c>
      <c r="J71" s="85" t="n">
        <f aca="false">T71</f>
        <v>1887.696</v>
      </c>
      <c r="K71" s="85" t="n">
        <f aca="false">W71</f>
        <v>48.3959</v>
      </c>
      <c r="L71" s="86" t="n">
        <v>1824.08</v>
      </c>
      <c r="M71" s="86" t="n">
        <v>43.8247</v>
      </c>
      <c r="N71" s="86" t="n">
        <v>47.1567</v>
      </c>
      <c r="O71" s="86" t="n">
        <v>48.2266</v>
      </c>
      <c r="P71" s="86" t="n">
        <v>1582.08</v>
      </c>
      <c r="Q71" s="86" t="n">
        <v>4.15</v>
      </c>
      <c r="R71" s="86"/>
      <c r="S71" s="87"/>
      <c r="T71" s="88" t="n">
        <v>1887.696</v>
      </c>
      <c r="U71" s="88" t="n">
        <v>43.907</v>
      </c>
      <c r="V71" s="88" t="n">
        <v>47.2563</v>
      </c>
      <c r="W71" s="88" t="n">
        <v>48.3959</v>
      </c>
      <c r="X71" s="88" t="n">
        <v>4479.41</v>
      </c>
      <c r="Y71" s="88" t="n">
        <v>4.03</v>
      </c>
      <c r="Z71" s="86"/>
      <c r="AA71" s="89"/>
      <c r="AB71" s="89"/>
      <c r="AC71" s="89"/>
      <c r="AE71" s="38" t="n">
        <f aca="false">Q71/100</f>
        <v>0.0415</v>
      </c>
      <c r="AF71" s="38" t="n">
        <f aca="false">R71/100</f>
        <v>0</v>
      </c>
      <c r="AG71" s="38" t="n">
        <f aca="false">Y71/100</f>
        <v>0.0403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747.76</v>
      </c>
      <c r="E72" s="91" t="n">
        <f aca="false">N72</f>
        <v>45.9342</v>
      </c>
      <c r="F72" s="91" t="n">
        <f aca="false">L72</f>
        <v>747.76</v>
      </c>
      <c r="G72" s="91" t="n">
        <f aca="false">O72</f>
        <v>46.8198</v>
      </c>
      <c r="H72" s="91" t="n">
        <f aca="false">T72</f>
        <v>762.592</v>
      </c>
      <c r="I72" s="91" t="n">
        <f aca="false">V72</f>
        <v>46.0592</v>
      </c>
      <c r="J72" s="91" t="n">
        <f aca="false">T72</f>
        <v>762.592</v>
      </c>
      <c r="K72" s="91" t="n">
        <f aca="false">W72</f>
        <v>46.8781</v>
      </c>
      <c r="L72" s="92" t="n">
        <v>747.76</v>
      </c>
      <c r="M72" s="92" t="n">
        <v>41.8131</v>
      </c>
      <c r="N72" s="92" t="n">
        <v>45.9342</v>
      </c>
      <c r="O72" s="92" t="n">
        <v>46.8198</v>
      </c>
      <c r="P72" s="92" t="n">
        <v>1674.14</v>
      </c>
      <c r="Q72" s="92" t="n">
        <v>3.5</v>
      </c>
      <c r="R72" s="92"/>
      <c r="S72" s="93"/>
      <c r="T72" s="94" t="n">
        <v>762.592</v>
      </c>
      <c r="U72" s="94" t="n">
        <v>41.8957</v>
      </c>
      <c r="V72" s="94" t="n">
        <v>46.0592</v>
      </c>
      <c r="W72" s="94" t="n">
        <v>46.8781</v>
      </c>
      <c r="X72" s="94" t="n">
        <v>4816.89</v>
      </c>
      <c r="Y72" s="94" t="n">
        <v>3.4</v>
      </c>
      <c r="Z72" s="92"/>
      <c r="AA72" s="93"/>
      <c r="AB72" s="93"/>
      <c r="AC72" s="93"/>
      <c r="AE72" s="38" t="n">
        <f aca="false">Q72/100</f>
        <v>0.035</v>
      </c>
      <c r="AF72" s="38" t="n">
        <f aca="false">R72/100</f>
        <v>0</v>
      </c>
      <c r="AG72" s="38" t="n">
        <f aca="false">Y72/100</f>
        <v>0.034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375.616</v>
      </c>
      <c r="E73" s="91" t="n">
        <f aca="false">N73</f>
        <v>44.5307</v>
      </c>
      <c r="F73" s="91" t="n">
        <f aca="false">L73</f>
        <v>375.616</v>
      </c>
      <c r="G73" s="91" t="n">
        <f aca="false">O73</f>
        <v>45.0618</v>
      </c>
      <c r="H73" s="91" t="n">
        <f aca="false">T73</f>
        <v>389.48</v>
      </c>
      <c r="I73" s="91" t="n">
        <f aca="false">V73</f>
        <v>44.6401</v>
      </c>
      <c r="J73" s="91" t="n">
        <f aca="false">T73</f>
        <v>389.48</v>
      </c>
      <c r="K73" s="91" t="n">
        <f aca="false">W73</f>
        <v>45.2367</v>
      </c>
      <c r="L73" s="92" t="n">
        <v>375.616</v>
      </c>
      <c r="M73" s="92" t="n">
        <v>39.4751</v>
      </c>
      <c r="N73" s="92" t="n">
        <v>44.5307</v>
      </c>
      <c r="O73" s="92" t="n">
        <v>45.0618</v>
      </c>
      <c r="P73" s="92" t="n">
        <v>1461.83</v>
      </c>
      <c r="Q73" s="92" t="n">
        <v>3.06</v>
      </c>
      <c r="R73" s="92"/>
      <c r="S73" s="93"/>
      <c r="T73" s="94" t="n">
        <v>389.48</v>
      </c>
      <c r="U73" s="94" t="n">
        <v>39.6607</v>
      </c>
      <c r="V73" s="94" t="n">
        <v>44.6401</v>
      </c>
      <c r="W73" s="94" t="n">
        <v>45.2367</v>
      </c>
      <c r="X73" s="94" t="n">
        <v>4110.98</v>
      </c>
      <c r="Y73" s="94" t="n">
        <v>2.95</v>
      </c>
      <c r="Z73" s="92"/>
      <c r="AA73" s="93"/>
      <c r="AB73" s="93"/>
      <c r="AC73" s="93"/>
      <c r="AE73" s="38" t="n">
        <f aca="false">Q73/100</f>
        <v>0.0306</v>
      </c>
      <c r="AF73" s="38" t="n">
        <f aca="false">R73/100</f>
        <v>0</v>
      </c>
      <c r="AG73" s="38" t="n">
        <f aca="false">Y73/100</f>
        <v>0.0295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5"/>
      <c r="C74" s="95" t="n">
        <v>37</v>
      </c>
      <c r="D74" s="96" t="n">
        <f aca="false">L74</f>
        <v>206.872</v>
      </c>
      <c r="E74" s="96" t="n">
        <f aca="false">N74</f>
        <v>42.9846</v>
      </c>
      <c r="F74" s="96" t="n">
        <f aca="false">L74</f>
        <v>206.872</v>
      </c>
      <c r="G74" s="96" t="n">
        <f aca="false">O74</f>
        <v>43.2897</v>
      </c>
      <c r="H74" s="96" t="n">
        <f aca="false">T74</f>
        <v>212.848</v>
      </c>
      <c r="I74" s="96" t="n">
        <f aca="false">V74</f>
        <v>43.079</v>
      </c>
      <c r="J74" s="96" t="n">
        <f aca="false">T74</f>
        <v>212.848</v>
      </c>
      <c r="K74" s="96" t="n">
        <f aca="false">W74</f>
        <v>43.3474</v>
      </c>
      <c r="L74" s="97" t="n">
        <v>206.872</v>
      </c>
      <c r="M74" s="97" t="n">
        <v>36.9406</v>
      </c>
      <c r="N74" s="97" t="n">
        <v>42.9846</v>
      </c>
      <c r="O74" s="97" t="n">
        <v>43.2897</v>
      </c>
      <c r="P74" s="97" t="n">
        <v>1620.42</v>
      </c>
      <c r="Q74" s="97" t="n">
        <v>2.74</v>
      </c>
      <c r="R74" s="97"/>
      <c r="S74" s="95"/>
      <c r="T74" s="98" t="n">
        <v>212.848</v>
      </c>
      <c r="U74" s="98" t="n">
        <v>37.0738</v>
      </c>
      <c r="V74" s="98" t="n">
        <v>43.079</v>
      </c>
      <c r="W74" s="98" t="n">
        <v>43.3474</v>
      </c>
      <c r="X74" s="98" t="n">
        <v>4595</v>
      </c>
      <c r="Y74" s="98" t="n">
        <v>2.67</v>
      </c>
      <c r="Z74" s="97"/>
      <c r="AA74" s="95"/>
      <c r="AB74" s="95"/>
      <c r="AC74" s="95"/>
      <c r="AE74" s="38" t="n">
        <f aca="false">Q74/100</f>
        <v>0.0274</v>
      </c>
      <c r="AF74" s="38" t="n">
        <f aca="false">R74/100</f>
        <v>0</v>
      </c>
      <c r="AG74" s="38" t="n">
        <f aca="false">Y74/100</f>
        <v>0.0267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4" t="s">
        <v>56</v>
      </c>
      <c r="C75" s="84" t="n">
        <v>22</v>
      </c>
      <c r="D75" s="99" t="n">
        <f aca="false">L75</f>
        <v>2948.312</v>
      </c>
      <c r="E75" s="99" t="n">
        <f aca="false">N75</f>
        <v>48.7473</v>
      </c>
      <c r="F75" s="99" t="n">
        <f aca="false">L75</f>
        <v>2948.312</v>
      </c>
      <c r="G75" s="99" t="n">
        <f aca="false">O75</f>
        <v>48.28</v>
      </c>
      <c r="H75" s="99" t="n">
        <f aca="false">T75</f>
        <v>3038.84</v>
      </c>
      <c r="I75" s="99" t="n">
        <f aca="false">V75</f>
        <v>48.8678</v>
      </c>
      <c r="J75" s="99" t="n">
        <f aca="false">T75</f>
        <v>3038.84</v>
      </c>
      <c r="K75" s="99" t="n">
        <f aca="false">W75</f>
        <v>48.4324</v>
      </c>
      <c r="L75" s="86" t="n">
        <v>2948.312</v>
      </c>
      <c r="M75" s="86" t="n">
        <v>43.2551</v>
      </c>
      <c r="N75" s="86" t="n">
        <v>48.7473</v>
      </c>
      <c r="O75" s="86" t="n">
        <v>48.28</v>
      </c>
      <c r="P75" s="86" t="n">
        <v>1657.91</v>
      </c>
      <c r="Q75" s="86" t="n">
        <v>5.05</v>
      </c>
      <c r="R75" s="86"/>
      <c r="S75" s="87"/>
      <c r="T75" s="88" t="n">
        <v>3038.84</v>
      </c>
      <c r="U75" s="88" t="n">
        <v>43.3225</v>
      </c>
      <c r="V75" s="88" t="n">
        <v>48.8678</v>
      </c>
      <c r="W75" s="88" t="n">
        <v>48.4324</v>
      </c>
      <c r="X75" s="88" t="n">
        <v>4699.83</v>
      </c>
      <c r="Y75" s="88" t="n">
        <v>4.9</v>
      </c>
      <c r="Z75" s="86"/>
      <c r="AA75" s="89"/>
      <c r="AB75" s="89"/>
      <c r="AC75" s="89"/>
      <c r="AE75" s="38" t="n">
        <f aca="false">Q75/100</f>
        <v>0.0505</v>
      </c>
      <c r="AF75" s="38" t="n">
        <f aca="false">R75/100</f>
        <v>0</v>
      </c>
      <c r="AG75" s="38" t="n">
        <f aca="false">Y75/100</f>
        <v>0.049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100" t="n">
        <f aca="false">L76</f>
        <v>1209.76</v>
      </c>
      <c r="E76" s="100" t="n">
        <f aca="false">N76</f>
        <v>47.3</v>
      </c>
      <c r="F76" s="100" t="n">
        <f aca="false">L76</f>
        <v>1209.76</v>
      </c>
      <c r="G76" s="100" t="n">
        <f aca="false">O76</f>
        <v>46.3721</v>
      </c>
      <c r="H76" s="100" t="n">
        <f aca="false">T76</f>
        <v>1240.512</v>
      </c>
      <c r="I76" s="100" t="n">
        <f aca="false">V76</f>
        <v>47.3447</v>
      </c>
      <c r="J76" s="100" t="n">
        <f aca="false">T76</f>
        <v>1240.512</v>
      </c>
      <c r="K76" s="100" t="n">
        <f aca="false">W76</f>
        <v>46.4804</v>
      </c>
      <c r="L76" s="92" t="n">
        <v>1209.76</v>
      </c>
      <c r="M76" s="92" t="n">
        <v>41.1491</v>
      </c>
      <c r="N76" s="92" t="n">
        <v>47.3</v>
      </c>
      <c r="O76" s="92" t="n">
        <v>46.3721</v>
      </c>
      <c r="P76" s="92" t="n">
        <v>1727.23</v>
      </c>
      <c r="Q76" s="92" t="n">
        <v>4.58</v>
      </c>
      <c r="R76" s="92"/>
      <c r="S76" s="93"/>
      <c r="T76" s="94" t="n">
        <v>1240.512</v>
      </c>
      <c r="U76" s="94" t="n">
        <v>41.2422</v>
      </c>
      <c r="V76" s="94" t="n">
        <v>47.3447</v>
      </c>
      <c r="W76" s="94" t="n">
        <v>46.4804</v>
      </c>
      <c r="X76" s="94" t="n">
        <v>4919.6</v>
      </c>
      <c r="Y76" s="94" t="n">
        <v>4.49</v>
      </c>
      <c r="Z76" s="92"/>
      <c r="AA76" s="93"/>
      <c r="AB76" s="93"/>
      <c r="AC76" s="93"/>
      <c r="AE76" s="38" t="n">
        <f aca="false">Q76/100</f>
        <v>0.0458</v>
      </c>
      <c r="AF76" s="38" t="n">
        <f aca="false">R76/100</f>
        <v>0</v>
      </c>
      <c r="AG76" s="38" t="n">
        <f aca="false">Y76/100</f>
        <v>0.0449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100" t="n">
        <f aca="false">L77</f>
        <v>636.28</v>
      </c>
      <c r="E77" s="100" t="n">
        <f aca="false">N77</f>
        <v>45.7734</v>
      </c>
      <c r="F77" s="100" t="n">
        <f aca="false">L77</f>
        <v>636.28</v>
      </c>
      <c r="G77" s="100" t="n">
        <f aca="false">O77</f>
        <v>44.3623</v>
      </c>
      <c r="H77" s="100" t="n">
        <f aca="false">T77</f>
        <v>645.624</v>
      </c>
      <c r="I77" s="100" t="n">
        <f aca="false">V77</f>
        <v>45.9003</v>
      </c>
      <c r="J77" s="100" t="n">
        <f aca="false">T77</f>
        <v>645.624</v>
      </c>
      <c r="K77" s="100" t="n">
        <f aca="false">W77</f>
        <v>44.5079</v>
      </c>
      <c r="L77" s="92" t="n">
        <v>636.28</v>
      </c>
      <c r="M77" s="92" t="n">
        <v>38.7337</v>
      </c>
      <c r="N77" s="92" t="n">
        <v>45.7734</v>
      </c>
      <c r="O77" s="92" t="n">
        <v>44.3623</v>
      </c>
      <c r="P77" s="92" t="n">
        <v>1503.79</v>
      </c>
      <c r="Q77" s="92" t="n">
        <v>4.58</v>
      </c>
      <c r="R77" s="92"/>
      <c r="S77" s="93"/>
      <c r="T77" s="94" t="n">
        <v>645.624</v>
      </c>
      <c r="U77" s="94" t="n">
        <v>38.8378</v>
      </c>
      <c r="V77" s="94" t="n">
        <v>45.9003</v>
      </c>
      <c r="W77" s="94" t="n">
        <v>44.5079</v>
      </c>
      <c r="X77" s="94" t="n">
        <v>4288.22</v>
      </c>
      <c r="Y77" s="94" t="n">
        <v>3.92</v>
      </c>
      <c r="Z77" s="92"/>
      <c r="AA77" s="93"/>
      <c r="AB77" s="93"/>
      <c r="AC77" s="93"/>
      <c r="AE77" s="38" t="n">
        <f aca="false">Q77/100</f>
        <v>0.0458</v>
      </c>
      <c r="AF77" s="38" t="n">
        <f aca="false">R77/100</f>
        <v>0</v>
      </c>
      <c r="AG77" s="38" t="n">
        <f aca="false">Y77/100</f>
        <v>0.0392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5"/>
      <c r="C78" s="95" t="n">
        <v>37</v>
      </c>
      <c r="D78" s="101" t="n">
        <f aca="false">L78</f>
        <v>350.28</v>
      </c>
      <c r="E78" s="101" t="n">
        <f aca="false">N78</f>
        <v>44.4726</v>
      </c>
      <c r="F78" s="101" t="n">
        <f aca="false">L78</f>
        <v>350.28</v>
      </c>
      <c r="G78" s="101" t="n">
        <f aca="false">O78</f>
        <v>42.5164</v>
      </c>
      <c r="H78" s="101" t="n">
        <f aca="false">T78</f>
        <v>359.08</v>
      </c>
      <c r="I78" s="101" t="n">
        <f aca="false">V78</f>
        <v>44.4505</v>
      </c>
      <c r="J78" s="101" t="n">
        <f aca="false">T78</f>
        <v>359.08</v>
      </c>
      <c r="K78" s="101" t="n">
        <f aca="false">W78</f>
        <v>42.538</v>
      </c>
      <c r="L78" s="97" t="n">
        <v>350.28</v>
      </c>
      <c r="M78" s="97" t="n">
        <v>35.8983</v>
      </c>
      <c r="N78" s="97" t="n">
        <v>44.4726</v>
      </c>
      <c r="O78" s="97" t="n">
        <v>42.5164</v>
      </c>
      <c r="P78" s="97" t="n">
        <v>1646.48</v>
      </c>
      <c r="Q78" s="97" t="n">
        <v>3.26</v>
      </c>
      <c r="R78" s="97"/>
      <c r="S78" s="95"/>
      <c r="T78" s="98" t="n">
        <v>359.08</v>
      </c>
      <c r="U78" s="98" t="n">
        <v>36.0572</v>
      </c>
      <c r="V78" s="98" t="n">
        <v>44.4505</v>
      </c>
      <c r="W78" s="98" t="n">
        <v>42.538</v>
      </c>
      <c r="X78" s="98" t="n">
        <v>4661.31</v>
      </c>
      <c r="Y78" s="98" t="n">
        <v>3.12</v>
      </c>
      <c r="Z78" s="97"/>
      <c r="AA78" s="95"/>
      <c r="AB78" s="95"/>
      <c r="AC78" s="95"/>
      <c r="AE78" s="38" t="n">
        <f aca="false">Q78/100</f>
        <v>0.0326</v>
      </c>
      <c r="AF78" s="38" t="n">
        <f aca="false">R78/100</f>
        <v>0</v>
      </c>
      <c r="AG78" s="38" t="n">
        <f aca="false">Y78/100</f>
        <v>0.0312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4" t="s">
        <v>57</v>
      </c>
      <c r="C79" s="84" t="n">
        <v>22</v>
      </c>
      <c r="D79" s="99" t="n">
        <f aca="false">L79</f>
        <v>2843.904</v>
      </c>
      <c r="E79" s="99" t="n">
        <f aca="false">N79</f>
        <v>48.9419</v>
      </c>
      <c r="F79" s="99" t="n">
        <f aca="false">L79</f>
        <v>2843.904</v>
      </c>
      <c r="G79" s="99" t="n">
        <f aca="false">O79</f>
        <v>49.1361</v>
      </c>
      <c r="H79" s="99" t="n">
        <f aca="false">T79</f>
        <v>2941.312</v>
      </c>
      <c r="I79" s="99" t="n">
        <f aca="false">V79</f>
        <v>49.0017</v>
      </c>
      <c r="J79" s="99" t="n">
        <f aca="false">T79</f>
        <v>2941.312</v>
      </c>
      <c r="K79" s="99" t="n">
        <f aca="false">W79</f>
        <v>49.2468</v>
      </c>
      <c r="L79" s="86" t="n">
        <v>2843.904</v>
      </c>
      <c r="M79" s="86" t="n">
        <v>42.7967</v>
      </c>
      <c r="N79" s="86" t="n">
        <v>48.9419</v>
      </c>
      <c r="O79" s="86" t="n">
        <v>49.1361</v>
      </c>
      <c r="P79" s="86" t="n">
        <v>1905.76</v>
      </c>
      <c r="Q79" s="86" t="n">
        <v>5.04</v>
      </c>
      <c r="R79" s="86"/>
      <c r="S79" s="87"/>
      <c r="T79" s="88" t="n">
        <v>2941.312</v>
      </c>
      <c r="U79" s="88" t="n">
        <v>42.8711</v>
      </c>
      <c r="V79" s="88" t="n">
        <v>49.0017</v>
      </c>
      <c r="W79" s="88" t="n">
        <v>49.2468</v>
      </c>
      <c r="X79" s="88" t="n">
        <v>5451.99</v>
      </c>
      <c r="Y79" s="88" t="n">
        <v>4.88</v>
      </c>
      <c r="Z79" s="86"/>
      <c r="AA79" s="89"/>
      <c r="AB79" s="89"/>
      <c r="AC79" s="89"/>
      <c r="AE79" s="38" t="n">
        <f aca="false">Q79/100</f>
        <v>0.0504</v>
      </c>
      <c r="AF79" s="38" t="n">
        <f aca="false">R79/100</f>
        <v>0</v>
      </c>
      <c r="AG79" s="38" t="n">
        <f aca="false">Y79/100</f>
        <v>0.0488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100" t="n">
        <f aca="false">L80</f>
        <v>1047.224</v>
      </c>
      <c r="E80" s="100" t="n">
        <f aca="false">N80</f>
        <v>47.3659</v>
      </c>
      <c r="F80" s="100" t="n">
        <f aca="false">L80</f>
        <v>1047.224</v>
      </c>
      <c r="G80" s="100" t="n">
        <f aca="false">O80</f>
        <v>47.5006</v>
      </c>
      <c r="H80" s="100" t="n">
        <f aca="false">T80</f>
        <v>1084.888</v>
      </c>
      <c r="I80" s="100" t="n">
        <f aca="false">V80</f>
        <v>47.5239</v>
      </c>
      <c r="J80" s="100" t="n">
        <f aca="false">T80</f>
        <v>1084.888</v>
      </c>
      <c r="K80" s="100" t="n">
        <f aca="false">W80</f>
        <v>47.5365</v>
      </c>
      <c r="L80" s="92" t="n">
        <v>1047.224</v>
      </c>
      <c r="M80" s="92" t="n">
        <v>40.8908</v>
      </c>
      <c r="N80" s="92" t="n">
        <v>47.3659</v>
      </c>
      <c r="O80" s="92" t="n">
        <v>47.5006</v>
      </c>
      <c r="P80" s="92" t="n">
        <v>1762.44</v>
      </c>
      <c r="Q80" s="92" t="n">
        <v>4.3</v>
      </c>
      <c r="R80" s="92"/>
      <c r="S80" s="93"/>
      <c r="T80" s="94" t="n">
        <v>1084.888</v>
      </c>
      <c r="U80" s="94" t="n">
        <v>40.995</v>
      </c>
      <c r="V80" s="94" t="n">
        <v>47.5239</v>
      </c>
      <c r="W80" s="94" t="n">
        <v>47.5365</v>
      </c>
      <c r="X80" s="94" t="n">
        <v>5032.85</v>
      </c>
      <c r="Y80" s="94" t="n">
        <v>4.15</v>
      </c>
      <c r="Z80" s="92"/>
      <c r="AA80" s="93"/>
      <c r="AB80" s="93"/>
      <c r="AC80" s="93"/>
      <c r="AE80" s="38" t="n">
        <f aca="false">Q80/100</f>
        <v>0.043</v>
      </c>
      <c r="AF80" s="38" t="n">
        <f aca="false">R80/100</f>
        <v>0</v>
      </c>
      <c r="AG80" s="38" t="n">
        <f aca="false">Y80/100</f>
        <v>0.0415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100" t="n">
        <f aca="false">L81</f>
        <v>497.872</v>
      </c>
      <c r="E81" s="100" t="n">
        <f aca="false">N81</f>
        <v>45.7311</v>
      </c>
      <c r="F81" s="100" t="n">
        <f aca="false">L81</f>
        <v>497.872</v>
      </c>
      <c r="G81" s="100" t="n">
        <f aca="false">O81</f>
        <v>45.6985</v>
      </c>
      <c r="H81" s="100" t="n">
        <f aca="false">T81</f>
        <v>510.6</v>
      </c>
      <c r="I81" s="100" t="n">
        <f aca="false">V81</f>
        <v>45.7452</v>
      </c>
      <c r="J81" s="100" t="n">
        <f aca="false">T81</f>
        <v>510.6</v>
      </c>
      <c r="K81" s="100" t="n">
        <f aca="false">W81</f>
        <v>45.7898</v>
      </c>
      <c r="L81" s="92" t="n">
        <v>497.872</v>
      </c>
      <c r="M81" s="92" t="n">
        <v>38.7852</v>
      </c>
      <c r="N81" s="92" t="n">
        <v>45.7311</v>
      </c>
      <c r="O81" s="92" t="n">
        <v>45.6985</v>
      </c>
      <c r="P81" s="92" t="n">
        <v>1526.74</v>
      </c>
      <c r="Q81" s="92" t="n">
        <v>3.59</v>
      </c>
      <c r="R81" s="92"/>
      <c r="S81" s="93"/>
      <c r="T81" s="94" t="n">
        <v>510.6</v>
      </c>
      <c r="U81" s="94" t="n">
        <v>38.9305</v>
      </c>
      <c r="V81" s="94" t="n">
        <v>45.7452</v>
      </c>
      <c r="W81" s="94" t="n">
        <v>45.7898</v>
      </c>
      <c r="X81" s="94" t="n">
        <v>4277.6</v>
      </c>
      <c r="Y81" s="94" t="n">
        <v>3.43</v>
      </c>
      <c r="Z81" s="92"/>
      <c r="AA81" s="93"/>
      <c r="AB81" s="93"/>
      <c r="AC81" s="93"/>
      <c r="AE81" s="38" t="n">
        <f aca="false">Q81/100</f>
        <v>0.0359</v>
      </c>
      <c r="AF81" s="38" t="n">
        <f aca="false">R81/100</f>
        <v>0</v>
      </c>
      <c r="AG81" s="38" t="n">
        <f aca="false">Y81/100</f>
        <v>0.0343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2" t="n">
        <f aca="false">L82</f>
        <v>253.12</v>
      </c>
      <c r="E82" s="102" t="n">
        <f aca="false">N82</f>
        <v>43.8455</v>
      </c>
      <c r="F82" s="102" t="n">
        <f aca="false">L82</f>
        <v>253.12</v>
      </c>
      <c r="G82" s="102" t="n">
        <f aca="false">O82</f>
        <v>43.6581</v>
      </c>
      <c r="H82" s="102" t="n">
        <f aca="false">T82</f>
        <v>261.696</v>
      </c>
      <c r="I82" s="102" t="n">
        <f aca="false">V82</f>
        <v>43.9508</v>
      </c>
      <c r="J82" s="102" t="n">
        <f aca="false">T82</f>
        <v>261.696</v>
      </c>
      <c r="K82" s="102" t="n">
        <f aca="false">W82</f>
        <v>43.6844</v>
      </c>
      <c r="L82" s="97" t="n">
        <v>253.12</v>
      </c>
      <c r="M82" s="97" t="n">
        <v>36.4523</v>
      </c>
      <c r="N82" s="97" t="n">
        <v>43.8455</v>
      </c>
      <c r="O82" s="97" t="n">
        <v>43.6581</v>
      </c>
      <c r="P82" s="97" t="n">
        <v>1507.69</v>
      </c>
      <c r="Q82" s="97" t="n">
        <v>3.16</v>
      </c>
      <c r="R82" s="97"/>
      <c r="S82" s="95"/>
      <c r="T82" s="98" t="n">
        <v>261.696</v>
      </c>
      <c r="U82" s="98" t="n">
        <v>36.5882</v>
      </c>
      <c r="V82" s="98" t="n">
        <v>43.9508</v>
      </c>
      <c r="W82" s="98" t="n">
        <v>43.6844</v>
      </c>
      <c r="X82" s="98" t="n">
        <v>4209.74</v>
      </c>
      <c r="Y82" s="98" t="n">
        <v>3.09</v>
      </c>
      <c r="Z82" s="97"/>
      <c r="AA82" s="95"/>
      <c r="AB82" s="95"/>
      <c r="AC82" s="95"/>
      <c r="AE82" s="38" t="n">
        <f aca="false">Q82/100</f>
        <v>0.0316</v>
      </c>
      <c r="AF82" s="38" t="n">
        <f aca="false">R82/100</f>
        <v>0</v>
      </c>
      <c r="AG82" s="38" t="n">
        <f aca="false">Y82/100</f>
        <v>0.0309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.58835611297675</v>
      </c>
      <c r="R89" s="73" t="n">
        <f aca="false">GEOMEAN(AF3:AF70)*100</f>
        <v>0.68886952628194</v>
      </c>
      <c r="S89" s="73"/>
      <c r="T89" s="73"/>
      <c r="U89" s="73"/>
      <c r="V89" s="73"/>
      <c r="W89" s="73"/>
      <c r="X89" s="73"/>
      <c r="Y89" s="73" t="n">
        <f aca="false">GEOMEAN(AG3:AG70)*100</f>
        <v>3.22274188523125</v>
      </c>
      <c r="Z89" s="73" t="n">
        <f aca="false">GEOMEAN(AH3:AH70)*100</f>
        <v>0.85366938076569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24509215292054</v>
      </c>
      <c r="Z90" s="83" t="n">
        <f aca="false">Z89/R89</f>
        <v>1.2392323193235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0930194444444445</v>
      </c>
      <c r="R91" s="72" t="n">
        <f aca="false">SUM(R3:R70)</f>
        <v>85.1407277777778</v>
      </c>
      <c r="X91" s="72"/>
      <c r="Y91" s="72" t="n">
        <f aca="false">SUM(Y3:Y70)/3600</f>
        <v>0.119411111111111</v>
      </c>
      <c r="Z91" s="72" t="n">
        <f aca="false">SUM(Z3:Z70)</f>
        <v>109.272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9243.744</v>
      </c>
      <c r="E3" s="50" t="n">
        <f aca="false">N3</f>
        <v>41.4305</v>
      </c>
      <c r="F3" s="50" t="n">
        <f aca="false">L3</f>
        <v>19243.744</v>
      </c>
      <c r="G3" s="50" t="n">
        <f aca="false">O3</f>
        <v>44.1</v>
      </c>
      <c r="H3" s="50" t="n">
        <f aca="false">T3</f>
        <v>19243.744</v>
      </c>
      <c r="I3" s="50" t="n">
        <f aca="false">V3</f>
        <v>41.4305</v>
      </c>
      <c r="J3" s="50" t="n">
        <f aca="false">T3</f>
        <v>19243.744</v>
      </c>
      <c r="K3" s="50" t="n">
        <f aca="false">W3</f>
        <v>44.1</v>
      </c>
      <c r="L3" s="61" t="n">
        <v>19243.744</v>
      </c>
      <c r="M3" s="61" t="n">
        <v>41.417</v>
      </c>
      <c r="N3" s="61" t="n">
        <v>41.4305</v>
      </c>
      <c r="O3" s="61" t="n">
        <v>44.1</v>
      </c>
      <c r="P3" s="51" t="n">
        <v>3321.77</v>
      </c>
      <c r="Q3" s="52" t="n">
        <v>3.61</v>
      </c>
      <c r="R3" s="53" t="n">
        <f aca="false">P3/3600</f>
        <v>0.922713888888889</v>
      </c>
      <c r="S3" s="54"/>
      <c r="T3" s="61" t="n">
        <v>19243.744</v>
      </c>
      <c r="U3" s="61" t="n">
        <v>41.417</v>
      </c>
      <c r="V3" s="61" t="n">
        <v>41.4305</v>
      </c>
      <c r="W3" s="61" t="n">
        <v>44.1</v>
      </c>
      <c r="X3" s="51" t="n">
        <v>3848.92</v>
      </c>
      <c r="Y3" s="52" t="n">
        <v>4.37</v>
      </c>
      <c r="Z3" s="53" t="n">
        <f aca="false">X3/3600</f>
        <v>1.0691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0361</v>
      </c>
      <c r="AF3" s="38" t="n">
        <f aca="false">R3/100</f>
        <v>0.00922713888888889</v>
      </c>
      <c r="AG3" s="38" t="n">
        <f aca="false">Y3/100</f>
        <v>0.0437</v>
      </c>
      <c r="AH3" s="38" t="n">
        <f aca="false">Z3/100</f>
        <v>0.0106914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8441.552</v>
      </c>
      <c r="E4" s="50" t="n">
        <f aca="false">N4</f>
        <v>39.7273</v>
      </c>
      <c r="F4" s="50" t="n">
        <f aca="false">L4</f>
        <v>8441.552</v>
      </c>
      <c r="G4" s="50" t="n">
        <f aca="false">O4</f>
        <v>42.2234</v>
      </c>
      <c r="H4" s="50" t="n">
        <f aca="false">T4</f>
        <v>8441.552</v>
      </c>
      <c r="I4" s="50" t="n">
        <f aca="false">V4</f>
        <v>39.7273</v>
      </c>
      <c r="J4" s="50" t="n">
        <f aca="false">T4</f>
        <v>8441.552</v>
      </c>
      <c r="K4" s="50" t="n">
        <f aca="false">W4</f>
        <v>42.2234</v>
      </c>
      <c r="L4" s="51" t="n">
        <v>8441.552</v>
      </c>
      <c r="M4" s="51" t="n">
        <v>38.8046</v>
      </c>
      <c r="N4" s="51" t="n">
        <v>39.7273</v>
      </c>
      <c r="O4" s="51" t="n">
        <v>42.2234</v>
      </c>
      <c r="P4" s="51" t="n">
        <v>3222.89</v>
      </c>
      <c r="Q4" s="52" t="n">
        <v>3.3</v>
      </c>
      <c r="R4" s="53" t="n">
        <f aca="false">P4/3600</f>
        <v>0.895247222222222</v>
      </c>
      <c r="S4" s="54"/>
      <c r="T4" s="51" t="n">
        <v>8441.552</v>
      </c>
      <c r="U4" s="51" t="n">
        <v>38.8046</v>
      </c>
      <c r="V4" s="51" t="n">
        <v>39.7273</v>
      </c>
      <c r="W4" s="51" t="n">
        <v>42.2234</v>
      </c>
      <c r="X4" s="51" t="n">
        <v>6090.23</v>
      </c>
      <c r="Y4" s="52" t="n">
        <v>5.2</v>
      </c>
      <c r="Z4" s="53" t="n">
        <f aca="false">X4/3600</f>
        <v>1.69173055555556</v>
      </c>
      <c r="AA4" s="54"/>
      <c r="AB4" s="54"/>
      <c r="AC4" s="54"/>
      <c r="AE4" s="38" t="n">
        <f aca="false">Q4/100</f>
        <v>0.033</v>
      </c>
      <c r="AF4" s="38" t="n">
        <f aca="false">R4/100</f>
        <v>0.00895247222222222</v>
      </c>
      <c r="AG4" s="38" t="n">
        <f aca="false">Y4/100</f>
        <v>0.052</v>
      </c>
      <c r="AH4" s="38" t="n">
        <f aca="false">Z4/100</f>
        <v>0.0169173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4211.344</v>
      </c>
      <c r="E5" s="50" t="n">
        <f aca="false">N5</f>
        <v>38.2957</v>
      </c>
      <c r="F5" s="50" t="n">
        <f aca="false">L5</f>
        <v>4211.344</v>
      </c>
      <c r="G5" s="50" t="n">
        <f aca="false">O5</f>
        <v>40.6065</v>
      </c>
      <c r="H5" s="50" t="n">
        <f aca="false">T5</f>
        <v>4211.344</v>
      </c>
      <c r="I5" s="50" t="n">
        <f aca="false">V5</f>
        <v>38.2957</v>
      </c>
      <c r="J5" s="50" t="n">
        <f aca="false">T5</f>
        <v>4211.344</v>
      </c>
      <c r="K5" s="50" t="n">
        <f aca="false">W5</f>
        <v>40.6065</v>
      </c>
      <c r="L5" s="51" t="n">
        <v>4211.344</v>
      </c>
      <c r="M5" s="51" t="n">
        <v>36.2298</v>
      </c>
      <c r="N5" s="51" t="n">
        <v>38.2957</v>
      </c>
      <c r="O5" s="51" t="n">
        <v>40.6065</v>
      </c>
      <c r="P5" s="51" t="n">
        <v>3096.54</v>
      </c>
      <c r="Q5" s="52" t="n">
        <v>2.94</v>
      </c>
      <c r="R5" s="53" t="n">
        <f aca="false">P5/3600</f>
        <v>0.86015</v>
      </c>
      <c r="S5" s="54"/>
      <c r="T5" s="51" t="n">
        <v>4211.344</v>
      </c>
      <c r="U5" s="51" t="n">
        <v>36.2298</v>
      </c>
      <c r="V5" s="51" t="n">
        <v>38.2957</v>
      </c>
      <c r="W5" s="51" t="n">
        <v>40.6065</v>
      </c>
      <c r="X5" s="51" t="n">
        <v>3381.6</v>
      </c>
      <c r="Y5" s="52" t="n">
        <v>3.28</v>
      </c>
      <c r="Z5" s="53" t="n">
        <f aca="false">X5/3600</f>
        <v>0.939333333333333</v>
      </c>
      <c r="AA5" s="54"/>
      <c r="AB5" s="54"/>
      <c r="AC5" s="54"/>
      <c r="AE5" s="38" t="n">
        <f aca="false">Q5/100</f>
        <v>0.0294</v>
      </c>
      <c r="AF5" s="38" t="n">
        <f aca="false">R5/100</f>
        <v>0.0086015</v>
      </c>
      <c r="AG5" s="38" t="n">
        <f aca="false">Y5/100</f>
        <v>0.0328</v>
      </c>
      <c r="AH5" s="38" t="n">
        <f aca="false">Z5/100</f>
        <v>0.0093933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205.824</v>
      </c>
      <c r="E6" s="58" t="n">
        <f aca="false">N6</f>
        <v>36.7935</v>
      </c>
      <c r="F6" s="58" t="n">
        <f aca="false">L6</f>
        <v>2205.824</v>
      </c>
      <c r="G6" s="58" t="n">
        <f aca="false">O6</f>
        <v>39.0878</v>
      </c>
      <c r="H6" s="58" t="n">
        <f aca="false">T6</f>
        <v>2205.824</v>
      </c>
      <c r="I6" s="58" t="n">
        <f aca="false">V6</f>
        <v>36.7935</v>
      </c>
      <c r="J6" s="58" t="n">
        <f aca="false">T6</f>
        <v>2205.824</v>
      </c>
      <c r="K6" s="58" t="n">
        <f aca="false">W6</f>
        <v>39.0878</v>
      </c>
      <c r="L6" s="59" t="n">
        <v>2205.824</v>
      </c>
      <c r="M6" s="59" t="n">
        <v>33.5892</v>
      </c>
      <c r="N6" s="59" t="n">
        <v>36.7935</v>
      </c>
      <c r="O6" s="59" t="n">
        <v>39.0878</v>
      </c>
      <c r="P6" s="59" t="n">
        <v>2638.36</v>
      </c>
      <c r="Q6" s="59" t="n">
        <v>2.58</v>
      </c>
      <c r="R6" s="60" t="n">
        <f aca="false">P6/3600</f>
        <v>0.732877777777778</v>
      </c>
      <c r="S6" s="57"/>
      <c r="T6" s="59" t="n">
        <v>2205.824</v>
      </c>
      <c r="U6" s="59" t="n">
        <v>33.5892</v>
      </c>
      <c r="V6" s="59" t="n">
        <v>36.7935</v>
      </c>
      <c r="W6" s="59" t="n">
        <v>39.0878</v>
      </c>
      <c r="X6" s="59" t="n">
        <v>3355.04</v>
      </c>
      <c r="Y6" s="59" t="n">
        <v>3.15</v>
      </c>
      <c r="Z6" s="60" t="n">
        <f aca="false">X6/3600</f>
        <v>0.931955555555556</v>
      </c>
      <c r="AA6" s="57"/>
      <c r="AB6" s="57"/>
      <c r="AC6" s="57"/>
      <c r="AE6" s="38" t="n">
        <f aca="false">Q6/100</f>
        <v>0.0258</v>
      </c>
      <c r="AF6" s="38" t="n">
        <f aca="false">R6/100</f>
        <v>0.00732877777777778</v>
      </c>
      <c r="AG6" s="38" t="n">
        <f aca="false">Y6/100</f>
        <v>0.0315</v>
      </c>
      <c r="AH6" s="38" t="n">
        <f aca="false">Z6/100</f>
        <v>0.00931955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9527.904</v>
      </c>
      <c r="E7" s="50" t="n">
        <f aca="false">N7</f>
        <v>45.0784</v>
      </c>
      <c r="F7" s="50" t="n">
        <f aca="false">L7</f>
        <v>39527.904</v>
      </c>
      <c r="G7" s="50" t="n">
        <f aca="false">O7</f>
        <v>44.806</v>
      </c>
      <c r="H7" s="50" t="n">
        <f aca="false">T7</f>
        <v>39527.904</v>
      </c>
      <c r="I7" s="50" t="n">
        <f aca="false">V7</f>
        <v>45.0784</v>
      </c>
      <c r="J7" s="50" t="n">
        <f aca="false">T7</f>
        <v>39527.904</v>
      </c>
      <c r="K7" s="50" t="n">
        <f aca="false">W7</f>
        <v>44.806</v>
      </c>
      <c r="L7" s="51" t="n">
        <v>39527.904</v>
      </c>
      <c r="M7" s="51" t="n">
        <v>39.9706</v>
      </c>
      <c r="N7" s="51" t="n">
        <v>45.0784</v>
      </c>
      <c r="O7" s="51" t="n">
        <v>44.806</v>
      </c>
      <c r="P7" s="51" t="n">
        <v>4174.13</v>
      </c>
      <c r="Q7" s="52" t="n">
        <v>4.7</v>
      </c>
      <c r="R7" s="53" t="n">
        <f aca="false">P7/3600</f>
        <v>1.15948055555556</v>
      </c>
      <c r="S7" s="54"/>
      <c r="T7" s="51" t="n">
        <v>39527.904</v>
      </c>
      <c r="U7" s="51" t="n">
        <v>39.9706</v>
      </c>
      <c r="V7" s="51" t="n">
        <v>45.0784</v>
      </c>
      <c r="W7" s="51" t="n">
        <v>44.806</v>
      </c>
      <c r="X7" s="51" t="n">
        <v>5041.03</v>
      </c>
      <c r="Y7" s="52" t="n">
        <v>5.53</v>
      </c>
      <c r="Z7" s="53" t="n">
        <f aca="false">X7/3600</f>
        <v>1.4002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047</v>
      </c>
      <c r="AF7" s="38" t="n">
        <f aca="false">R7/100</f>
        <v>0.0115948055555556</v>
      </c>
      <c r="AG7" s="38" t="n">
        <f aca="false">Y7/100</f>
        <v>0.0553</v>
      </c>
      <c r="AH7" s="38" t="n">
        <f aca="false">Z7/100</f>
        <v>0.0140028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9828.32</v>
      </c>
      <c r="E8" s="50" t="n">
        <f aca="false">N8</f>
        <v>43.1748</v>
      </c>
      <c r="F8" s="50" t="n">
        <f aca="false">L8</f>
        <v>19828.32</v>
      </c>
      <c r="G8" s="50" t="n">
        <f aca="false">O8</f>
        <v>43.4517</v>
      </c>
      <c r="H8" s="50" t="n">
        <f aca="false">T8</f>
        <v>19828.32</v>
      </c>
      <c r="I8" s="50" t="n">
        <f aca="false">V8</f>
        <v>43.1748</v>
      </c>
      <c r="J8" s="50" t="n">
        <f aca="false">T8</f>
        <v>19828.32</v>
      </c>
      <c r="K8" s="50" t="n">
        <f aca="false">W8</f>
        <v>43.4517</v>
      </c>
      <c r="L8" s="51" t="n">
        <v>19828.32</v>
      </c>
      <c r="M8" s="51" t="n">
        <v>36.9648</v>
      </c>
      <c r="N8" s="51" t="n">
        <v>43.1748</v>
      </c>
      <c r="O8" s="51" t="n">
        <v>43.4517</v>
      </c>
      <c r="P8" s="51" t="n">
        <v>4002.14</v>
      </c>
      <c r="Q8" s="52" t="n">
        <v>4.12</v>
      </c>
      <c r="R8" s="53" t="n">
        <f aca="false">P8/3600</f>
        <v>1.11170555555556</v>
      </c>
      <c r="S8" s="54"/>
      <c r="T8" s="51" t="n">
        <v>19828.32</v>
      </c>
      <c r="U8" s="51" t="n">
        <v>36.9648</v>
      </c>
      <c r="V8" s="51" t="n">
        <v>43.1748</v>
      </c>
      <c r="W8" s="51" t="n">
        <v>43.4517</v>
      </c>
      <c r="X8" s="51" t="n">
        <v>4718.33</v>
      </c>
      <c r="Y8" s="52" t="n">
        <v>4.59</v>
      </c>
      <c r="Z8" s="53" t="n">
        <f aca="false">X8/3600</f>
        <v>1.31064722222222</v>
      </c>
      <c r="AA8" s="54"/>
      <c r="AB8" s="54"/>
      <c r="AC8" s="54"/>
      <c r="AE8" s="38" t="n">
        <f aca="false">Q8/100</f>
        <v>0.0412</v>
      </c>
      <c r="AF8" s="38" t="n">
        <f aca="false">R8/100</f>
        <v>0.0111170555555556</v>
      </c>
      <c r="AG8" s="38" t="n">
        <f aca="false">Y8/100</f>
        <v>0.0459</v>
      </c>
      <c r="AH8" s="38" t="n">
        <f aca="false">Z8/100</f>
        <v>0.0131064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10601.824</v>
      </c>
      <c r="E9" s="50" t="n">
        <f aca="false">N9</f>
        <v>41.3721</v>
      </c>
      <c r="F9" s="50" t="n">
        <f aca="false">L9</f>
        <v>10601.824</v>
      </c>
      <c r="G9" s="50" t="n">
        <f aca="false">O9</f>
        <v>42.0611</v>
      </c>
      <c r="H9" s="50" t="n">
        <f aca="false">T9</f>
        <v>10601.824</v>
      </c>
      <c r="I9" s="50" t="n">
        <f aca="false">V9</f>
        <v>41.3721</v>
      </c>
      <c r="J9" s="50" t="n">
        <f aca="false">T9</f>
        <v>10601.824</v>
      </c>
      <c r="K9" s="50" t="n">
        <f aca="false">W9</f>
        <v>42.0611</v>
      </c>
      <c r="L9" s="51" t="n">
        <v>10601.824</v>
      </c>
      <c r="M9" s="51" t="n">
        <v>33.9643</v>
      </c>
      <c r="N9" s="51" t="n">
        <v>41.3721</v>
      </c>
      <c r="O9" s="51" t="n">
        <v>42.0611</v>
      </c>
      <c r="P9" s="51" t="n">
        <v>3565.32</v>
      </c>
      <c r="Q9" s="52" t="n">
        <v>3.54</v>
      </c>
      <c r="R9" s="53" t="n">
        <f aca="false">P9/3600</f>
        <v>0.990366666666667</v>
      </c>
      <c r="S9" s="54"/>
      <c r="T9" s="51" t="n">
        <v>10601.824</v>
      </c>
      <c r="U9" s="51" t="n">
        <v>33.9643</v>
      </c>
      <c r="V9" s="51" t="n">
        <v>41.3721</v>
      </c>
      <c r="W9" s="51" t="n">
        <v>42.0611</v>
      </c>
      <c r="X9" s="51" t="n">
        <v>6764.06</v>
      </c>
      <c r="Y9" s="52" t="n">
        <v>5.75</v>
      </c>
      <c r="Z9" s="53" t="n">
        <f aca="false">X9/3600</f>
        <v>1.87890555555556</v>
      </c>
      <c r="AA9" s="54"/>
      <c r="AB9" s="54"/>
      <c r="AC9" s="54"/>
      <c r="AE9" s="38" t="n">
        <f aca="false">Q9/100</f>
        <v>0.0354</v>
      </c>
      <c r="AF9" s="38" t="n">
        <f aca="false">R9/100</f>
        <v>0.00990366666666667</v>
      </c>
      <c r="AG9" s="38" t="n">
        <f aca="false">Y9/100</f>
        <v>0.0575</v>
      </c>
      <c r="AH9" s="38" t="n">
        <f aca="false">Z9/100</f>
        <v>0.018789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916.304</v>
      </c>
      <c r="E10" s="58" t="n">
        <f aca="false">N10</f>
        <v>39.5655</v>
      </c>
      <c r="F10" s="58" t="n">
        <f aca="false">L10</f>
        <v>5916.304</v>
      </c>
      <c r="G10" s="58" t="n">
        <f aca="false">O10</f>
        <v>40.5846</v>
      </c>
      <c r="H10" s="58" t="n">
        <f aca="false">T10</f>
        <v>5916.304</v>
      </c>
      <c r="I10" s="58" t="n">
        <f aca="false">V10</f>
        <v>39.5655</v>
      </c>
      <c r="J10" s="58" t="n">
        <f aca="false">T10</f>
        <v>5916.304</v>
      </c>
      <c r="K10" s="58" t="n">
        <f aca="false">W10</f>
        <v>40.5846</v>
      </c>
      <c r="L10" s="59" t="n">
        <v>5916.304</v>
      </c>
      <c r="M10" s="59" t="n">
        <v>31.1731</v>
      </c>
      <c r="N10" s="59" t="n">
        <v>39.5655</v>
      </c>
      <c r="O10" s="59" t="n">
        <v>40.5846</v>
      </c>
      <c r="P10" s="59" t="n">
        <v>3379.91</v>
      </c>
      <c r="Q10" s="59" t="n">
        <v>3.21</v>
      </c>
      <c r="R10" s="60" t="n">
        <f aca="false">P10/3600</f>
        <v>0.938863888888889</v>
      </c>
      <c r="S10" s="57"/>
      <c r="T10" s="59" t="n">
        <v>5916.304</v>
      </c>
      <c r="U10" s="59" t="n">
        <v>31.1731</v>
      </c>
      <c r="V10" s="59" t="n">
        <v>39.5655</v>
      </c>
      <c r="W10" s="59" t="n">
        <v>40.5846</v>
      </c>
      <c r="X10" s="59" t="n">
        <v>3725.43</v>
      </c>
      <c r="Y10" s="59" t="n">
        <v>3.74</v>
      </c>
      <c r="Z10" s="60" t="n">
        <f aca="false">X10/3600</f>
        <v>1.03484166666667</v>
      </c>
      <c r="AA10" s="57"/>
      <c r="AB10" s="57"/>
      <c r="AC10" s="57"/>
      <c r="AE10" s="38" t="n">
        <f aca="false">Q10/100</f>
        <v>0.0321</v>
      </c>
      <c r="AF10" s="38" t="n">
        <f aca="false">R10/100</f>
        <v>0.00938863888888889</v>
      </c>
      <c r="AG10" s="38" t="n">
        <f aca="false">Y10/100</f>
        <v>0.0374</v>
      </c>
      <c r="AH10" s="38" t="n">
        <f aca="false">Z10/100</f>
        <v>0.01034841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56839.104</v>
      </c>
      <c r="E11" s="50" t="n">
        <f aca="false">N11</f>
        <v>39.2102</v>
      </c>
      <c r="F11" s="50" t="n">
        <f aca="false">L11</f>
        <v>256839.104</v>
      </c>
      <c r="G11" s="50" t="n">
        <f aca="false">O11</f>
        <v>37.7153</v>
      </c>
      <c r="H11" s="50" t="n">
        <f aca="false">T11</f>
        <v>256839.104</v>
      </c>
      <c r="I11" s="50" t="n">
        <f aca="false">V11</f>
        <v>39.2102</v>
      </c>
      <c r="J11" s="50" t="n">
        <f aca="false">T11</f>
        <v>256839.104</v>
      </c>
      <c r="K11" s="50" t="n">
        <f aca="false">W11</f>
        <v>37.7153</v>
      </c>
      <c r="L11" s="61" t="n">
        <v>256839.104</v>
      </c>
      <c r="M11" s="61" t="n">
        <v>37.3107</v>
      </c>
      <c r="N11" s="61" t="n">
        <v>39.2102</v>
      </c>
      <c r="O11" s="61" t="n">
        <v>37.7153</v>
      </c>
      <c r="P11" s="51" t="n">
        <v>10895.27</v>
      </c>
      <c r="Q11" s="52" t="n">
        <v>11.57</v>
      </c>
      <c r="R11" s="53" t="n">
        <f aca="false">P11/3600</f>
        <v>3.02646388888889</v>
      </c>
      <c r="S11" s="54"/>
      <c r="T11" s="61" t="n">
        <v>256839.104</v>
      </c>
      <c r="U11" s="61" t="n">
        <v>37.3107</v>
      </c>
      <c r="V11" s="61" t="n">
        <v>39.2102</v>
      </c>
      <c r="W11" s="61" t="n">
        <v>37.7153</v>
      </c>
      <c r="X11" s="51" t="n">
        <v>11991.9</v>
      </c>
      <c r="Y11" s="52" t="n">
        <v>12.94</v>
      </c>
      <c r="Z11" s="53" t="n">
        <f aca="false">X11/3600</f>
        <v>3.33108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1157</v>
      </c>
      <c r="AF11" s="38" t="n">
        <f aca="false">R11/100</f>
        <v>0.0302646388888889</v>
      </c>
      <c r="AG11" s="38" t="n">
        <f aca="false">Y11/100</f>
        <v>0.1294</v>
      </c>
      <c r="AH11" s="38" t="n">
        <f aca="false">Z11/100</f>
        <v>0.03331083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12121.424</v>
      </c>
      <c r="E12" s="50" t="n">
        <f aca="false">N12</f>
        <v>37.8435</v>
      </c>
      <c r="F12" s="50" t="n">
        <f aca="false">L12</f>
        <v>112121.424</v>
      </c>
      <c r="G12" s="50" t="n">
        <f aca="false">O12</f>
        <v>36.294</v>
      </c>
      <c r="H12" s="50" t="n">
        <f aca="false">T12</f>
        <v>112121.424</v>
      </c>
      <c r="I12" s="50" t="n">
        <f aca="false">V12</f>
        <v>37.8435</v>
      </c>
      <c r="J12" s="50" t="n">
        <f aca="false">T12</f>
        <v>112121.424</v>
      </c>
      <c r="K12" s="50" t="n">
        <f aca="false">W12</f>
        <v>36.294</v>
      </c>
      <c r="L12" s="51" t="n">
        <v>112121.424</v>
      </c>
      <c r="M12" s="51" t="n">
        <v>32.4906</v>
      </c>
      <c r="N12" s="51" t="n">
        <v>37.8435</v>
      </c>
      <c r="O12" s="51" t="n">
        <v>36.294</v>
      </c>
      <c r="P12" s="51" t="n">
        <v>9473.22</v>
      </c>
      <c r="Q12" s="52" t="n">
        <v>9.74</v>
      </c>
      <c r="R12" s="53" t="n">
        <f aca="false">P12/3600</f>
        <v>2.63145</v>
      </c>
      <c r="S12" s="54"/>
      <c r="T12" s="51" t="n">
        <v>112121.424</v>
      </c>
      <c r="U12" s="51" t="n">
        <v>32.4906</v>
      </c>
      <c r="V12" s="51" t="n">
        <v>37.8435</v>
      </c>
      <c r="W12" s="51" t="n">
        <v>36.294</v>
      </c>
      <c r="X12" s="51" t="n">
        <v>10622.99</v>
      </c>
      <c r="Y12" s="52" t="n">
        <v>10.99</v>
      </c>
      <c r="Z12" s="53" t="n">
        <f aca="false">X12/3600</f>
        <v>2.95083055555556</v>
      </c>
      <c r="AA12" s="54"/>
      <c r="AB12" s="54"/>
      <c r="AC12" s="54"/>
      <c r="AE12" s="38" t="n">
        <f aca="false">Q12/100</f>
        <v>0.0974</v>
      </c>
      <c r="AF12" s="38" t="n">
        <f aca="false">R12/100</f>
        <v>0.0263145</v>
      </c>
      <c r="AG12" s="38" t="n">
        <f aca="false">Y12/100</f>
        <v>0.1099</v>
      </c>
      <c r="AH12" s="38" t="n">
        <f aca="false">Z12/100</f>
        <v>0.0295083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57.968</v>
      </c>
      <c r="E13" s="50" t="n">
        <f aca="false">N13</f>
        <v>36.5184</v>
      </c>
      <c r="F13" s="50" t="n">
        <f aca="false">L13</f>
        <v>30057.968</v>
      </c>
      <c r="G13" s="50" t="n">
        <f aca="false">O13</f>
        <v>35.066</v>
      </c>
      <c r="H13" s="50" t="n">
        <f aca="false">T13</f>
        <v>30057.968</v>
      </c>
      <c r="I13" s="50" t="n">
        <f aca="false">V13</f>
        <v>36.5184</v>
      </c>
      <c r="J13" s="50" t="n">
        <f aca="false">T13</f>
        <v>30057.968</v>
      </c>
      <c r="K13" s="50" t="n">
        <f aca="false">W13</f>
        <v>35.066</v>
      </c>
      <c r="L13" s="51" t="n">
        <v>30057.968</v>
      </c>
      <c r="M13" s="51" t="n">
        <v>28.935</v>
      </c>
      <c r="N13" s="51" t="n">
        <v>36.5184</v>
      </c>
      <c r="O13" s="51" t="n">
        <v>35.066</v>
      </c>
      <c r="P13" s="51" t="n">
        <v>7848.36</v>
      </c>
      <c r="Q13" s="52" t="n">
        <v>6.99</v>
      </c>
      <c r="R13" s="53" t="n">
        <f aca="false">P13/3600</f>
        <v>2.1801</v>
      </c>
      <c r="S13" s="54"/>
      <c r="T13" s="51" t="n">
        <v>30057.968</v>
      </c>
      <c r="U13" s="51" t="n">
        <v>28.935</v>
      </c>
      <c r="V13" s="51" t="n">
        <v>36.5184</v>
      </c>
      <c r="W13" s="51" t="n">
        <v>35.066</v>
      </c>
      <c r="X13" s="51" t="n">
        <v>10409.21</v>
      </c>
      <c r="Y13" s="52" t="n">
        <v>8.24</v>
      </c>
      <c r="Z13" s="53" t="n">
        <f aca="false">X13/3600</f>
        <v>2.89144722222222</v>
      </c>
      <c r="AA13" s="54"/>
      <c r="AB13" s="54"/>
      <c r="AC13" s="54"/>
      <c r="AE13" s="38" t="n">
        <f aca="false">Q13/100</f>
        <v>0.0699</v>
      </c>
      <c r="AF13" s="38" t="n">
        <f aca="false">R13/100</f>
        <v>0.021801</v>
      </c>
      <c r="AG13" s="38" t="n">
        <f aca="false">Y13/100</f>
        <v>0.0824</v>
      </c>
      <c r="AH13" s="38" t="n">
        <f aca="false">Z13/100</f>
        <v>0.028914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9355.024</v>
      </c>
      <c r="E14" s="58" t="n">
        <f aca="false">N14</f>
        <v>34.9205</v>
      </c>
      <c r="F14" s="58" t="n">
        <f aca="false">L14</f>
        <v>9355.024</v>
      </c>
      <c r="G14" s="58" t="n">
        <f aca="false">O14</f>
        <v>33.5447</v>
      </c>
      <c r="H14" s="58" t="n">
        <f aca="false">T14</f>
        <v>9355.024</v>
      </c>
      <c r="I14" s="58" t="n">
        <f aca="false">V14</f>
        <v>34.9205</v>
      </c>
      <c r="J14" s="58" t="n">
        <f aca="false">T14</f>
        <v>9355.024</v>
      </c>
      <c r="K14" s="58" t="n">
        <f aca="false">W14</f>
        <v>33.5447</v>
      </c>
      <c r="L14" s="59" t="n">
        <v>9355.024</v>
      </c>
      <c r="M14" s="59" t="n">
        <v>27.6842</v>
      </c>
      <c r="N14" s="59" t="n">
        <v>34.9205</v>
      </c>
      <c r="O14" s="59" t="n">
        <v>33.5447</v>
      </c>
      <c r="P14" s="59" t="n">
        <v>7472.15</v>
      </c>
      <c r="Q14" s="59" t="n">
        <v>5.83</v>
      </c>
      <c r="R14" s="60" t="n">
        <f aca="false">P14/3600</f>
        <v>2.07559722222222</v>
      </c>
      <c r="S14" s="57"/>
      <c r="T14" s="59" t="n">
        <v>9355.024</v>
      </c>
      <c r="U14" s="59" t="n">
        <v>27.6842</v>
      </c>
      <c r="V14" s="59" t="n">
        <v>34.9205</v>
      </c>
      <c r="W14" s="59" t="n">
        <v>33.5447</v>
      </c>
      <c r="X14" s="59" t="n">
        <v>9419.15</v>
      </c>
      <c r="Y14" s="59" t="n">
        <v>6.54</v>
      </c>
      <c r="Z14" s="60" t="n">
        <f aca="false">X14/3600</f>
        <v>2.61643055555556</v>
      </c>
      <c r="AA14" s="57"/>
      <c r="AB14" s="57"/>
      <c r="AC14" s="57"/>
      <c r="AE14" s="38" t="n">
        <f aca="false">Q14/100</f>
        <v>0.0583</v>
      </c>
      <c r="AF14" s="38" t="n">
        <f aca="false">R14/100</f>
        <v>0.0207559722222222</v>
      </c>
      <c r="AG14" s="38" t="n">
        <f aca="false">Y14/100</f>
        <v>0.0654</v>
      </c>
      <c r="AH14" s="38" t="n">
        <f aca="false">Z14/100</f>
        <v>0.02616430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59298.624</v>
      </c>
      <c r="E15" s="50" t="n">
        <f aca="false">N15</f>
        <v>42.8345</v>
      </c>
      <c r="F15" s="50" t="n">
        <f aca="false">L15</f>
        <v>59298.624</v>
      </c>
      <c r="G15" s="50" t="n">
        <f aca="false">O15</f>
        <v>42.3115</v>
      </c>
      <c r="H15" s="50" t="n">
        <f aca="false">T15</f>
        <v>59298.624</v>
      </c>
      <c r="I15" s="50" t="n">
        <f aca="false">V15</f>
        <v>42.8345</v>
      </c>
      <c r="J15" s="50" t="n">
        <f aca="false">T15</f>
        <v>59298.624</v>
      </c>
      <c r="K15" s="50" t="n">
        <f aca="false">W15</f>
        <v>42.3115</v>
      </c>
      <c r="L15" s="51" t="n">
        <v>59298.624</v>
      </c>
      <c r="M15" s="51" t="n">
        <v>38.5554</v>
      </c>
      <c r="N15" s="51" t="n">
        <v>42.8345</v>
      </c>
      <c r="O15" s="51" t="n">
        <v>42.3115</v>
      </c>
      <c r="P15" s="51" t="n">
        <v>8136.54</v>
      </c>
      <c r="Q15" s="52" t="n">
        <v>8.02</v>
      </c>
      <c r="R15" s="53" t="n">
        <f aca="false">P15/3600</f>
        <v>2.26015</v>
      </c>
      <c r="S15" s="54"/>
      <c r="T15" s="51" t="n">
        <v>59298.624</v>
      </c>
      <c r="U15" s="51" t="n">
        <v>38.5554</v>
      </c>
      <c r="V15" s="51" t="n">
        <v>42.8345</v>
      </c>
      <c r="W15" s="51" t="n">
        <v>42.3115</v>
      </c>
      <c r="X15" s="51" t="n">
        <v>10514.57</v>
      </c>
      <c r="Y15" s="52" t="n">
        <v>9.28</v>
      </c>
      <c r="Z15" s="53" t="n">
        <f aca="false">X15/3600</f>
        <v>2.9207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0802</v>
      </c>
      <c r="AF15" s="38" t="n">
        <f aca="false">R15/100</f>
        <v>0.0226015</v>
      </c>
      <c r="AG15" s="38" t="n">
        <f aca="false">Y15/100</f>
        <v>0.0928</v>
      </c>
      <c r="AH15" s="38" t="n">
        <f aca="false">Z15/100</f>
        <v>0.0292071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17112.816</v>
      </c>
      <c r="E16" s="50" t="n">
        <f aca="false">N16</f>
        <v>41.1889</v>
      </c>
      <c r="F16" s="50" t="n">
        <f aca="false">L16</f>
        <v>17112.816</v>
      </c>
      <c r="G16" s="50" t="n">
        <f aca="false">O16</f>
        <v>40.6529</v>
      </c>
      <c r="H16" s="50" t="n">
        <f aca="false">T16</f>
        <v>17112.816</v>
      </c>
      <c r="I16" s="50" t="n">
        <f aca="false">V16</f>
        <v>41.1889</v>
      </c>
      <c r="J16" s="50" t="n">
        <f aca="false">T16</f>
        <v>17112.816</v>
      </c>
      <c r="K16" s="50" t="n">
        <f aca="false">W16</f>
        <v>40.6529</v>
      </c>
      <c r="L16" s="51" t="n">
        <v>17112.816</v>
      </c>
      <c r="M16" s="51" t="n">
        <v>36.2759</v>
      </c>
      <c r="N16" s="51" t="n">
        <v>41.1889</v>
      </c>
      <c r="O16" s="51" t="n">
        <v>40.6529</v>
      </c>
      <c r="P16" s="51" t="n">
        <v>7276.4</v>
      </c>
      <c r="Q16" s="52" t="n">
        <v>6.06</v>
      </c>
      <c r="R16" s="53" t="n">
        <f aca="false">P16/3600</f>
        <v>2.02122222222222</v>
      </c>
      <c r="S16" s="54"/>
      <c r="T16" s="51" t="n">
        <v>17112.816</v>
      </c>
      <c r="U16" s="51" t="n">
        <v>36.2759</v>
      </c>
      <c r="V16" s="51" t="n">
        <v>41.1889</v>
      </c>
      <c r="W16" s="51" t="n">
        <v>40.6529</v>
      </c>
      <c r="X16" s="51" t="n">
        <v>7888.89</v>
      </c>
      <c r="Y16" s="52" t="n">
        <v>6.84</v>
      </c>
      <c r="Z16" s="53" t="n">
        <f aca="false">X16/3600</f>
        <v>2.19135833333333</v>
      </c>
      <c r="AA16" s="54"/>
      <c r="AB16" s="54"/>
      <c r="AC16" s="54"/>
      <c r="AE16" s="38" t="n">
        <f aca="false">Q16/100</f>
        <v>0.0606</v>
      </c>
      <c r="AF16" s="38" t="n">
        <f aca="false">R16/100</f>
        <v>0.0202122222222222</v>
      </c>
      <c r="AG16" s="38" t="n">
        <f aca="false">Y16/100</f>
        <v>0.0684</v>
      </c>
      <c r="AH16" s="38" t="n">
        <f aca="false">Z16/100</f>
        <v>0.0219135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7129.984</v>
      </c>
      <c r="E17" s="50" t="n">
        <f aca="false">N17</f>
        <v>40.2579</v>
      </c>
      <c r="F17" s="50" t="n">
        <f aca="false">L17</f>
        <v>7129.984</v>
      </c>
      <c r="G17" s="50" t="n">
        <f aca="false">O17</f>
        <v>39.7503</v>
      </c>
      <c r="H17" s="50" t="n">
        <f aca="false">T17</f>
        <v>7129.984</v>
      </c>
      <c r="I17" s="50" t="n">
        <f aca="false">V17</f>
        <v>40.2579</v>
      </c>
      <c r="J17" s="50" t="n">
        <f aca="false">T17</f>
        <v>7129.984</v>
      </c>
      <c r="K17" s="50" t="n">
        <f aca="false">W17</f>
        <v>39.7503</v>
      </c>
      <c r="L17" s="51" t="n">
        <v>7129.984</v>
      </c>
      <c r="M17" s="51" t="n">
        <v>34.3567</v>
      </c>
      <c r="N17" s="51" t="n">
        <v>40.2579</v>
      </c>
      <c r="O17" s="51" t="n">
        <v>39.7503</v>
      </c>
      <c r="P17" s="51" t="n">
        <v>6540.37</v>
      </c>
      <c r="Q17" s="52" t="n">
        <v>5.09</v>
      </c>
      <c r="R17" s="53" t="n">
        <f aca="false">P17/3600</f>
        <v>1.81676944444444</v>
      </c>
      <c r="S17" s="54"/>
      <c r="T17" s="51" t="n">
        <v>7129.984</v>
      </c>
      <c r="U17" s="51" t="n">
        <v>34.3567</v>
      </c>
      <c r="V17" s="51" t="n">
        <v>40.2579</v>
      </c>
      <c r="W17" s="51" t="n">
        <v>39.7503</v>
      </c>
      <c r="X17" s="51" t="n">
        <v>7380.26</v>
      </c>
      <c r="Y17" s="52" t="n">
        <v>6.03</v>
      </c>
      <c r="Z17" s="53" t="n">
        <f aca="false">X17/3600</f>
        <v>2.05007222222222</v>
      </c>
      <c r="AA17" s="54"/>
      <c r="AB17" s="54"/>
      <c r="AC17" s="54"/>
      <c r="AE17" s="38" t="n">
        <f aca="false">Q17/100</f>
        <v>0.0509</v>
      </c>
      <c r="AF17" s="38" t="n">
        <f aca="false">R17/100</f>
        <v>0.0181676944444444</v>
      </c>
      <c r="AG17" s="38" t="n">
        <f aca="false">Y17/100</f>
        <v>0.0603</v>
      </c>
      <c r="AH17" s="38" t="n">
        <f aca="false">Z17/100</f>
        <v>0.020500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3324.048</v>
      </c>
      <c r="E18" s="58" t="n">
        <f aca="false">N18</f>
        <v>39.6949</v>
      </c>
      <c r="F18" s="58" t="n">
        <f aca="false">L18</f>
        <v>3324.048</v>
      </c>
      <c r="G18" s="58" t="n">
        <f aca="false">O18</f>
        <v>39.3007</v>
      </c>
      <c r="H18" s="58" t="n">
        <f aca="false">T18</f>
        <v>3324.048</v>
      </c>
      <c r="I18" s="58" t="n">
        <f aca="false">V18</f>
        <v>39.6949</v>
      </c>
      <c r="J18" s="58" t="n">
        <f aca="false">T18</f>
        <v>3324.048</v>
      </c>
      <c r="K18" s="58" t="n">
        <f aca="false">W18</f>
        <v>39.3007</v>
      </c>
      <c r="L18" s="59" t="n">
        <v>3324.048</v>
      </c>
      <c r="M18" s="59" t="n">
        <v>31.94</v>
      </c>
      <c r="N18" s="59" t="n">
        <v>39.6949</v>
      </c>
      <c r="O18" s="59" t="n">
        <v>39.3007</v>
      </c>
      <c r="P18" s="59" t="n">
        <v>6382.67</v>
      </c>
      <c r="Q18" s="59" t="n">
        <v>4.95</v>
      </c>
      <c r="R18" s="60" t="n">
        <f aca="false">P18/3600</f>
        <v>1.77296388888889</v>
      </c>
      <c r="S18" s="57"/>
      <c r="T18" s="59" t="n">
        <v>3324.048</v>
      </c>
      <c r="U18" s="59" t="n">
        <v>31.94</v>
      </c>
      <c r="V18" s="59" t="n">
        <v>39.6949</v>
      </c>
      <c r="W18" s="59" t="n">
        <v>39.3007</v>
      </c>
      <c r="X18" s="59" t="n">
        <v>7130.5</v>
      </c>
      <c r="Y18" s="59" t="n">
        <v>5.86</v>
      </c>
      <c r="Z18" s="60" t="n">
        <f aca="false">X18/3600</f>
        <v>1.98069444444444</v>
      </c>
      <c r="AA18" s="57"/>
      <c r="AB18" s="57"/>
      <c r="AC18" s="57"/>
      <c r="AE18" s="38" t="n">
        <f aca="false">Q18/100</f>
        <v>0.0495</v>
      </c>
      <c r="AF18" s="38" t="n">
        <f aca="false">R18/100</f>
        <v>0.0177296388888889</v>
      </c>
      <c r="AG18" s="38" t="n">
        <f aca="false">Y18/100</f>
        <v>0.0586</v>
      </c>
      <c r="AH18" s="38" t="n">
        <f aca="false">Z18/100</f>
        <v>0.019806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6772.336</v>
      </c>
      <c r="E19" s="50" t="n">
        <f aca="false">N19</f>
        <v>43.1289</v>
      </c>
      <c r="F19" s="50" t="n">
        <f aca="false">L19</f>
        <v>6772.336</v>
      </c>
      <c r="G19" s="50" t="n">
        <f aca="false">O19</f>
        <v>45.0064</v>
      </c>
      <c r="H19" s="50" t="n">
        <f aca="false">T19</f>
        <v>6772.336</v>
      </c>
      <c r="I19" s="50" t="n">
        <f aca="false">V19</f>
        <v>43.1289</v>
      </c>
      <c r="J19" s="50" t="n">
        <f aca="false">T19</f>
        <v>6772.336</v>
      </c>
      <c r="K19" s="50" t="n">
        <f aca="false">W19</f>
        <v>45.0064</v>
      </c>
      <c r="L19" s="51" t="n">
        <v>6772.336</v>
      </c>
      <c r="M19" s="51" t="n">
        <v>41.563</v>
      </c>
      <c r="N19" s="51" t="n">
        <v>43.1289</v>
      </c>
      <c r="O19" s="51" t="n">
        <v>45.0064</v>
      </c>
      <c r="P19" s="51" t="n">
        <v>3530.79</v>
      </c>
      <c r="Q19" s="52" t="n">
        <v>3</v>
      </c>
      <c r="R19" s="53" t="n">
        <f aca="false">P19/3600</f>
        <v>0.980775</v>
      </c>
      <c r="S19" s="54"/>
      <c r="T19" s="51" t="n">
        <v>6772.336</v>
      </c>
      <c r="U19" s="51" t="n">
        <v>41.563</v>
      </c>
      <c r="V19" s="51" t="n">
        <v>43.1289</v>
      </c>
      <c r="W19" s="51" t="n">
        <v>45.0064</v>
      </c>
      <c r="X19" s="51" t="n">
        <v>5010.78</v>
      </c>
      <c r="Y19" s="52" t="n">
        <v>3.71</v>
      </c>
      <c r="Z19" s="53" t="n">
        <f aca="false">X19/3600</f>
        <v>1.3918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3</v>
      </c>
      <c r="AF19" s="38" t="n">
        <f aca="false">R19/100</f>
        <v>0.00980775</v>
      </c>
      <c r="AG19" s="38" t="n">
        <f aca="false">Y19/100</f>
        <v>0.0371</v>
      </c>
      <c r="AH19" s="38" t="n">
        <f aca="false">Z19/100</f>
        <v>0.0139188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234.856</v>
      </c>
      <c r="E20" s="50" t="n">
        <f aca="false">N20</f>
        <v>41.6157</v>
      </c>
      <c r="F20" s="50" t="n">
        <f aca="false">L20</f>
        <v>3234.856</v>
      </c>
      <c r="G20" s="50" t="n">
        <f aca="false">O20</f>
        <v>43.1911</v>
      </c>
      <c r="H20" s="50" t="n">
        <f aca="false">T20</f>
        <v>3234.856</v>
      </c>
      <c r="I20" s="50" t="n">
        <f aca="false">V20</f>
        <v>41.6157</v>
      </c>
      <c r="J20" s="50" t="n">
        <f aca="false">T20</f>
        <v>3234.856</v>
      </c>
      <c r="K20" s="50" t="n">
        <f aca="false">W20</f>
        <v>43.1911</v>
      </c>
      <c r="L20" s="51" t="n">
        <v>3234.856</v>
      </c>
      <c r="M20" s="51" t="n">
        <v>39.4799</v>
      </c>
      <c r="N20" s="51" t="n">
        <v>41.6157</v>
      </c>
      <c r="O20" s="51" t="n">
        <v>43.1911</v>
      </c>
      <c r="P20" s="51" t="n">
        <v>3287.48</v>
      </c>
      <c r="Q20" s="52" t="n">
        <v>2.62</v>
      </c>
      <c r="R20" s="53" t="n">
        <f aca="false">P20/3600</f>
        <v>0.913188888888889</v>
      </c>
      <c r="S20" s="54"/>
      <c r="T20" s="51" t="n">
        <v>3234.856</v>
      </c>
      <c r="U20" s="51" t="n">
        <v>39.4799</v>
      </c>
      <c r="V20" s="51" t="n">
        <v>41.6157</v>
      </c>
      <c r="W20" s="51" t="n">
        <v>43.1911</v>
      </c>
      <c r="X20" s="51" t="n">
        <v>3586.87</v>
      </c>
      <c r="Y20" s="52" t="n">
        <v>3</v>
      </c>
      <c r="Z20" s="53" t="n">
        <f aca="false">X20/3600</f>
        <v>0.996352777777778</v>
      </c>
      <c r="AA20" s="54"/>
      <c r="AB20" s="54"/>
      <c r="AC20" s="54"/>
      <c r="AE20" s="38" t="n">
        <f aca="false">Q20/100</f>
        <v>0.0262</v>
      </c>
      <c r="AF20" s="38" t="n">
        <f aca="false">R20/100</f>
        <v>0.00913188888888889</v>
      </c>
      <c r="AG20" s="38" t="n">
        <f aca="false">Y20/100</f>
        <v>0.03</v>
      </c>
      <c r="AH20" s="38" t="n">
        <f aca="false">Z20/100</f>
        <v>0.0099635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587.92</v>
      </c>
      <c r="E21" s="50" t="n">
        <f aca="false">N21</f>
        <v>40.2658</v>
      </c>
      <c r="F21" s="50" t="n">
        <f aca="false">L21</f>
        <v>1587.92</v>
      </c>
      <c r="G21" s="50" t="n">
        <f aca="false">O21</f>
        <v>41.7793</v>
      </c>
      <c r="H21" s="50" t="n">
        <f aca="false">T21</f>
        <v>1587.92</v>
      </c>
      <c r="I21" s="50" t="n">
        <f aca="false">V21</f>
        <v>40.2658</v>
      </c>
      <c r="J21" s="50" t="n">
        <f aca="false">T21</f>
        <v>1587.92</v>
      </c>
      <c r="K21" s="50" t="n">
        <f aca="false">W21</f>
        <v>41.7793</v>
      </c>
      <c r="L21" s="51" t="n">
        <v>1587.92</v>
      </c>
      <c r="M21" s="51" t="n">
        <v>36.9225</v>
      </c>
      <c r="N21" s="51" t="n">
        <v>40.2658</v>
      </c>
      <c r="O21" s="51" t="n">
        <v>41.7793</v>
      </c>
      <c r="P21" s="51" t="n">
        <v>2985.94</v>
      </c>
      <c r="Q21" s="52" t="n">
        <v>2.45</v>
      </c>
      <c r="R21" s="53" t="n">
        <f aca="false">P21/3600</f>
        <v>0.829427777777778</v>
      </c>
      <c r="S21" s="54"/>
      <c r="T21" s="51" t="n">
        <v>1587.92</v>
      </c>
      <c r="U21" s="51" t="n">
        <v>36.9225</v>
      </c>
      <c r="V21" s="51" t="n">
        <v>40.2658</v>
      </c>
      <c r="W21" s="51" t="n">
        <v>41.7793</v>
      </c>
      <c r="X21" s="51" t="n">
        <v>3885.45</v>
      </c>
      <c r="Y21" s="52" t="n">
        <v>3.02</v>
      </c>
      <c r="Z21" s="53" t="n">
        <f aca="false">X21/3600</f>
        <v>1.07929166666667</v>
      </c>
      <c r="AA21" s="54"/>
      <c r="AB21" s="54"/>
      <c r="AC21" s="54"/>
      <c r="AE21" s="38" t="n">
        <f aca="false">Q21/100</f>
        <v>0.0245</v>
      </c>
      <c r="AF21" s="38" t="n">
        <f aca="false">R21/100</f>
        <v>0.00829427777777778</v>
      </c>
      <c r="AG21" s="38" t="n">
        <f aca="false">Y21/100</f>
        <v>0.0302</v>
      </c>
      <c r="AH21" s="38" t="n">
        <f aca="false">Z21/100</f>
        <v>0.010792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806.04</v>
      </c>
      <c r="E22" s="58" t="n">
        <f aca="false">N22</f>
        <v>39.0743</v>
      </c>
      <c r="F22" s="58" t="n">
        <f aca="false">L22</f>
        <v>806.04</v>
      </c>
      <c r="G22" s="58" t="n">
        <f aca="false">O22</f>
        <v>40.7746</v>
      </c>
      <c r="H22" s="58" t="n">
        <f aca="false">T22</f>
        <v>806.04</v>
      </c>
      <c r="I22" s="58" t="n">
        <f aca="false">V22</f>
        <v>39.0743</v>
      </c>
      <c r="J22" s="58" t="n">
        <f aca="false">T22</f>
        <v>806.04</v>
      </c>
      <c r="K22" s="58" t="n">
        <f aca="false">W22</f>
        <v>40.7746</v>
      </c>
      <c r="L22" s="59" t="n">
        <v>806.04</v>
      </c>
      <c r="M22" s="59" t="n">
        <v>34.4892</v>
      </c>
      <c r="N22" s="59" t="n">
        <v>39.0743</v>
      </c>
      <c r="O22" s="59" t="n">
        <v>40.7746</v>
      </c>
      <c r="P22" s="59" t="n">
        <v>2827.9</v>
      </c>
      <c r="Q22" s="59" t="n">
        <v>2.38</v>
      </c>
      <c r="R22" s="60" t="n">
        <f aca="false">P22/3600</f>
        <v>0.785527777777778</v>
      </c>
      <c r="S22" s="57"/>
      <c r="T22" s="59" t="n">
        <v>806.04</v>
      </c>
      <c r="U22" s="59" t="n">
        <v>34.4892</v>
      </c>
      <c r="V22" s="59" t="n">
        <v>39.0743</v>
      </c>
      <c r="W22" s="59" t="n">
        <v>40.7746</v>
      </c>
      <c r="X22" s="59" t="n">
        <v>5553.46</v>
      </c>
      <c r="Y22" s="59" t="n">
        <v>3.93</v>
      </c>
      <c r="Z22" s="60" t="n">
        <f aca="false">X22/3600</f>
        <v>1.54262777777778</v>
      </c>
      <c r="AA22" s="57"/>
      <c r="AB22" s="57"/>
      <c r="AC22" s="57"/>
      <c r="AE22" s="38" t="n">
        <f aca="false">Q22/100</f>
        <v>0.0238</v>
      </c>
      <c r="AF22" s="38" t="n">
        <f aca="false">R22/100</f>
        <v>0.00785527777777778</v>
      </c>
      <c r="AG22" s="38" t="n">
        <f aca="false">Y22/100</f>
        <v>0.0393</v>
      </c>
      <c r="AH22" s="38" t="n">
        <f aca="false">Z22/100</f>
        <v>0.015426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8847.296</v>
      </c>
      <c r="E23" s="62" t="n">
        <f aca="false">N23</f>
        <v>42.2838</v>
      </c>
      <c r="F23" s="62" t="n">
        <f aca="false">L23</f>
        <v>8847.296</v>
      </c>
      <c r="G23" s="62" t="n">
        <f aca="false">O23</f>
        <v>43.9761</v>
      </c>
      <c r="H23" s="62" t="n">
        <f aca="false">T23</f>
        <v>8847.296</v>
      </c>
      <c r="I23" s="62" t="n">
        <f aca="false">V23</f>
        <v>42.2838</v>
      </c>
      <c r="J23" s="62" t="n">
        <f aca="false">T23</f>
        <v>8847.296</v>
      </c>
      <c r="K23" s="62" t="n">
        <f aca="false">W23</f>
        <v>43.9761</v>
      </c>
      <c r="L23" s="61" t="n">
        <v>8847.296</v>
      </c>
      <c r="M23" s="61" t="n">
        <v>39.815</v>
      </c>
      <c r="N23" s="61" t="n">
        <v>42.2838</v>
      </c>
      <c r="O23" s="61" t="n">
        <v>43.9761</v>
      </c>
      <c r="P23" s="61" t="n">
        <v>2733.04</v>
      </c>
      <c r="Q23" s="52" t="n">
        <v>2.95</v>
      </c>
      <c r="R23" s="63" t="n">
        <f aca="false">P23/3600</f>
        <v>0.759177777777778</v>
      </c>
      <c r="S23" s="64"/>
      <c r="T23" s="61" t="n">
        <v>8847.296</v>
      </c>
      <c r="U23" s="61" t="n">
        <v>39.815</v>
      </c>
      <c r="V23" s="61" t="n">
        <v>42.2838</v>
      </c>
      <c r="W23" s="61" t="n">
        <v>43.9761</v>
      </c>
      <c r="X23" s="61" t="n">
        <v>3426.64</v>
      </c>
      <c r="Y23" s="52" t="n">
        <v>3.85</v>
      </c>
      <c r="Z23" s="63" t="n">
        <f aca="false">X23/3600</f>
        <v>0.95184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295</v>
      </c>
      <c r="AF23" s="38" t="n">
        <f aca="false">R23/100</f>
        <v>0.00759177777777778</v>
      </c>
      <c r="AG23" s="38" t="n">
        <f aca="false">Y23/100</f>
        <v>0.0385</v>
      </c>
      <c r="AH23" s="38" t="n">
        <f aca="false">Z23/100</f>
        <v>0.0095184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849.192</v>
      </c>
      <c r="E24" s="50" t="n">
        <f aca="false">N24</f>
        <v>40.5401</v>
      </c>
      <c r="F24" s="50" t="n">
        <f aca="false">L24</f>
        <v>3849.192</v>
      </c>
      <c r="G24" s="50" t="n">
        <f aca="false">O24</f>
        <v>41.911</v>
      </c>
      <c r="H24" s="50" t="n">
        <f aca="false">T24</f>
        <v>3849.192</v>
      </c>
      <c r="I24" s="50" t="n">
        <f aca="false">V24</f>
        <v>40.5401</v>
      </c>
      <c r="J24" s="50" t="n">
        <f aca="false">T24</f>
        <v>3849.192</v>
      </c>
      <c r="K24" s="50" t="n">
        <f aca="false">W24</f>
        <v>41.911</v>
      </c>
      <c r="L24" s="51" t="n">
        <v>3849.192</v>
      </c>
      <c r="M24" s="51" t="n">
        <v>37.3149</v>
      </c>
      <c r="N24" s="51" t="n">
        <v>40.5401</v>
      </c>
      <c r="O24" s="51" t="n">
        <v>41.911</v>
      </c>
      <c r="P24" s="51" t="n">
        <v>2517.22</v>
      </c>
      <c r="Q24" s="52" t="n">
        <v>2.4</v>
      </c>
      <c r="R24" s="53" t="n">
        <f aca="false">P24/3600</f>
        <v>0.699227777777778</v>
      </c>
      <c r="S24" s="54"/>
      <c r="T24" s="51" t="n">
        <v>3849.192</v>
      </c>
      <c r="U24" s="51" t="n">
        <v>37.3149</v>
      </c>
      <c r="V24" s="51" t="n">
        <v>40.5401</v>
      </c>
      <c r="W24" s="51" t="n">
        <v>41.911</v>
      </c>
      <c r="X24" s="51" t="n">
        <v>3800.47</v>
      </c>
      <c r="Y24" s="52" t="n">
        <v>3.25</v>
      </c>
      <c r="Z24" s="53" t="n">
        <f aca="false">X24/3600</f>
        <v>1.05568611111111</v>
      </c>
      <c r="AA24" s="54"/>
      <c r="AB24" s="54"/>
      <c r="AC24" s="54"/>
      <c r="AE24" s="38" t="n">
        <f aca="false">Q24/100</f>
        <v>0.024</v>
      </c>
      <c r="AF24" s="38" t="n">
        <f aca="false">R24/100</f>
        <v>0.00699227777777778</v>
      </c>
      <c r="AG24" s="38" t="n">
        <f aca="false">Y24/100</f>
        <v>0.0325</v>
      </c>
      <c r="AH24" s="38" t="n">
        <f aca="false">Z24/100</f>
        <v>0.010556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45.24</v>
      </c>
      <c r="E25" s="50" t="n">
        <f aca="false">N25</f>
        <v>38.8649</v>
      </c>
      <c r="F25" s="50" t="n">
        <f aca="false">L25</f>
        <v>1745.24</v>
      </c>
      <c r="G25" s="50" t="n">
        <f aca="false">O25</f>
        <v>40.3853</v>
      </c>
      <c r="H25" s="50" t="n">
        <f aca="false">T25</f>
        <v>1745.24</v>
      </c>
      <c r="I25" s="50" t="n">
        <f aca="false">V25</f>
        <v>38.8649</v>
      </c>
      <c r="J25" s="50" t="n">
        <f aca="false">T25</f>
        <v>1745.24</v>
      </c>
      <c r="K25" s="50" t="n">
        <f aca="false">W25</f>
        <v>40.3853</v>
      </c>
      <c r="L25" s="51" t="n">
        <v>1745.24</v>
      </c>
      <c r="M25" s="51" t="n">
        <v>34.7142</v>
      </c>
      <c r="N25" s="51" t="n">
        <v>38.8649</v>
      </c>
      <c r="O25" s="51" t="n">
        <v>40.3853</v>
      </c>
      <c r="P25" s="51" t="n">
        <v>2703.29</v>
      </c>
      <c r="Q25" s="52" t="n">
        <v>2.52</v>
      </c>
      <c r="R25" s="53" t="n">
        <f aca="false">P25/3600</f>
        <v>0.750913888888889</v>
      </c>
      <c r="S25" s="54"/>
      <c r="T25" s="51" t="n">
        <v>1745.24</v>
      </c>
      <c r="U25" s="51" t="n">
        <v>34.7142</v>
      </c>
      <c r="V25" s="51" t="n">
        <v>38.8649</v>
      </c>
      <c r="W25" s="51" t="n">
        <v>40.3853</v>
      </c>
      <c r="X25" s="51" t="n">
        <v>3042.04</v>
      </c>
      <c r="Y25" s="52" t="n">
        <v>2.87</v>
      </c>
      <c r="Z25" s="53" t="n">
        <f aca="false">X25/3600</f>
        <v>0.845011111111111</v>
      </c>
      <c r="AA25" s="54"/>
      <c r="AB25" s="54"/>
      <c r="AC25" s="54"/>
      <c r="AE25" s="38" t="n">
        <f aca="false">Q25/100</f>
        <v>0.0252</v>
      </c>
      <c r="AF25" s="38" t="n">
        <f aca="false">R25/100</f>
        <v>0.00750913888888889</v>
      </c>
      <c r="AG25" s="38" t="n">
        <f aca="false">Y25/100</f>
        <v>0.0287</v>
      </c>
      <c r="AH25" s="38" t="n">
        <f aca="false">Z25/100</f>
        <v>0.008450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00.384</v>
      </c>
      <c r="E26" s="58" t="n">
        <f aca="false">N26</f>
        <v>37.3904</v>
      </c>
      <c r="F26" s="58" t="n">
        <f aca="false">L26</f>
        <v>800.384</v>
      </c>
      <c r="G26" s="58" t="n">
        <f aca="false">O26</f>
        <v>39.4028</v>
      </c>
      <c r="H26" s="58" t="n">
        <f aca="false">T26</f>
        <v>800.384</v>
      </c>
      <c r="I26" s="58" t="n">
        <f aca="false">V26</f>
        <v>37.3904</v>
      </c>
      <c r="J26" s="58" t="n">
        <f aca="false">T26</f>
        <v>800.384</v>
      </c>
      <c r="K26" s="58" t="n">
        <f aca="false">W26</f>
        <v>39.4028</v>
      </c>
      <c r="L26" s="59" t="n">
        <v>800.384</v>
      </c>
      <c r="M26" s="59" t="n">
        <v>32.2952</v>
      </c>
      <c r="N26" s="59" t="n">
        <v>37.3904</v>
      </c>
      <c r="O26" s="59" t="n">
        <v>39.4028</v>
      </c>
      <c r="P26" s="59" t="n">
        <v>2667.07</v>
      </c>
      <c r="Q26" s="59" t="n">
        <v>2.41</v>
      </c>
      <c r="R26" s="60" t="n">
        <f aca="false">P26/3600</f>
        <v>0.740852777777778</v>
      </c>
      <c r="S26" s="57"/>
      <c r="T26" s="59" t="n">
        <v>800.384</v>
      </c>
      <c r="U26" s="59" t="n">
        <v>32.2952</v>
      </c>
      <c r="V26" s="59" t="n">
        <v>37.3904</v>
      </c>
      <c r="W26" s="59" t="n">
        <v>39.4028</v>
      </c>
      <c r="X26" s="59" t="n">
        <v>3001.98</v>
      </c>
      <c r="Y26" s="59" t="n">
        <v>2.73</v>
      </c>
      <c r="Z26" s="60" t="n">
        <f aca="false">X26/3600</f>
        <v>0.833883333333333</v>
      </c>
      <c r="AA26" s="57"/>
      <c r="AB26" s="57"/>
      <c r="AC26" s="57"/>
      <c r="AE26" s="38" t="n">
        <f aca="false">Q26/100</f>
        <v>0.0241</v>
      </c>
      <c r="AF26" s="38" t="n">
        <f aca="false">R26/100</f>
        <v>0.00740852777777778</v>
      </c>
      <c r="AG26" s="38" t="n">
        <f aca="false">Y26/100</f>
        <v>0.0273</v>
      </c>
      <c r="AH26" s="38" t="n">
        <f aca="false">Z26/100</f>
        <v>0.0083388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2787.696</v>
      </c>
      <c r="E27" s="62" t="n">
        <f aca="false">N27</f>
        <v>39.9192</v>
      </c>
      <c r="F27" s="62" t="n">
        <f aca="false">L27</f>
        <v>22787.696</v>
      </c>
      <c r="G27" s="62" t="n">
        <f aca="false">O27</f>
        <v>43.4925</v>
      </c>
      <c r="H27" s="62" t="n">
        <f aca="false">T27</f>
        <v>22787.696</v>
      </c>
      <c r="I27" s="62" t="n">
        <f aca="false">V27</f>
        <v>39.9192</v>
      </c>
      <c r="J27" s="62" t="n">
        <f aca="false">T27</f>
        <v>22787.696</v>
      </c>
      <c r="K27" s="62" t="n">
        <f aca="false">W27</f>
        <v>43.4925</v>
      </c>
      <c r="L27" s="61" t="n">
        <v>22787.696</v>
      </c>
      <c r="M27" s="61" t="n">
        <v>38.3071</v>
      </c>
      <c r="N27" s="61" t="n">
        <v>39.9192</v>
      </c>
      <c r="O27" s="61" t="n">
        <v>43.4925</v>
      </c>
      <c r="P27" s="61" t="n">
        <v>6774.33</v>
      </c>
      <c r="Q27" s="52" t="n">
        <v>6.39</v>
      </c>
      <c r="R27" s="63" t="n">
        <f aca="false">P27/3600</f>
        <v>1.88175833333333</v>
      </c>
      <c r="S27" s="64"/>
      <c r="T27" s="61" t="n">
        <v>22787.696</v>
      </c>
      <c r="U27" s="61" t="n">
        <v>38.3071</v>
      </c>
      <c r="V27" s="61" t="n">
        <v>39.9192</v>
      </c>
      <c r="W27" s="61" t="n">
        <v>43.4925</v>
      </c>
      <c r="X27" s="61" t="n">
        <v>8572.01</v>
      </c>
      <c r="Y27" s="52" t="n">
        <v>7.14</v>
      </c>
      <c r="Z27" s="63" t="n">
        <f aca="false">X27/3600</f>
        <v>2.38111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639</v>
      </c>
      <c r="AF27" s="38" t="n">
        <f aca="false">R27/100</f>
        <v>0.0188175833333333</v>
      </c>
      <c r="AG27" s="38" t="n">
        <f aca="false">Y27/100</f>
        <v>0.0714</v>
      </c>
      <c r="AH27" s="38" t="n">
        <f aca="false">Z27/100</f>
        <v>0.0238111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905.736</v>
      </c>
      <c r="E28" s="50" t="n">
        <f aca="false">N28</f>
        <v>38.9631</v>
      </c>
      <c r="F28" s="50" t="n">
        <f aca="false">L28</f>
        <v>7905.736</v>
      </c>
      <c r="G28" s="50" t="n">
        <f aca="false">O28</f>
        <v>41.7489</v>
      </c>
      <c r="H28" s="50" t="n">
        <f aca="false">T28</f>
        <v>7905.736</v>
      </c>
      <c r="I28" s="50" t="n">
        <f aca="false">V28</f>
        <v>38.9631</v>
      </c>
      <c r="J28" s="50" t="n">
        <f aca="false">T28</f>
        <v>7905.736</v>
      </c>
      <c r="K28" s="50" t="n">
        <f aca="false">W28</f>
        <v>41.7489</v>
      </c>
      <c r="L28" s="51" t="n">
        <v>7905.736</v>
      </c>
      <c r="M28" s="51" t="n">
        <v>36.6356</v>
      </c>
      <c r="N28" s="51" t="n">
        <v>38.9631</v>
      </c>
      <c r="O28" s="51" t="n">
        <v>41.7489</v>
      </c>
      <c r="P28" s="51" t="n">
        <v>6005.2</v>
      </c>
      <c r="Q28" s="52" t="n">
        <v>4.87</v>
      </c>
      <c r="R28" s="53" t="n">
        <f aca="false">P28/3600</f>
        <v>1.66811111111111</v>
      </c>
      <c r="S28" s="54"/>
      <c r="T28" s="51" t="n">
        <v>7905.736</v>
      </c>
      <c r="U28" s="51" t="n">
        <v>36.6356</v>
      </c>
      <c r="V28" s="51" t="n">
        <v>38.9631</v>
      </c>
      <c r="W28" s="51" t="n">
        <v>41.7489</v>
      </c>
      <c r="X28" s="51" t="n">
        <v>6723.16</v>
      </c>
      <c r="Y28" s="52" t="n">
        <v>5.42</v>
      </c>
      <c r="Z28" s="53" t="n">
        <f aca="false">X28/3600</f>
        <v>1.86754444444444</v>
      </c>
      <c r="AA28" s="54"/>
      <c r="AB28" s="54"/>
      <c r="AC28" s="54"/>
      <c r="AE28" s="38" t="n">
        <f aca="false">Q28/100</f>
        <v>0.0487</v>
      </c>
      <c r="AF28" s="38" t="n">
        <f aca="false">R28/100</f>
        <v>0.0166811111111111</v>
      </c>
      <c r="AG28" s="38" t="n">
        <f aca="false">Y28/100</f>
        <v>0.0542</v>
      </c>
      <c r="AH28" s="38" t="n">
        <f aca="false">Z28/100</f>
        <v>0.018675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812.848</v>
      </c>
      <c r="E29" s="50" t="n">
        <f aca="false">N29</f>
        <v>38.0796</v>
      </c>
      <c r="F29" s="50" t="n">
        <f aca="false">L29</f>
        <v>3812.848</v>
      </c>
      <c r="G29" s="50" t="n">
        <f aca="false">O29</f>
        <v>40.0381</v>
      </c>
      <c r="H29" s="50" t="n">
        <f aca="false">T29</f>
        <v>3812.848</v>
      </c>
      <c r="I29" s="50" t="n">
        <f aca="false">V29</f>
        <v>38.0796</v>
      </c>
      <c r="J29" s="50" t="n">
        <f aca="false">T29</f>
        <v>3812.848</v>
      </c>
      <c r="K29" s="50" t="n">
        <f aca="false">W29</f>
        <v>40.0381</v>
      </c>
      <c r="L29" s="51" t="n">
        <v>3812.848</v>
      </c>
      <c r="M29" s="51" t="n">
        <v>34.6972</v>
      </c>
      <c r="N29" s="51" t="n">
        <v>38.0796</v>
      </c>
      <c r="O29" s="51" t="n">
        <v>40.0381</v>
      </c>
      <c r="P29" s="51" t="n">
        <v>5692.98</v>
      </c>
      <c r="Q29" s="52" t="n">
        <v>4.2</v>
      </c>
      <c r="R29" s="53" t="n">
        <f aca="false">P29/3600</f>
        <v>1.58138333333333</v>
      </c>
      <c r="S29" s="54"/>
      <c r="T29" s="51" t="n">
        <v>3812.848</v>
      </c>
      <c r="U29" s="51" t="n">
        <v>34.6972</v>
      </c>
      <c r="V29" s="51" t="n">
        <v>38.0796</v>
      </c>
      <c r="W29" s="51" t="n">
        <v>40.0381</v>
      </c>
      <c r="X29" s="51" t="n">
        <v>7366.51</v>
      </c>
      <c r="Y29" s="52" t="n">
        <v>4.92</v>
      </c>
      <c r="Z29" s="53" t="n">
        <f aca="false">X29/3600</f>
        <v>2.04625277777778</v>
      </c>
      <c r="AA29" s="54"/>
      <c r="AB29" s="54"/>
      <c r="AC29" s="54"/>
      <c r="AE29" s="38" t="n">
        <f aca="false">Q29/100</f>
        <v>0.042</v>
      </c>
      <c r="AF29" s="38" t="n">
        <f aca="false">R29/100</f>
        <v>0.0158138333333333</v>
      </c>
      <c r="AG29" s="38" t="n">
        <f aca="false">Y29/100</f>
        <v>0.0492</v>
      </c>
      <c r="AH29" s="38" t="n">
        <f aca="false">Z29/100</f>
        <v>0.020462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943.744</v>
      </c>
      <c r="E30" s="58" t="n">
        <f aca="false">N30</f>
        <v>37.0121</v>
      </c>
      <c r="F30" s="58" t="n">
        <f aca="false">L30</f>
        <v>1943.744</v>
      </c>
      <c r="G30" s="58" t="n">
        <f aca="false">O30</f>
        <v>38.2271</v>
      </c>
      <c r="H30" s="58" t="n">
        <f aca="false">T30</f>
        <v>1943.744</v>
      </c>
      <c r="I30" s="58" t="n">
        <f aca="false">V30</f>
        <v>37.0121</v>
      </c>
      <c r="J30" s="58" t="n">
        <f aca="false">T30</f>
        <v>1943.744</v>
      </c>
      <c r="K30" s="58" t="n">
        <f aca="false">W30</f>
        <v>38.2271</v>
      </c>
      <c r="L30" s="59" t="n">
        <v>1943.744</v>
      </c>
      <c r="M30" s="59" t="n">
        <v>32.4759</v>
      </c>
      <c r="N30" s="59" t="n">
        <v>37.0121</v>
      </c>
      <c r="O30" s="59" t="n">
        <v>38.2271</v>
      </c>
      <c r="P30" s="59" t="n">
        <v>4870.43</v>
      </c>
      <c r="Q30" s="59" t="n">
        <v>3.69</v>
      </c>
      <c r="R30" s="60" t="n">
        <f aca="false">P30/3600</f>
        <v>1.35289722222222</v>
      </c>
      <c r="S30" s="57"/>
      <c r="T30" s="59" t="n">
        <v>1943.744</v>
      </c>
      <c r="U30" s="59" t="n">
        <v>32.4759</v>
      </c>
      <c r="V30" s="59" t="n">
        <v>37.0121</v>
      </c>
      <c r="W30" s="59" t="n">
        <v>38.2271</v>
      </c>
      <c r="X30" s="59" t="n">
        <v>7159.84</v>
      </c>
      <c r="Y30" s="59" t="n">
        <v>4.65</v>
      </c>
      <c r="Z30" s="60" t="n">
        <f aca="false">X30/3600</f>
        <v>1.98884444444444</v>
      </c>
      <c r="AA30" s="57"/>
      <c r="AB30" s="57"/>
      <c r="AC30" s="57"/>
      <c r="AE30" s="38" t="n">
        <f aca="false">Q30/100</f>
        <v>0.0369</v>
      </c>
      <c r="AF30" s="38" t="n">
        <f aca="false">R30/100</f>
        <v>0.0135289722222222</v>
      </c>
      <c r="AG30" s="38" t="n">
        <f aca="false">Y30/100</f>
        <v>0.0465</v>
      </c>
      <c r="AH30" s="38" t="n">
        <f aca="false">Z30/100</f>
        <v>0.0198884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5708.872</v>
      </c>
      <c r="E31" s="65" t="n">
        <f aca="false">N31</f>
        <v>44.4496</v>
      </c>
      <c r="F31" s="65" t="n">
        <f aca="false">L31</f>
        <v>15708.872</v>
      </c>
      <c r="G31" s="65" t="n">
        <f aca="false">O31</f>
        <v>45.6014</v>
      </c>
      <c r="H31" s="65" t="n">
        <f aca="false">T31</f>
        <v>15708.872</v>
      </c>
      <c r="I31" s="65" t="n">
        <f aca="false">V31</f>
        <v>44.4496</v>
      </c>
      <c r="J31" s="65" t="n">
        <f aca="false">T31</f>
        <v>15708.872</v>
      </c>
      <c r="K31" s="65" t="n">
        <f aca="false">W31</f>
        <v>45.6014</v>
      </c>
      <c r="L31" s="61" t="n">
        <v>15708.872</v>
      </c>
      <c r="M31" s="61" t="n">
        <v>39.4846</v>
      </c>
      <c r="N31" s="61" t="n">
        <v>44.4496</v>
      </c>
      <c r="O31" s="61" t="n">
        <v>45.6014</v>
      </c>
      <c r="P31" s="61" t="n">
        <v>7873.57</v>
      </c>
      <c r="Q31" s="52" t="n">
        <v>6.55</v>
      </c>
      <c r="R31" s="63" t="n">
        <f aca="false">P31/3600</f>
        <v>2.18710277777778</v>
      </c>
      <c r="S31" s="64"/>
      <c r="T31" s="61" t="n">
        <v>15708.872</v>
      </c>
      <c r="U31" s="61" t="n">
        <v>39.4846</v>
      </c>
      <c r="V31" s="61" t="n">
        <v>44.4496</v>
      </c>
      <c r="W31" s="61" t="n">
        <v>45.6014</v>
      </c>
      <c r="X31" s="61" t="n">
        <v>9445.19</v>
      </c>
      <c r="Y31" s="52" t="n">
        <v>7.15</v>
      </c>
      <c r="Z31" s="63" t="n">
        <f aca="false">X31/3600</f>
        <v>2.6236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655</v>
      </c>
      <c r="AF31" s="38" t="n">
        <f aca="false">R31/100</f>
        <v>0.0218710277777778</v>
      </c>
      <c r="AG31" s="38" t="n">
        <f aca="false">Y31/100</f>
        <v>0.0715</v>
      </c>
      <c r="AH31" s="38" t="n">
        <f aca="false">Z31/100</f>
        <v>0.0262366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5910.648</v>
      </c>
      <c r="E32" s="66" t="n">
        <f aca="false">N32</f>
        <v>43.224</v>
      </c>
      <c r="F32" s="66" t="n">
        <f aca="false">L32</f>
        <v>5910.648</v>
      </c>
      <c r="G32" s="66" t="n">
        <f aca="false">O32</f>
        <v>43.6021</v>
      </c>
      <c r="H32" s="66" t="n">
        <f aca="false">T32</f>
        <v>5910.648</v>
      </c>
      <c r="I32" s="66" t="n">
        <f aca="false">V32</f>
        <v>43.224</v>
      </c>
      <c r="J32" s="66" t="n">
        <f aca="false">T32</f>
        <v>5910.648</v>
      </c>
      <c r="K32" s="66" t="n">
        <f aca="false">W32</f>
        <v>43.6021</v>
      </c>
      <c r="L32" s="51" t="n">
        <v>5910.648</v>
      </c>
      <c r="M32" s="51" t="n">
        <v>38.0679</v>
      </c>
      <c r="N32" s="51" t="n">
        <v>43.224</v>
      </c>
      <c r="O32" s="51" t="n">
        <v>43.6021</v>
      </c>
      <c r="P32" s="51" t="n">
        <v>7065.56</v>
      </c>
      <c r="Q32" s="52" t="n">
        <v>5.39</v>
      </c>
      <c r="R32" s="53" t="n">
        <f aca="false">P32/3600</f>
        <v>1.96265555555556</v>
      </c>
      <c r="S32" s="54"/>
      <c r="T32" s="51" t="n">
        <v>5910.648</v>
      </c>
      <c r="U32" s="51" t="n">
        <v>38.0679</v>
      </c>
      <c r="V32" s="51" t="n">
        <v>43.224</v>
      </c>
      <c r="W32" s="51" t="n">
        <v>43.6021</v>
      </c>
      <c r="X32" s="51" t="n">
        <v>7656.36</v>
      </c>
      <c r="Y32" s="52" t="n">
        <v>5.98</v>
      </c>
      <c r="Z32" s="53" t="n">
        <f aca="false">X32/3600</f>
        <v>2.12676666666667</v>
      </c>
      <c r="AA32" s="54"/>
      <c r="AB32" s="54"/>
      <c r="AC32" s="54"/>
      <c r="AE32" s="38" t="n">
        <f aca="false">Q32/100</f>
        <v>0.0539</v>
      </c>
      <c r="AF32" s="38" t="n">
        <f aca="false">R32/100</f>
        <v>0.0196265555555556</v>
      </c>
      <c r="AG32" s="38" t="n">
        <f aca="false">Y32/100</f>
        <v>0.0598</v>
      </c>
      <c r="AH32" s="38" t="n">
        <f aca="false">Z32/100</f>
        <v>0.021267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59.56</v>
      </c>
      <c r="E33" s="66" t="n">
        <f aca="false">N33</f>
        <v>41.8157</v>
      </c>
      <c r="F33" s="66" t="n">
        <f aca="false">L33</f>
        <v>2859.56</v>
      </c>
      <c r="G33" s="66" t="n">
        <f aca="false">O33</f>
        <v>41.4054</v>
      </c>
      <c r="H33" s="66" t="n">
        <f aca="false">T33</f>
        <v>2859.56</v>
      </c>
      <c r="I33" s="66" t="n">
        <f aca="false">V33</f>
        <v>41.8157</v>
      </c>
      <c r="J33" s="66" t="n">
        <f aca="false">T33</f>
        <v>2859.56</v>
      </c>
      <c r="K33" s="66" t="n">
        <f aca="false">W33</f>
        <v>41.4054</v>
      </c>
      <c r="L33" s="51" t="n">
        <v>2859.56</v>
      </c>
      <c r="M33" s="51" t="n">
        <v>36.3372</v>
      </c>
      <c r="N33" s="51" t="n">
        <v>41.8157</v>
      </c>
      <c r="O33" s="51" t="n">
        <v>41.4054</v>
      </c>
      <c r="P33" s="51" t="n">
        <v>6581.55</v>
      </c>
      <c r="Q33" s="52" t="n">
        <v>4.98</v>
      </c>
      <c r="R33" s="53" t="n">
        <f aca="false">P33/3600</f>
        <v>1.82820833333333</v>
      </c>
      <c r="S33" s="54"/>
      <c r="T33" s="51" t="n">
        <v>2859.56</v>
      </c>
      <c r="U33" s="51" t="n">
        <v>36.3372</v>
      </c>
      <c r="V33" s="51" t="n">
        <v>41.8157</v>
      </c>
      <c r="W33" s="51" t="n">
        <v>41.4054</v>
      </c>
      <c r="X33" s="51" t="n">
        <v>7193.64</v>
      </c>
      <c r="Y33" s="52" t="n">
        <v>5.7</v>
      </c>
      <c r="Z33" s="53" t="n">
        <f aca="false">X33/3600</f>
        <v>1.99823333333333</v>
      </c>
      <c r="AA33" s="54"/>
      <c r="AB33" s="54"/>
      <c r="AC33" s="54"/>
      <c r="AE33" s="38" t="n">
        <f aca="false">Q33/100</f>
        <v>0.0498</v>
      </c>
      <c r="AF33" s="38" t="n">
        <f aca="false">R33/100</f>
        <v>0.0182820833333333</v>
      </c>
      <c r="AG33" s="38" t="n">
        <f aca="false">Y33/100</f>
        <v>0.057</v>
      </c>
      <c r="AH33" s="38" t="n">
        <f aca="false">Z33/100</f>
        <v>0.019982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34.952</v>
      </c>
      <c r="E34" s="67" t="n">
        <f aca="false">N34</f>
        <v>40.2227</v>
      </c>
      <c r="F34" s="67" t="n">
        <f aca="false">L34</f>
        <v>1534.952</v>
      </c>
      <c r="G34" s="67" t="n">
        <f aca="false">O34</f>
        <v>39.2962</v>
      </c>
      <c r="H34" s="67" t="n">
        <f aca="false">T34</f>
        <v>1534.952</v>
      </c>
      <c r="I34" s="67" t="n">
        <f aca="false">V34</f>
        <v>40.2227</v>
      </c>
      <c r="J34" s="67" t="n">
        <f aca="false">T34</f>
        <v>1534.952</v>
      </c>
      <c r="K34" s="67" t="n">
        <f aca="false">W34</f>
        <v>39.2962</v>
      </c>
      <c r="L34" s="59" t="n">
        <v>1534.952</v>
      </c>
      <c r="M34" s="59" t="n">
        <v>34.4446</v>
      </c>
      <c r="N34" s="59" t="n">
        <v>40.2227</v>
      </c>
      <c r="O34" s="59" t="n">
        <v>39.2962</v>
      </c>
      <c r="P34" s="59" t="n">
        <v>6447.46</v>
      </c>
      <c r="Q34" s="59" t="n">
        <v>4.84</v>
      </c>
      <c r="R34" s="60" t="n">
        <f aca="false">P34/3600</f>
        <v>1.79096111111111</v>
      </c>
      <c r="S34" s="57"/>
      <c r="T34" s="59" t="n">
        <v>1534.952</v>
      </c>
      <c r="U34" s="59" t="n">
        <v>34.4446</v>
      </c>
      <c r="V34" s="59" t="n">
        <v>40.2227</v>
      </c>
      <c r="W34" s="59" t="n">
        <v>39.2962</v>
      </c>
      <c r="X34" s="59" t="n">
        <v>8000.28</v>
      </c>
      <c r="Y34" s="59" t="n">
        <v>5.36</v>
      </c>
      <c r="Z34" s="60" t="n">
        <f aca="false">X34/3600</f>
        <v>2.2223</v>
      </c>
      <c r="AA34" s="57"/>
      <c r="AB34" s="57"/>
      <c r="AC34" s="57"/>
      <c r="AE34" s="38" t="n">
        <f aca="false">Q34/100</f>
        <v>0.0484</v>
      </c>
      <c r="AF34" s="38" t="n">
        <f aca="false">R34/100</f>
        <v>0.0179096111111111</v>
      </c>
      <c r="AG34" s="38" t="n">
        <f aca="false">Y34/100</f>
        <v>0.0536</v>
      </c>
      <c r="AH34" s="38" t="n">
        <f aca="false">Z34/100</f>
        <v>0.02222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594.448</v>
      </c>
      <c r="E35" s="65" t="n">
        <f aca="false">N35</f>
        <v>42.3532</v>
      </c>
      <c r="F35" s="65" t="n">
        <f aca="false">L35</f>
        <v>39594.448</v>
      </c>
      <c r="G35" s="65" t="n">
        <f aca="false">O35</f>
        <v>44.3399</v>
      </c>
      <c r="H35" s="65" t="n">
        <f aca="false">T35</f>
        <v>39594.448</v>
      </c>
      <c r="I35" s="65" t="n">
        <f aca="false">V35</f>
        <v>42.3532</v>
      </c>
      <c r="J35" s="65" t="n">
        <f aca="false">T35</f>
        <v>39594.448</v>
      </c>
      <c r="K35" s="65" t="n">
        <f aca="false">W35</f>
        <v>44.3399</v>
      </c>
      <c r="L35" s="61" t="n">
        <v>39594.448</v>
      </c>
      <c r="M35" s="61" t="n">
        <v>37.5545</v>
      </c>
      <c r="N35" s="61" t="n">
        <v>42.3532</v>
      </c>
      <c r="O35" s="61" t="n">
        <v>44.3399</v>
      </c>
      <c r="P35" s="61" t="n">
        <v>9082.66</v>
      </c>
      <c r="Q35" s="52" t="n">
        <v>9.16</v>
      </c>
      <c r="R35" s="63" t="n">
        <f aca="false">P35/3600</f>
        <v>2.52296111111111</v>
      </c>
      <c r="S35" s="64"/>
      <c r="T35" s="61" t="n">
        <v>39594.448</v>
      </c>
      <c r="U35" s="61" t="n">
        <v>37.5545</v>
      </c>
      <c r="V35" s="61" t="n">
        <v>42.3532</v>
      </c>
      <c r="W35" s="61" t="n">
        <v>44.3399</v>
      </c>
      <c r="X35" s="61" t="n">
        <v>11204.08</v>
      </c>
      <c r="Y35" s="52" t="n">
        <v>10.16</v>
      </c>
      <c r="Z35" s="63" t="n">
        <f aca="false">X35/3600</f>
        <v>3.11224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0916</v>
      </c>
      <c r="AF35" s="38" t="n">
        <f aca="false">R35/100</f>
        <v>0.0252296111111111</v>
      </c>
      <c r="AG35" s="38" t="n">
        <f aca="false">Y35/100</f>
        <v>0.1016</v>
      </c>
      <c r="AH35" s="38" t="n">
        <f aca="false">Z35/100</f>
        <v>0.0311224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588.24</v>
      </c>
      <c r="E36" s="66" t="n">
        <f aca="false">N36</f>
        <v>40.825</v>
      </c>
      <c r="F36" s="66" t="n">
        <f aca="false">L36</f>
        <v>9588.24</v>
      </c>
      <c r="G36" s="66" t="n">
        <f aca="false">O36</f>
        <v>42.8736</v>
      </c>
      <c r="H36" s="66" t="n">
        <f aca="false">T36</f>
        <v>9588.24</v>
      </c>
      <c r="I36" s="66" t="n">
        <f aca="false">V36</f>
        <v>40.825</v>
      </c>
      <c r="J36" s="66" t="n">
        <f aca="false">T36</f>
        <v>9588.24</v>
      </c>
      <c r="K36" s="66" t="n">
        <f aca="false">W36</f>
        <v>42.8736</v>
      </c>
      <c r="L36" s="51" t="n">
        <v>9588.24</v>
      </c>
      <c r="M36" s="51" t="n">
        <v>35.2513</v>
      </c>
      <c r="N36" s="51" t="n">
        <v>40.825</v>
      </c>
      <c r="O36" s="51" t="n">
        <v>42.8736</v>
      </c>
      <c r="P36" s="51" t="n">
        <v>7868.97</v>
      </c>
      <c r="Q36" s="52" t="n">
        <v>6.53</v>
      </c>
      <c r="R36" s="53" t="n">
        <f aca="false">P36/3600</f>
        <v>2.185825</v>
      </c>
      <c r="S36" s="54"/>
      <c r="T36" s="51" t="n">
        <v>9588.24</v>
      </c>
      <c r="U36" s="51" t="n">
        <v>35.2513</v>
      </c>
      <c r="V36" s="51" t="n">
        <v>40.825</v>
      </c>
      <c r="W36" s="51" t="n">
        <v>42.8736</v>
      </c>
      <c r="X36" s="51" t="n">
        <v>8742.73</v>
      </c>
      <c r="Y36" s="52" t="n">
        <v>7.22</v>
      </c>
      <c r="Z36" s="53" t="n">
        <f aca="false">X36/3600</f>
        <v>2.42853611111111</v>
      </c>
      <c r="AA36" s="54"/>
      <c r="AB36" s="54"/>
      <c r="AC36" s="54"/>
      <c r="AE36" s="38" t="n">
        <f aca="false">Q36/100</f>
        <v>0.0653</v>
      </c>
      <c r="AF36" s="38" t="n">
        <f aca="false">R36/100</f>
        <v>0.02185825</v>
      </c>
      <c r="AG36" s="38" t="n">
        <f aca="false">Y36/100</f>
        <v>0.0722</v>
      </c>
      <c r="AH36" s="38" t="n">
        <f aca="false">Z36/100</f>
        <v>0.0242853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141.776</v>
      </c>
      <c r="E37" s="66" t="n">
        <f aca="false">N37</f>
        <v>39.2744</v>
      </c>
      <c r="F37" s="66" t="n">
        <f aca="false">L37</f>
        <v>3141.776</v>
      </c>
      <c r="G37" s="66" t="n">
        <f aca="false">O37</f>
        <v>41.4366</v>
      </c>
      <c r="H37" s="66" t="n">
        <f aca="false">T37</f>
        <v>3141.776</v>
      </c>
      <c r="I37" s="66" t="n">
        <f aca="false">V37</f>
        <v>39.2744</v>
      </c>
      <c r="J37" s="66" t="n">
        <f aca="false">T37</f>
        <v>3141.776</v>
      </c>
      <c r="K37" s="66" t="n">
        <f aca="false">W37</f>
        <v>41.4366</v>
      </c>
      <c r="L37" s="51" t="n">
        <v>3141.776</v>
      </c>
      <c r="M37" s="51" t="n">
        <v>33.4229</v>
      </c>
      <c r="N37" s="51" t="n">
        <v>39.2744</v>
      </c>
      <c r="O37" s="51" t="n">
        <v>41.4366</v>
      </c>
      <c r="P37" s="51" t="n">
        <v>7293.54</v>
      </c>
      <c r="Q37" s="52" t="n">
        <v>5.57</v>
      </c>
      <c r="R37" s="53" t="n">
        <f aca="false">P37/3600</f>
        <v>2.02598333333333</v>
      </c>
      <c r="S37" s="54"/>
      <c r="T37" s="51" t="n">
        <v>3141.776</v>
      </c>
      <c r="U37" s="51" t="n">
        <v>33.4229</v>
      </c>
      <c r="V37" s="51" t="n">
        <v>39.2744</v>
      </c>
      <c r="W37" s="51" t="n">
        <v>41.4366</v>
      </c>
      <c r="X37" s="51" t="n">
        <v>9591.95</v>
      </c>
      <c r="Y37" s="52" t="n">
        <v>6.56</v>
      </c>
      <c r="Z37" s="53" t="n">
        <f aca="false">X37/3600</f>
        <v>2.66443055555556</v>
      </c>
      <c r="AA37" s="54"/>
      <c r="AB37" s="54"/>
      <c r="AC37" s="54"/>
      <c r="AE37" s="38" t="n">
        <f aca="false">Q37/100</f>
        <v>0.0557</v>
      </c>
      <c r="AF37" s="38" t="n">
        <f aca="false">R37/100</f>
        <v>0.0202598333333333</v>
      </c>
      <c r="AG37" s="38" t="n">
        <f aca="false">Y37/100</f>
        <v>0.0656</v>
      </c>
      <c r="AH37" s="38" t="n">
        <f aca="false">Z37/100</f>
        <v>0.026644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327.224</v>
      </c>
      <c r="E38" s="67" t="n">
        <f aca="false">N38</f>
        <v>37.8927</v>
      </c>
      <c r="F38" s="67" t="n">
        <f aca="false">L38</f>
        <v>1327.224</v>
      </c>
      <c r="G38" s="67" t="n">
        <f aca="false">O38</f>
        <v>40.104</v>
      </c>
      <c r="H38" s="67" t="n">
        <f aca="false">T38</f>
        <v>1327.224</v>
      </c>
      <c r="I38" s="67" t="n">
        <f aca="false">V38</f>
        <v>37.8927</v>
      </c>
      <c r="J38" s="67" t="n">
        <f aca="false">T38</f>
        <v>1327.224</v>
      </c>
      <c r="K38" s="67" t="n">
        <f aca="false">W38</f>
        <v>40.104</v>
      </c>
      <c r="L38" s="59" t="n">
        <v>1327.224</v>
      </c>
      <c r="M38" s="59" t="n">
        <v>31.3177</v>
      </c>
      <c r="N38" s="59" t="n">
        <v>37.8927</v>
      </c>
      <c r="O38" s="59" t="n">
        <v>40.104</v>
      </c>
      <c r="P38" s="59" t="n">
        <v>7049.59</v>
      </c>
      <c r="Q38" s="59" t="n">
        <v>5.52</v>
      </c>
      <c r="R38" s="60" t="n">
        <f aca="false">P38/3600</f>
        <v>1.95821944444444</v>
      </c>
      <c r="S38" s="57"/>
      <c r="T38" s="59" t="n">
        <v>1327.224</v>
      </c>
      <c r="U38" s="59" t="n">
        <v>31.3177</v>
      </c>
      <c r="V38" s="59" t="n">
        <v>37.8927</v>
      </c>
      <c r="W38" s="59" t="n">
        <v>40.104</v>
      </c>
      <c r="X38" s="59" t="n">
        <v>9416.16</v>
      </c>
      <c r="Y38" s="59" t="n">
        <v>6.35</v>
      </c>
      <c r="Z38" s="60" t="n">
        <f aca="false">X38/3600</f>
        <v>2.6156</v>
      </c>
      <c r="AA38" s="57"/>
      <c r="AB38" s="57"/>
      <c r="AC38" s="57"/>
      <c r="AE38" s="38" t="n">
        <f aca="false">Q38/100</f>
        <v>0.0552</v>
      </c>
      <c r="AF38" s="38" t="n">
        <f aca="false">R38/100</f>
        <v>0.0195821944444444</v>
      </c>
      <c r="AG38" s="38" t="n">
        <f aca="false">Y38/100</f>
        <v>0.0635</v>
      </c>
      <c r="AH38" s="38" t="n">
        <f aca="false">Z38/100</f>
        <v>0.0261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73.656</v>
      </c>
      <c r="E39" s="65" t="n">
        <f aca="false">N39</f>
        <v>43.1877</v>
      </c>
      <c r="F39" s="65" t="n">
        <f aca="false">L39</f>
        <v>3973.656</v>
      </c>
      <c r="G39" s="65" t="n">
        <f aca="false">O39</f>
        <v>43.62</v>
      </c>
      <c r="H39" s="65" t="n">
        <f aca="false">T39</f>
        <v>3973.656</v>
      </c>
      <c r="I39" s="65" t="n">
        <f aca="false">V39</f>
        <v>43.1877</v>
      </c>
      <c r="J39" s="65" t="n">
        <f aca="false">T39</f>
        <v>3973.656</v>
      </c>
      <c r="K39" s="65" t="n">
        <f aca="false">W39</f>
        <v>43.62</v>
      </c>
      <c r="L39" s="61" t="n">
        <v>3973.656</v>
      </c>
      <c r="M39" s="61" t="n">
        <v>40.284</v>
      </c>
      <c r="N39" s="61" t="n">
        <v>43.1877</v>
      </c>
      <c r="O39" s="61" t="n">
        <v>43.62</v>
      </c>
      <c r="P39" s="61" t="n">
        <v>1332.48</v>
      </c>
      <c r="Q39" s="52" t="n">
        <v>1.23</v>
      </c>
      <c r="R39" s="63" t="n">
        <f aca="false">P39/3600</f>
        <v>0.370133333333333</v>
      </c>
      <c r="S39" s="64"/>
      <c r="T39" s="61" t="n">
        <v>3973.656</v>
      </c>
      <c r="U39" s="61" t="n">
        <v>40.284</v>
      </c>
      <c r="V39" s="61" t="n">
        <v>43.1877</v>
      </c>
      <c r="W39" s="61" t="n">
        <v>43.62</v>
      </c>
      <c r="X39" s="61" t="n">
        <v>1693.96</v>
      </c>
      <c r="Y39" s="52" t="n">
        <v>1.38</v>
      </c>
      <c r="Z39" s="63" t="n">
        <f aca="false">X39/3600</f>
        <v>0.47054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23</v>
      </c>
      <c r="AF39" s="38" t="n">
        <f aca="false">R39/100</f>
        <v>0.00370133333333333</v>
      </c>
      <c r="AG39" s="38" t="n">
        <f aca="false">Y39/100</f>
        <v>0.0138</v>
      </c>
      <c r="AH39" s="38" t="n">
        <f aca="false">Z39/100</f>
        <v>0.0047054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29.32</v>
      </c>
      <c r="E40" s="66" t="n">
        <f aca="false">N40</f>
        <v>40.8537</v>
      </c>
      <c r="F40" s="66" t="n">
        <f aca="false">L40</f>
        <v>1929.32</v>
      </c>
      <c r="G40" s="66" t="n">
        <f aca="false">O40</f>
        <v>40.7657</v>
      </c>
      <c r="H40" s="66" t="n">
        <f aca="false">T40</f>
        <v>1929.32</v>
      </c>
      <c r="I40" s="66" t="n">
        <f aca="false">V40</f>
        <v>40.8537</v>
      </c>
      <c r="J40" s="66" t="n">
        <f aca="false">T40</f>
        <v>1929.32</v>
      </c>
      <c r="K40" s="66" t="n">
        <f aca="false">W40</f>
        <v>40.7657</v>
      </c>
      <c r="L40" s="51" t="n">
        <v>1929.32</v>
      </c>
      <c r="M40" s="51" t="n">
        <v>37.1558</v>
      </c>
      <c r="N40" s="51" t="n">
        <v>40.8537</v>
      </c>
      <c r="O40" s="51" t="n">
        <v>40.7657</v>
      </c>
      <c r="P40" s="51" t="n">
        <v>1297.58</v>
      </c>
      <c r="Q40" s="52" t="n">
        <v>1.06</v>
      </c>
      <c r="R40" s="53" t="n">
        <f aca="false">P40/3600</f>
        <v>0.360438888888889</v>
      </c>
      <c r="S40" s="54"/>
      <c r="T40" s="51" t="n">
        <v>1929.32</v>
      </c>
      <c r="U40" s="51" t="n">
        <v>37.1558</v>
      </c>
      <c r="V40" s="51" t="n">
        <v>40.8537</v>
      </c>
      <c r="W40" s="51" t="n">
        <v>40.7657</v>
      </c>
      <c r="X40" s="51" t="n">
        <v>1410.7</v>
      </c>
      <c r="Y40" s="52" t="n">
        <v>1.17</v>
      </c>
      <c r="Z40" s="53" t="n">
        <f aca="false">X40/3600</f>
        <v>0.391861111111111</v>
      </c>
      <c r="AA40" s="54"/>
      <c r="AB40" s="54"/>
      <c r="AC40" s="54"/>
      <c r="AE40" s="38" t="n">
        <f aca="false">Q40/100</f>
        <v>0.0106</v>
      </c>
      <c r="AF40" s="38" t="n">
        <f aca="false">R40/100</f>
        <v>0.00360438888888889</v>
      </c>
      <c r="AG40" s="38" t="n">
        <f aca="false">Y40/100</f>
        <v>0.0117</v>
      </c>
      <c r="AH40" s="38" t="n">
        <f aca="false">Z40/100</f>
        <v>0.0039186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36.152</v>
      </c>
      <c r="E41" s="66" t="n">
        <f aca="false">N41</f>
        <v>38.568</v>
      </c>
      <c r="F41" s="66" t="n">
        <f aca="false">L41</f>
        <v>936.152</v>
      </c>
      <c r="G41" s="66" t="n">
        <f aca="false">O41</f>
        <v>38.1612</v>
      </c>
      <c r="H41" s="66" t="n">
        <f aca="false">T41</f>
        <v>936.152</v>
      </c>
      <c r="I41" s="66" t="n">
        <f aca="false">V41</f>
        <v>38.568</v>
      </c>
      <c r="J41" s="66" t="n">
        <f aca="false">T41</f>
        <v>936.152</v>
      </c>
      <c r="K41" s="66" t="n">
        <f aca="false">W41</f>
        <v>38.1612</v>
      </c>
      <c r="L41" s="51" t="n">
        <v>936.152</v>
      </c>
      <c r="M41" s="51" t="n">
        <v>34.3246</v>
      </c>
      <c r="N41" s="51" t="n">
        <v>38.568</v>
      </c>
      <c r="O41" s="51" t="n">
        <v>38.1612</v>
      </c>
      <c r="P41" s="51" t="n">
        <v>1171.73</v>
      </c>
      <c r="Q41" s="52" t="n">
        <v>0.98</v>
      </c>
      <c r="R41" s="53" t="n">
        <f aca="false">P41/3600</f>
        <v>0.325480555555556</v>
      </c>
      <c r="S41" s="54"/>
      <c r="T41" s="51" t="n">
        <v>936.152</v>
      </c>
      <c r="U41" s="51" t="n">
        <v>34.3246</v>
      </c>
      <c r="V41" s="51" t="n">
        <v>38.568</v>
      </c>
      <c r="W41" s="51" t="n">
        <v>38.1612</v>
      </c>
      <c r="X41" s="51" t="n">
        <v>1321.9</v>
      </c>
      <c r="Y41" s="52" t="n">
        <v>1.13</v>
      </c>
      <c r="Z41" s="53" t="n">
        <f aca="false">X41/3600</f>
        <v>0.367194444444445</v>
      </c>
      <c r="AA41" s="54"/>
      <c r="AB41" s="54"/>
      <c r="AC41" s="54"/>
      <c r="AE41" s="38" t="n">
        <f aca="false">Q41/100</f>
        <v>0.0098</v>
      </c>
      <c r="AF41" s="38" t="n">
        <f aca="false">R41/100</f>
        <v>0.00325480555555556</v>
      </c>
      <c r="AG41" s="38" t="n">
        <f aca="false">Y41/100</f>
        <v>0.0113</v>
      </c>
      <c r="AH41" s="38" t="n">
        <f aca="false">Z41/100</f>
        <v>0.0036719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70.224</v>
      </c>
      <c r="E42" s="67" t="n">
        <f aca="false">N42</f>
        <v>36.3679</v>
      </c>
      <c r="F42" s="67" t="n">
        <f aca="false">L42</f>
        <v>470.224</v>
      </c>
      <c r="G42" s="67" t="n">
        <f aca="false">O42</f>
        <v>35.7473</v>
      </c>
      <c r="H42" s="67" t="n">
        <f aca="false">T42</f>
        <v>470.224</v>
      </c>
      <c r="I42" s="67" t="n">
        <f aca="false">V42</f>
        <v>36.3679</v>
      </c>
      <c r="J42" s="67" t="n">
        <f aca="false">T42</f>
        <v>470.224</v>
      </c>
      <c r="K42" s="67" t="n">
        <f aca="false">W42</f>
        <v>35.7473</v>
      </c>
      <c r="L42" s="59" t="n">
        <v>470.224</v>
      </c>
      <c r="M42" s="59" t="n">
        <v>31.8241</v>
      </c>
      <c r="N42" s="59" t="n">
        <v>36.3679</v>
      </c>
      <c r="O42" s="59" t="n">
        <v>35.7473</v>
      </c>
      <c r="P42" s="59" t="n">
        <v>1127.14</v>
      </c>
      <c r="Q42" s="59" t="n">
        <v>0.87</v>
      </c>
      <c r="R42" s="60" t="n">
        <f aca="false">P42/3600</f>
        <v>0.313094444444444</v>
      </c>
      <c r="S42" s="57"/>
      <c r="T42" s="59" t="n">
        <v>470.224</v>
      </c>
      <c r="U42" s="59" t="n">
        <v>31.8241</v>
      </c>
      <c r="V42" s="59" t="n">
        <v>36.3679</v>
      </c>
      <c r="W42" s="59" t="n">
        <v>35.7473</v>
      </c>
      <c r="X42" s="59" t="n">
        <v>1288.12</v>
      </c>
      <c r="Y42" s="59" t="n">
        <v>1.27</v>
      </c>
      <c r="Z42" s="60" t="n">
        <f aca="false">X42/3600</f>
        <v>0.357811111111111</v>
      </c>
      <c r="AA42" s="57"/>
      <c r="AB42" s="57"/>
      <c r="AC42" s="57"/>
      <c r="AE42" s="38" t="n">
        <f aca="false">Q42/100</f>
        <v>0.0087</v>
      </c>
      <c r="AF42" s="38" t="n">
        <f aca="false">R42/100</f>
        <v>0.00313094444444444</v>
      </c>
      <c r="AG42" s="38" t="n">
        <f aca="false">Y42/100</f>
        <v>0.0127</v>
      </c>
      <c r="AH42" s="38" t="n">
        <f aca="false">Z42/100</f>
        <v>0.0035781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5364.832</v>
      </c>
      <c r="E43" s="65" t="n">
        <f aca="false">N43</f>
        <v>42.9825</v>
      </c>
      <c r="F43" s="65" t="n">
        <f aca="false">L43</f>
        <v>5364.832</v>
      </c>
      <c r="G43" s="65" t="n">
        <f aca="false">O43</f>
        <v>43.9822</v>
      </c>
      <c r="H43" s="65" t="n">
        <f aca="false">T43</f>
        <v>5364.832</v>
      </c>
      <c r="I43" s="65" t="n">
        <f aca="false">V43</f>
        <v>42.9825</v>
      </c>
      <c r="J43" s="65" t="n">
        <f aca="false">T43</f>
        <v>5364.832</v>
      </c>
      <c r="K43" s="65" t="n">
        <f aca="false">W43</f>
        <v>43.9822</v>
      </c>
      <c r="L43" s="61" t="n">
        <v>5364.832</v>
      </c>
      <c r="M43" s="61" t="n">
        <v>39.459</v>
      </c>
      <c r="N43" s="61" t="n">
        <v>42.9825</v>
      </c>
      <c r="O43" s="61" t="n">
        <v>43.9822</v>
      </c>
      <c r="P43" s="61" t="n">
        <v>1578.31</v>
      </c>
      <c r="Q43" s="52" t="n">
        <v>1.45</v>
      </c>
      <c r="R43" s="63" t="n">
        <f aca="false">P43/3600</f>
        <v>0.438419444444444</v>
      </c>
      <c r="S43" s="64"/>
      <c r="T43" s="61" t="n">
        <v>5364.832</v>
      </c>
      <c r="U43" s="61" t="n">
        <v>39.459</v>
      </c>
      <c r="V43" s="61" t="n">
        <v>42.9825</v>
      </c>
      <c r="W43" s="61" t="n">
        <v>43.9822</v>
      </c>
      <c r="X43" s="61" t="n">
        <v>2011.16</v>
      </c>
      <c r="Y43" s="52" t="n">
        <v>1.71</v>
      </c>
      <c r="Z43" s="63" t="n">
        <f aca="false">X43/3600</f>
        <v>0.55865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45</v>
      </c>
      <c r="AF43" s="38" t="n">
        <f aca="false">R43/100</f>
        <v>0.00438419444444444</v>
      </c>
      <c r="AG43" s="38" t="n">
        <f aca="false">Y43/100</f>
        <v>0.0171</v>
      </c>
      <c r="AH43" s="38" t="n">
        <f aca="false">Z43/100</f>
        <v>0.0055865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573</v>
      </c>
      <c r="E44" s="66" t="n">
        <f aca="false">N44</f>
        <v>40.9536</v>
      </c>
      <c r="F44" s="66" t="n">
        <f aca="false">L44</f>
        <v>2573</v>
      </c>
      <c r="G44" s="66" t="n">
        <f aca="false">O44</f>
        <v>41.4089</v>
      </c>
      <c r="H44" s="66" t="n">
        <f aca="false">T44</f>
        <v>2573</v>
      </c>
      <c r="I44" s="66" t="n">
        <f aca="false">V44</f>
        <v>40.9536</v>
      </c>
      <c r="J44" s="66" t="n">
        <f aca="false">T44</f>
        <v>2573</v>
      </c>
      <c r="K44" s="66" t="n">
        <f aca="false">W44</f>
        <v>41.4089</v>
      </c>
      <c r="L44" s="51" t="n">
        <v>2573</v>
      </c>
      <c r="M44" s="51" t="n">
        <v>36.7014</v>
      </c>
      <c r="N44" s="51" t="n">
        <v>40.9536</v>
      </c>
      <c r="O44" s="51" t="n">
        <v>41.4089</v>
      </c>
      <c r="P44" s="51" t="n">
        <v>1478.67</v>
      </c>
      <c r="Q44" s="52" t="n">
        <v>1.25</v>
      </c>
      <c r="R44" s="53" t="n">
        <f aca="false">P44/3600</f>
        <v>0.410741666666667</v>
      </c>
      <c r="S44" s="54"/>
      <c r="T44" s="51" t="n">
        <v>2573</v>
      </c>
      <c r="U44" s="51" t="n">
        <v>36.7014</v>
      </c>
      <c r="V44" s="51" t="n">
        <v>40.9536</v>
      </c>
      <c r="W44" s="51" t="n">
        <v>41.4089</v>
      </c>
      <c r="X44" s="51" t="n">
        <v>1638.27</v>
      </c>
      <c r="Y44" s="52" t="n">
        <v>1.37</v>
      </c>
      <c r="Z44" s="53" t="n">
        <f aca="false">X44/3600</f>
        <v>0.455075</v>
      </c>
      <c r="AA44" s="54"/>
      <c r="AB44" s="54"/>
      <c r="AC44" s="54"/>
      <c r="AE44" s="38" t="n">
        <f aca="false">Q44/100</f>
        <v>0.0125</v>
      </c>
      <c r="AF44" s="38" t="n">
        <f aca="false">R44/100</f>
        <v>0.00410741666666667</v>
      </c>
      <c r="AG44" s="38" t="n">
        <f aca="false">Y44/100</f>
        <v>0.0137</v>
      </c>
      <c r="AH44" s="38" t="n">
        <f aca="false">Z44/100</f>
        <v>0.004550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04.056</v>
      </c>
      <c r="E45" s="66" t="n">
        <f aca="false">N45</f>
        <v>39.1129</v>
      </c>
      <c r="F45" s="66" t="n">
        <f aca="false">L45</f>
        <v>1304.056</v>
      </c>
      <c r="G45" s="66" t="n">
        <f aca="false">O45</f>
        <v>39.1684</v>
      </c>
      <c r="H45" s="66" t="n">
        <f aca="false">T45</f>
        <v>1304.056</v>
      </c>
      <c r="I45" s="66" t="n">
        <f aca="false">V45</f>
        <v>39.1129</v>
      </c>
      <c r="J45" s="66" t="n">
        <f aca="false">T45</f>
        <v>1304.056</v>
      </c>
      <c r="K45" s="66" t="n">
        <f aca="false">W45</f>
        <v>39.1684</v>
      </c>
      <c r="L45" s="51" t="n">
        <v>1304.056</v>
      </c>
      <c r="M45" s="51" t="n">
        <v>33.7432</v>
      </c>
      <c r="N45" s="51" t="n">
        <v>39.1129</v>
      </c>
      <c r="O45" s="51" t="n">
        <v>39.1684</v>
      </c>
      <c r="P45" s="51" t="n">
        <v>1460.8</v>
      </c>
      <c r="Q45" s="52" t="n">
        <v>1.24</v>
      </c>
      <c r="R45" s="53" t="n">
        <f aca="false">P45/3600</f>
        <v>0.405777777777778</v>
      </c>
      <c r="S45" s="54"/>
      <c r="T45" s="51" t="n">
        <v>1304.056</v>
      </c>
      <c r="U45" s="51" t="n">
        <v>33.7432</v>
      </c>
      <c r="V45" s="51" t="n">
        <v>39.1129</v>
      </c>
      <c r="W45" s="51" t="n">
        <v>39.1684</v>
      </c>
      <c r="X45" s="51" t="n">
        <v>1567.22</v>
      </c>
      <c r="Y45" s="52" t="n">
        <v>1.2</v>
      </c>
      <c r="Z45" s="53" t="n">
        <f aca="false">X45/3600</f>
        <v>0.435338888888889</v>
      </c>
      <c r="AA45" s="54"/>
      <c r="AB45" s="54"/>
      <c r="AC45" s="54"/>
      <c r="AE45" s="38" t="n">
        <f aca="false">Q45/100</f>
        <v>0.0124</v>
      </c>
      <c r="AF45" s="38" t="n">
        <f aca="false">R45/100</f>
        <v>0.00405777777777778</v>
      </c>
      <c r="AG45" s="38" t="n">
        <f aca="false">Y45/100</f>
        <v>0.012</v>
      </c>
      <c r="AH45" s="38" t="n">
        <f aca="false">Z45/100</f>
        <v>0.0043533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76.056</v>
      </c>
      <c r="E46" s="67" t="n">
        <f aca="false">N46</f>
        <v>37.3078</v>
      </c>
      <c r="F46" s="67" t="n">
        <f aca="false">L46</f>
        <v>676.056</v>
      </c>
      <c r="G46" s="67" t="n">
        <f aca="false">O46</f>
        <v>37.1174</v>
      </c>
      <c r="H46" s="67" t="n">
        <f aca="false">T46</f>
        <v>676.056</v>
      </c>
      <c r="I46" s="67" t="n">
        <f aca="false">V46</f>
        <v>37.3078</v>
      </c>
      <c r="J46" s="67" t="n">
        <f aca="false">T46</f>
        <v>676.056</v>
      </c>
      <c r="K46" s="67" t="n">
        <f aca="false">W46</f>
        <v>37.1174</v>
      </c>
      <c r="L46" s="59" t="n">
        <v>676.056</v>
      </c>
      <c r="M46" s="59" t="n">
        <v>30.8165</v>
      </c>
      <c r="N46" s="59" t="n">
        <v>37.3078</v>
      </c>
      <c r="O46" s="59" t="n">
        <v>37.1174</v>
      </c>
      <c r="P46" s="59" t="n">
        <v>1468.9</v>
      </c>
      <c r="Q46" s="59" t="n">
        <v>1.06</v>
      </c>
      <c r="R46" s="60" t="n">
        <f aca="false">P46/3600</f>
        <v>0.408027777777778</v>
      </c>
      <c r="S46" s="57"/>
      <c r="T46" s="59" t="n">
        <v>676.056</v>
      </c>
      <c r="U46" s="59" t="n">
        <v>30.8165</v>
      </c>
      <c r="V46" s="59" t="n">
        <v>37.3078</v>
      </c>
      <c r="W46" s="59" t="n">
        <v>37.1174</v>
      </c>
      <c r="X46" s="59" t="n">
        <v>1516.22</v>
      </c>
      <c r="Y46" s="59" t="n">
        <v>1.12</v>
      </c>
      <c r="Z46" s="60" t="n">
        <f aca="false">X46/3600</f>
        <v>0.421172222222222</v>
      </c>
      <c r="AA46" s="57"/>
      <c r="AB46" s="57"/>
      <c r="AC46" s="57"/>
      <c r="AE46" s="38" t="n">
        <f aca="false">Q46/100</f>
        <v>0.0106</v>
      </c>
      <c r="AF46" s="38" t="n">
        <f aca="false">R46/100</f>
        <v>0.00408027777777778</v>
      </c>
      <c r="AG46" s="38" t="n">
        <f aca="false">Y46/100</f>
        <v>0.0112</v>
      </c>
      <c r="AH46" s="38" t="n">
        <f aca="false">Z46/100</f>
        <v>0.0042117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0274.56</v>
      </c>
      <c r="E47" s="65" t="n">
        <f aca="false">N47</f>
        <v>41.2306</v>
      </c>
      <c r="F47" s="65" t="n">
        <f aca="false">L47</f>
        <v>10274.56</v>
      </c>
      <c r="G47" s="65" t="n">
        <f aca="false">O47</f>
        <v>41.7854</v>
      </c>
      <c r="H47" s="65" t="n">
        <f aca="false">T47</f>
        <v>10274.56</v>
      </c>
      <c r="I47" s="65" t="n">
        <f aca="false">V47</f>
        <v>41.2306</v>
      </c>
      <c r="J47" s="65" t="n">
        <f aca="false">T47</f>
        <v>10274.56</v>
      </c>
      <c r="K47" s="65" t="n">
        <f aca="false">W47</f>
        <v>41.7854</v>
      </c>
      <c r="L47" s="61" t="n">
        <v>10274.56</v>
      </c>
      <c r="M47" s="61" t="n">
        <v>37.9836</v>
      </c>
      <c r="N47" s="61" t="n">
        <v>41.2306</v>
      </c>
      <c r="O47" s="61" t="n">
        <v>41.7854</v>
      </c>
      <c r="P47" s="61" t="n">
        <v>1440.99</v>
      </c>
      <c r="Q47" s="52" t="n">
        <v>1.71</v>
      </c>
      <c r="R47" s="63" t="n">
        <f aca="false">P47/3600</f>
        <v>0.400275</v>
      </c>
      <c r="S47" s="64"/>
      <c r="T47" s="61" t="n">
        <v>10274.56</v>
      </c>
      <c r="U47" s="61" t="n">
        <v>37.9836</v>
      </c>
      <c r="V47" s="61" t="n">
        <v>41.2306</v>
      </c>
      <c r="W47" s="61" t="n">
        <v>41.7854</v>
      </c>
      <c r="X47" s="61" t="n">
        <v>1737.97</v>
      </c>
      <c r="Y47" s="52" t="n">
        <v>1.77</v>
      </c>
      <c r="Z47" s="63" t="n">
        <f aca="false">X47/3600</f>
        <v>0.482769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171</v>
      </c>
      <c r="AF47" s="38" t="n">
        <f aca="false">R47/100</f>
        <v>0.00400275</v>
      </c>
      <c r="AG47" s="38" t="n">
        <f aca="false">Y47/100</f>
        <v>0.0177</v>
      </c>
      <c r="AH47" s="38" t="n">
        <f aca="false">Z47/100</f>
        <v>0.0048276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055.288</v>
      </c>
      <c r="E48" s="66" t="n">
        <f aca="false">N48</f>
        <v>38.6332</v>
      </c>
      <c r="F48" s="66" t="n">
        <f aca="false">L48</f>
        <v>5055.288</v>
      </c>
      <c r="G48" s="66" t="n">
        <f aca="false">O48</f>
        <v>38.9974</v>
      </c>
      <c r="H48" s="66" t="n">
        <f aca="false">T48</f>
        <v>5055.288</v>
      </c>
      <c r="I48" s="66" t="n">
        <f aca="false">V48</f>
        <v>38.6332</v>
      </c>
      <c r="J48" s="66" t="n">
        <f aca="false">T48</f>
        <v>5055.288</v>
      </c>
      <c r="K48" s="66" t="n">
        <f aca="false">W48</f>
        <v>38.9974</v>
      </c>
      <c r="L48" s="51" t="n">
        <v>5055.288</v>
      </c>
      <c r="M48" s="51" t="n">
        <v>34.249</v>
      </c>
      <c r="N48" s="51" t="n">
        <v>38.6332</v>
      </c>
      <c r="O48" s="51" t="n">
        <v>38.9974</v>
      </c>
      <c r="P48" s="51" t="n">
        <v>1292.89</v>
      </c>
      <c r="Q48" s="52" t="n">
        <v>1.34</v>
      </c>
      <c r="R48" s="53" t="n">
        <f aca="false">P48/3600</f>
        <v>0.359136111111111</v>
      </c>
      <c r="S48" s="54"/>
      <c r="T48" s="51" t="n">
        <v>5055.288</v>
      </c>
      <c r="U48" s="51" t="n">
        <v>34.249</v>
      </c>
      <c r="V48" s="51" t="n">
        <v>38.6332</v>
      </c>
      <c r="W48" s="51" t="n">
        <v>38.9974</v>
      </c>
      <c r="X48" s="51" t="n">
        <v>1399.23</v>
      </c>
      <c r="Y48" s="52" t="n">
        <v>1.4</v>
      </c>
      <c r="Z48" s="53" t="n">
        <f aca="false">X48/3600</f>
        <v>0.388675</v>
      </c>
      <c r="AA48" s="54"/>
      <c r="AB48" s="54"/>
      <c r="AC48" s="54"/>
      <c r="AE48" s="38" t="n">
        <f aca="false">Q48/100</f>
        <v>0.0134</v>
      </c>
      <c r="AF48" s="38" t="n">
        <f aca="false">R48/100</f>
        <v>0.00359136111111111</v>
      </c>
      <c r="AG48" s="38" t="n">
        <f aca="false">Y48/100</f>
        <v>0.014</v>
      </c>
      <c r="AH48" s="38" t="n">
        <f aca="false">Z48/100</f>
        <v>0.003886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488.928</v>
      </c>
      <c r="E49" s="66" t="n">
        <f aca="false">N49</f>
        <v>36.4528</v>
      </c>
      <c r="F49" s="66" t="n">
        <f aca="false">L49</f>
        <v>2488.928</v>
      </c>
      <c r="G49" s="66" t="n">
        <f aca="false">O49</f>
        <v>36.6492</v>
      </c>
      <c r="H49" s="66" t="n">
        <f aca="false">T49</f>
        <v>2488.928</v>
      </c>
      <c r="I49" s="66" t="n">
        <f aca="false">V49</f>
        <v>36.4528</v>
      </c>
      <c r="J49" s="66" t="n">
        <f aca="false">T49</f>
        <v>2488.928</v>
      </c>
      <c r="K49" s="66" t="n">
        <f aca="false">W49</f>
        <v>36.6492</v>
      </c>
      <c r="L49" s="51" t="n">
        <v>2488.928</v>
      </c>
      <c r="M49" s="51" t="n">
        <v>30.9083</v>
      </c>
      <c r="N49" s="51" t="n">
        <v>36.4528</v>
      </c>
      <c r="O49" s="51" t="n">
        <v>36.6492</v>
      </c>
      <c r="P49" s="51" t="n">
        <v>1182.83</v>
      </c>
      <c r="Q49" s="52" t="n">
        <v>1.07</v>
      </c>
      <c r="R49" s="53" t="n">
        <f aca="false">P49/3600</f>
        <v>0.328563888888889</v>
      </c>
      <c r="S49" s="54"/>
      <c r="T49" s="51" t="n">
        <v>2488.928</v>
      </c>
      <c r="U49" s="51" t="n">
        <v>30.9083</v>
      </c>
      <c r="V49" s="51" t="n">
        <v>36.4528</v>
      </c>
      <c r="W49" s="51" t="n">
        <v>36.6492</v>
      </c>
      <c r="X49" s="51" t="n">
        <v>1640.29</v>
      </c>
      <c r="Y49" s="52" t="n">
        <v>1.29</v>
      </c>
      <c r="Z49" s="53" t="n">
        <f aca="false">X49/3600</f>
        <v>0.455636111111111</v>
      </c>
      <c r="AA49" s="54"/>
      <c r="AB49" s="54"/>
      <c r="AC49" s="54"/>
      <c r="AE49" s="38" t="n">
        <f aca="false">Q49/100</f>
        <v>0.0107</v>
      </c>
      <c r="AF49" s="38" t="n">
        <f aca="false">R49/100</f>
        <v>0.00328563888888889</v>
      </c>
      <c r="AG49" s="38" t="n">
        <f aca="false">Y49/100</f>
        <v>0.0129</v>
      </c>
      <c r="AH49" s="38" t="n">
        <f aca="false">Z49/100</f>
        <v>0.0045563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88.312</v>
      </c>
      <c r="E50" s="67" t="n">
        <f aca="false">N50</f>
        <v>34.5976</v>
      </c>
      <c r="F50" s="67" t="n">
        <f aca="false">L50</f>
        <v>1188.312</v>
      </c>
      <c r="G50" s="67" t="n">
        <f aca="false">O50</f>
        <v>34.539</v>
      </c>
      <c r="H50" s="67" t="n">
        <f aca="false">T50</f>
        <v>1188.312</v>
      </c>
      <c r="I50" s="67" t="n">
        <f aca="false">V50</f>
        <v>34.5976</v>
      </c>
      <c r="J50" s="67" t="n">
        <f aca="false">T50</f>
        <v>1188.312</v>
      </c>
      <c r="K50" s="67" t="n">
        <f aca="false">W50</f>
        <v>34.539</v>
      </c>
      <c r="L50" s="59" t="n">
        <v>1188.312</v>
      </c>
      <c r="M50" s="59" t="n">
        <v>27.8601</v>
      </c>
      <c r="N50" s="59" t="n">
        <v>34.5976</v>
      </c>
      <c r="O50" s="59" t="n">
        <v>34.539</v>
      </c>
      <c r="P50" s="59" t="n">
        <v>1144.84</v>
      </c>
      <c r="Q50" s="59" t="n">
        <v>0.99</v>
      </c>
      <c r="R50" s="60" t="n">
        <f aca="false">P50/3600</f>
        <v>0.318011111111111</v>
      </c>
      <c r="S50" s="57"/>
      <c r="T50" s="59" t="n">
        <v>1188.312</v>
      </c>
      <c r="U50" s="59" t="n">
        <v>27.8601</v>
      </c>
      <c r="V50" s="59" t="n">
        <v>34.5976</v>
      </c>
      <c r="W50" s="59" t="n">
        <v>34.539</v>
      </c>
      <c r="X50" s="59" t="n">
        <v>1285.47</v>
      </c>
      <c r="Y50" s="59" t="n">
        <v>1.13</v>
      </c>
      <c r="Z50" s="60" t="n">
        <f aca="false">X50/3600</f>
        <v>0.357075</v>
      </c>
      <c r="AA50" s="57"/>
      <c r="AB50" s="57"/>
      <c r="AC50" s="57"/>
      <c r="AE50" s="38" t="n">
        <f aca="false">Q50/100</f>
        <v>0.0099</v>
      </c>
      <c r="AF50" s="38" t="n">
        <f aca="false">R50/100</f>
        <v>0.00318011111111111</v>
      </c>
      <c r="AG50" s="38" t="n">
        <f aca="false">Y50/100</f>
        <v>0.0113</v>
      </c>
      <c r="AH50" s="38" t="n">
        <f aca="false">Z50/100</f>
        <v>0.0035707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85.72</v>
      </c>
      <c r="E51" s="65" t="n">
        <f aca="false">N51</f>
        <v>41.2857</v>
      </c>
      <c r="F51" s="65" t="n">
        <f aca="false">L51</f>
        <v>5985.72</v>
      </c>
      <c r="G51" s="65" t="n">
        <f aca="false">O51</f>
        <v>42.2242</v>
      </c>
      <c r="H51" s="65" t="n">
        <f aca="false">T51</f>
        <v>5985.72</v>
      </c>
      <c r="I51" s="65" t="n">
        <f aca="false">V51</f>
        <v>41.2857</v>
      </c>
      <c r="J51" s="65" t="n">
        <f aca="false">T51</f>
        <v>5985.72</v>
      </c>
      <c r="K51" s="65" t="n">
        <f aca="false">W51</f>
        <v>42.2242</v>
      </c>
      <c r="L51" s="61" t="n">
        <v>5985.72</v>
      </c>
      <c r="M51" s="61" t="n">
        <v>38.3141</v>
      </c>
      <c r="N51" s="61" t="n">
        <v>41.2857</v>
      </c>
      <c r="O51" s="61" t="n">
        <v>42.2242</v>
      </c>
      <c r="P51" s="61" t="n">
        <v>1024.85</v>
      </c>
      <c r="Q51" s="52" t="n">
        <v>1.03</v>
      </c>
      <c r="R51" s="63" t="n">
        <f aca="false">P51/3600</f>
        <v>0.284680555555556</v>
      </c>
      <c r="S51" s="64"/>
      <c r="T51" s="61" t="n">
        <v>5985.72</v>
      </c>
      <c r="U51" s="61" t="n">
        <v>38.3141</v>
      </c>
      <c r="V51" s="61" t="n">
        <v>41.2857</v>
      </c>
      <c r="W51" s="61" t="n">
        <v>42.2242</v>
      </c>
      <c r="X51" s="61" t="n">
        <v>1950.25</v>
      </c>
      <c r="Y51" s="52" t="n">
        <v>1.8</v>
      </c>
      <c r="Z51" s="63" t="n">
        <f aca="false">X51/3600</f>
        <v>0.5417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03</v>
      </c>
      <c r="AF51" s="38" t="n">
        <f aca="false">R51/100</f>
        <v>0.00284680555555556</v>
      </c>
      <c r="AG51" s="38" t="n">
        <f aca="false">Y51/100</f>
        <v>0.018</v>
      </c>
      <c r="AH51" s="38" t="n">
        <f aca="false">Z51/100</f>
        <v>0.0054173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709.768</v>
      </c>
      <c r="E52" s="66" t="n">
        <f aca="false">N52</f>
        <v>38.9321</v>
      </c>
      <c r="F52" s="66" t="n">
        <f aca="false">L52</f>
        <v>2709.768</v>
      </c>
      <c r="G52" s="66" t="n">
        <f aca="false">O52</f>
        <v>39.9303</v>
      </c>
      <c r="H52" s="66" t="n">
        <f aca="false">T52</f>
        <v>2709.768</v>
      </c>
      <c r="I52" s="66" t="n">
        <f aca="false">V52</f>
        <v>38.9321</v>
      </c>
      <c r="J52" s="66" t="n">
        <f aca="false">T52</f>
        <v>2709.768</v>
      </c>
      <c r="K52" s="66" t="n">
        <f aca="false">W52</f>
        <v>39.9303</v>
      </c>
      <c r="L52" s="51" t="n">
        <v>2709.768</v>
      </c>
      <c r="M52" s="51" t="n">
        <v>35.0358</v>
      </c>
      <c r="N52" s="51" t="n">
        <v>38.9321</v>
      </c>
      <c r="O52" s="51" t="n">
        <v>39.9303</v>
      </c>
      <c r="P52" s="51" t="n">
        <v>932.65</v>
      </c>
      <c r="Q52" s="52" t="n">
        <v>0.93</v>
      </c>
      <c r="R52" s="53" t="n">
        <f aca="false">P52/3600</f>
        <v>0.259069444444444</v>
      </c>
      <c r="S52" s="54"/>
      <c r="T52" s="51" t="n">
        <v>2709.768</v>
      </c>
      <c r="U52" s="51" t="n">
        <v>35.0358</v>
      </c>
      <c r="V52" s="51" t="n">
        <v>38.9321</v>
      </c>
      <c r="W52" s="51" t="n">
        <v>39.9303</v>
      </c>
      <c r="X52" s="51" t="n">
        <v>999.41</v>
      </c>
      <c r="Y52" s="52" t="n">
        <v>0.96</v>
      </c>
      <c r="Z52" s="53" t="n">
        <f aca="false">X52/3600</f>
        <v>0.277613888888889</v>
      </c>
      <c r="AA52" s="54"/>
      <c r="AB52" s="54"/>
      <c r="AC52" s="54"/>
      <c r="AE52" s="38" t="n">
        <f aca="false">Q52/100</f>
        <v>0.0093</v>
      </c>
      <c r="AF52" s="38" t="n">
        <f aca="false">R52/100</f>
        <v>0.00259069444444444</v>
      </c>
      <c r="AG52" s="38" t="n">
        <f aca="false">Y52/100</f>
        <v>0.0096</v>
      </c>
      <c r="AH52" s="38" t="n">
        <f aca="false">Z52/100</f>
        <v>0.0027761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308.192</v>
      </c>
      <c r="E53" s="66" t="n">
        <f aca="false">N53</f>
        <v>36.8954</v>
      </c>
      <c r="F53" s="66" t="n">
        <f aca="false">L53</f>
        <v>1308.192</v>
      </c>
      <c r="G53" s="66" t="n">
        <f aca="false">O53</f>
        <v>37.7373</v>
      </c>
      <c r="H53" s="66" t="n">
        <f aca="false">T53</f>
        <v>1308.192</v>
      </c>
      <c r="I53" s="66" t="n">
        <f aca="false">V53</f>
        <v>36.8954</v>
      </c>
      <c r="J53" s="66" t="n">
        <f aca="false">T53</f>
        <v>1308.192</v>
      </c>
      <c r="K53" s="66" t="n">
        <f aca="false">W53</f>
        <v>37.7373</v>
      </c>
      <c r="L53" s="51" t="n">
        <v>1308.192</v>
      </c>
      <c r="M53" s="51" t="n">
        <v>32.0281</v>
      </c>
      <c r="N53" s="51" t="n">
        <v>36.8954</v>
      </c>
      <c r="O53" s="51" t="n">
        <v>37.7373</v>
      </c>
      <c r="P53" s="51" t="n">
        <v>833.55</v>
      </c>
      <c r="Q53" s="52" t="n">
        <v>0.74</v>
      </c>
      <c r="R53" s="53" t="n">
        <f aca="false">P53/3600</f>
        <v>0.231541666666667</v>
      </c>
      <c r="S53" s="54"/>
      <c r="T53" s="51" t="n">
        <v>1308.192</v>
      </c>
      <c r="U53" s="51" t="n">
        <v>32.0281</v>
      </c>
      <c r="V53" s="51" t="n">
        <v>36.8954</v>
      </c>
      <c r="W53" s="51" t="n">
        <v>37.7373</v>
      </c>
      <c r="X53" s="51" t="n">
        <v>1623.59</v>
      </c>
      <c r="Y53" s="52" t="n">
        <v>1.18</v>
      </c>
      <c r="Z53" s="53" t="n">
        <f aca="false">X53/3600</f>
        <v>0.450997222222222</v>
      </c>
      <c r="AA53" s="54"/>
      <c r="AB53" s="54"/>
      <c r="AC53" s="54"/>
      <c r="AE53" s="38" t="n">
        <f aca="false">Q53/100</f>
        <v>0.0074</v>
      </c>
      <c r="AF53" s="38" t="n">
        <f aca="false">R53/100</f>
        <v>0.00231541666666667</v>
      </c>
      <c r="AG53" s="38" t="n">
        <f aca="false">Y53/100</f>
        <v>0.0118</v>
      </c>
      <c r="AH53" s="38" t="n">
        <f aca="false">Z53/100</f>
        <v>0.0045099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25.944</v>
      </c>
      <c r="E54" s="67" t="n">
        <f aca="false">N54</f>
        <v>35.0291</v>
      </c>
      <c r="F54" s="67" t="n">
        <f aca="false">L54</f>
        <v>625.944</v>
      </c>
      <c r="G54" s="67" t="n">
        <f aca="false">O54</f>
        <v>35.564</v>
      </c>
      <c r="H54" s="67" t="n">
        <f aca="false">T54</f>
        <v>625.944</v>
      </c>
      <c r="I54" s="67" t="n">
        <f aca="false">V54</f>
        <v>35.0291</v>
      </c>
      <c r="J54" s="67" t="n">
        <f aca="false">T54</f>
        <v>625.944</v>
      </c>
      <c r="K54" s="67" t="n">
        <f aca="false">W54</f>
        <v>35.564</v>
      </c>
      <c r="L54" s="59" t="n">
        <v>625.944</v>
      </c>
      <c r="M54" s="59" t="n">
        <v>29.2476</v>
      </c>
      <c r="N54" s="59" t="n">
        <v>35.0291</v>
      </c>
      <c r="O54" s="59" t="n">
        <v>35.564</v>
      </c>
      <c r="P54" s="59" t="n">
        <v>787.91</v>
      </c>
      <c r="Q54" s="59" t="n">
        <v>0.64</v>
      </c>
      <c r="R54" s="60" t="n">
        <f aca="false">P54/3600</f>
        <v>0.218863888888889</v>
      </c>
      <c r="S54" s="57"/>
      <c r="T54" s="59" t="n">
        <v>625.944</v>
      </c>
      <c r="U54" s="59" t="n">
        <v>29.2476</v>
      </c>
      <c r="V54" s="59" t="n">
        <v>35.0291</v>
      </c>
      <c r="W54" s="59" t="n">
        <v>35.564</v>
      </c>
      <c r="X54" s="59" t="n">
        <v>875.46</v>
      </c>
      <c r="Y54" s="59" t="n">
        <v>0.73</v>
      </c>
      <c r="Z54" s="60" t="n">
        <f aca="false">X54/3600</f>
        <v>0.243183333333333</v>
      </c>
      <c r="AA54" s="57"/>
      <c r="AB54" s="57"/>
      <c r="AC54" s="57"/>
      <c r="AE54" s="38" t="n">
        <f aca="false">Q54/100</f>
        <v>0.0064</v>
      </c>
      <c r="AF54" s="38" t="n">
        <f aca="false">R54/100</f>
        <v>0.00218863888888889</v>
      </c>
      <c r="AG54" s="38" t="n">
        <f aca="false">Y54/100</f>
        <v>0.0073</v>
      </c>
      <c r="AH54" s="38" t="n">
        <f aca="false">Z54/100</f>
        <v>0.002431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05.608</v>
      </c>
      <c r="E55" s="65" t="n">
        <f aca="false">N55</f>
        <v>44.6985</v>
      </c>
      <c r="F55" s="65" t="n">
        <f aca="false">L55</f>
        <v>905.608</v>
      </c>
      <c r="G55" s="65" t="n">
        <f aca="false">O55</f>
        <v>44.4003</v>
      </c>
      <c r="H55" s="65" t="n">
        <f aca="false">T55</f>
        <v>905.608</v>
      </c>
      <c r="I55" s="65" t="n">
        <f aca="false">V55</f>
        <v>44.6985</v>
      </c>
      <c r="J55" s="65" t="n">
        <f aca="false">T55</f>
        <v>905.608</v>
      </c>
      <c r="K55" s="65" t="n">
        <f aca="false">W55</f>
        <v>44.4003</v>
      </c>
      <c r="L55" s="61" t="n">
        <v>905.608</v>
      </c>
      <c r="M55" s="61" t="n">
        <v>41.4422</v>
      </c>
      <c r="N55" s="61" t="n">
        <v>44.6985</v>
      </c>
      <c r="O55" s="61" t="n">
        <v>44.4003</v>
      </c>
      <c r="P55" s="61" t="n">
        <v>258.52</v>
      </c>
      <c r="Q55" s="52" t="n">
        <v>0.24</v>
      </c>
      <c r="R55" s="63" t="n">
        <f aca="false">P55/3600</f>
        <v>0.0718111111111111</v>
      </c>
      <c r="S55" s="64"/>
      <c r="T55" s="61" t="n">
        <v>905.608</v>
      </c>
      <c r="U55" s="61" t="n">
        <v>41.4422</v>
      </c>
      <c r="V55" s="61" t="n">
        <v>44.6985</v>
      </c>
      <c r="W55" s="61" t="n">
        <v>44.4003</v>
      </c>
      <c r="X55" s="61" t="n">
        <v>291.59</v>
      </c>
      <c r="Y55" s="52" t="n">
        <v>0.27</v>
      </c>
      <c r="Z55" s="63" t="n">
        <f aca="false">X55/3600</f>
        <v>0.08099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24</v>
      </c>
      <c r="AF55" s="38" t="n">
        <f aca="false">R55/100</f>
        <v>0.000718111111111111</v>
      </c>
      <c r="AG55" s="38" t="n">
        <f aca="false">Y55/100</f>
        <v>0.0027</v>
      </c>
      <c r="AH55" s="38" t="n">
        <f aca="false">Z55/100</f>
        <v>0.0008099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69.184</v>
      </c>
      <c r="E56" s="66" t="n">
        <f aca="false">N56</f>
        <v>42.0737</v>
      </c>
      <c r="F56" s="66" t="n">
        <f aca="false">L56</f>
        <v>469.184</v>
      </c>
      <c r="G56" s="66" t="n">
        <f aca="false">O56</f>
        <v>41.3906</v>
      </c>
      <c r="H56" s="66" t="n">
        <f aca="false">T56</f>
        <v>469.184</v>
      </c>
      <c r="I56" s="66" t="n">
        <f aca="false">V56</f>
        <v>42.0737</v>
      </c>
      <c r="J56" s="66" t="n">
        <f aca="false">T56</f>
        <v>469.184</v>
      </c>
      <c r="K56" s="66" t="n">
        <f aca="false">W56</f>
        <v>41.3906</v>
      </c>
      <c r="L56" s="51" t="n">
        <v>469.184</v>
      </c>
      <c r="M56" s="51" t="n">
        <v>37.8586</v>
      </c>
      <c r="N56" s="51" t="n">
        <v>42.0737</v>
      </c>
      <c r="O56" s="51" t="n">
        <v>41.3906</v>
      </c>
      <c r="P56" s="51" t="n">
        <v>224.26</v>
      </c>
      <c r="Q56" s="52" t="n">
        <v>0.2</v>
      </c>
      <c r="R56" s="53" t="n">
        <f aca="false">P56/3600</f>
        <v>0.0622944444444444</v>
      </c>
      <c r="S56" s="54"/>
      <c r="T56" s="51" t="n">
        <v>469.184</v>
      </c>
      <c r="U56" s="51" t="n">
        <v>37.8586</v>
      </c>
      <c r="V56" s="51" t="n">
        <v>42.0737</v>
      </c>
      <c r="W56" s="51" t="n">
        <v>41.3906</v>
      </c>
      <c r="X56" s="51" t="n">
        <v>329.23</v>
      </c>
      <c r="Y56" s="52" t="n">
        <v>0.25</v>
      </c>
      <c r="Z56" s="53" t="n">
        <f aca="false">X56/3600</f>
        <v>0.0914527777777778</v>
      </c>
      <c r="AA56" s="54"/>
      <c r="AB56" s="54"/>
      <c r="AC56" s="54"/>
      <c r="AE56" s="38" t="n">
        <f aca="false">Q56/100</f>
        <v>0.002</v>
      </c>
      <c r="AF56" s="38" t="n">
        <f aca="false">R56/100</f>
        <v>0.000622944444444444</v>
      </c>
      <c r="AG56" s="38" t="n">
        <f aca="false">Y56/100</f>
        <v>0.0025</v>
      </c>
      <c r="AH56" s="38" t="n">
        <f aca="false">Z56/100</f>
        <v>0.0009145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41.632</v>
      </c>
      <c r="E57" s="66" t="n">
        <f aca="false">N57</f>
        <v>39.8315</v>
      </c>
      <c r="F57" s="66" t="n">
        <f aca="false">L57</f>
        <v>241.632</v>
      </c>
      <c r="G57" s="66" t="n">
        <f aca="false">O57</f>
        <v>38.9935</v>
      </c>
      <c r="H57" s="66" t="n">
        <f aca="false">T57</f>
        <v>241.632</v>
      </c>
      <c r="I57" s="66" t="n">
        <f aca="false">V57</f>
        <v>39.8315</v>
      </c>
      <c r="J57" s="66" t="n">
        <f aca="false">T57</f>
        <v>241.632</v>
      </c>
      <c r="K57" s="66" t="n">
        <f aca="false">W57</f>
        <v>38.9935</v>
      </c>
      <c r="L57" s="51" t="n">
        <v>241.632</v>
      </c>
      <c r="M57" s="51" t="n">
        <v>34.6382</v>
      </c>
      <c r="N57" s="51" t="n">
        <v>39.8315</v>
      </c>
      <c r="O57" s="51" t="n">
        <v>38.9935</v>
      </c>
      <c r="P57" s="51" t="n">
        <v>220</v>
      </c>
      <c r="Q57" s="52" t="n">
        <v>0.17</v>
      </c>
      <c r="R57" s="53" t="n">
        <f aca="false">P57/3600</f>
        <v>0.0611111111111111</v>
      </c>
      <c r="S57" s="54"/>
      <c r="T57" s="51" t="n">
        <v>241.632</v>
      </c>
      <c r="U57" s="51" t="n">
        <v>34.6382</v>
      </c>
      <c r="V57" s="51" t="n">
        <v>39.8315</v>
      </c>
      <c r="W57" s="51" t="n">
        <v>38.9935</v>
      </c>
      <c r="X57" s="51" t="n">
        <v>340.7</v>
      </c>
      <c r="Y57" s="52" t="n">
        <v>0.26</v>
      </c>
      <c r="Z57" s="53" t="n">
        <f aca="false">X57/3600</f>
        <v>0.0946388888888889</v>
      </c>
      <c r="AA57" s="54"/>
      <c r="AB57" s="54"/>
      <c r="AC57" s="54"/>
      <c r="AE57" s="38" t="n">
        <f aca="false">Q57/100</f>
        <v>0.0017</v>
      </c>
      <c r="AF57" s="38" t="n">
        <f aca="false">R57/100</f>
        <v>0.000611111111111111</v>
      </c>
      <c r="AG57" s="38" t="n">
        <f aca="false">Y57/100</f>
        <v>0.0026</v>
      </c>
      <c r="AH57" s="38" t="n">
        <f aca="false">Z57/100</f>
        <v>0.0009463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5.856</v>
      </c>
      <c r="E58" s="67" t="n">
        <f aca="false">N58</f>
        <v>37.6529</v>
      </c>
      <c r="F58" s="67" t="n">
        <f aca="false">L58</f>
        <v>125.856</v>
      </c>
      <c r="G58" s="67" t="n">
        <f aca="false">O58</f>
        <v>36.7051</v>
      </c>
      <c r="H58" s="67" t="n">
        <f aca="false">T58</f>
        <v>125.856</v>
      </c>
      <c r="I58" s="67" t="n">
        <f aca="false">V58</f>
        <v>37.6529</v>
      </c>
      <c r="J58" s="67" t="n">
        <f aca="false">T58</f>
        <v>125.856</v>
      </c>
      <c r="K58" s="67" t="n">
        <f aca="false">W58</f>
        <v>36.7051</v>
      </c>
      <c r="L58" s="59" t="n">
        <v>125.856</v>
      </c>
      <c r="M58" s="59" t="n">
        <v>31.8391</v>
      </c>
      <c r="N58" s="59" t="n">
        <v>37.6529</v>
      </c>
      <c r="O58" s="59" t="n">
        <v>36.7051</v>
      </c>
      <c r="P58" s="59" t="n">
        <v>239.2</v>
      </c>
      <c r="Q58" s="59" t="n">
        <v>0.18</v>
      </c>
      <c r="R58" s="60" t="n">
        <f aca="false">P58/3600</f>
        <v>0.0664444444444444</v>
      </c>
      <c r="S58" s="57"/>
      <c r="T58" s="59" t="n">
        <v>125.856</v>
      </c>
      <c r="U58" s="59" t="n">
        <v>31.8391</v>
      </c>
      <c r="V58" s="59" t="n">
        <v>37.6529</v>
      </c>
      <c r="W58" s="59" t="n">
        <v>36.7051</v>
      </c>
      <c r="X58" s="59" t="n">
        <v>320.45</v>
      </c>
      <c r="Y58" s="59" t="n">
        <v>0.22</v>
      </c>
      <c r="Z58" s="60" t="n">
        <f aca="false">X58/3600</f>
        <v>0.0890138888888889</v>
      </c>
      <c r="AA58" s="57"/>
      <c r="AB58" s="57"/>
      <c r="AC58" s="57"/>
      <c r="AE58" s="38" t="n">
        <f aca="false">Q58/100</f>
        <v>0.0018</v>
      </c>
      <c r="AF58" s="38" t="n">
        <f aca="false">R58/100</f>
        <v>0.000664444444444445</v>
      </c>
      <c r="AG58" s="38" t="n">
        <f aca="false">Y58/100</f>
        <v>0.0022</v>
      </c>
      <c r="AH58" s="38" t="n">
        <f aca="false">Z58/100</f>
        <v>0.00089013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1692.592</v>
      </c>
      <c r="E59" s="62" t="n">
        <f aca="false">N59</f>
        <v>43.8074</v>
      </c>
      <c r="F59" s="62" t="n">
        <f aca="false">L59</f>
        <v>1692.592</v>
      </c>
      <c r="G59" s="62" t="n">
        <f aca="false">O59</f>
        <v>44.5715</v>
      </c>
      <c r="H59" s="62" t="n">
        <f aca="false">T59</f>
        <v>1692.592</v>
      </c>
      <c r="I59" s="62" t="n">
        <f aca="false">V59</f>
        <v>43.8074</v>
      </c>
      <c r="J59" s="62" t="n">
        <f aca="false">T59</f>
        <v>1692.592</v>
      </c>
      <c r="K59" s="62" t="n">
        <f aca="false">W59</f>
        <v>44.5715</v>
      </c>
      <c r="L59" s="61" t="n">
        <v>1692.592</v>
      </c>
      <c r="M59" s="61" t="n">
        <v>38.3551</v>
      </c>
      <c r="N59" s="61" t="n">
        <v>43.8074</v>
      </c>
      <c r="O59" s="61" t="n">
        <v>44.5715</v>
      </c>
      <c r="P59" s="61" t="n">
        <v>390.86</v>
      </c>
      <c r="Q59" s="52" t="n">
        <v>0.42</v>
      </c>
      <c r="R59" s="63" t="n">
        <f aca="false">P59/3600</f>
        <v>0.108572222222222</v>
      </c>
      <c r="S59" s="64"/>
      <c r="T59" s="61" t="n">
        <v>1692.592</v>
      </c>
      <c r="U59" s="61" t="n">
        <v>38.3551</v>
      </c>
      <c r="V59" s="61" t="n">
        <v>43.8074</v>
      </c>
      <c r="W59" s="61" t="n">
        <v>44.5715</v>
      </c>
      <c r="X59" s="61" t="n">
        <v>693.91</v>
      </c>
      <c r="Y59" s="52" t="n">
        <v>0.65</v>
      </c>
      <c r="Z59" s="63" t="n">
        <f aca="false">X59/3600</f>
        <v>0.1927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42</v>
      </c>
      <c r="AF59" s="38" t="n">
        <f aca="false">R59/100</f>
        <v>0.00108572222222222</v>
      </c>
      <c r="AG59" s="38" t="n">
        <f aca="false">Y59/100</f>
        <v>0.0065</v>
      </c>
      <c r="AH59" s="38" t="n">
        <f aca="false">Z59/100</f>
        <v>0.001927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22.832</v>
      </c>
      <c r="E60" s="50" t="n">
        <f aca="false">N60</f>
        <v>41.5798</v>
      </c>
      <c r="F60" s="50" t="n">
        <f aca="false">L60</f>
        <v>722.832</v>
      </c>
      <c r="G60" s="50" t="n">
        <f aca="false">O60</f>
        <v>42.2434</v>
      </c>
      <c r="H60" s="50" t="n">
        <f aca="false">T60</f>
        <v>722.832</v>
      </c>
      <c r="I60" s="50" t="n">
        <f aca="false">V60</f>
        <v>41.5798</v>
      </c>
      <c r="J60" s="50" t="n">
        <f aca="false">T60</f>
        <v>722.832</v>
      </c>
      <c r="K60" s="50" t="n">
        <f aca="false">W60</f>
        <v>42.2434</v>
      </c>
      <c r="L60" s="51" t="n">
        <v>722.832</v>
      </c>
      <c r="M60" s="51" t="n">
        <v>34.7113</v>
      </c>
      <c r="N60" s="51" t="n">
        <v>41.5798</v>
      </c>
      <c r="O60" s="51" t="n">
        <v>42.2434</v>
      </c>
      <c r="P60" s="51" t="n">
        <v>320.03</v>
      </c>
      <c r="Q60" s="52" t="n">
        <v>0.3</v>
      </c>
      <c r="R60" s="53" t="n">
        <f aca="false">P60/3600</f>
        <v>0.0888972222222222</v>
      </c>
      <c r="S60" s="54"/>
      <c r="T60" s="51" t="n">
        <v>722.832</v>
      </c>
      <c r="U60" s="51" t="n">
        <v>34.7113</v>
      </c>
      <c r="V60" s="51" t="n">
        <v>41.5798</v>
      </c>
      <c r="W60" s="51" t="n">
        <v>42.2434</v>
      </c>
      <c r="X60" s="51" t="n">
        <v>437.1</v>
      </c>
      <c r="Y60" s="52" t="n">
        <v>0.36</v>
      </c>
      <c r="Z60" s="53" t="n">
        <f aca="false">X60/3600</f>
        <v>0.121416666666667</v>
      </c>
      <c r="AA60" s="54"/>
      <c r="AB60" s="54"/>
      <c r="AC60" s="54"/>
      <c r="AE60" s="38" t="n">
        <f aca="false">Q60/100</f>
        <v>0.003</v>
      </c>
      <c r="AF60" s="38" t="n">
        <f aca="false">R60/100</f>
        <v>0.000888972222222222</v>
      </c>
      <c r="AG60" s="38" t="n">
        <f aca="false">Y60/100</f>
        <v>0.0036</v>
      </c>
      <c r="AH60" s="38" t="n">
        <f aca="false">Z60/100</f>
        <v>0.001214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9.744</v>
      </c>
      <c r="E61" s="50" t="n">
        <f aca="false">N61</f>
        <v>39.7699</v>
      </c>
      <c r="F61" s="50" t="n">
        <f aca="false">L61</f>
        <v>349.744</v>
      </c>
      <c r="G61" s="50" t="n">
        <f aca="false">O61</f>
        <v>40.2879</v>
      </c>
      <c r="H61" s="50" t="n">
        <f aca="false">T61</f>
        <v>349.744</v>
      </c>
      <c r="I61" s="50" t="n">
        <f aca="false">V61</f>
        <v>39.7699</v>
      </c>
      <c r="J61" s="50" t="n">
        <f aca="false">T61</f>
        <v>349.744</v>
      </c>
      <c r="K61" s="50" t="n">
        <f aca="false">W61</f>
        <v>40.2879</v>
      </c>
      <c r="L61" s="51" t="n">
        <v>349.744</v>
      </c>
      <c r="M61" s="51" t="n">
        <v>31.7614</v>
      </c>
      <c r="N61" s="51" t="n">
        <v>39.7699</v>
      </c>
      <c r="O61" s="51" t="n">
        <v>40.2879</v>
      </c>
      <c r="P61" s="51" t="n">
        <v>320.52</v>
      </c>
      <c r="Q61" s="52" t="n">
        <v>0.29</v>
      </c>
      <c r="R61" s="53" t="n">
        <f aca="false">P61/3600</f>
        <v>0.0890333333333333</v>
      </c>
      <c r="S61" s="54"/>
      <c r="T61" s="51" t="n">
        <v>349.744</v>
      </c>
      <c r="U61" s="51" t="n">
        <v>31.7614</v>
      </c>
      <c r="V61" s="51" t="n">
        <v>39.7699</v>
      </c>
      <c r="W61" s="51" t="n">
        <v>40.2879</v>
      </c>
      <c r="X61" s="51" t="n">
        <v>439.35</v>
      </c>
      <c r="Y61" s="52" t="n">
        <v>0.35</v>
      </c>
      <c r="Z61" s="53" t="n">
        <f aca="false">X61/3600</f>
        <v>0.122041666666667</v>
      </c>
      <c r="AA61" s="54"/>
      <c r="AB61" s="54"/>
      <c r="AC61" s="54"/>
      <c r="AE61" s="38" t="n">
        <f aca="false">Q61/100</f>
        <v>0.0029</v>
      </c>
      <c r="AF61" s="38" t="n">
        <f aca="false">R61/100</f>
        <v>0.000890333333333333</v>
      </c>
      <c r="AG61" s="38" t="n">
        <f aca="false">Y61/100</f>
        <v>0.0035</v>
      </c>
      <c r="AH61" s="38" t="n">
        <f aca="false">Z61/100</f>
        <v>0.0012204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82.704</v>
      </c>
      <c r="E62" s="58" t="n">
        <f aca="false">N62</f>
        <v>38.0015</v>
      </c>
      <c r="F62" s="58" t="n">
        <f aca="false">L62</f>
        <v>182.704</v>
      </c>
      <c r="G62" s="58" t="n">
        <f aca="false">O62</f>
        <v>38.3939</v>
      </c>
      <c r="H62" s="58" t="n">
        <f aca="false">T62</f>
        <v>182.704</v>
      </c>
      <c r="I62" s="58" t="n">
        <f aca="false">V62</f>
        <v>38.0015</v>
      </c>
      <c r="J62" s="58" t="n">
        <f aca="false">T62</f>
        <v>182.704</v>
      </c>
      <c r="K62" s="58" t="n">
        <f aca="false">W62</f>
        <v>38.3939</v>
      </c>
      <c r="L62" s="59" t="n">
        <v>182.704</v>
      </c>
      <c r="M62" s="59" t="n">
        <v>28.9147</v>
      </c>
      <c r="N62" s="59" t="n">
        <v>38.0015</v>
      </c>
      <c r="O62" s="59" t="n">
        <v>38.3939</v>
      </c>
      <c r="P62" s="59" t="n">
        <v>311.34</v>
      </c>
      <c r="Q62" s="59" t="n">
        <v>0.26</v>
      </c>
      <c r="R62" s="60" t="n">
        <f aca="false">P62/3600</f>
        <v>0.0864833333333333</v>
      </c>
      <c r="S62" s="57"/>
      <c r="T62" s="59" t="n">
        <v>182.704</v>
      </c>
      <c r="U62" s="59" t="n">
        <v>28.9147</v>
      </c>
      <c r="V62" s="59" t="n">
        <v>38.0015</v>
      </c>
      <c r="W62" s="59" t="n">
        <v>38.3939</v>
      </c>
      <c r="X62" s="59" t="n">
        <v>418.31</v>
      </c>
      <c r="Y62" s="59" t="n">
        <v>0.31</v>
      </c>
      <c r="Z62" s="60" t="n">
        <f aca="false">X62/3600</f>
        <v>0.116197222222222</v>
      </c>
      <c r="AA62" s="57"/>
      <c r="AB62" s="57"/>
      <c r="AC62" s="57"/>
      <c r="AE62" s="38" t="n">
        <f aca="false">Q62/100</f>
        <v>0.0026</v>
      </c>
      <c r="AF62" s="38" t="n">
        <f aca="false">R62/100</f>
        <v>0.000864833333333333</v>
      </c>
      <c r="AG62" s="38" t="n">
        <f aca="false">Y62/100</f>
        <v>0.0031</v>
      </c>
      <c r="AH62" s="38" t="n">
        <f aca="false">Z62/100</f>
        <v>0.00116197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49.576</v>
      </c>
      <c r="E63" s="65" t="n">
        <f aca="false">N63</f>
        <v>41.3938</v>
      </c>
      <c r="F63" s="65" t="n">
        <f aca="false">L63</f>
        <v>2149.576</v>
      </c>
      <c r="G63" s="65" t="n">
        <f aca="false">O63</f>
        <v>42.8398</v>
      </c>
      <c r="H63" s="65" t="n">
        <f aca="false">T63</f>
        <v>2149.576</v>
      </c>
      <c r="I63" s="65" t="n">
        <f aca="false">V63</f>
        <v>41.3938</v>
      </c>
      <c r="J63" s="65" t="n">
        <f aca="false">T63</f>
        <v>2149.576</v>
      </c>
      <c r="K63" s="65" t="n">
        <f aca="false">W63</f>
        <v>42.8398</v>
      </c>
      <c r="L63" s="61" t="n">
        <v>2149.576</v>
      </c>
      <c r="M63" s="61" t="n">
        <v>38.2763</v>
      </c>
      <c r="N63" s="61" t="n">
        <v>41.3938</v>
      </c>
      <c r="O63" s="61" t="n">
        <v>42.8398</v>
      </c>
      <c r="P63" s="61" t="n">
        <v>346.99</v>
      </c>
      <c r="Q63" s="52" t="n">
        <v>0.45</v>
      </c>
      <c r="R63" s="63" t="n">
        <f aca="false">P63/3600</f>
        <v>0.0963861111111111</v>
      </c>
      <c r="S63" s="64"/>
      <c r="T63" s="61" t="n">
        <v>2149.576</v>
      </c>
      <c r="U63" s="61" t="n">
        <v>38.2763</v>
      </c>
      <c r="V63" s="61" t="n">
        <v>41.3938</v>
      </c>
      <c r="W63" s="61" t="n">
        <v>42.8398</v>
      </c>
      <c r="X63" s="61" t="n">
        <v>390.68</v>
      </c>
      <c r="Y63" s="52" t="n">
        <v>0.43</v>
      </c>
      <c r="Z63" s="63" t="n">
        <f aca="false">X63/3600</f>
        <v>0.1085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5</v>
      </c>
      <c r="AF63" s="38" t="n">
        <f aca="false">R63/100</f>
        <v>0.000963861111111111</v>
      </c>
      <c r="AG63" s="38" t="n">
        <f aca="false">Y63/100</f>
        <v>0.0043</v>
      </c>
      <c r="AH63" s="38" t="n">
        <f aca="false">Z63/100</f>
        <v>0.0010852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15.752</v>
      </c>
      <c r="E64" s="66" t="n">
        <f aca="false">N64</f>
        <v>38.8444</v>
      </c>
      <c r="F64" s="66" t="n">
        <f aca="false">L64</f>
        <v>1015.752</v>
      </c>
      <c r="G64" s="66" t="n">
        <f aca="false">O64</f>
        <v>40.2003</v>
      </c>
      <c r="H64" s="66" t="n">
        <f aca="false">T64</f>
        <v>1015.752</v>
      </c>
      <c r="I64" s="66" t="n">
        <f aca="false">V64</f>
        <v>38.8444</v>
      </c>
      <c r="J64" s="66" t="n">
        <f aca="false">T64</f>
        <v>1015.752</v>
      </c>
      <c r="K64" s="66" t="n">
        <f aca="false">W64</f>
        <v>40.2003</v>
      </c>
      <c r="L64" s="51" t="n">
        <v>1015.752</v>
      </c>
      <c r="M64" s="51" t="n">
        <v>34.9883</v>
      </c>
      <c r="N64" s="51" t="n">
        <v>38.8444</v>
      </c>
      <c r="O64" s="51" t="n">
        <v>40.2003</v>
      </c>
      <c r="P64" s="51" t="n">
        <v>320.16</v>
      </c>
      <c r="Q64" s="52" t="n">
        <v>0.33</v>
      </c>
      <c r="R64" s="53" t="n">
        <f aca="false">P64/3600</f>
        <v>0.0889333333333333</v>
      </c>
      <c r="S64" s="54"/>
      <c r="T64" s="51" t="n">
        <v>1015.752</v>
      </c>
      <c r="U64" s="51" t="n">
        <v>34.9883</v>
      </c>
      <c r="V64" s="51" t="n">
        <v>38.8444</v>
      </c>
      <c r="W64" s="51" t="n">
        <v>40.2003</v>
      </c>
      <c r="X64" s="51" t="n">
        <v>407.99</v>
      </c>
      <c r="Y64" s="52" t="n">
        <v>0.37</v>
      </c>
      <c r="Z64" s="53" t="n">
        <f aca="false">X64/3600</f>
        <v>0.113330555555556</v>
      </c>
      <c r="AA64" s="54"/>
      <c r="AB64" s="54"/>
      <c r="AC64" s="54"/>
      <c r="AE64" s="38" t="n">
        <f aca="false">Q64/100</f>
        <v>0.0033</v>
      </c>
      <c r="AF64" s="38" t="n">
        <f aca="false">R64/100</f>
        <v>0.000889333333333333</v>
      </c>
      <c r="AG64" s="38" t="n">
        <f aca="false">Y64/100</f>
        <v>0.0037</v>
      </c>
      <c r="AH64" s="38" t="n">
        <f aca="false">Z64/100</f>
        <v>0.001133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89.32</v>
      </c>
      <c r="E65" s="66" t="n">
        <f aca="false">N65</f>
        <v>36.63</v>
      </c>
      <c r="F65" s="66" t="n">
        <f aca="false">L65</f>
        <v>489.32</v>
      </c>
      <c r="G65" s="66" t="n">
        <f aca="false">O65</f>
        <v>37.9111</v>
      </c>
      <c r="H65" s="66" t="n">
        <f aca="false">T65</f>
        <v>489.32</v>
      </c>
      <c r="I65" s="66" t="n">
        <f aca="false">V65</f>
        <v>36.63</v>
      </c>
      <c r="J65" s="66" t="n">
        <f aca="false">T65</f>
        <v>489.32</v>
      </c>
      <c r="K65" s="66" t="n">
        <f aca="false">W65</f>
        <v>37.9111</v>
      </c>
      <c r="L65" s="51" t="n">
        <v>489.32</v>
      </c>
      <c r="M65" s="51" t="n">
        <v>32.0053</v>
      </c>
      <c r="N65" s="51" t="n">
        <v>36.63</v>
      </c>
      <c r="O65" s="51" t="n">
        <v>37.9111</v>
      </c>
      <c r="P65" s="51" t="n">
        <v>300.01</v>
      </c>
      <c r="Q65" s="52" t="n">
        <v>0.27</v>
      </c>
      <c r="R65" s="53" t="n">
        <f aca="false">P65/3600</f>
        <v>0.0833361111111111</v>
      </c>
      <c r="S65" s="54"/>
      <c r="T65" s="51" t="n">
        <v>489.32</v>
      </c>
      <c r="U65" s="51" t="n">
        <v>32.0053</v>
      </c>
      <c r="V65" s="51" t="n">
        <v>36.63</v>
      </c>
      <c r="W65" s="51" t="n">
        <v>37.9111</v>
      </c>
      <c r="X65" s="51" t="n">
        <v>384.43</v>
      </c>
      <c r="Y65" s="52" t="n">
        <v>0.32</v>
      </c>
      <c r="Z65" s="53" t="n">
        <f aca="false">X65/3600</f>
        <v>0.106786111111111</v>
      </c>
      <c r="AA65" s="54"/>
      <c r="AB65" s="54"/>
      <c r="AC65" s="54"/>
      <c r="AE65" s="38" t="n">
        <f aca="false">Q65/100</f>
        <v>0.0027</v>
      </c>
      <c r="AF65" s="38" t="n">
        <f aca="false">R65/100</f>
        <v>0.000833361111111111</v>
      </c>
      <c r="AG65" s="38" t="n">
        <f aca="false">Y65/100</f>
        <v>0.0032</v>
      </c>
      <c r="AH65" s="38" t="n">
        <f aca="false">Z65/100</f>
        <v>0.001067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5.744</v>
      </c>
      <c r="E66" s="67" t="n">
        <f aca="false">N66</f>
        <v>34.6392</v>
      </c>
      <c r="F66" s="67" t="n">
        <f aca="false">L66</f>
        <v>235.744</v>
      </c>
      <c r="G66" s="67" t="n">
        <f aca="false">O66</f>
        <v>35.8629</v>
      </c>
      <c r="H66" s="67" t="n">
        <f aca="false">T66</f>
        <v>235.744</v>
      </c>
      <c r="I66" s="67" t="n">
        <f aca="false">V66</f>
        <v>34.6392</v>
      </c>
      <c r="J66" s="67" t="n">
        <f aca="false">T66</f>
        <v>235.744</v>
      </c>
      <c r="K66" s="67" t="n">
        <f aca="false">W66</f>
        <v>35.8629</v>
      </c>
      <c r="L66" s="59" t="n">
        <v>235.744</v>
      </c>
      <c r="M66" s="59" t="n">
        <v>29.3288</v>
      </c>
      <c r="N66" s="59" t="n">
        <v>34.6392</v>
      </c>
      <c r="O66" s="59" t="n">
        <v>35.8629</v>
      </c>
      <c r="P66" s="59" t="n">
        <v>289.18</v>
      </c>
      <c r="Q66" s="59" t="n">
        <v>0.27</v>
      </c>
      <c r="R66" s="60" t="n">
        <f aca="false">P66/3600</f>
        <v>0.0803277777777778</v>
      </c>
      <c r="S66" s="57"/>
      <c r="T66" s="59" t="n">
        <v>235.744</v>
      </c>
      <c r="U66" s="59" t="n">
        <v>29.3288</v>
      </c>
      <c r="V66" s="59" t="n">
        <v>34.6392</v>
      </c>
      <c r="W66" s="59" t="n">
        <v>35.8629</v>
      </c>
      <c r="X66" s="59" t="n">
        <v>367.23</v>
      </c>
      <c r="Y66" s="59" t="n">
        <v>0.27</v>
      </c>
      <c r="Z66" s="60" t="n">
        <f aca="false">X66/3600</f>
        <v>0.102008333333333</v>
      </c>
      <c r="AA66" s="57"/>
      <c r="AB66" s="57"/>
      <c r="AC66" s="57"/>
      <c r="AE66" s="38" t="n">
        <f aca="false">Q66/100</f>
        <v>0.0027</v>
      </c>
      <c r="AF66" s="38" t="n">
        <f aca="false">R66/100</f>
        <v>0.000803277777777778</v>
      </c>
      <c r="AG66" s="38" t="n">
        <f aca="false">Y66/100</f>
        <v>0.0027</v>
      </c>
      <c r="AH66" s="38" t="n">
        <f aca="false">Z66/100</f>
        <v>0.0010200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595.104</v>
      </c>
      <c r="E67" s="62" t="n">
        <f aca="false">N67</f>
        <v>41.5969</v>
      </c>
      <c r="F67" s="62" t="n">
        <f aca="false">L67</f>
        <v>1595.104</v>
      </c>
      <c r="G67" s="62" t="n">
        <f aca="false">O67</f>
        <v>41.9656</v>
      </c>
      <c r="H67" s="62" t="n">
        <f aca="false">T67</f>
        <v>1595.104</v>
      </c>
      <c r="I67" s="62" t="n">
        <f aca="false">V67</f>
        <v>41.5969</v>
      </c>
      <c r="J67" s="62" t="n">
        <f aca="false">T67</f>
        <v>1595.104</v>
      </c>
      <c r="K67" s="62" t="n">
        <f aca="false">W67</f>
        <v>41.9656</v>
      </c>
      <c r="L67" s="61" t="n">
        <v>1595.104</v>
      </c>
      <c r="M67" s="61" t="n">
        <v>38.9443</v>
      </c>
      <c r="N67" s="61" t="n">
        <v>41.5969</v>
      </c>
      <c r="O67" s="61" t="n">
        <v>41.9656</v>
      </c>
      <c r="P67" s="61" t="n">
        <v>240.82</v>
      </c>
      <c r="Q67" s="52" t="n">
        <v>0.28</v>
      </c>
      <c r="R67" s="63" t="n">
        <f aca="false">P67/3600</f>
        <v>0.0668944444444444</v>
      </c>
      <c r="S67" s="64"/>
      <c r="T67" s="61" t="n">
        <v>1595.104</v>
      </c>
      <c r="U67" s="61" t="n">
        <v>38.9443</v>
      </c>
      <c r="V67" s="61" t="n">
        <v>41.5969</v>
      </c>
      <c r="W67" s="61" t="n">
        <v>41.9656</v>
      </c>
      <c r="X67" s="61" t="n">
        <v>468.71</v>
      </c>
      <c r="Y67" s="52" t="n">
        <v>0.51</v>
      </c>
      <c r="Z67" s="63" t="n">
        <f aca="false">X67/3600</f>
        <v>0.13019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28</v>
      </c>
      <c r="AF67" s="38" t="n">
        <f aca="false">R67/100</f>
        <v>0.000668944444444444</v>
      </c>
      <c r="AG67" s="38" t="n">
        <f aca="false">Y67/100</f>
        <v>0.0051</v>
      </c>
      <c r="AH67" s="38" t="n">
        <f aca="false">Z67/100</f>
        <v>0.0013019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822.112</v>
      </c>
      <c r="E68" s="50" t="n">
        <f aca="false">N68</f>
        <v>38.816</v>
      </c>
      <c r="F68" s="50" t="n">
        <f aca="false">L68</f>
        <v>822.112</v>
      </c>
      <c r="G68" s="50" t="n">
        <f aca="false">O68</f>
        <v>39.1265</v>
      </c>
      <c r="H68" s="50" t="n">
        <f aca="false">T68</f>
        <v>822.112</v>
      </c>
      <c r="I68" s="50" t="n">
        <f aca="false">V68</f>
        <v>38.816</v>
      </c>
      <c r="J68" s="50" t="n">
        <f aca="false">T68</f>
        <v>822.112</v>
      </c>
      <c r="K68" s="50" t="n">
        <f aca="false">W68</f>
        <v>39.1265</v>
      </c>
      <c r="L68" s="51" t="n">
        <v>822.112</v>
      </c>
      <c r="M68" s="51" t="n">
        <v>35.0715</v>
      </c>
      <c r="N68" s="51" t="n">
        <v>38.816</v>
      </c>
      <c r="O68" s="51" t="n">
        <v>39.1265</v>
      </c>
      <c r="P68" s="51" t="n">
        <v>232.55</v>
      </c>
      <c r="Q68" s="52" t="n">
        <v>0.25</v>
      </c>
      <c r="R68" s="53" t="n">
        <f aca="false">P68/3600</f>
        <v>0.0645972222222222</v>
      </c>
      <c r="S68" s="54"/>
      <c r="T68" s="51" t="n">
        <v>822.112</v>
      </c>
      <c r="U68" s="51" t="n">
        <v>35.0715</v>
      </c>
      <c r="V68" s="51" t="n">
        <v>38.816</v>
      </c>
      <c r="W68" s="51" t="n">
        <v>39.1265</v>
      </c>
      <c r="X68" s="51" t="n">
        <v>238.62</v>
      </c>
      <c r="Y68" s="52" t="n">
        <v>0.27</v>
      </c>
      <c r="Z68" s="53" t="n">
        <f aca="false">X68/3600</f>
        <v>0.0662833333333333</v>
      </c>
      <c r="AA68" s="54"/>
      <c r="AB68" s="54"/>
      <c r="AC68" s="54"/>
      <c r="AE68" s="38" t="n">
        <f aca="false">Q68/100</f>
        <v>0.0025</v>
      </c>
      <c r="AF68" s="38" t="n">
        <f aca="false">R68/100</f>
        <v>0.000645972222222222</v>
      </c>
      <c r="AG68" s="38" t="n">
        <f aca="false">Y68/100</f>
        <v>0.0027</v>
      </c>
      <c r="AH68" s="38" t="n">
        <f aca="false">Z68/100</f>
        <v>0.0006628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09.312</v>
      </c>
      <c r="E69" s="50" t="n">
        <f aca="false">N69</f>
        <v>36.5015</v>
      </c>
      <c r="F69" s="50" t="n">
        <f aca="false">L69</f>
        <v>409.312</v>
      </c>
      <c r="G69" s="50" t="n">
        <f aca="false">O69</f>
        <v>36.5475</v>
      </c>
      <c r="H69" s="50" t="n">
        <f aca="false">T69</f>
        <v>409.312</v>
      </c>
      <c r="I69" s="50" t="n">
        <f aca="false">V69</f>
        <v>36.5015</v>
      </c>
      <c r="J69" s="50" t="n">
        <f aca="false">T69</f>
        <v>409.312</v>
      </c>
      <c r="K69" s="50" t="n">
        <f aca="false">W69</f>
        <v>36.5475</v>
      </c>
      <c r="L69" s="51" t="n">
        <v>409.312</v>
      </c>
      <c r="M69" s="51" t="n">
        <v>31.4806</v>
      </c>
      <c r="N69" s="51" t="n">
        <v>36.5015</v>
      </c>
      <c r="O69" s="51" t="n">
        <v>36.5475</v>
      </c>
      <c r="P69" s="51" t="n">
        <v>202.76</v>
      </c>
      <c r="Q69" s="52" t="n">
        <v>0.18</v>
      </c>
      <c r="R69" s="53" t="n">
        <f aca="false">P69/3600</f>
        <v>0.0563222222222222</v>
      </c>
      <c r="S69" s="54"/>
      <c r="T69" s="51" t="n">
        <v>409.312</v>
      </c>
      <c r="U69" s="51" t="n">
        <v>31.4806</v>
      </c>
      <c r="V69" s="51" t="n">
        <v>36.5015</v>
      </c>
      <c r="W69" s="51" t="n">
        <v>36.5475</v>
      </c>
      <c r="X69" s="51" t="n">
        <v>251.52</v>
      </c>
      <c r="Y69" s="52" t="n">
        <v>0.23</v>
      </c>
      <c r="Z69" s="53" t="n">
        <f aca="false">X69/3600</f>
        <v>0.0698666666666667</v>
      </c>
      <c r="AA69" s="54"/>
      <c r="AB69" s="54"/>
      <c r="AC69" s="54"/>
      <c r="AE69" s="38" t="n">
        <f aca="false">Q69/100</f>
        <v>0.0018</v>
      </c>
      <c r="AF69" s="38" t="n">
        <f aca="false">R69/100</f>
        <v>0.000563222222222222</v>
      </c>
      <c r="AG69" s="38" t="n">
        <f aca="false">Y69/100</f>
        <v>0.0023</v>
      </c>
      <c r="AH69" s="38" t="n">
        <f aca="false">Z69/100</f>
        <v>0.0006986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02.056</v>
      </c>
      <c r="E70" s="68" t="n">
        <f aca="false">N70</f>
        <v>34.372</v>
      </c>
      <c r="F70" s="68" t="n">
        <f aca="false">L70</f>
        <v>202.056</v>
      </c>
      <c r="G70" s="68" t="n">
        <f aca="false">O70</f>
        <v>34.3391</v>
      </c>
      <c r="H70" s="68" t="n">
        <f aca="false">T70</f>
        <v>202.056</v>
      </c>
      <c r="I70" s="68" t="n">
        <f aca="false">V70</f>
        <v>34.372</v>
      </c>
      <c r="J70" s="68" t="n">
        <f aca="false">T70</f>
        <v>202.056</v>
      </c>
      <c r="K70" s="68" t="n">
        <f aca="false">W70</f>
        <v>34.3391</v>
      </c>
      <c r="L70" s="59" t="n">
        <v>202.056</v>
      </c>
      <c r="M70" s="59" t="n">
        <v>28.6139</v>
      </c>
      <c r="N70" s="59" t="n">
        <v>34.372</v>
      </c>
      <c r="O70" s="59" t="n">
        <v>34.3391</v>
      </c>
      <c r="P70" s="59" t="n">
        <v>188.23</v>
      </c>
      <c r="Q70" s="59" t="n">
        <v>0.17</v>
      </c>
      <c r="R70" s="60" t="n">
        <f aca="false">P70/3600</f>
        <v>0.0522861111111111</v>
      </c>
      <c r="S70" s="57"/>
      <c r="T70" s="59" t="n">
        <v>202.056</v>
      </c>
      <c r="U70" s="59" t="n">
        <v>28.6139</v>
      </c>
      <c r="V70" s="59" t="n">
        <v>34.372</v>
      </c>
      <c r="W70" s="59" t="n">
        <v>34.3391</v>
      </c>
      <c r="X70" s="59" t="n">
        <v>208.59</v>
      </c>
      <c r="Y70" s="59" t="n">
        <v>0.19</v>
      </c>
      <c r="Z70" s="60" t="n">
        <f aca="false">X70/3600</f>
        <v>0.0579416666666667</v>
      </c>
      <c r="AA70" s="57"/>
      <c r="AB70" s="57"/>
      <c r="AC70" s="57"/>
      <c r="AE70" s="38" t="n">
        <f aca="false">Q70/100</f>
        <v>0.0017</v>
      </c>
      <c r="AF70" s="38" t="n">
        <f aca="false">R70/100</f>
        <v>0.000522861111111111</v>
      </c>
      <c r="AG70" s="38" t="n">
        <f aca="false">Y70/100</f>
        <v>0.0019</v>
      </c>
      <c r="AH70" s="38" t="n">
        <f aca="false">Z70/100</f>
        <v>0.000579416666666667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1962.208</v>
      </c>
      <c r="E71" s="85" t="n">
        <f aca="false">N71</f>
        <v>46.8309</v>
      </c>
      <c r="F71" s="85" t="n">
        <f aca="false">L71</f>
        <v>1962.208</v>
      </c>
      <c r="G71" s="85" t="n">
        <f aca="false">O71</f>
        <v>47.8739</v>
      </c>
      <c r="H71" s="85" t="n">
        <f aca="false">T71</f>
        <v>1997.328</v>
      </c>
      <c r="I71" s="85" t="n">
        <f aca="false">V71</f>
        <v>46.8628</v>
      </c>
      <c r="J71" s="85" t="n">
        <f aca="false">T71</f>
        <v>1997.328</v>
      </c>
      <c r="K71" s="85" t="n">
        <f aca="false">W71</f>
        <v>47.9419</v>
      </c>
      <c r="L71" s="86" t="n">
        <v>1962.208</v>
      </c>
      <c r="M71" s="86" t="n">
        <v>43.378</v>
      </c>
      <c r="N71" s="86" t="n">
        <v>46.8309</v>
      </c>
      <c r="O71" s="86" t="n">
        <v>47.8739</v>
      </c>
      <c r="P71" s="86" t="n">
        <v>1336.67</v>
      </c>
      <c r="Q71" s="86" t="n">
        <v>2.69</v>
      </c>
      <c r="R71" s="86"/>
      <c r="S71" s="87"/>
      <c r="T71" s="88" t="n">
        <v>1997.328</v>
      </c>
      <c r="U71" s="88" t="n">
        <v>43.4313</v>
      </c>
      <c r="V71" s="88" t="n">
        <v>46.8628</v>
      </c>
      <c r="W71" s="88" t="n">
        <v>47.9419</v>
      </c>
      <c r="X71" s="88" t="n">
        <v>3990.3</v>
      </c>
      <c r="Y71" s="88" t="n">
        <v>2.6</v>
      </c>
      <c r="Z71" s="86"/>
      <c r="AA71" s="89"/>
      <c r="AB71" s="89"/>
      <c r="AC71" s="89"/>
      <c r="AE71" s="38" t="n">
        <f aca="false">Q71/100</f>
        <v>0.0269</v>
      </c>
      <c r="AF71" s="38" t="n">
        <f aca="false">R71/100</f>
        <v>0</v>
      </c>
      <c r="AG71" s="38" t="n">
        <f aca="false">Y71/100</f>
        <v>0.026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817.624</v>
      </c>
      <c r="E72" s="91" t="n">
        <f aca="false">N72</f>
        <v>45.7658</v>
      </c>
      <c r="F72" s="91" t="n">
        <f aca="false">L72</f>
        <v>817.624</v>
      </c>
      <c r="G72" s="91" t="n">
        <f aca="false">O72</f>
        <v>46.5101</v>
      </c>
      <c r="H72" s="91" t="n">
        <f aca="false">T72</f>
        <v>825.04</v>
      </c>
      <c r="I72" s="91" t="n">
        <f aca="false">V72</f>
        <v>45.8296</v>
      </c>
      <c r="J72" s="91" t="n">
        <f aca="false">T72</f>
        <v>825.04</v>
      </c>
      <c r="K72" s="91" t="n">
        <f aca="false">W72</f>
        <v>46.601</v>
      </c>
      <c r="L72" s="92" t="n">
        <v>817.624</v>
      </c>
      <c r="M72" s="92" t="n">
        <v>41.3907</v>
      </c>
      <c r="N72" s="92" t="n">
        <v>45.7658</v>
      </c>
      <c r="O72" s="92" t="n">
        <v>46.5101</v>
      </c>
      <c r="P72" s="92" t="n">
        <v>1871.09</v>
      </c>
      <c r="Q72" s="92" t="n">
        <v>3.2</v>
      </c>
      <c r="R72" s="92"/>
      <c r="S72" s="93"/>
      <c r="T72" s="94" t="n">
        <v>825.04</v>
      </c>
      <c r="U72" s="94" t="n">
        <v>41.447</v>
      </c>
      <c r="V72" s="94" t="n">
        <v>45.8296</v>
      </c>
      <c r="W72" s="94" t="n">
        <v>46.601</v>
      </c>
      <c r="X72" s="94" t="n">
        <v>5583.46</v>
      </c>
      <c r="Y72" s="94" t="n">
        <v>3.3</v>
      </c>
      <c r="Z72" s="92"/>
      <c r="AA72" s="93"/>
      <c r="AB72" s="93"/>
      <c r="AC72" s="93"/>
      <c r="AE72" s="38" t="n">
        <f aca="false">Q72/100</f>
        <v>0.032</v>
      </c>
      <c r="AF72" s="38" t="n">
        <f aca="false">R72/100</f>
        <v>0</v>
      </c>
      <c r="AG72" s="38" t="n">
        <f aca="false">Y72/100</f>
        <v>0.033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420.168</v>
      </c>
      <c r="E73" s="91" t="n">
        <f aca="false">N73</f>
        <v>44.438</v>
      </c>
      <c r="F73" s="91" t="n">
        <f aca="false">L73</f>
        <v>420.168</v>
      </c>
      <c r="G73" s="91" t="n">
        <f aca="false">O73</f>
        <v>45.0054</v>
      </c>
      <c r="H73" s="91" t="n">
        <f aca="false">T73</f>
        <v>426.416</v>
      </c>
      <c r="I73" s="91" t="n">
        <f aca="false">V73</f>
        <v>44.448</v>
      </c>
      <c r="J73" s="91" t="n">
        <f aca="false">T73</f>
        <v>426.416</v>
      </c>
      <c r="K73" s="91" t="n">
        <f aca="false">W73</f>
        <v>45.0723</v>
      </c>
      <c r="L73" s="92" t="n">
        <v>420.168</v>
      </c>
      <c r="M73" s="92" t="n">
        <v>39.0553</v>
      </c>
      <c r="N73" s="92" t="n">
        <v>44.438</v>
      </c>
      <c r="O73" s="92" t="n">
        <v>45.0054</v>
      </c>
      <c r="P73" s="92" t="n">
        <v>1075.03</v>
      </c>
      <c r="Q73" s="92" t="n">
        <v>2.32</v>
      </c>
      <c r="R73" s="92"/>
      <c r="S73" s="93"/>
      <c r="T73" s="94" t="n">
        <v>426.416</v>
      </c>
      <c r="U73" s="94" t="n">
        <v>39.1869</v>
      </c>
      <c r="V73" s="94" t="n">
        <v>44.448</v>
      </c>
      <c r="W73" s="94" t="n">
        <v>45.0723</v>
      </c>
      <c r="X73" s="94" t="n">
        <v>3119.08</v>
      </c>
      <c r="Y73" s="94" t="n">
        <v>2.14</v>
      </c>
      <c r="Z73" s="92"/>
      <c r="AA73" s="93"/>
      <c r="AB73" s="93"/>
      <c r="AC73" s="93"/>
      <c r="AE73" s="38" t="n">
        <f aca="false">Q73/100</f>
        <v>0.0232</v>
      </c>
      <c r="AF73" s="38" t="n">
        <f aca="false">R73/100</f>
        <v>0</v>
      </c>
      <c r="AG73" s="38" t="n">
        <f aca="false">Y73/100</f>
        <v>0.0214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5"/>
      <c r="C74" s="95" t="n">
        <v>37</v>
      </c>
      <c r="D74" s="96" t="n">
        <f aca="false">L74</f>
        <v>241.688</v>
      </c>
      <c r="E74" s="96" t="n">
        <f aca="false">N74</f>
        <v>43.0184</v>
      </c>
      <c r="F74" s="96" t="n">
        <f aca="false">L74</f>
        <v>241.688</v>
      </c>
      <c r="G74" s="96" t="n">
        <f aca="false">O74</f>
        <v>43.2355</v>
      </c>
      <c r="H74" s="96" t="n">
        <f aca="false">T74</f>
        <v>246.272</v>
      </c>
      <c r="I74" s="96" t="n">
        <f aca="false">V74</f>
        <v>42.9639</v>
      </c>
      <c r="J74" s="96" t="n">
        <f aca="false">T74</f>
        <v>246.272</v>
      </c>
      <c r="K74" s="96" t="n">
        <f aca="false">W74</f>
        <v>43.3455</v>
      </c>
      <c r="L74" s="97" t="n">
        <v>241.688</v>
      </c>
      <c r="M74" s="97" t="n">
        <v>36.5381</v>
      </c>
      <c r="N74" s="97" t="n">
        <v>43.0184</v>
      </c>
      <c r="O74" s="97" t="n">
        <v>43.2355</v>
      </c>
      <c r="P74" s="97" t="n">
        <v>1787.27</v>
      </c>
      <c r="Q74" s="97" t="n">
        <v>2.88</v>
      </c>
      <c r="R74" s="97"/>
      <c r="S74" s="95"/>
      <c r="T74" s="98" t="n">
        <v>246.272</v>
      </c>
      <c r="U74" s="98" t="n">
        <v>36.6146</v>
      </c>
      <c r="V74" s="98" t="n">
        <v>42.9639</v>
      </c>
      <c r="W74" s="98" t="n">
        <v>43.3455</v>
      </c>
      <c r="X74" s="98" t="n">
        <v>5342.13</v>
      </c>
      <c r="Y74" s="98" t="n">
        <v>2.8</v>
      </c>
      <c r="Z74" s="97"/>
      <c r="AA74" s="95"/>
      <c r="AB74" s="95"/>
      <c r="AC74" s="95"/>
      <c r="AE74" s="38" t="n">
        <f aca="false">Q74/100</f>
        <v>0.0288</v>
      </c>
      <c r="AF74" s="38" t="n">
        <f aca="false">R74/100</f>
        <v>0</v>
      </c>
      <c r="AG74" s="38" t="n">
        <f aca="false">Y74/100</f>
        <v>0.028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4" t="s">
        <v>56</v>
      </c>
      <c r="C75" s="84" t="n">
        <v>22</v>
      </c>
      <c r="D75" s="99" t="n">
        <f aca="false">L75</f>
        <v>3137.848</v>
      </c>
      <c r="E75" s="99" t="n">
        <f aca="false">N75</f>
        <v>48.4047</v>
      </c>
      <c r="F75" s="99" t="n">
        <f aca="false">L75</f>
        <v>3137.848</v>
      </c>
      <c r="G75" s="99" t="n">
        <f aca="false">O75</f>
        <v>47.9843</v>
      </c>
      <c r="H75" s="99" t="n">
        <f aca="false">T75</f>
        <v>3174.904</v>
      </c>
      <c r="I75" s="99" t="n">
        <f aca="false">V75</f>
        <v>48.4433</v>
      </c>
      <c r="J75" s="99" t="n">
        <f aca="false">T75</f>
        <v>3174.904</v>
      </c>
      <c r="K75" s="99" t="n">
        <f aca="false">W75</f>
        <v>48.0479</v>
      </c>
      <c r="L75" s="86" t="n">
        <v>3137.848</v>
      </c>
      <c r="M75" s="86" t="n">
        <v>42.7192</v>
      </c>
      <c r="N75" s="86" t="n">
        <v>48.4047</v>
      </c>
      <c r="O75" s="86" t="n">
        <v>47.9843</v>
      </c>
      <c r="P75" s="86" t="n">
        <v>1333.2</v>
      </c>
      <c r="Q75" s="86" t="n">
        <v>3.09</v>
      </c>
      <c r="R75" s="86"/>
      <c r="S75" s="87"/>
      <c r="T75" s="88" t="n">
        <v>3174.904</v>
      </c>
      <c r="U75" s="88" t="n">
        <v>42.7647</v>
      </c>
      <c r="V75" s="88" t="n">
        <v>48.4433</v>
      </c>
      <c r="W75" s="88" t="n">
        <v>48.0479</v>
      </c>
      <c r="X75" s="88" t="n">
        <v>3964.51</v>
      </c>
      <c r="Y75" s="88" t="n">
        <v>2.95</v>
      </c>
      <c r="Z75" s="86"/>
      <c r="AA75" s="89"/>
      <c r="AB75" s="89"/>
      <c r="AC75" s="89"/>
      <c r="AE75" s="38" t="n">
        <f aca="false">Q75/100</f>
        <v>0.0309</v>
      </c>
      <c r="AF75" s="38" t="n">
        <f aca="false">R75/100</f>
        <v>0</v>
      </c>
      <c r="AG75" s="38" t="n">
        <f aca="false">Y75/100</f>
        <v>0.0295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100" t="n">
        <f aca="false">L76</f>
        <v>1327.648</v>
      </c>
      <c r="E76" s="100" t="n">
        <f aca="false">N76</f>
        <v>47.1383</v>
      </c>
      <c r="F76" s="100" t="n">
        <f aca="false">L76</f>
        <v>1327.648</v>
      </c>
      <c r="G76" s="100" t="n">
        <f aca="false">O76</f>
        <v>46.2754</v>
      </c>
      <c r="H76" s="100" t="n">
        <f aca="false">T76</f>
        <v>1346.496</v>
      </c>
      <c r="I76" s="100" t="n">
        <f aca="false">V76</f>
        <v>47.1985</v>
      </c>
      <c r="J76" s="100" t="n">
        <f aca="false">T76</f>
        <v>1346.496</v>
      </c>
      <c r="K76" s="100" t="n">
        <f aca="false">W76</f>
        <v>46.3071</v>
      </c>
      <c r="L76" s="92" t="n">
        <v>1327.648</v>
      </c>
      <c r="M76" s="92" t="n">
        <v>40.6227</v>
      </c>
      <c r="N76" s="92" t="n">
        <v>47.1383</v>
      </c>
      <c r="O76" s="92" t="n">
        <v>46.2754</v>
      </c>
      <c r="P76" s="92" t="n">
        <v>1891.13</v>
      </c>
      <c r="Q76" s="92" t="n">
        <v>3.37</v>
      </c>
      <c r="R76" s="92"/>
      <c r="S76" s="93"/>
      <c r="T76" s="94" t="n">
        <v>1346.496</v>
      </c>
      <c r="U76" s="94" t="n">
        <v>40.6947</v>
      </c>
      <c r="V76" s="94" t="n">
        <v>47.1985</v>
      </c>
      <c r="W76" s="94" t="n">
        <v>46.3071</v>
      </c>
      <c r="X76" s="94" t="n">
        <v>5653.65</v>
      </c>
      <c r="Y76" s="94" t="n">
        <v>3.24</v>
      </c>
      <c r="Z76" s="92"/>
      <c r="AA76" s="93"/>
      <c r="AB76" s="93"/>
      <c r="AC76" s="93"/>
      <c r="AE76" s="38" t="n">
        <f aca="false">Q76/100</f>
        <v>0.0337</v>
      </c>
      <c r="AF76" s="38" t="n">
        <f aca="false">R76/100</f>
        <v>0</v>
      </c>
      <c r="AG76" s="38" t="n">
        <f aca="false">Y76/100</f>
        <v>0.0324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100" t="n">
        <f aca="false">L77</f>
        <v>702.68</v>
      </c>
      <c r="E77" s="100" t="n">
        <f aca="false">N77</f>
        <v>45.8546</v>
      </c>
      <c r="F77" s="100" t="n">
        <f aca="false">L77</f>
        <v>702.68</v>
      </c>
      <c r="G77" s="100" t="n">
        <f aca="false">O77</f>
        <v>44.4381</v>
      </c>
      <c r="H77" s="100" t="n">
        <f aca="false">T77</f>
        <v>717.128</v>
      </c>
      <c r="I77" s="100" t="n">
        <f aca="false">V77</f>
        <v>45.8988</v>
      </c>
      <c r="J77" s="100" t="n">
        <f aca="false">T77</f>
        <v>717.128</v>
      </c>
      <c r="K77" s="100" t="n">
        <f aca="false">W77</f>
        <v>44.4743</v>
      </c>
      <c r="L77" s="92" t="n">
        <v>702.68</v>
      </c>
      <c r="M77" s="92" t="n">
        <v>38.1326</v>
      </c>
      <c r="N77" s="92" t="n">
        <v>45.8546</v>
      </c>
      <c r="O77" s="92" t="n">
        <v>44.4381</v>
      </c>
      <c r="P77" s="92" t="n">
        <v>1245.55</v>
      </c>
      <c r="Q77" s="92" t="n">
        <v>2.32</v>
      </c>
      <c r="R77" s="92"/>
      <c r="S77" s="93"/>
      <c r="T77" s="94" t="n">
        <v>717.128</v>
      </c>
      <c r="U77" s="94" t="n">
        <v>38.2128</v>
      </c>
      <c r="V77" s="94" t="n">
        <v>45.8988</v>
      </c>
      <c r="W77" s="94" t="n">
        <v>44.4743</v>
      </c>
      <c r="X77" s="94" t="n">
        <v>3736.59</v>
      </c>
      <c r="Y77" s="94" t="n">
        <v>2.25</v>
      </c>
      <c r="Z77" s="92"/>
      <c r="AA77" s="93"/>
      <c r="AB77" s="93"/>
      <c r="AC77" s="93"/>
      <c r="AE77" s="38" t="n">
        <f aca="false">Q77/100</f>
        <v>0.0232</v>
      </c>
      <c r="AF77" s="38" t="n">
        <f aca="false">R77/100</f>
        <v>0</v>
      </c>
      <c r="AG77" s="38" t="n">
        <f aca="false">Y77/100</f>
        <v>0.0225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5"/>
      <c r="C78" s="95" t="n">
        <v>37</v>
      </c>
      <c r="D78" s="101" t="n">
        <f aca="false">L78</f>
        <v>398.168</v>
      </c>
      <c r="E78" s="101" t="n">
        <f aca="false">N78</f>
        <v>44.5217</v>
      </c>
      <c r="F78" s="101" t="n">
        <f aca="false">L78</f>
        <v>398.168</v>
      </c>
      <c r="G78" s="101" t="n">
        <f aca="false">O78</f>
        <v>42.7212</v>
      </c>
      <c r="H78" s="101" t="n">
        <f aca="false">T78</f>
        <v>407.064</v>
      </c>
      <c r="I78" s="101" t="n">
        <f aca="false">V78</f>
        <v>44.6017</v>
      </c>
      <c r="J78" s="101" t="n">
        <f aca="false">T78</f>
        <v>407.064</v>
      </c>
      <c r="K78" s="101" t="n">
        <f aca="false">W78</f>
        <v>42.6492</v>
      </c>
      <c r="L78" s="97" t="n">
        <v>398.168</v>
      </c>
      <c r="M78" s="97" t="n">
        <v>35.3001</v>
      </c>
      <c r="N78" s="97" t="n">
        <v>44.5217</v>
      </c>
      <c r="O78" s="97" t="n">
        <v>42.7212</v>
      </c>
      <c r="P78" s="97" t="n">
        <v>1052.41</v>
      </c>
      <c r="Q78" s="97" t="n">
        <v>2.25</v>
      </c>
      <c r="R78" s="97"/>
      <c r="S78" s="95"/>
      <c r="T78" s="98" t="n">
        <v>407.064</v>
      </c>
      <c r="U78" s="98" t="n">
        <v>35.4251</v>
      </c>
      <c r="V78" s="98" t="n">
        <v>44.6017</v>
      </c>
      <c r="W78" s="98" t="n">
        <v>42.6492</v>
      </c>
      <c r="X78" s="98" t="n">
        <v>3135.72</v>
      </c>
      <c r="Y78" s="98" t="n">
        <v>2.14</v>
      </c>
      <c r="Z78" s="97"/>
      <c r="AA78" s="95"/>
      <c r="AB78" s="95"/>
      <c r="AC78" s="95"/>
      <c r="AE78" s="38" t="n">
        <f aca="false">Q78/100</f>
        <v>0.0225</v>
      </c>
      <c r="AF78" s="38" t="n">
        <f aca="false">R78/100</f>
        <v>0</v>
      </c>
      <c r="AG78" s="38" t="n">
        <f aca="false">Y78/100</f>
        <v>0.0214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4" t="s">
        <v>57</v>
      </c>
      <c r="C79" s="84" t="n">
        <v>22</v>
      </c>
      <c r="D79" s="99" t="n">
        <f aca="false">L79</f>
        <v>2984.392</v>
      </c>
      <c r="E79" s="99" t="n">
        <f aca="false">N79</f>
        <v>48.5023</v>
      </c>
      <c r="F79" s="99" t="n">
        <f aca="false">L79</f>
        <v>2984.392</v>
      </c>
      <c r="G79" s="99" t="n">
        <f aca="false">O79</f>
        <v>48.7177</v>
      </c>
      <c r="H79" s="99" t="n">
        <f aca="false">T79</f>
        <v>3044.224</v>
      </c>
      <c r="I79" s="99" t="n">
        <f aca="false">V79</f>
        <v>48.5575</v>
      </c>
      <c r="J79" s="99" t="n">
        <f aca="false">T79</f>
        <v>3044.224</v>
      </c>
      <c r="K79" s="99" t="n">
        <f aca="false">W79</f>
        <v>48.7874</v>
      </c>
      <c r="L79" s="86" t="n">
        <v>2984.392</v>
      </c>
      <c r="M79" s="86" t="n">
        <v>42.3117</v>
      </c>
      <c r="N79" s="86" t="n">
        <v>48.5023</v>
      </c>
      <c r="O79" s="86" t="n">
        <v>48.7177</v>
      </c>
      <c r="P79" s="86" t="n">
        <v>1211.82</v>
      </c>
      <c r="Q79" s="86" t="n">
        <v>2.96</v>
      </c>
      <c r="R79" s="86"/>
      <c r="S79" s="87"/>
      <c r="T79" s="88" t="n">
        <v>3044.224</v>
      </c>
      <c r="U79" s="88" t="n">
        <v>42.3793</v>
      </c>
      <c r="V79" s="88" t="n">
        <v>48.5575</v>
      </c>
      <c r="W79" s="88" t="n">
        <v>48.7874</v>
      </c>
      <c r="X79" s="88" t="n">
        <v>3576.37</v>
      </c>
      <c r="Y79" s="88" t="n">
        <v>2.71</v>
      </c>
      <c r="Z79" s="86"/>
      <c r="AA79" s="89"/>
      <c r="AB79" s="89"/>
      <c r="AC79" s="89"/>
      <c r="AE79" s="38" t="n">
        <f aca="false">Q79/100</f>
        <v>0.0296</v>
      </c>
      <c r="AF79" s="38" t="n">
        <f aca="false">R79/100</f>
        <v>0</v>
      </c>
      <c r="AG79" s="38" t="n">
        <f aca="false">Y79/100</f>
        <v>0.0271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100" t="n">
        <f aca="false">L80</f>
        <v>1115.688</v>
      </c>
      <c r="E80" s="100" t="n">
        <f aca="false">N80</f>
        <v>47.0023</v>
      </c>
      <c r="F80" s="100" t="n">
        <f aca="false">L80</f>
        <v>1115.688</v>
      </c>
      <c r="G80" s="100" t="n">
        <f aca="false">O80</f>
        <v>47.1837</v>
      </c>
      <c r="H80" s="100" t="n">
        <f aca="false">T80</f>
        <v>1141.824</v>
      </c>
      <c r="I80" s="100" t="n">
        <f aca="false">V80</f>
        <v>47.0966</v>
      </c>
      <c r="J80" s="100" t="n">
        <f aca="false">T80</f>
        <v>1141.824</v>
      </c>
      <c r="K80" s="100" t="n">
        <f aca="false">W80</f>
        <v>47.3313</v>
      </c>
      <c r="L80" s="92" t="n">
        <v>1115.688</v>
      </c>
      <c r="M80" s="92" t="n">
        <v>40.451</v>
      </c>
      <c r="N80" s="92" t="n">
        <v>47.0023</v>
      </c>
      <c r="O80" s="92" t="n">
        <v>47.1837</v>
      </c>
      <c r="P80" s="92" t="n">
        <v>1328.02</v>
      </c>
      <c r="Q80" s="92" t="n">
        <v>2.63</v>
      </c>
      <c r="R80" s="92"/>
      <c r="S80" s="93"/>
      <c r="T80" s="94" t="n">
        <v>1141.824</v>
      </c>
      <c r="U80" s="94" t="n">
        <v>40.5147</v>
      </c>
      <c r="V80" s="94" t="n">
        <v>47.0966</v>
      </c>
      <c r="W80" s="94" t="n">
        <v>47.3313</v>
      </c>
      <c r="X80" s="94" t="n">
        <v>3965.81</v>
      </c>
      <c r="Y80" s="94" t="n">
        <v>2.6</v>
      </c>
      <c r="Z80" s="92"/>
      <c r="AA80" s="93"/>
      <c r="AB80" s="93"/>
      <c r="AC80" s="93"/>
      <c r="AE80" s="38" t="n">
        <f aca="false">Q80/100</f>
        <v>0.0263</v>
      </c>
      <c r="AF80" s="38" t="n">
        <f aca="false">R80/100</f>
        <v>0</v>
      </c>
      <c r="AG80" s="38" t="n">
        <f aca="false">Y80/100</f>
        <v>0.026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100" t="n">
        <f aca="false">L81</f>
        <v>532.432</v>
      </c>
      <c r="E81" s="100" t="n">
        <f aca="false">N81</f>
        <v>45.452</v>
      </c>
      <c r="F81" s="100" t="n">
        <f aca="false">L81</f>
        <v>532.432</v>
      </c>
      <c r="G81" s="100" t="n">
        <f aca="false">O81</f>
        <v>45.4568</v>
      </c>
      <c r="H81" s="100" t="n">
        <f aca="false">T81</f>
        <v>545.4</v>
      </c>
      <c r="I81" s="100" t="n">
        <f aca="false">V81</f>
        <v>45.5701</v>
      </c>
      <c r="J81" s="100" t="n">
        <f aca="false">T81</f>
        <v>545.4</v>
      </c>
      <c r="K81" s="100" t="n">
        <f aca="false">W81</f>
        <v>45.6486</v>
      </c>
      <c r="L81" s="92" t="n">
        <v>532.432</v>
      </c>
      <c r="M81" s="92" t="n">
        <v>38.3812</v>
      </c>
      <c r="N81" s="92" t="n">
        <v>45.452</v>
      </c>
      <c r="O81" s="92" t="n">
        <v>45.4568</v>
      </c>
      <c r="P81" s="92" t="n">
        <v>1292.83</v>
      </c>
      <c r="Q81" s="92" t="n">
        <v>2.37</v>
      </c>
      <c r="R81" s="92"/>
      <c r="S81" s="93"/>
      <c r="T81" s="94" t="n">
        <v>545.4</v>
      </c>
      <c r="U81" s="94" t="n">
        <v>38.4748</v>
      </c>
      <c r="V81" s="94" t="n">
        <v>45.5701</v>
      </c>
      <c r="W81" s="94" t="n">
        <v>45.6486</v>
      </c>
      <c r="X81" s="94" t="n">
        <v>3856.86</v>
      </c>
      <c r="Y81" s="94" t="n">
        <v>2.27</v>
      </c>
      <c r="Z81" s="92"/>
      <c r="AA81" s="93"/>
      <c r="AB81" s="93"/>
      <c r="AC81" s="93"/>
      <c r="AE81" s="38" t="n">
        <f aca="false">Q81/100</f>
        <v>0.0237</v>
      </c>
      <c r="AF81" s="38" t="n">
        <f aca="false">R81/100</f>
        <v>0</v>
      </c>
      <c r="AG81" s="38" t="n">
        <f aca="false">Y81/100</f>
        <v>0.0227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2" t="n">
        <f aca="false">L82</f>
        <v>291.32</v>
      </c>
      <c r="E82" s="102" t="n">
        <f aca="false">N82</f>
        <v>44.0302</v>
      </c>
      <c r="F82" s="102" t="n">
        <f aca="false">L82</f>
        <v>291.32</v>
      </c>
      <c r="G82" s="102" t="n">
        <f aca="false">O82</f>
        <v>43.8</v>
      </c>
      <c r="H82" s="102" t="n">
        <f aca="false">T82</f>
        <v>297.168</v>
      </c>
      <c r="I82" s="102" t="n">
        <f aca="false">V82</f>
        <v>44.0048</v>
      </c>
      <c r="J82" s="102" t="n">
        <f aca="false">T82</f>
        <v>297.168</v>
      </c>
      <c r="K82" s="102" t="n">
        <f aca="false">W82</f>
        <v>43.7209</v>
      </c>
      <c r="L82" s="97" t="n">
        <v>291.32</v>
      </c>
      <c r="M82" s="97" t="n">
        <v>36.1272</v>
      </c>
      <c r="N82" s="97" t="n">
        <v>44.0302</v>
      </c>
      <c r="O82" s="97" t="n">
        <v>43.8</v>
      </c>
      <c r="P82" s="97" t="n">
        <v>1119.24</v>
      </c>
      <c r="Q82" s="97" t="n">
        <v>2.42</v>
      </c>
      <c r="R82" s="97"/>
      <c r="S82" s="95"/>
      <c r="T82" s="98" t="n">
        <v>297.168</v>
      </c>
      <c r="U82" s="98" t="n">
        <v>36.1994</v>
      </c>
      <c r="V82" s="98" t="n">
        <v>44.0048</v>
      </c>
      <c r="W82" s="98" t="n">
        <v>43.7209</v>
      </c>
      <c r="X82" s="98" t="n">
        <v>3246.65</v>
      </c>
      <c r="Y82" s="98" t="n">
        <v>2.34</v>
      </c>
      <c r="Z82" s="97"/>
      <c r="AA82" s="95"/>
      <c r="AB82" s="95"/>
      <c r="AC82" s="95"/>
      <c r="AE82" s="38" t="n">
        <f aca="false">Q82/100</f>
        <v>0.0242</v>
      </c>
      <c r="AF82" s="38" t="n">
        <f aca="false">R82/100</f>
        <v>0</v>
      </c>
      <c r="AG82" s="38" t="n">
        <f aca="false">Y82/100</f>
        <v>0.023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.61718833430194</v>
      </c>
      <c r="R89" s="73" t="n">
        <f aca="false">GEOMEAN(AF3:AF70)*100</f>
        <v>0.498173896832428</v>
      </c>
      <c r="S89" s="73"/>
      <c r="T89" s="73"/>
      <c r="U89" s="73"/>
      <c r="V89" s="73"/>
      <c r="W89" s="73"/>
      <c r="X89" s="73"/>
      <c r="Y89" s="73" t="n">
        <f aca="false">GEOMEAN(AG3:AG70)*100</f>
        <v>1.93577177245118</v>
      </c>
      <c r="Z89" s="73" t="n">
        <f aca="false">GEOMEAN(AH3:AH70)*100</f>
        <v>0.6302371494205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9699835287691</v>
      </c>
      <c r="Z90" s="83" t="n">
        <f aca="false">Z89/R89</f>
        <v>1.2650946856665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0545888888888889</v>
      </c>
      <c r="R91" s="72" t="n">
        <f aca="false">SUM(R3:R70)</f>
        <v>61.4572666666667</v>
      </c>
      <c r="X91" s="72"/>
      <c r="Y91" s="72" t="n">
        <f aca="false">SUM(Y3:Y70)/3600</f>
        <v>0.0642138888888889</v>
      </c>
      <c r="Z91" s="72" t="n">
        <f aca="false">SUM(Z3:Z70)</f>
        <v>76.2803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20353.968</v>
      </c>
      <c r="E3" s="100" t="n">
        <f aca="false">N3</f>
        <v>41.4624</v>
      </c>
      <c r="F3" s="100" t="n">
        <f aca="false">L3</f>
        <v>20353.968</v>
      </c>
      <c r="G3" s="100" t="n">
        <f aca="false">O3</f>
        <v>43.8946</v>
      </c>
      <c r="H3" s="100" t="n">
        <f aca="false">T3</f>
        <v>20896.304</v>
      </c>
      <c r="I3" s="100" t="n">
        <f aca="false">V3</f>
        <v>41.5566</v>
      </c>
      <c r="J3" s="100" t="n">
        <f aca="false">T3</f>
        <v>20896.304</v>
      </c>
      <c r="K3" s="100" t="n">
        <f aca="false">W3</f>
        <v>44.0103</v>
      </c>
      <c r="L3" s="92" t="n">
        <v>20353.968</v>
      </c>
      <c r="M3" s="92" t="n">
        <v>41.7904</v>
      </c>
      <c r="N3" s="92" t="n">
        <v>41.4624</v>
      </c>
      <c r="O3" s="92" t="n">
        <v>43.8946</v>
      </c>
      <c r="P3" s="92" t="n">
        <v>4321.12</v>
      </c>
      <c r="Q3" s="107" t="n">
        <v>11.74</v>
      </c>
      <c r="R3" s="107"/>
      <c r="S3" s="93"/>
      <c r="T3" s="94" t="n">
        <v>20896.304</v>
      </c>
      <c r="U3" s="94" t="n">
        <v>41.8932</v>
      </c>
      <c r="V3" s="94" t="n">
        <v>41.5566</v>
      </c>
      <c r="W3" s="94" t="n">
        <v>44.0103</v>
      </c>
      <c r="X3" s="94" t="n">
        <v>12492.53</v>
      </c>
      <c r="Y3" s="103" t="n">
        <v>11.39</v>
      </c>
      <c r="Z3" s="107"/>
      <c r="AA3" s="89"/>
      <c r="AB3" s="89"/>
      <c r="AC3" s="89"/>
      <c r="AE3" s="38" t="n">
        <f aca="false">Q3/100</f>
        <v>0.1174</v>
      </c>
      <c r="AF3" s="38" t="n">
        <f aca="false">R3/100</f>
        <v>0</v>
      </c>
      <c r="AG3" s="38" t="n">
        <f aca="false">Y3/100</f>
        <v>0.1139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100" t="n">
        <f aca="false">L4</f>
        <v>8510.464</v>
      </c>
      <c r="E4" s="100" t="n">
        <f aca="false">N4</f>
        <v>39.5054</v>
      </c>
      <c r="F4" s="100" t="n">
        <f aca="false">L4</f>
        <v>8510.464</v>
      </c>
      <c r="G4" s="100" t="n">
        <f aca="false">O4</f>
        <v>41.8757</v>
      </c>
      <c r="H4" s="100" t="n">
        <f aca="false">T4</f>
        <v>8672.64</v>
      </c>
      <c r="I4" s="100" t="n">
        <f aca="false">V4</f>
        <v>39.585</v>
      </c>
      <c r="J4" s="100" t="n">
        <f aca="false">T4</f>
        <v>8672.64</v>
      </c>
      <c r="K4" s="100" t="n">
        <f aca="false">W4</f>
        <v>41.9843</v>
      </c>
      <c r="L4" s="92" t="n">
        <v>8510.464</v>
      </c>
      <c r="M4" s="92" t="n">
        <v>38.9451</v>
      </c>
      <c r="N4" s="92" t="n">
        <v>39.5054</v>
      </c>
      <c r="O4" s="92" t="n">
        <v>41.8757</v>
      </c>
      <c r="P4" s="92" t="n">
        <v>2543.33</v>
      </c>
      <c r="Q4" s="107" t="n">
        <v>7.79</v>
      </c>
      <c r="R4" s="107"/>
      <c r="S4" s="93"/>
      <c r="T4" s="94" t="n">
        <v>8672.64</v>
      </c>
      <c r="U4" s="94" t="n">
        <v>39.0475</v>
      </c>
      <c r="V4" s="94" t="n">
        <v>39.585</v>
      </c>
      <c r="W4" s="94" t="n">
        <v>41.9843</v>
      </c>
      <c r="X4" s="94" t="n">
        <v>7270.36</v>
      </c>
      <c r="Y4" s="103" t="n">
        <v>7.61</v>
      </c>
      <c r="Z4" s="107"/>
      <c r="AA4" s="93"/>
      <c r="AB4" s="93"/>
      <c r="AC4" s="93"/>
      <c r="AE4" s="38" t="n">
        <f aca="false">Q4/100</f>
        <v>0.0779</v>
      </c>
      <c r="AF4" s="38" t="n">
        <f aca="false">R4/100</f>
        <v>0</v>
      </c>
      <c r="AG4" s="38" t="n">
        <f aca="false">Y4/100</f>
        <v>0.0761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4088.992</v>
      </c>
      <c r="E5" s="100" t="n">
        <f aca="false">N5</f>
        <v>37.9423</v>
      </c>
      <c r="F5" s="100" t="n">
        <f aca="false">L5</f>
        <v>4088.992</v>
      </c>
      <c r="G5" s="100" t="n">
        <f aca="false">O5</f>
        <v>40.214</v>
      </c>
      <c r="H5" s="100" t="n">
        <f aca="false">T5</f>
        <v>4185.76</v>
      </c>
      <c r="I5" s="100" t="n">
        <f aca="false">V5</f>
        <v>38.0192</v>
      </c>
      <c r="J5" s="100" t="n">
        <f aca="false">T5</f>
        <v>4185.76</v>
      </c>
      <c r="K5" s="100" t="n">
        <f aca="false">W5</f>
        <v>40.3078</v>
      </c>
      <c r="L5" s="92" t="n">
        <v>4088.992</v>
      </c>
      <c r="M5" s="92" t="n">
        <v>36.2042</v>
      </c>
      <c r="N5" s="92" t="n">
        <v>37.9423</v>
      </c>
      <c r="O5" s="92" t="n">
        <v>40.214</v>
      </c>
      <c r="P5" s="92" t="n">
        <v>2397.01</v>
      </c>
      <c r="Q5" s="107" t="n">
        <v>7.86</v>
      </c>
      <c r="R5" s="107"/>
      <c r="S5" s="93"/>
      <c r="T5" s="94" t="n">
        <v>4185.76</v>
      </c>
      <c r="U5" s="94" t="n">
        <v>36.3629</v>
      </c>
      <c r="V5" s="94" t="n">
        <v>38.0192</v>
      </c>
      <c r="W5" s="94" t="n">
        <v>40.3078</v>
      </c>
      <c r="X5" s="94" t="n">
        <v>6796.5</v>
      </c>
      <c r="Y5" s="103" t="n">
        <v>8.06</v>
      </c>
      <c r="Z5" s="107"/>
      <c r="AA5" s="93"/>
      <c r="AB5" s="93"/>
      <c r="AC5" s="93"/>
      <c r="AE5" s="38" t="n">
        <f aca="false">Q5/100</f>
        <v>0.0786</v>
      </c>
      <c r="AF5" s="38" t="n">
        <f aca="false">R5/100</f>
        <v>0</v>
      </c>
      <c r="AG5" s="38" t="n">
        <f aca="false">Y5/100</f>
        <v>0.0806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2093.84</v>
      </c>
      <c r="E6" s="101" t="n">
        <f aca="false">N6</f>
        <v>36.3847</v>
      </c>
      <c r="F6" s="101" t="n">
        <f aca="false">L6</f>
        <v>2093.84</v>
      </c>
      <c r="G6" s="101" t="n">
        <f aca="false">O6</f>
        <v>38.6962</v>
      </c>
      <c r="H6" s="101" t="n">
        <f aca="false">T6</f>
        <v>2134.624</v>
      </c>
      <c r="I6" s="101" t="n">
        <f aca="false">V6</f>
        <v>36.3897</v>
      </c>
      <c r="J6" s="101" t="n">
        <f aca="false">T6</f>
        <v>2134.624</v>
      </c>
      <c r="K6" s="101" t="n">
        <f aca="false">W6</f>
        <v>38.6923</v>
      </c>
      <c r="L6" s="97" t="n">
        <v>2093.84</v>
      </c>
      <c r="M6" s="97" t="n">
        <v>33.5115</v>
      </c>
      <c r="N6" s="97" t="n">
        <v>36.3847</v>
      </c>
      <c r="O6" s="97" t="n">
        <v>38.6962</v>
      </c>
      <c r="P6" s="97" t="n">
        <v>2101.66</v>
      </c>
      <c r="Q6" s="97" t="n">
        <v>7.93</v>
      </c>
      <c r="R6" s="97"/>
      <c r="S6" s="95"/>
      <c r="T6" s="98" t="n">
        <v>2134.624</v>
      </c>
      <c r="U6" s="98" t="n">
        <v>33.6162</v>
      </c>
      <c r="V6" s="98" t="n">
        <v>36.3897</v>
      </c>
      <c r="W6" s="98" t="n">
        <v>38.6923</v>
      </c>
      <c r="X6" s="98" t="n">
        <v>5898.2</v>
      </c>
      <c r="Y6" s="98" t="n">
        <v>7.59</v>
      </c>
      <c r="Z6" s="97"/>
      <c r="AA6" s="95"/>
      <c r="AB6" s="95"/>
      <c r="AC6" s="95"/>
      <c r="AE6" s="38" t="n">
        <f aca="false">Q6/100</f>
        <v>0.0793</v>
      </c>
      <c r="AF6" s="38" t="n">
        <f aca="false">R6/100</f>
        <v>0</v>
      </c>
      <c r="AG6" s="38" t="n">
        <f aca="false">Y6/100</f>
        <v>0.0759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4" t="n">
        <v>22</v>
      </c>
      <c r="D7" s="100" t="n">
        <f aca="false">L7</f>
        <v>43338.32</v>
      </c>
      <c r="E7" s="100" t="n">
        <f aca="false">N7</f>
        <v>44.8914</v>
      </c>
      <c r="F7" s="100" t="n">
        <f aca="false">L7</f>
        <v>43338.32</v>
      </c>
      <c r="G7" s="100" t="n">
        <f aca="false">O7</f>
        <v>44.7141</v>
      </c>
      <c r="H7" s="100" t="n">
        <f aca="false">T7</f>
        <v>43592.544</v>
      </c>
      <c r="I7" s="100" t="n">
        <f aca="false">V7</f>
        <v>44.9557</v>
      </c>
      <c r="J7" s="100" t="n">
        <f aca="false">T7</f>
        <v>43592.544</v>
      </c>
      <c r="K7" s="100" t="n">
        <f aca="false">W7</f>
        <v>44.7549</v>
      </c>
      <c r="L7" s="92" t="n">
        <v>43338.32</v>
      </c>
      <c r="M7" s="92" t="n">
        <v>41.1141</v>
      </c>
      <c r="N7" s="92" t="n">
        <v>44.8914</v>
      </c>
      <c r="O7" s="92" t="n">
        <v>44.7141</v>
      </c>
      <c r="P7" s="92" t="n">
        <v>3519.46</v>
      </c>
      <c r="Q7" s="107" t="n">
        <v>10.65</v>
      </c>
      <c r="R7" s="107"/>
      <c r="S7" s="93"/>
      <c r="T7" s="88" t="n">
        <v>43592.544</v>
      </c>
      <c r="U7" s="88" t="n">
        <v>41.1812</v>
      </c>
      <c r="V7" s="88" t="n">
        <v>44.9557</v>
      </c>
      <c r="W7" s="88" t="n">
        <v>44.7549</v>
      </c>
      <c r="X7" s="94" t="n">
        <v>10126.42</v>
      </c>
      <c r="Y7" s="103" t="n">
        <v>10.76</v>
      </c>
      <c r="Z7" s="107"/>
      <c r="AA7" s="89"/>
      <c r="AB7" s="89"/>
      <c r="AC7" s="89"/>
      <c r="AE7" s="38" t="n">
        <f aca="false">Q7/100</f>
        <v>0.1065</v>
      </c>
      <c r="AF7" s="38" t="n">
        <f aca="false">R7/100</f>
        <v>0</v>
      </c>
      <c r="AG7" s="38" t="n">
        <f aca="false">Y7/100</f>
        <v>0.1076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100" t="n">
        <f aca="false">L8</f>
        <v>20658.384</v>
      </c>
      <c r="E8" s="100" t="n">
        <f aca="false">N8</f>
        <v>42.885</v>
      </c>
      <c r="F8" s="100" t="n">
        <f aca="false">L8</f>
        <v>20658.384</v>
      </c>
      <c r="G8" s="100" t="n">
        <f aca="false">O8</f>
        <v>43.2436</v>
      </c>
      <c r="H8" s="100" t="n">
        <f aca="false">T8</f>
        <v>20837.504</v>
      </c>
      <c r="I8" s="100" t="n">
        <f aca="false">V8</f>
        <v>42.9376</v>
      </c>
      <c r="J8" s="100" t="n">
        <f aca="false">T8</f>
        <v>20837.504</v>
      </c>
      <c r="K8" s="100" t="n">
        <f aca="false">W8</f>
        <v>43.3032</v>
      </c>
      <c r="L8" s="92" t="n">
        <v>20658.384</v>
      </c>
      <c r="M8" s="92" t="n">
        <v>37.7574</v>
      </c>
      <c r="N8" s="92" t="n">
        <v>42.885</v>
      </c>
      <c r="O8" s="92" t="n">
        <v>43.2436</v>
      </c>
      <c r="P8" s="92" t="n">
        <v>2773.04</v>
      </c>
      <c r="Q8" s="107" t="n">
        <v>10.03</v>
      </c>
      <c r="R8" s="107"/>
      <c r="S8" s="93"/>
      <c r="T8" s="94" t="n">
        <v>20837.504</v>
      </c>
      <c r="U8" s="94" t="n">
        <v>37.8338</v>
      </c>
      <c r="V8" s="94" t="n">
        <v>42.9376</v>
      </c>
      <c r="W8" s="94" t="n">
        <v>43.3032</v>
      </c>
      <c r="X8" s="94" t="n">
        <v>7895.84</v>
      </c>
      <c r="Y8" s="103" t="n">
        <v>9.84</v>
      </c>
      <c r="Z8" s="107"/>
      <c r="AA8" s="93"/>
      <c r="AB8" s="93"/>
      <c r="AC8" s="93"/>
      <c r="AE8" s="38" t="n">
        <f aca="false">Q8/100</f>
        <v>0.1003</v>
      </c>
      <c r="AF8" s="38" t="n">
        <f aca="false">R8/100</f>
        <v>0</v>
      </c>
      <c r="AG8" s="38" t="n">
        <f aca="false">Y8/100</f>
        <v>0.0984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10782.416</v>
      </c>
      <c r="E9" s="100" t="n">
        <f aca="false">N9</f>
        <v>41.0082</v>
      </c>
      <c r="F9" s="100" t="n">
        <f aca="false">L9</f>
        <v>10782.416</v>
      </c>
      <c r="G9" s="100" t="n">
        <f aca="false">O9</f>
        <v>41.7244</v>
      </c>
      <c r="H9" s="100" t="n">
        <f aca="false">T9</f>
        <v>10953.552</v>
      </c>
      <c r="I9" s="100" t="n">
        <f aca="false">V9</f>
        <v>41.0893</v>
      </c>
      <c r="J9" s="100" t="n">
        <f aca="false">T9</f>
        <v>10953.552</v>
      </c>
      <c r="K9" s="100" t="n">
        <f aca="false">W9</f>
        <v>41.8513</v>
      </c>
      <c r="L9" s="92" t="n">
        <v>10782.416</v>
      </c>
      <c r="M9" s="92" t="n">
        <v>34.6725</v>
      </c>
      <c r="N9" s="92" t="n">
        <v>41.0082</v>
      </c>
      <c r="O9" s="92" t="n">
        <v>41.7244</v>
      </c>
      <c r="P9" s="92" t="n">
        <v>2490.75</v>
      </c>
      <c r="Q9" s="107" t="n">
        <v>8.94</v>
      </c>
      <c r="R9" s="107"/>
      <c r="S9" s="93"/>
      <c r="T9" s="94" t="n">
        <v>10953.552</v>
      </c>
      <c r="U9" s="94" t="n">
        <v>34.7711</v>
      </c>
      <c r="V9" s="94" t="n">
        <v>41.0893</v>
      </c>
      <c r="W9" s="94" t="n">
        <v>41.8513</v>
      </c>
      <c r="X9" s="94" t="n">
        <v>7033.95</v>
      </c>
      <c r="Y9" s="103" t="n">
        <v>8.76</v>
      </c>
      <c r="Z9" s="107"/>
      <c r="AA9" s="93"/>
      <c r="AB9" s="93"/>
      <c r="AC9" s="93"/>
      <c r="AE9" s="38" t="n">
        <f aca="false">Q9/100</f>
        <v>0.0894</v>
      </c>
      <c r="AF9" s="38" t="n">
        <f aca="false">R9/100</f>
        <v>0</v>
      </c>
      <c r="AG9" s="38" t="n">
        <f aca="false">Y9/100</f>
        <v>0.0876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5"/>
      <c r="C10" s="95" t="n">
        <v>37</v>
      </c>
      <c r="D10" s="101" t="n">
        <f aca="false">L10</f>
        <v>6000.896</v>
      </c>
      <c r="E10" s="101" t="n">
        <f aca="false">N10</f>
        <v>39.3332</v>
      </c>
      <c r="F10" s="101" t="n">
        <f aca="false">L10</f>
        <v>6000.896</v>
      </c>
      <c r="G10" s="101" t="n">
        <f aca="false">O10</f>
        <v>40.338</v>
      </c>
      <c r="H10" s="101" t="n">
        <f aca="false">T10</f>
        <v>6076.848</v>
      </c>
      <c r="I10" s="101" t="n">
        <f aca="false">V10</f>
        <v>39.3395</v>
      </c>
      <c r="J10" s="101" t="n">
        <f aca="false">T10</f>
        <v>6076.848</v>
      </c>
      <c r="K10" s="101" t="n">
        <f aca="false">W10</f>
        <v>40.2933</v>
      </c>
      <c r="L10" s="97" t="n">
        <v>6000.896</v>
      </c>
      <c r="M10" s="97" t="n">
        <v>31.8126</v>
      </c>
      <c r="N10" s="97" t="n">
        <v>39.3332</v>
      </c>
      <c r="O10" s="97" t="n">
        <v>40.338</v>
      </c>
      <c r="P10" s="97" t="n">
        <v>2427.55</v>
      </c>
      <c r="Q10" s="97" t="n">
        <v>9.53</v>
      </c>
      <c r="R10" s="97"/>
      <c r="S10" s="95"/>
      <c r="T10" s="98" t="n">
        <v>6076.848</v>
      </c>
      <c r="U10" s="98" t="n">
        <v>31.8851</v>
      </c>
      <c r="V10" s="98" t="n">
        <v>39.3395</v>
      </c>
      <c r="W10" s="98" t="n">
        <v>40.2933</v>
      </c>
      <c r="X10" s="98" t="n">
        <v>6638.49</v>
      </c>
      <c r="Y10" s="98" t="n">
        <v>8.95</v>
      </c>
      <c r="Z10" s="97"/>
      <c r="AA10" s="95"/>
      <c r="AB10" s="95"/>
      <c r="AC10" s="95"/>
      <c r="AD10" s="109"/>
      <c r="AE10" s="38" t="n">
        <f aca="false">Q10/100</f>
        <v>0.0953</v>
      </c>
      <c r="AF10" s="38" t="n">
        <f aca="false">R10/100</f>
        <v>0</v>
      </c>
      <c r="AG10" s="38" t="n">
        <f aca="false">Y10/100</f>
        <v>0.0895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4" t="s">
        <v>36</v>
      </c>
      <c r="C11" s="84" t="n">
        <v>22</v>
      </c>
      <c r="D11" s="100" t="n">
        <f aca="false">L11</f>
        <v>253753.264</v>
      </c>
      <c r="E11" s="100" t="n">
        <f aca="false">N11</f>
        <v>39.2421</v>
      </c>
      <c r="F11" s="100" t="n">
        <f aca="false">L11</f>
        <v>253753.264</v>
      </c>
      <c r="G11" s="100" t="n">
        <f aca="false">O11</f>
        <v>37.9418</v>
      </c>
      <c r="H11" s="100" t="n">
        <f aca="false">T11</f>
        <v>248361.056</v>
      </c>
      <c r="I11" s="100" t="n">
        <f aca="false">V11</f>
        <v>39.3117</v>
      </c>
      <c r="J11" s="100" t="n">
        <f aca="false">T11</f>
        <v>248361.056</v>
      </c>
      <c r="K11" s="100" t="n">
        <f aca="false">W11</f>
        <v>38.0389</v>
      </c>
      <c r="L11" s="92" t="n">
        <v>253753.264</v>
      </c>
      <c r="M11" s="92" t="n">
        <v>40.7556</v>
      </c>
      <c r="N11" s="92" t="n">
        <v>39.2421</v>
      </c>
      <c r="O11" s="92" t="n">
        <v>37.9418</v>
      </c>
      <c r="P11" s="92" t="n">
        <v>15198.35</v>
      </c>
      <c r="Q11" s="107" t="n">
        <v>41.18</v>
      </c>
      <c r="R11" s="92"/>
      <c r="S11" s="93"/>
      <c r="T11" s="94" t="n">
        <v>248361.056</v>
      </c>
      <c r="U11" s="94" t="n">
        <v>40.5273</v>
      </c>
      <c r="V11" s="94" t="n">
        <v>39.3117</v>
      </c>
      <c r="W11" s="94" t="n">
        <v>38.0389</v>
      </c>
      <c r="X11" s="94" t="n">
        <v>44419.81</v>
      </c>
      <c r="Y11" s="94" t="n">
        <v>40.16</v>
      </c>
      <c r="Z11" s="92"/>
      <c r="AA11" s="89"/>
      <c r="AB11" s="89"/>
      <c r="AC11" s="89"/>
      <c r="AD11" s="109"/>
      <c r="AE11" s="38" t="n">
        <f aca="false">Q11/100</f>
        <v>0.4118</v>
      </c>
      <c r="AF11" s="38" t="n">
        <f aca="false">R11/100</f>
        <v>0</v>
      </c>
      <c r="AG11" s="38" t="n">
        <f aca="false">Y11/100</f>
        <v>0.4016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100" t="n">
        <f aca="false">L12</f>
        <v>138596.752</v>
      </c>
      <c r="E12" s="100" t="n">
        <f aca="false">N12</f>
        <v>37.5602</v>
      </c>
      <c r="F12" s="100" t="n">
        <f aca="false">L12</f>
        <v>138596.752</v>
      </c>
      <c r="G12" s="100" t="n">
        <f aca="false">O12</f>
        <v>36.159</v>
      </c>
      <c r="H12" s="100" t="n">
        <f aca="false">T12</f>
        <v>137061.168</v>
      </c>
      <c r="I12" s="100" t="n">
        <f aca="false">V12</f>
        <v>37.6345</v>
      </c>
      <c r="J12" s="100" t="n">
        <f aca="false">T12</f>
        <v>137061.168</v>
      </c>
      <c r="K12" s="100" t="n">
        <f aca="false">W12</f>
        <v>36.2241</v>
      </c>
      <c r="L12" s="92" t="n">
        <v>138596.752</v>
      </c>
      <c r="M12" s="92" t="n">
        <v>36.0928</v>
      </c>
      <c r="N12" s="92" t="n">
        <v>37.5602</v>
      </c>
      <c r="O12" s="92" t="n">
        <v>36.159</v>
      </c>
      <c r="P12" s="92" t="n">
        <v>7652.31</v>
      </c>
      <c r="Q12" s="107" t="n">
        <v>24.7</v>
      </c>
      <c r="R12" s="92"/>
      <c r="S12" s="93"/>
      <c r="T12" s="94" t="n">
        <v>137061.168</v>
      </c>
      <c r="U12" s="94" t="n">
        <v>36.0496</v>
      </c>
      <c r="V12" s="94" t="n">
        <v>37.6345</v>
      </c>
      <c r="W12" s="94" t="n">
        <v>36.2241</v>
      </c>
      <c r="X12" s="94" t="n">
        <v>21825.77</v>
      </c>
      <c r="Y12" s="94" t="n">
        <v>24.4</v>
      </c>
      <c r="Z12" s="92"/>
      <c r="AA12" s="93"/>
      <c r="AB12" s="93"/>
      <c r="AC12" s="93"/>
      <c r="AD12" s="109"/>
      <c r="AE12" s="38" t="n">
        <f aca="false">Q12/100</f>
        <v>0.247</v>
      </c>
      <c r="AF12" s="38" t="n">
        <f aca="false">R12/100</f>
        <v>0</v>
      </c>
      <c r="AG12" s="38" t="n">
        <f aca="false">Y12/100</f>
        <v>0.244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100" t="n">
        <f aca="false">L13</f>
        <v>40301.536</v>
      </c>
      <c r="E13" s="100" t="n">
        <f aca="false">N13</f>
        <v>36.0382</v>
      </c>
      <c r="F13" s="100" t="n">
        <f aca="false">L13</f>
        <v>40301.536</v>
      </c>
      <c r="G13" s="100" t="n">
        <f aca="false">O13</f>
        <v>34.7494</v>
      </c>
      <c r="H13" s="100" t="n">
        <f aca="false">T13</f>
        <v>42943.728</v>
      </c>
      <c r="I13" s="100" t="n">
        <f aca="false">V13</f>
        <v>36.114</v>
      </c>
      <c r="J13" s="100" t="n">
        <f aca="false">T13</f>
        <v>42943.728</v>
      </c>
      <c r="K13" s="100" t="n">
        <f aca="false">W13</f>
        <v>34.8267</v>
      </c>
      <c r="L13" s="92" t="n">
        <v>40301.536</v>
      </c>
      <c r="M13" s="92" t="n">
        <v>30.3761</v>
      </c>
      <c r="N13" s="92" t="n">
        <v>36.0382</v>
      </c>
      <c r="O13" s="92" t="n">
        <v>34.7494</v>
      </c>
      <c r="P13" s="92" t="n">
        <v>6466.94</v>
      </c>
      <c r="Q13" s="107" t="n">
        <v>19.99</v>
      </c>
      <c r="R13" s="92"/>
      <c r="S13" s="93"/>
      <c r="T13" s="94" t="n">
        <v>42943.728</v>
      </c>
      <c r="U13" s="94" t="n">
        <v>30.5648</v>
      </c>
      <c r="V13" s="94" t="n">
        <v>36.114</v>
      </c>
      <c r="W13" s="94" t="n">
        <v>34.8267</v>
      </c>
      <c r="X13" s="94" t="n">
        <v>18607.92</v>
      </c>
      <c r="Y13" s="94" t="n">
        <v>20.2</v>
      </c>
      <c r="Z13" s="92"/>
      <c r="AA13" s="93"/>
      <c r="AB13" s="93"/>
      <c r="AC13" s="93"/>
      <c r="AD13" s="109"/>
      <c r="AE13" s="38" t="n">
        <f aca="false">Q13/100</f>
        <v>0.1999</v>
      </c>
      <c r="AF13" s="38" t="n">
        <f aca="false">R13/100</f>
        <v>0</v>
      </c>
      <c r="AG13" s="38" t="n">
        <f aca="false">Y13/100</f>
        <v>0.202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5"/>
      <c r="C14" s="95" t="n">
        <v>37</v>
      </c>
      <c r="D14" s="101" t="n">
        <f aca="false">L14</f>
        <v>11488.4</v>
      </c>
      <c r="E14" s="101" t="n">
        <f aca="false">N14</f>
        <v>34.3568</v>
      </c>
      <c r="F14" s="101" t="n">
        <f aca="false">L14</f>
        <v>11488.4</v>
      </c>
      <c r="G14" s="101" t="n">
        <f aca="false">O14</f>
        <v>33.0719</v>
      </c>
      <c r="H14" s="101" t="n">
        <f aca="false">T14</f>
        <v>12940.224</v>
      </c>
      <c r="I14" s="101" t="n">
        <f aca="false">V14</f>
        <v>34.344</v>
      </c>
      <c r="J14" s="101" t="n">
        <f aca="false">T14</f>
        <v>12940.224</v>
      </c>
      <c r="K14" s="101" t="n">
        <f aca="false">W14</f>
        <v>33.0749</v>
      </c>
      <c r="L14" s="97" t="n">
        <v>11488.4</v>
      </c>
      <c r="M14" s="97" t="n">
        <v>28.1664</v>
      </c>
      <c r="N14" s="97" t="n">
        <v>34.3568</v>
      </c>
      <c r="O14" s="97" t="n">
        <v>33.0719</v>
      </c>
      <c r="P14" s="97" t="n">
        <v>4825.22</v>
      </c>
      <c r="Q14" s="97" t="n">
        <v>15.36</v>
      </c>
      <c r="R14" s="97"/>
      <c r="S14" s="95"/>
      <c r="T14" s="98" t="n">
        <v>12940.224</v>
      </c>
      <c r="U14" s="98" t="n">
        <v>28.3089</v>
      </c>
      <c r="V14" s="98" t="n">
        <v>34.344</v>
      </c>
      <c r="W14" s="98" t="n">
        <v>33.0749</v>
      </c>
      <c r="X14" s="98" t="n">
        <v>13528.18</v>
      </c>
      <c r="Y14" s="98" t="n">
        <v>14.64</v>
      </c>
      <c r="Z14" s="97"/>
      <c r="AA14" s="95"/>
      <c r="AB14" s="95"/>
      <c r="AC14" s="95"/>
      <c r="AD14" s="109"/>
      <c r="AE14" s="38" t="n">
        <f aca="false">Q14/100</f>
        <v>0.1536</v>
      </c>
      <c r="AF14" s="38" t="n">
        <f aca="false">R14/100</f>
        <v>0</v>
      </c>
      <c r="AG14" s="38" t="n">
        <f aca="false">Y14/100</f>
        <v>0.1464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4" t="n">
        <v>22</v>
      </c>
      <c r="D15" s="100" t="n">
        <f aca="false">L15</f>
        <v>77591.168</v>
      </c>
      <c r="E15" s="100" t="n">
        <f aca="false">N15</f>
        <v>42.4829</v>
      </c>
      <c r="F15" s="100" t="n">
        <f aca="false">L15</f>
        <v>77591.168</v>
      </c>
      <c r="G15" s="100" t="n">
        <f aca="false">O15</f>
        <v>41.9886</v>
      </c>
      <c r="H15" s="100" t="n">
        <f aca="false">T15</f>
        <v>77820.736</v>
      </c>
      <c r="I15" s="100" t="n">
        <f aca="false">V15</f>
        <v>42.6224</v>
      </c>
      <c r="J15" s="100" t="n">
        <f aca="false">T15</f>
        <v>77820.736</v>
      </c>
      <c r="K15" s="100" t="n">
        <f aca="false">W15</f>
        <v>42.1334</v>
      </c>
      <c r="L15" s="86" t="n">
        <v>77591.168</v>
      </c>
      <c r="M15" s="86" t="n">
        <v>40.5314</v>
      </c>
      <c r="N15" s="86" t="n">
        <v>42.4829</v>
      </c>
      <c r="O15" s="86" t="n">
        <v>41.9886</v>
      </c>
      <c r="P15" s="92" t="n">
        <v>6572.15</v>
      </c>
      <c r="Q15" s="107" t="n">
        <v>24.69</v>
      </c>
      <c r="R15" s="92"/>
      <c r="S15" s="93"/>
      <c r="T15" s="88" t="n">
        <v>77820.736</v>
      </c>
      <c r="U15" s="88" t="n">
        <v>40.5272</v>
      </c>
      <c r="V15" s="88" t="n">
        <v>42.6224</v>
      </c>
      <c r="W15" s="88" t="n">
        <v>42.1334</v>
      </c>
      <c r="X15" s="94" t="n">
        <v>18654.19</v>
      </c>
      <c r="Y15" s="94" t="n">
        <v>26.23</v>
      </c>
      <c r="Z15" s="92"/>
      <c r="AA15" s="89"/>
      <c r="AB15" s="89"/>
      <c r="AC15" s="89"/>
      <c r="AD15" s="109"/>
      <c r="AE15" s="38" t="n">
        <f aca="false">Q15/100</f>
        <v>0.2469</v>
      </c>
      <c r="AF15" s="38" t="n">
        <f aca="false">R15/100</f>
        <v>0</v>
      </c>
      <c r="AG15" s="38" t="n">
        <f aca="false">Y15/100</f>
        <v>0.2623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100" t="n">
        <f aca="false">L16</f>
        <v>19433.792</v>
      </c>
      <c r="E16" s="100" t="n">
        <f aca="false">N16</f>
        <v>40.8401</v>
      </c>
      <c r="F16" s="100" t="n">
        <f aca="false">L16</f>
        <v>19433.792</v>
      </c>
      <c r="G16" s="100" t="n">
        <f aca="false">O16</f>
        <v>40.3107</v>
      </c>
      <c r="H16" s="100" t="n">
        <f aca="false">T16</f>
        <v>20516.352</v>
      </c>
      <c r="I16" s="100" t="n">
        <f aca="false">V16</f>
        <v>40.8863</v>
      </c>
      <c r="J16" s="100" t="n">
        <f aca="false">T16</f>
        <v>20516.352</v>
      </c>
      <c r="K16" s="100" t="n">
        <f aca="false">W16</f>
        <v>40.3486</v>
      </c>
      <c r="L16" s="92" t="n">
        <v>19433.792</v>
      </c>
      <c r="M16" s="92" t="n">
        <v>36.9197</v>
      </c>
      <c r="N16" s="92" t="n">
        <v>40.8401</v>
      </c>
      <c r="O16" s="92" t="n">
        <v>40.3107</v>
      </c>
      <c r="P16" s="92" t="n">
        <v>4917.46</v>
      </c>
      <c r="Q16" s="107" t="n">
        <v>15.3</v>
      </c>
      <c r="R16" s="92"/>
      <c r="S16" s="93"/>
      <c r="T16" s="94" t="n">
        <v>20516.352</v>
      </c>
      <c r="U16" s="94" t="n">
        <v>37.0398</v>
      </c>
      <c r="V16" s="94" t="n">
        <v>40.8863</v>
      </c>
      <c r="W16" s="94" t="n">
        <v>40.3486</v>
      </c>
      <c r="X16" s="94" t="n">
        <v>13815.52</v>
      </c>
      <c r="Y16" s="94" t="n">
        <v>15.38</v>
      </c>
      <c r="Z16" s="92"/>
      <c r="AA16" s="93"/>
      <c r="AB16" s="93"/>
      <c r="AC16" s="93"/>
      <c r="AD16" s="109"/>
      <c r="AE16" s="38" t="n">
        <f aca="false">Q16/100</f>
        <v>0.153</v>
      </c>
      <c r="AF16" s="38" t="n">
        <f aca="false">R16/100</f>
        <v>0</v>
      </c>
      <c r="AG16" s="38" t="n">
        <f aca="false">Y16/100</f>
        <v>0.1538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100" t="n">
        <f aca="false">L17</f>
        <v>7162.832</v>
      </c>
      <c r="E17" s="100" t="n">
        <f aca="false">N17</f>
        <v>40.0849</v>
      </c>
      <c r="F17" s="100" t="n">
        <f aca="false">L17</f>
        <v>7162.832</v>
      </c>
      <c r="G17" s="100" t="n">
        <f aca="false">O17</f>
        <v>39.6435</v>
      </c>
      <c r="H17" s="100" t="n">
        <f aca="false">T17</f>
        <v>7373.104</v>
      </c>
      <c r="I17" s="100" t="n">
        <f aca="false">V17</f>
        <v>40.0932</v>
      </c>
      <c r="J17" s="100" t="n">
        <f aca="false">T17</f>
        <v>7373.104</v>
      </c>
      <c r="K17" s="100" t="n">
        <f aca="false">W17</f>
        <v>39.6574</v>
      </c>
      <c r="L17" s="92" t="n">
        <v>7162.832</v>
      </c>
      <c r="M17" s="92" t="n">
        <v>34.528</v>
      </c>
      <c r="N17" s="92" t="n">
        <v>40.0849</v>
      </c>
      <c r="O17" s="92" t="n">
        <v>39.6435</v>
      </c>
      <c r="P17" s="92" t="n">
        <v>7397.71</v>
      </c>
      <c r="Q17" s="107" t="n">
        <v>18.42</v>
      </c>
      <c r="R17" s="92"/>
      <c r="S17" s="93"/>
      <c r="T17" s="94" t="n">
        <v>7373.104</v>
      </c>
      <c r="U17" s="94" t="n">
        <v>34.6628</v>
      </c>
      <c r="V17" s="94" t="n">
        <v>40.0932</v>
      </c>
      <c r="W17" s="94" t="n">
        <v>39.6574</v>
      </c>
      <c r="X17" s="94" t="n">
        <v>21177.72</v>
      </c>
      <c r="Y17" s="94" t="n">
        <v>17.58</v>
      </c>
      <c r="Z17" s="92"/>
      <c r="AA17" s="93"/>
      <c r="AB17" s="93"/>
      <c r="AC17" s="93"/>
      <c r="AD17" s="109"/>
      <c r="AE17" s="38" t="n">
        <f aca="false">Q17/100</f>
        <v>0.1842</v>
      </c>
      <c r="AF17" s="38" t="n">
        <f aca="false">R17/100</f>
        <v>0</v>
      </c>
      <c r="AG17" s="38" t="n">
        <f aca="false">Y17/100</f>
        <v>0.1758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1" t="n">
        <f aca="false">L18</f>
        <v>3100.272</v>
      </c>
      <c r="E18" s="101" t="n">
        <f aca="false">N18</f>
        <v>39.6898</v>
      </c>
      <c r="F18" s="101" t="n">
        <f aca="false">L18</f>
        <v>3100.272</v>
      </c>
      <c r="G18" s="101" t="n">
        <f aca="false">O18</f>
        <v>39.3688</v>
      </c>
      <c r="H18" s="101" t="n">
        <f aca="false">T18</f>
        <v>3200.608</v>
      </c>
      <c r="I18" s="101" t="n">
        <f aca="false">V18</f>
        <v>39.6663</v>
      </c>
      <c r="J18" s="101" t="n">
        <f aca="false">T18</f>
        <v>3200.608</v>
      </c>
      <c r="K18" s="101" t="n">
        <f aca="false">W18</f>
        <v>39.356</v>
      </c>
      <c r="L18" s="97" t="n">
        <v>3100.272</v>
      </c>
      <c r="M18" s="97" t="n">
        <v>31.872</v>
      </c>
      <c r="N18" s="97" t="n">
        <v>39.6898</v>
      </c>
      <c r="O18" s="97" t="n">
        <v>39.3688</v>
      </c>
      <c r="P18" s="97" t="n">
        <v>4357.39</v>
      </c>
      <c r="Q18" s="97" t="n">
        <v>14.47</v>
      </c>
      <c r="R18" s="97"/>
      <c r="S18" s="95"/>
      <c r="T18" s="98" t="n">
        <v>3200.608</v>
      </c>
      <c r="U18" s="98" t="n">
        <v>32.0304</v>
      </c>
      <c r="V18" s="98" t="n">
        <v>39.6663</v>
      </c>
      <c r="W18" s="98" t="n">
        <v>39.356</v>
      </c>
      <c r="X18" s="98" t="n">
        <v>12059.77</v>
      </c>
      <c r="Y18" s="98" t="n">
        <v>12.86</v>
      </c>
      <c r="Z18" s="97"/>
      <c r="AA18" s="95"/>
      <c r="AB18" s="95"/>
      <c r="AC18" s="95"/>
      <c r="AD18" s="109"/>
      <c r="AE18" s="38" t="n">
        <f aca="false">Q18/100</f>
        <v>0.1447</v>
      </c>
      <c r="AF18" s="38" t="n">
        <f aca="false">R18/100</f>
        <v>0</v>
      </c>
      <c r="AG18" s="38" t="n">
        <f aca="false">Y18/100</f>
        <v>0.128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7470.96</v>
      </c>
      <c r="E19" s="50" t="n">
        <f aca="false">N19</f>
        <v>43.4486</v>
      </c>
      <c r="F19" s="50" t="n">
        <f aca="false">L19</f>
        <v>7470.96</v>
      </c>
      <c r="G19" s="50" t="n">
        <f aca="false">O19</f>
        <v>45.1189</v>
      </c>
      <c r="H19" s="50" t="n">
        <f aca="false">T19</f>
        <v>7470.96</v>
      </c>
      <c r="I19" s="50" t="n">
        <f aca="false">V19</f>
        <v>43.4486</v>
      </c>
      <c r="J19" s="50" t="n">
        <f aca="false">T19</f>
        <v>7470.96</v>
      </c>
      <c r="K19" s="50" t="n">
        <f aca="false">W19</f>
        <v>45.1189</v>
      </c>
      <c r="L19" s="51" t="n">
        <v>7470.96</v>
      </c>
      <c r="M19" s="51" t="n">
        <v>42.3924</v>
      </c>
      <c r="N19" s="51" t="n">
        <v>43.4486</v>
      </c>
      <c r="O19" s="51" t="n">
        <v>45.1189</v>
      </c>
      <c r="P19" s="51" t="n">
        <v>6206.18</v>
      </c>
      <c r="Q19" s="52" t="n">
        <v>6.06</v>
      </c>
      <c r="R19" s="53" t="n">
        <f aca="false">P19/3600</f>
        <v>1.72393888888889</v>
      </c>
      <c r="S19" s="54"/>
      <c r="T19" s="51" t="n">
        <v>7470.96</v>
      </c>
      <c r="U19" s="51" t="n">
        <v>42.3924</v>
      </c>
      <c r="V19" s="51" t="n">
        <v>43.4486</v>
      </c>
      <c r="W19" s="51" t="n">
        <v>45.1189</v>
      </c>
      <c r="X19" s="51" t="n">
        <v>6963.48</v>
      </c>
      <c r="Y19" s="51" t="n">
        <v>7.72</v>
      </c>
      <c r="Z19" s="53" t="n">
        <f aca="false">X19/3600</f>
        <v>1.934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606</v>
      </c>
      <c r="AF19" s="38" t="n">
        <f aca="false">R19/100</f>
        <v>0.0172393888888889</v>
      </c>
      <c r="AG19" s="38" t="n">
        <f aca="false">Y19/100</f>
        <v>0.0772</v>
      </c>
      <c r="AH19" s="38" t="n">
        <f aca="false">Z19/100</f>
        <v>0.01934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745.84</v>
      </c>
      <c r="E20" s="50" t="n">
        <f aca="false">N20</f>
        <v>41.6251</v>
      </c>
      <c r="F20" s="50" t="n">
        <f aca="false">L20</f>
        <v>3745.84</v>
      </c>
      <c r="G20" s="50" t="n">
        <f aca="false">O20</f>
        <v>43.0528</v>
      </c>
      <c r="H20" s="50" t="n">
        <f aca="false">T20</f>
        <v>3745.84</v>
      </c>
      <c r="I20" s="50" t="n">
        <f aca="false">V20</f>
        <v>41.6251</v>
      </c>
      <c r="J20" s="50" t="n">
        <f aca="false">T20</f>
        <v>3745.84</v>
      </c>
      <c r="K20" s="50" t="n">
        <f aca="false">W20</f>
        <v>43.0528</v>
      </c>
      <c r="L20" s="51" t="n">
        <v>3745.84</v>
      </c>
      <c r="M20" s="51" t="n">
        <v>40.451</v>
      </c>
      <c r="N20" s="51" t="n">
        <v>41.6251</v>
      </c>
      <c r="O20" s="51" t="n">
        <v>43.0528</v>
      </c>
      <c r="P20" s="51" t="n">
        <v>5305.55</v>
      </c>
      <c r="Q20" s="52" t="n">
        <v>5.49</v>
      </c>
      <c r="R20" s="53" t="n">
        <f aca="false">P20/3600</f>
        <v>1.47376388888889</v>
      </c>
      <c r="S20" s="54"/>
      <c r="T20" s="51" t="n">
        <v>3745.84</v>
      </c>
      <c r="U20" s="51" t="n">
        <v>40.451</v>
      </c>
      <c r="V20" s="51" t="n">
        <v>41.6251</v>
      </c>
      <c r="W20" s="51" t="n">
        <v>43.0528</v>
      </c>
      <c r="X20" s="51" t="n">
        <v>6272.53</v>
      </c>
      <c r="Y20" s="51" t="n">
        <v>7.46</v>
      </c>
      <c r="Z20" s="53" t="n">
        <f aca="false">X20/3600</f>
        <v>1.74236944444444</v>
      </c>
      <c r="AA20" s="54"/>
      <c r="AB20" s="54"/>
      <c r="AC20" s="54"/>
      <c r="AE20" s="38" t="n">
        <f aca="false">Q20/100</f>
        <v>0.0549</v>
      </c>
      <c r="AF20" s="38" t="n">
        <f aca="false">R20/100</f>
        <v>0.0147376388888889</v>
      </c>
      <c r="AG20" s="38" t="n">
        <f aca="false">Y20/100</f>
        <v>0.0746</v>
      </c>
      <c r="AH20" s="38" t="n">
        <f aca="false">Z20/100</f>
        <v>0.017423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851.176</v>
      </c>
      <c r="E21" s="50" t="n">
        <f aca="false">N21</f>
        <v>40.1048</v>
      </c>
      <c r="F21" s="50" t="n">
        <f aca="false">L21</f>
        <v>1851.176</v>
      </c>
      <c r="G21" s="50" t="n">
        <f aca="false">O21</f>
        <v>41.5801</v>
      </c>
      <c r="H21" s="50" t="n">
        <f aca="false">T21</f>
        <v>1851.176</v>
      </c>
      <c r="I21" s="50" t="n">
        <f aca="false">V21</f>
        <v>40.1048</v>
      </c>
      <c r="J21" s="50" t="n">
        <f aca="false">T21</f>
        <v>1851.176</v>
      </c>
      <c r="K21" s="50" t="n">
        <f aca="false">W21</f>
        <v>41.5801</v>
      </c>
      <c r="L21" s="51" t="n">
        <v>1851.176</v>
      </c>
      <c r="M21" s="51" t="n">
        <v>37.7404</v>
      </c>
      <c r="N21" s="51" t="n">
        <v>40.1048</v>
      </c>
      <c r="O21" s="51" t="n">
        <v>41.5801</v>
      </c>
      <c r="P21" s="51" t="n">
        <v>4541.32</v>
      </c>
      <c r="Q21" s="52" t="n">
        <v>4.62</v>
      </c>
      <c r="R21" s="53" t="n">
        <f aca="false">P21/3600</f>
        <v>1.26147777777778</v>
      </c>
      <c r="S21" s="54"/>
      <c r="T21" s="51" t="n">
        <v>1851.176</v>
      </c>
      <c r="U21" s="51" t="n">
        <v>37.7404</v>
      </c>
      <c r="V21" s="51" t="n">
        <v>40.1048</v>
      </c>
      <c r="W21" s="51" t="n">
        <v>41.5801</v>
      </c>
      <c r="X21" s="51" t="n">
        <v>5694.68</v>
      </c>
      <c r="Y21" s="51" t="n">
        <v>6.57</v>
      </c>
      <c r="Z21" s="53" t="n">
        <f aca="false">X21/3600</f>
        <v>1.58185555555556</v>
      </c>
      <c r="AA21" s="54"/>
      <c r="AB21" s="54"/>
      <c r="AC21" s="54"/>
      <c r="AE21" s="38" t="n">
        <f aca="false">Q21/100</f>
        <v>0.0462</v>
      </c>
      <c r="AF21" s="38" t="n">
        <f aca="false">R21/100</f>
        <v>0.0126147777777778</v>
      </c>
      <c r="AG21" s="38" t="n">
        <f aca="false">Y21/100</f>
        <v>0.0657</v>
      </c>
      <c r="AH21" s="38" t="n">
        <f aca="false">Z21/100</f>
        <v>0.015818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919.64</v>
      </c>
      <c r="E22" s="58" t="n">
        <f aca="false">N22</f>
        <v>38.6261</v>
      </c>
      <c r="F22" s="58" t="n">
        <f aca="false">L22</f>
        <v>919.64</v>
      </c>
      <c r="G22" s="58" t="n">
        <f aca="false">O22</f>
        <v>40.451</v>
      </c>
      <c r="H22" s="58" t="n">
        <f aca="false">T22</f>
        <v>919.64</v>
      </c>
      <c r="I22" s="58" t="n">
        <f aca="false">V22</f>
        <v>38.6261</v>
      </c>
      <c r="J22" s="58" t="n">
        <f aca="false">T22</f>
        <v>919.64</v>
      </c>
      <c r="K22" s="58" t="n">
        <f aca="false">W22</f>
        <v>40.451</v>
      </c>
      <c r="L22" s="59" t="n">
        <v>919.64</v>
      </c>
      <c r="M22" s="59" t="n">
        <v>34.9983</v>
      </c>
      <c r="N22" s="59" t="n">
        <v>38.6261</v>
      </c>
      <c r="O22" s="59" t="n">
        <v>40.451</v>
      </c>
      <c r="P22" s="59" t="n">
        <v>4179.04</v>
      </c>
      <c r="Q22" s="59" t="n">
        <v>3.93</v>
      </c>
      <c r="R22" s="60" t="n">
        <f aca="false">P22/3600</f>
        <v>1.16084444444444</v>
      </c>
      <c r="S22" s="57"/>
      <c r="T22" s="59" t="n">
        <v>919.64</v>
      </c>
      <c r="U22" s="59" t="n">
        <v>34.9983</v>
      </c>
      <c r="V22" s="59" t="n">
        <v>38.6261</v>
      </c>
      <c r="W22" s="59" t="n">
        <v>40.451</v>
      </c>
      <c r="X22" s="59" t="n">
        <v>6119.78</v>
      </c>
      <c r="Y22" s="59" t="n">
        <v>5.86</v>
      </c>
      <c r="Z22" s="60" t="n">
        <f aca="false">X22/3600</f>
        <v>1.69993888888889</v>
      </c>
      <c r="AA22" s="57"/>
      <c r="AB22" s="57"/>
      <c r="AC22" s="57"/>
      <c r="AE22" s="38" t="n">
        <f aca="false">Q22/100</f>
        <v>0.0393</v>
      </c>
      <c r="AF22" s="38" t="n">
        <f aca="false">R22/100</f>
        <v>0.0116084444444444</v>
      </c>
      <c r="AG22" s="38" t="n">
        <f aca="false">Y22/100</f>
        <v>0.0586</v>
      </c>
      <c r="AH22" s="38" t="n">
        <f aca="false">Z22/100</f>
        <v>0.0169993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9889.856</v>
      </c>
      <c r="E23" s="62" t="n">
        <f aca="false">N23</f>
        <v>42.1008</v>
      </c>
      <c r="F23" s="62" t="n">
        <f aca="false">L23</f>
        <v>9889.856</v>
      </c>
      <c r="G23" s="62" t="n">
        <f aca="false">O23</f>
        <v>43.6558</v>
      </c>
      <c r="H23" s="62" t="n">
        <f aca="false">T23</f>
        <v>9889.856</v>
      </c>
      <c r="I23" s="62" t="n">
        <f aca="false">V23</f>
        <v>42.1008</v>
      </c>
      <c r="J23" s="62" t="n">
        <f aca="false">T23</f>
        <v>9889.856</v>
      </c>
      <c r="K23" s="62" t="n">
        <f aca="false">W23</f>
        <v>43.6558</v>
      </c>
      <c r="L23" s="61" t="n">
        <v>9889.856</v>
      </c>
      <c r="M23" s="61" t="n">
        <v>40.1199</v>
      </c>
      <c r="N23" s="61" t="n">
        <v>42.1008</v>
      </c>
      <c r="O23" s="61" t="n">
        <v>43.6558</v>
      </c>
      <c r="P23" s="61" t="n">
        <v>5700.29</v>
      </c>
      <c r="Q23" s="52" t="n">
        <v>5.5</v>
      </c>
      <c r="R23" s="63" t="n">
        <f aca="false">P23/3600</f>
        <v>1.58341388888889</v>
      </c>
      <c r="S23" s="64"/>
      <c r="T23" s="61" t="n">
        <v>9889.856</v>
      </c>
      <c r="U23" s="61" t="n">
        <v>40.1199</v>
      </c>
      <c r="V23" s="61" t="n">
        <v>42.1008</v>
      </c>
      <c r="W23" s="61" t="n">
        <v>43.6558</v>
      </c>
      <c r="X23" s="61" t="n">
        <v>6534.54</v>
      </c>
      <c r="Y23" s="61" t="n">
        <v>6.77</v>
      </c>
      <c r="Z23" s="63" t="n">
        <f aca="false">X23/3600</f>
        <v>1.8151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55</v>
      </c>
      <c r="AF23" s="38" t="n">
        <f aca="false">R23/100</f>
        <v>0.0158341388888889</v>
      </c>
      <c r="AG23" s="38" t="n">
        <f aca="false">Y23/100</f>
        <v>0.0677</v>
      </c>
      <c r="AH23" s="38" t="n">
        <f aca="false">Z23/100</f>
        <v>0.018151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214.056</v>
      </c>
      <c r="E24" s="50" t="n">
        <f aca="false">N24</f>
        <v>40.1254</v>
      </c>
      <c r="F24" s="50" t="n">
        <f aca="false">L24</f>
        <v>4214.056</v>
      </c>
      <c r="G24" s="50" t="n">
        <f aca="false">O24</f>
        <v>41.4665</v>
      </c>
      <c r="H24" s="50" t="n">
        <f aca="false">T24</f>
        <v>4214.056</v>
      </c>
      <c r="I24" s="50" t="n">
        <f aca="false">V24</f>
        <v>40.1254</v>
      </c>
      <c r="J24" s="50" t="n">
        <f aca="false">T24</f>
        <v>4214.056</v>
      </c>
      <c r="K24" s="50" t="n">
        <f aca="false">W24</f>
        <v>41.4665</v>
      </c>
      <c r="L24" s="51" t="n">
        <v>4214.056</v>
      </c>
      <c r="M24" s="51" t="n">
        <v>37.3775</v>
      </c>
      <c r="N24" s="51" t="n">
        <v>40.1254</v>
      </c>
      <c r="O24" s="51" t="n">
        <v>41.4665</v>
      </c>
      <c r="P24" s="51" t="n">
        <v>4898.64</v>
      </c>
      <c r="Q24" s="52" t="n">
        <v>4.69</v>
      </c>
      <c r="R24" s="53" t="n">
        <f aca="false">P24/3600</f>
        <v>1.36073333333333</v>
      </c>
      <c r="S24" s="54"/>
      <c r="T24" s="51" t="n">
        <v>4214.056</v>
      </c>
      <c r="U24" s="51" t="n">
        <v>37.3775</v>
      </c>
      <c r="V24" s="51" t="n">
        <v>40.1254</v>
      </c>
      <c r="W24" s="51" t="n">
        <v>41.4665</v>
      </c>
      <c r="X24" s="51" t="n">
        <v>6381.65</v>
      </c>
      <c r="Y24" s="51" t="n">
        <v>5.98</v>
      </c>
      <c r="Z24" s="53" t="n">
        <f aca="false">X24/3600</f>
        <v>1.77268055555556</v>
      </c>
      <c r="AA24" s="54"/>
      <c r="AB24" s="54"/>
      <c r="AC24" s="54"/>
      <c r="AE24" s="38" t="n">
        <f aca="false">Q24/100</f>
        <v>0.0469</v>
      </c>
      <c r="AF24" s="38" t="n">
        <f aca="false">R24/100</f>
        <v>0.0136073333333333</v>
      </c>
      <c r="AG24" s="38" t="n">
        <f aca="false">Y24/100</f>
        <v>0.0598</v>
      </c>
      <c r="AH24" s="38" t="n">
        <f aca="false">Z24/100</f>
        <v>0.017726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859.704</v>
      </c>
      <c r="E25" s="50" t="n">
        <f aca="false">N25</f>
        <v>38.4167</v>
      </c>
      <c r="F25" s="50" t="n">
        <f aca="false">L25</f>
        <v>1859.704</v>
      </c>
      <c r="G25" s="50" t="n">
        <f aca="false">O25</f>
        <v>40.0155</v>
      </c>
      <c r="H25" s="50" t="n">
        <f aca="false">T25</f>
        <v>1859.704</v>
      </c>
      <c r="I25" s="50" t="n">
        <f aca="false">V25</f>
        <v>38.4167</v>
      </c>
      <c r="J25" s="50" t="n">
        <f aca="false">T25</f>
        <v>1859.704</v>
      </c>
      <c r="K25" s="50" t="n">
        <f aca="false">W25</f>
        <v>40.0155</v>
      </c>
      <c r="L25" s="51" t="n">
        <v>1859.704</v>
      </c>
      <c r="M25" s="51" t="n">
        <v>34.6805</v>
      </c>
      <c r="N25" s="51" t="n">
        <v>38.4167</v>
      </c>
      <c r="O25" s="51" t="n">
        <v>40.0155</v>
      </c>
      <c r="P25" s="51" t="n">
        <v>4586.07</v>
      </c>
      <c r="Q25" s="52" t="n">
        <v>4.29</v>
      </c>
      <c r="R25" s="53" t="n">
        <f aca="false">P25/3600</f>
        <v>1.27390833333333</v>
      </c>
      <c r="S25" s="54"/>
      <c r="T25" s="51" t="n">
        <v>1859.704</v>
      </c>
      <c r="U25" s="51" t="n">
        <v>34.6805</v>
      </c>
      <c r="V25" s="51" t="n">
        <v>38.4167</v>
      </c>
      <c r="W25" s="51" t="n">
        <v>40.0155</v>
      </c>
      <c r="X25" s="51" t="n">
        <v>8738.06</v>
      </c>
      <c r="Y25" s="51" t="n">
        <v>7.04</v>
      </c>
      <c r="Z25" s="53" t="n">
        <f aca="false">X25/3600</f>
        <v>2.42723888888889</v>
      </c>
      <c r="AA25" s="54"/>
      <c r="AB25" s="54"/>
      <c r="AC25" s="54"/>
      <c r="AE25" s="38" t="n">
        <f aca="false">Q25/100</f>
        <v>0.0429</v>
      </c>
      <c r="AF25" s="38" t="n">
        <f aca="false">R25/100</f>
        <v>0.0127390833333333</v>
      </c>
      <c r="AG25" s="38" t="n">
        <f aca="false">Y25/100</f>
        <v>0.0704</v>
      </c>
      <c r="AH25" s="38" t="n">
        <f aca="false">Z25/100</f>
        <v>0.0242723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09.048</v>
      </c>
      <c r="E26" s="58" t="n">
        <f aca="false">N26</f>
        <v>36.8474</v>
      </c>
      <c r="F26" s="58" t="n">
        <f aca="false">L26</f>
        <v>809.048</v>
      </c>
      <c r="G26" s="58" t="n">
        <f aca="false">O26</f>
        <v>39.0682</v>
      </c>
      <c r="H26" s="58" t="n">
        <f aca="false">T26</f>
        <v>809.048</v>
      </c>
      <c r="I26" s="58" t="n">
        <f aca="false">V26</f>
        <v>36.8474</v>
      </c>
      <c r="J26" s="58" t="n">
        <f aca="false">T26</f>
        <v>809.048</v>
      </c>
      <c r="K26" s="58" t="n">
        <f aca="false">W26</f>
        <v>39.0682</v>
      </c>
      <c r="L26" s="59" t="n">
        <v>809.048</v>
      </c>
      <c r="M26" s="59" t="n">
        <v>32.172</v>
      </c>
      <c r="N26" s="59" t="n">
        <v>36.8474</v>
      </c>
      <c r="O26" s="59" t="n">
        <v>39.0682</v>
      </c>
      <c r="P26" s="59" t="n">
        <v>4444.22</v>
      </c>
      <c r="Q26" s="59" t="n">
        <v>3.98</v>
      </c>
      <c r="R26" s="60" t="n">
        <f aca="false">P26/3600</f>
        <v>1.23450555555556</v>
      </c>
      <c r="S26" s="57"/>
      <c r="T26" s="59" t="n">
        <v>809.048</v>
      </c>
      <c r="U26" s="59" t="n">
        <v>32.172</v>
      </c>
      <c r="V26" s="59" t="n">
        <v>36.8474</v>
      </c>
      <c r="W26" s="59" t="n">
        <v>39.0682</v>
      </c>
      <c r="X26" s="59" t="n">
        <v>5107.97</v>
      </c>
      <c r="Y26" s="59" t="n">
        <v>5.34</v>
      </c>
      <c r="Z26" s="60" t="n">
        <f aca="false">X26/3600</f>
        <v>1.41888055555556</v>
      </c>
      <c r="AA26" s="57"/>
      <c r="AB26" s="57"/>
      <c r="AC26" s="57"/>
      <c r="AE26" s="38" t="n">
        <f aca="false">Q26/100</f>
        <v>0.0398</v>
      </c>
      <c r="AF26" s="38" t="n">
        <f aca="false">R26/100</f>
        <v>0.0123450555555556</v>
      </c>
      <c r="AG26" s="38" t="n">
        <f aca="false">Y26/100</f>
        <v>0.0534</v>
      </c>
      <c r="AH26" s="38" t="n">
        <f aca="false">Z26/100</f>
        <v>0.014188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4420.032</v>
      </c>
      <c r="E27" s="62" t="n">
        <f aca="false">N27</f>
        <v>40.0516</v>
      </c>
      <c r="F27" s="62" t="n">
        <f aca="false">L27</f>
        <v>24420.032</v>
      </c>
      <c r="G27" s="62" t="n">
        <f aca="false">O27</f>
        <v>43.1784</v>
      </c>
      <c r="H27" s="62" t="n">
        <f aca="false">T27</f>
        <v>24420.032</v>
      </c>
      <c r="I27" s="62" t="n">
        <f aca="false">V27</f>
        <v>40.0516</v>
      </c>
      <c r="J27" s="62" t="n">
        <f aca="false">T27</f>
        <v>24420.032</v>
      </c>
      <c r="K27" s="62" t="n">
        <f aca="false">W27</f>
        <v>43.1784</v>
      </c>
      <c r="L27" s="61" t="n">
        <v>24420.032</v>
      </c>
      <c r="M27" s="61" t="n">
        <v>38.7223</v>
      </c>
      <c r="N27" s="61" t="n">
        <v>40.0516</v>
      </c>
      <c r="O27" s="61" t="n">
        <v>43.1784</v>
      </c>
      <c r="P27" s="61" t="n">
        <v>13090.81</v>
      </c>
      <c r="Q27" s="52" t="n">
        <v>11.11</v>
      </c>
      <c r="R27" s="63" t="n">
        <f aca="false">P27/3600</f>
        <v>3.63633611111111</v>
      </c>
      <c r="S27" s="64"/>
      <c r="T27" s="61" t="n">
        <v>24420.032</v>
      </c>
      <c r="U27" s="61" t="n">
        <v>38.7223</v>
      </c>
      <c r="V27" s="61" t="n">
        <v>40.0516</v>
      </c>
      <c r="W27" s="61" t="n">
        <v>43.1784</v>
      </c>
      <c r="X27" s="61" t="n">
        <v>16590.18</v>
      </c>
      <c r="Y27" s="61" t="n">
        <v>14.32</v>
      </c>
      <c r="Z27" s="63" t="n">
        <f aca="false">X27/3600</f>
        <v>4.6083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1111</v>
      </c>
      <c r="AF27" s="38" t="n">
        <f aca="false">R27/100</f>
        <v>0.0363633611111111</v>
      </c>
      <c r="AG27" s="38" t="n">
        <f aca="false">Y27/100</f>
        <v>0.1432</v>
      </c>
      <c r="AH27" s="38" t="n">
        <f aca="false">Z27/100</f>
        <v>0.046083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7660.648</v>
      </c>
      <c r="E28" s="50" t="n">
        <f aca="false">N28</f>
        <v>38.7585</v>
      </c>
      <c r="F28" s="50" t="n">
        <f aca="false">L28</f>
        <v>7660.648</v>
      </c>
      <c r="G28" s="50" t="n">
        <f aca="false">O28</f>
        <v>41.251</v>
      </c>
      <c r="H28" s="50" t="n">
        <f aca="false">T28</f>
        <v>7660.648</v>
      </c>
      <c r="I28" s="50" t="n">
        <f aca="false">V28</f>
        <v>38.7585</v>
      </c>
      <c r="J28" s="50" t="n">
        <f aca="false">T28</f>
        <v>7660.648</v>
      </c>
      <c r="K28" s="50" t="n">
        <f aca="false">W28</f>
        <v>41.251</v>
      </c>
      <c r="L28" s="51" t="n">
        <v>7660.648</v>
      </c>
      <c r="M28" s="51" t="n">
        <v>36.6307</v>
      </c>
      <c r="N28" s="51" t="n">
        <v>38.7585</v>
      </c>
      <c r="O28" s="51" t="n">
        <v>41.251</v>
      </c>
      <c r="P28" s="51" t="n">
        <v>10800.18</v>
      </c>
      <c r="Q28" s="52" t="n">
        <v>8.88</v>
      </c>
      <c r="R28" s="53" t="n">
        <f aca="false">P28/3600</f>
        <v>3.00005</v>
      </c>
      <c r="S28" s="54"/>
      <c r="T28" s="51" t="n">
        <v>7660.648</v>
      </c>
      <c r="U28" s="51" t="n">
        <v>36.6307</v>
      </c>
      <c r="V28" s="51" t="n">
        <v>38.7585</v>
      </c>
      <c r="W28" s="51" t="n">
        <v>41.251</v>
      </c>
      <c r="X28" s="51" t="n">
        <v>11910.18</v>
      </c>
      <c r="Y28" s="51" t="n">
        <v>10.04</v>
      </c>
      <c r="Z28" s="53" t="n">
        <f aca="false">X28/3600</f>
        <v>3.30838333333333</v>
      </c>
      <c r="AA28" s="54"/>
      <c r="AB28" s="54"/>
      <c r="AC28" s="54"/>
      <c r="AE28" s="38" t="n">
        <f aca="false">Q28/100</f>
        <v>0.0888</v>
      </c>
      <c r="AF28" s="38" t="n">
        <f aca="false">R28/100</f>
        <v>0.0300005</v>
      </c>
      <c r="AG28" s="38" t="n">
        <f aca="false">Y28/100</f>
        <v>0.1004</v>
      </c>
      <c r="AH28" s="38" t="n">
        <f aca="false">Z28/100</f>
        <v>0.033083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437.336</v>
      </c>
      <c r="E29" s="50" t="n">
        <f aca="false">N29</f>
        <v>37.7102</v>
      </c>
      <c r="F29" s="50" t="n">
        <f aca="false">L29</f>
        <v>3437.336</v>
      </c>
      <c r="G29" s="50" t="n">
        <f aca="false">O29</f>
        <v>39.429</v>
      </c>
      <c r="H29" s="50" t="n">
        <f aca="false">T29</f>
        <v>3437.336</v>
      </c>
      <c r="I29" s="50" t="n">
        <f aca="false">V29</f>
        <v>37.7102</v>
      </c>
      <c r="J29" s="50" t="n">
        <f aca="false">T29</f>
        <v>3437.336</v>
      </c>
      <c r="K29" s="50" t="n">
        <f aca="false">W29</f>
        <v>39.429</v>
      </c>
      <c r="L29" s="51" t="n">
        <v>3437.336</v>
      </c>
      <c r="M29" s="51" t="n">
        <v>34.4935</v>
      </c>
      <c r="N29" s="51" t="n">
        <v>37.7102</v>
      </c>
      <c r="O29" s="51" t="n">
        <v>39.429</v>
      </c>
      <c r="P29" s="51" t="n">
        <v>9572.71</v>
      </c>
      <c r="Q29" s="52" t="n">
        <v>8.03</v>
      </c>
      <c r="R29" s="53" t="n">
        <f aca="false">P29/3600</f>
        <v>2.65908611111111</v>
      </c>
      <c r="S29" s="54"/>
      <c r="T29" s="51" t="n">
        <v>3437.336</v>
      </c>
      <c r="U29" s="51" t="n">
        <v>34.4935</v>
      </c>
      <c r="V29" s="51" t="n">
        <v>37.7102</v>
      </c>
      <c r="W29" s="51" t="n">
        <v>39.429</v>
      </c>
      <c r="X29" s="51" t="n">
        <v>12336.57</v>
      </c>
      <c r="Y29" s="51" t="n">
        <v>9.55</v>
      </c>
      <c r="Z29" s="53" t="n">
        <f aca="false">X29/3600</f>
        <v>3.426825</v>
      </c>
      <c r="AA29" s="54"/>
      <c r="AB29" s="54"/>
      <c r="AC29" s="54"/>
      <c r="AE29" s="38" t="n">
        <f aca="false">Q29/100</f>
        <v>0.0803</v>
      </c>
      <c r="AF29" s="38" t="n">
        <f aca="false">R29/100</f>
        <v>0.0265908611111111</v>
      </c>
      <c r="AG29" s="38" t="n">
        <f aca="false">Y29/100</f>
        <v>0.0955</v>
      </c>
      <c r="AH29" s="38" t="n">
        <f aca="false">Z29/100</f>
        <v>0.034268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661.96</v>
      </c>
      <c r="E30" s="58" t="n">
        <f aca="false">N30</f>
        <v>36.4684</v>
      </c>
      <c r="F30" s="58" t="n">
        <f aca="false">L30</f>
        <v>1661.96</v>
      </c>
      <c r="G30" s="58" t="n">
        <f aca="false">O30</f>
        <v>37.4852</v>
      </c>
      <c r="H30" s="58" t="n">
        <f aca="false">T30</f>
        <v>1661.96</v>
      </c>
      <c r="I30" s="58" t="n">
        <f aca="false">V30</f>
        <v>36.4684</v>
      </c>
      <c r="J30" s="58" t="n">
        <f aca="false">T30</f>
        <v>1661.96</v>
      </c>
      <c r="K30" s="58" t="n">
        <f aca="false">W30</f>
        <v>37.4852</v>
      </c>
      <c r="L30" s="59" t="n">
        <v>1661.96</v>
      </c>
      <c r="M30" s="59" t="n">
        <v>32.1732</v>
      </c>
      <c r="N30" s="59" t="n">
        <v>36.4684</v>
      </c>
      <c r="O30" s="59" t="n">
        <v>37.4852</v>
      </c>
      <c r="P30" s="59" t="n">
        <v>9268.67</v>
      </c>
      <c r="Q30" s="59" t="n">
        <v>6.69</v>
      </c>
      <c r="R30" s="60" t="n">
        <f aca="false">P30/3600</f>
        <v>2.57463055555556</v>
      </c>
      <c r="S30" s="57"/>
      <c r="T30" s="59" t="n">
        <v>1661.96</v>
      </c>
      <c r="U30" s="59" t="n">
        <v>32.1732</v>
      </c>
      <c r="V30" s="59" t="n">
        <v>36.4684</v>
      </c>
      <c r="W30" s="59" t="n">
        <v>37.4852</v>
      </c>
      <c r="X30" s="59" t="n">
        <v>10314.27</v>
      </c>
      <c r="Y30" s="59" t="n">
        <v>8.18</v>
      </c>
      <c r="Z30" s="60" t="n">
        <f aca="false">X30/3600</f>
        <v>2.865075</v>
      </c>
      <c r="AA30" s="57"/>
      <c r="AB30" s="57"/>
      <c r="AC30" s="57"/>
      <c r="AE30" s="38" t="n">
        <f aca="false">Q30/100</f>
        <v>0.0669</v>
      </c>
      <c r="AF30" s="38" t="n">
        <f aca="false">R30/100</f>
        <v>0.0257463055555556</v>
      </c>
      <c r="AG30" s="38" t="n">
        <f aca="false">Y30/100</f>
        <v>0.0818</v>
      </c>
      <c r="AH30" s="38" t="n">
        <f aca="false">Z30/100</f>
        <v>0.0286507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6310.256</v>
      </c>
      <c r="E31" s="65" t="n">
        <f aca="false">N31</f>
        <v>44.4599</v>
      </c>
      <c r="F31" s="65" t="n">
        <f aca="false">L31</f>
        <v>16310.256</v>
      </c>
      <c r="G31" s="65" t="n">
        <f aca="false">O31</f>
        <v>45.6936</v>
      </c>
      <c r="H31" s="65" t="n">
        <f aca="false">T31</f>
        <v>16310.256</v>
      </c>
      <c r="I31" s="65" t="n">
        <f aca="false">V31</f>
        <v>44.4599</v>
      </c>
      <c r="J31" s="65" t="n">
        <f aca="false">T31</f>
        <v>16310.256</v>
      </c>
      <c r="K31" s="65" t="n">
        <f aca="false">W31</f>
        <v>45.6936</v>
      </c>
      <c r="L31" s="61" t="n">
        <v>16310.256</v>
      </c>
      <c r="M31" s="61" t="n">
        <v>39.9568</v>
      </c>
      <c r="N31" s="61" t="n">
        <v>44.4599</v>
      </c>
      <c r="O31" s="61" t="n">
        <v>45.6936</v>
      </c>
      <c r="P31" s="61" t="n">
        <v>13246.97</v>
      </c>
      <c r="Q31" s="52" t="n">
        <v>11.98</v>
      </c>
      <c r="R31" s="63" t="n">
        <f aca="false">P31/3600</f>
        <v>3.67971388888889</v>
      </c>
      <c r="S31" s="64"/>
      <c r="T31" s="61" t="n">
        <v>16310.256</v>
      </c>
      <c r="U31" s="61" t="n">
        <v>39.9568</v>
      </c>
      <c r="V31" s="61" t="n">
        <v>44.4599</v>
      </c>
      <c r="W31" s="61" t="n">
        <v>45.6936</v>
      </c>
      <c r="X31" s="61" t="n">
        <v>14282.17</v>
      </c>
      <c r="Y31" s="61" t="n">
        <v>12.15</v>
      </c>
      <c r="Z31" s="63" t="n">
        <f aca="false">X31/3600</f>
        <v>3.9672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1198</v>
      </c>
      <c r="AF31" s="38" t="n">
        <f aca="false">R31/100</f>
        <v>0.0367971388888889</v>
      </c>
      <c r="AG31" s="38" t="n">
        <f aca="false">Y31/100</f>
        <v>0.1215</v>
      </c>
      <c r="AH31" s="38" t="n">
        <f aca="false">Z31/100</f>
        <v>0.0396726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057.224</v>
      </c>
      <c r="E32" s="66" t="n">
        <f aca="false">N32</f>
        <v>43.0277</v>
      </c>
      <c r="F32" s="66" t="n">
        <f aca="false">L32</f>
        <v>6057.224</v>
      </c>
      <c r="G32" s="66" t="n">
        <f aca="false">O32</f>
        <v>43.4593</v>
      </c>
      <c r="H32" s="66" t="n">
        <f aca="false">T32</f>
        <v>6057.224</v>
      </c>
      <c r="I32" s="66" t="n">
        <f aca="false">V32</f>
        <v>43.0277</v>
      </c>
      <c r="J32" s="66" t="n">
        <f aca="false">T32</f>
        <v>6057.224</v>
      </c>
      <c r="K32" s="66" t="n">
        <f aca="false">W32</f>
        <v>43.4593</v>
      </c>
      <c r="L32" s="51" t="n">
        <v>6057.224</v>
      </c>
      <c r="M32" s="51" t="n">
        <v>38.4091</v>
      </c>
      <c r="N32" s="51" t="n">
        <v>43.0277</v>
      </c>
      <c r="O32" s="51" t="n">
        <v>43.4593</v>
      </c>
      <c r="P32" s="51" t="n">
        <v>11641.37</v>
      </c>
      <c r="Q32" s="52" t="n">
        <v>10.87</v>
      </c>
      <c r="R32" s="53" t="n">
        <f aca="false">P32/3600</f>
        <v>3.23371388888889</v>
      </c>
      <c r="S32" s="54"/>
      <c r="T32" s="51" t="n">
        <v>6057.224</v>
      </c>
      <c r="U32" s="51" t="n">
        <v>38.4091</v>
      </c>
      <c r="V32" s="51" t="n">
        <v>43.0277</v>
      </c>
      <c r="W32" s="51" t="n">
        <v>43.4593</v>
      </c>
      <c r="X32" s="51" t="n">
        <v>13175.29</v>
      </c>
      <c r="Y32" s="51" t="n">
        <v>13.77</v>
      </c>
      <c r="Z32" s="53" t="n">
        <f aca="false">X32/3600</f>
        <v>3.65980277777778</v>
      </c>
      <c r="AA32" s="54"/>
      <c r="AB32" s="54"/>
      <c r="AC32" s="54"/>
      <c r="AE32" s="38" t="n">
        <f aca="false">Q32/100</f>
        <v>0.1087</v>
      </c>
      <c r="AF32" s="38" t="n">
        <f aca="false">R32/100</f>
        <v>0.0323371388888889</v>
      </c>
      <c r="AG32" s="38" t="n">
        <f aca="false">Y32/100</f>
        <v>0.1377</v>
      </c>
      <c r="AH32" s="38" t="n">
        <f aca="false">Z32/100</f>
        <v>0.036598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21.496</v>
      </c>
      <c r="E33" s="66" t="n">
        <f aca="false">N33</f>
        <v>41.2978</v>
      </c>
      <c r="F33" s="66" t="n">
        <f aca="false">L33</f>
        <v>2921.496</v>
      </c>
      <c r="G33" s="66" t="n">
        <f aca="false">O33</f>
        <v>41.0489</v>
      </c>
      <c r="H33" s="66" t="n">
        <f aca="false">T33</f>
        <v>2921.496</v>
      </c>
      <c r="I33" s="66" t="n">
        <f aca="false">V33</f>
        <v>41.2978</v>
      </c>
      <c r="J33" s="66" t="n">
        <f aca="false">T33</f>
        <v>2921.496</v>
      </c>
      <c r="K33" s="66" t="n">
        <f aca="false">W33</f>
        <v>41.0489</v>
      </c>
      <c r="L33" s="51" t="n">
        <v>2921.496</v>
      </c>
      <c r="M33" s="51" t="n">
        <v>36.6525</v>
      </c>
      <c r="N33" s="51" t="n">
        <v>41.2978</v>
      </c>
      <c r="O33" s="51" t="n">
        <v>41.0489</v>
      </c>
      <c r="P33" s="51" t="n">
        <v>10804.45</v>
      </c>
      <c r="Q33" s="52" t="n">
        <v>10.08</v>
      </c>
      <c r="R33" s="53" t="n">
        <f aca="false">P33/3600</f>
        <v>3.00123611111111</v>
      </c>
      <c r="S33" s="54"/>
      <c r="T33" s="51" t="n">
        <v>2921.496</v>
      </c>
      <c r="U33" s="51" t="n">
        <v>36.6525</v>
      </c>
      <c r="V33" s="51" t="n">
        <v>41.2978</v>
      </c>
      <c r="W33" s="51" t="n">
        <v>41.0489</v>
      </c>
      <c r="X33" s="51" t="n">
        <v>12005.56</v>
      </c>
      <c r="Y33" s="51" t="n">
        <v>3.83</v>
      </c>
      <c r="Z33" s="53" t="n">
        <f aca="false">X33/3600</f>
        <v>3.33487777777778</v>
      </c>
      <c r="AA33" s="54"/>
      <c r="AB33" s="54"/>
      <c r="AC33" s="54"/>
      <c r="AE33" s="38" t="n">
        <f aca="false">Q33/100</f>
        <v>0.1008</v>
      </c>
      <c r="AF33" s="38" t="n">
        <f aca="false">R33/100</f>
        <v>0.0300123611111111</v>
      </c>
      <c r="AG33" s="38" t="n">
        <f aca="false">Y33/100</f>
        <v>0.0383</v>
      </c>
      <c r="AH33" s="38" t="n">
        <f aca="false">Z33/100</f>
        <v>0.033348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7.904</v>
      </c>
      <c r="E34" s="67" t="n">
        <f aca="false">N34</f>
        <v>39.5064</v>
      </c>
      <c r="F34" s="67" t="n">
        <f aca="false">L34</f>
        <v>1487.904</v>
      </c>
      <c r="G34" s="67" t="n">
        <f aca="false">O34</f>
        <v>38.6228</v>
      </c>
      <c r="H34" s="67" t="n">
        <f aca="false">T34</f>
        <v>1487.904</v>
      </c>
      <c r="I34" s="67" t="n">
        <f aca="false">V34</f>
        <v>39.5064</v>
      </c>
      <c r="J34" s="67" t="n">
        <f aca="false">T34</f>
        <v>1487.904</v>
      </c>
      <c r="K34" s="67" t="n">
        <f aca="false">W34</f>
        <v>38.6228</v>
      </c>
      <c r="L34" s="59" t="n">
        <v>1487.904</v>
      </c>
      <c r="M34" s="59" t="n">
        <v>34.6026</v>
      </c>
      <c r="N34" s="59" t="n">
        <v>39.5064</v>
      </c>
      <c r="O34" s="59" t="n">
        <v>38.6228</v>
      </c>
      <c r="P34" s="59" t="n">
        <v>10414.78</v>
      </c>
      <c r="Q34" s="59" t="n">
        <v>10.21</v>
      </c>
      <c r="R34" s="60" t="n">
        <f aca="false">P34/3600</f>
        <v>2.89299444444444</v>
      </c>
      <c r="S34" s="57"/>
      <c r="T34" s="59" t="n">
        <v>1487.904</v>
      </c>
      <c r="U34" s="59" t="n">
        <v>34.6026</v>
      </c>
      <c r="V34" s="59" t="n">
        <v>39.5064</v>
      </c>
      <c r="W34" s="59" t="n">
        <v>38.6228</v>
      </c>
      <c r="X34" s="59" t="n">
        <v>11523.74</v>
      </c>
      <c r="Y34" s="59" t="n">
        <v>12.32</v>
      </c>
      <c r="Z34" s="60" t="n">
        <f aca="false">X34/3600</f>
        <v>3.20103888888889</v>
      </c>
      <c r="AA34" s="57"/>
      <c r="AB34" s="57"/>
      <c r="AC34" s="57"/>
      <c r="AE34" s="38" t="n">
        <f aca="false">Q34/100</f>
        <v>0.1021</v>
      </c>
      <c r="AF34" s="38" t="n">
        <f aca="false">R34/100</f>
        <v>0.0289299444444444</v>
      </c>
      <c r="AG34" s="38" t="n">
        <f aca="false">Y34/100</f>
        <v>0.1232</v>
      </c>
      <c r="AH34" s="38" t="n">
        <f aca="false">Z34/100</f>
        <v>0.0320103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4518.712</v>
      </c>
      <c r="E35" s="65" t="n">
        <f aca="false">N35</f>
        <v>42.1696</v>
      </c>
      <c r="F35" s="65" t="n">
        <f aca="false">L35</f>
        <v>54518.712</v>
      </c>
      <c r="G35" s="65" t="n">
        <f aca="false">O35</f>
        <v>44.1672</v>
      </c>
      <c r="H35" s="65" t="n">
        <f aca="false">T35</f>
        <v>54518.712</v>
      </c>
      <c r="I35" s="65" t="n">
        <f aca="false">V35</f>
        <v>42.1696</v>
      </c>
      <c r="J35" s="65" t="n">
        <f aca="false">T35</f>
        <v>54518.712</v>
      </c>
      <c r="K35" s="65" t="n">
        <f aca="false">W35</f>
        <v>44.1672</v>
      </c>
      <c r="L35" s="61" t="n">
        <v>54518.712</v>
      </c>
      <c r="M35" s="61" t="n">
        <v>39.0711</v>
      </c>
      <c r="N35" s="61" t="n">
        <v>42.1696</v>
      </c>
      <c r="O35" s="61" t="n">
        <v>44.1672</v>
      </c>
      <c r="P35" s="61" t="n">
        <v>18013.46</v>
      </c>
      <c r="Q35" s="52" t="n">
        <v>17.11</v>
      </c>
      <c r="R35" s="63" t="n">
        <f aca="false">P35/3600</f>
        <v>5.00373888888889</v>
      </c>
      <c r="S35" s="64"/>
      <c r="T35" s="61" t="n">
        <v>54518.712</v>
      </c>
      <c r="U35" s="61" t="n">
        <v>39.0711</v>
      </c>
      <c r="V35" s="61" t="n">
        <v>42.1696</v>
      </c>
      <c r="W35" s="61" t="n">
        <v>44.1672</v>
      </c>
      <c r="X35" s="61" t="n">
        <v>20074.43</v>
      </c>
      <c r="Y35" s="61" t="n">
        <v>20.4</v>
      </c>
      <c r="Z35" s="63" t="n">
        <f aca="false">X35/3600</f>
        <v>5.5762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711</v>
      </c>
      <c r="AF35" s="38" t="n">
        <f aca="false">R35/100</f>
        <v>0.0500373888888889</v>
      </c>
      <c r="AG35" s="38" t="n">
        <f aca="false">Y35/100</f>
        <v>0.204</v>
      </c>
      <c r="AH35" s="38" t="n">
        <f aca="false">Z35/100</f>
        <v>0.055762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639.288</v>
      </c>
      <c r="E36" s="66" t="n">
        <f aca="false">N36</f>
        <v>40.4894</v>
      </c>
      <c r="F36" s="66" t="n">
        <f aca="false">L36</f>
        <v>11639.288</v>
      </c>
      <c r="G36" s="66" t="n">
        <f aca="false">O36</f>
        <v>42.6213</v>
      </c>
      <c r="H36" s="66" t="n">
        <f aca="false">T36</f>
        <v>11639.288</v>
      </c>
      <c r="I36" s="66" t="n">
        <f aca="false">V36</f>
        <v>40.4894</v>
      </c>
      <c r="J36" s="66" t="n">
        <f aca="false">T36</f>
        <v>11639.288</v>
      </c>
      <c r="K36" s="66" t="n">
        <f aca="false">W36</f>
        <v>42.6213</v>
      </c>
      <c r="L36" s="51" t="n">
        <v>11639.288</v>
      </c>
      <c r="M36" s="51" t="n">
        <v>35.6209</v>
      </c>
      <c r="N36" s="51" t="n">
        <v>40.4894</v>
      </c>
      <c r="O36" s="51" t="n">
        <v>42.6213</v>
      </c>
      <c r="P36" s="51" t="n">
        <v>12032.78</v>
      </c>
      <c r="Q36" s="52" t="n">
        <v>10.91</v>
      </c>
      <c r="R36" s="53" t="n">
        <f aca="false">P36/3600</f>
        <v>3.34243888888889</v>
      </c>
      <c r="S36" s="54"/>
      <c r="T36" s="51" t="n">
        <v>11639.288</v>
      </c>
      <c r="U36" s="51" t="n">
        <v>35.6209</v>
      </c>
      <c r="V36" s="51" t="n">
        <v>40.4894</v>
      </c>
      <c r="W36" s="51" t="n">
        <v>42.6213</v>
      </c>
      <c r="X36" s="51" t="n">
        <v>25519.2</v>
      </c>
      <c r="Y36" s="51" t="n">
        <v>19.72</v>
      </c>
      <c r="Z36" s="53" t="n">
        <f aca="false">X36/3600</f>
        <v>7.08866666666667</v>
      </c>
      <c r="AA36" s="54"/>
      <c r="AB36" s="54"/>
      <c r="AC36" s="54"/>
      <c r="AE36" s="38" t="n">
        <f aca="false">Q36/100</f>
        <v>0.1091</v>
      </c>
      <c r="AF36" s="38" t="n">
        <f aca="false">R36/100</f>
        <v>0.0334243888888889</v>
      </c>
      <c r="AG36" s="38" t="n">
        <f aca="false">Y36/100</f>
        <v>0.1972</v>
      </c>
      <c r="AH36" s="38" t="n">
        <f aca="false">Z36/100</f>
        <v>0.070886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388.192</v>
      </c>
      <c r="E37" s="66" t="n">
        <f aca="false">N37</f>
        <v>38.8391</v>
      </c>
      <c r="F37" s="66" t="n">
        <f aca="false">L37</f>
        <v>3388.192</v>
      </c>
      <c r="G37" s="66" t="n">
        <f aca="false">O37</f>
        <v>41.1723</v>
      </c>
      <c r="H37" s="66" t="n">
        <f aca="false">T37</f>
        <v>3388.192</v>
      </c>
      <c r="I37" s="66" t="n">
        <f aca="false">V37</f>
        <v>38.8391</v>
      </c>
      <c r="J37" s="66" t="n">
        <f aca="false">T37</f>
        <v>3388.192</v>
      </c>
      <c r="K37" s="66" t="n">
        <f aca="false">W37</f>
        <v>41.1723</v>
      </c>
      <c r="L37" s="51" t="n">
        <v>3388.192</v>
      </c>
      <c r="M37" s="51" t="n">
        <v>33.3858</v>
      </c>
      <c r="N37" s="51" t="n">
        <v>38.8391</v>
      </c>
      <c r="O37" s="51" t="n">
        <v>41.1723</v>
      </c>
      <c r="P37" s="51" t="n">
        <v>10586.12</v>
      </c>
      <c r="Q37" s="52" t="n">
        <v>10.03</v>
      </c>
      <c r="R37" s="53" t="n">
        <f aca="false">P37/3600</f>
        <v>2.94058888888889</v>
      </c>
      <c r="S37" s="54"/>
      <c r="T37" s="51" t="n">
        <v>3388.192</v>
      </c>
      <c r="U37" s="51" t="n">
        <v>33.3858</v>
      </c>
      <c r="V37" s="51" t="n">
        <v>38.8391</v>
      </c>
      <c r="W37" s="51" t="n">
        <v>41.1723</v>
      </c>
      <c r="X37" s="51" t="n">
        <v>15446.78</v>
      </c>
      <c r="Y37" s="51" t="n">
        <v>14.18</v>
      </c>
      <c r="Z37" s="53" t="n">
        <f aca="false">X37/3600</f>
        <v>4.29077222222222</v>
      </c>
      <c r="AA37" s="54"/>
      <c r="AB37" s="54"/>
      <c r="AC37" s="54"/>
      <c r="AE37" s="38" t="n">
        <f aca="false">Q37/100</f>
        <v>0.1003</v>
      </c>
      <c r="AF37" s="38" t="n">
        <f aca="false">R37/100</f>
        <v>0.0294058888888889</v>
      </c>
      <c r="AG37" s="38" t="n">
        <f aca="false">Y37/100</f>
        <v>0.1418</v>
      </c>
      <c r="AH37" s="38" t="n">
        <f aca="false">Z37/100</f>
        <v>0.042907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275.136</v>
      </c>
      <c r="E38" s="67" t="n">
        <f aca="false">N38</f>
        <v>37.5067</v>
      </c>
      <c r="F38" s="67" t="n">
        <f aca="false">L38</f>
        <v>1275.136</v>
      </c>
      <c r="G38" s="67" t="n">
        <f aca="false">O38</f>
        <v>39.8218</v>
      </c>
      <c r="H38" s="67" t="n">
        <f aca="false">T38</f>
        <v>1275.136</v>
      </c>
      <c r="I38" s="67" t="n">
        <f aca="false">V38</f>
        <v>37.5067</v>
      </c>
      <c r="J38" s="67" t="n">
        <f aca="false">T38</f>
        <v>1275.136</v>
      </c>
      <c r="K38" s="67" t="n">
        <f aca="false">W38</f>
        <v>39.8218</v>
      </c>
      <c r="L38" s="59" t="n">
        <v>1275.136</v>
      </c>
      <c r="M38" s="59" t="n">
        <v>31.1313</v>
      </c>
      <c r="N38" s="59" t="n">
        <v>37.5067</v>
      </c>
      <c r="O38" s="59" t="n">
        <v>39.8218</v>
      </c>
      <c r="P38" s="59" t="n">
        <v>11099.35</v>
      </c>
      <c r="Q38" s="59" t="n">
        <v>9.28</v>
      </c>
      <c r="R38" s="60" t="n">
        <f aca="false">P38/3600</f>
        <v>3.08315277777778</v>
      </c>
      <c r="S38" s="57"/>
      <c r="T38" s="59" t="n">
        <v>1275.136</v>
      </c>
      <c r="U38" s="59" t="n">
        <v>31.1313</v>
      </c>
      <c r="V38" s="59" t="n">
        <v>37.5067</v>
      </c>
      <c r="W38" s="59" t="n">
        <v>39.8218</v>
      </c>
      <c r="X38" s="59" t="n">
        <v>21723.18</v>
      </c>
      <c r="Y38" s="59" t="n">
        <v>15.5</v>
      </c>
      <c r="Z38" s="60" t="n">
        <f aca="false">X38/3600</f>
        <v>6.03421666666667</v>
      </c>
      <c r="AA38" s="57"/>
      <c r="AB38" s="57"/>
      <c r="AC38" s="57"/>
      <c r="AE38" s="38" t="n">
        <f aca="false">Q38/100</f>
        <v>0.0928</v>
      </c>
      <c r="AF38" s="38" t="n">
        <f aca="false">R38/100</f>
        <v>0.0308315277777778</v>
      </c>
      <c r="AG38" s="38" t="n">
        <f aca="false">Y38/100</f>
        <v>0.155</v>
      </c>
      <c r="AH38" s="38" t="n">
        <f aca="false">Z38/100</f>
        <v>0.060342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36.176</v>
      </c>
      <c r="E39" s="65" t="n">
        <f aca="false">N39</f>
        <v>42.9465</v>
      </c>
      <c r="F39" s="65" t="n">
        <f aca="false">L39</f>
        <v>4036.176</v>
      </c>
      <c r="G39" s="65" t="n">
        <f aca="false">O39</f>
        <v>43.465</v>
      </c>
      <c r="H39" s="65" t="n">
        <f aca="false">T39</f>
        <v>4036.176</v>
      </c>
      <c r="I39" s="65" t="n">
        <f aca="false">V39</f>
        <v>42.9465</v>
      </c>
      <c r="J39" s="65" t="n">
        <f aca="false">T39</f>
        <v>4036.176</v>
      </c>
      <c r="K39" s="65" t="n">
        <f aca="false">W39</f>
        <v>43.465</v>
      </c>
      <c r="L39" s="61" t="n">
        <v>4036.176</v>
      </c>
      <c r="M39" s="61" t="n">
        <v>40.4981</v>
      </c>
      <c r="N39" s="61" t="n">
        <v>42.9465</v>
      </c>
      <c r="O39" s="61" t="n">
        <v>43.465</v>
      </c>
      <c r="P39" s="61" t="n">
        <v>2787.8</v>
      </c>
      <c r="Q39" s="52" t="n">
        <v>2.29</v>
      </c>
      <c r="R39" s="63" t="n">
        <f aca="false">P39/3600</f>
        <v>0.774388888888889</v>
      </c>
      <c r="S39" s="64"/>
      <c r="T39" s="61" t="n">
        <v>4036.176</v>
      </c>
      <c r="U39" s="61" t="n">
        <v>40.4981</v>
      </c>
      <c r="V39" s="61" t="n">
        <v>42.9465</v>
      </c>
      <c r="W39" s="61" t="n">
        <v>43.465</v>
      </c>
      <c r="X39" s="61" t="n">
        <v>3197.94</v>
      </c>
      <c r="Y39" s="61" t="n">
        <v>2.58</v>
      </c>
      <c r="Z39" s="63" t="n">
        <f aca="false">X39/3600</f>
        <v>0.88831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229</v>
      </c>
      <c r="AF39" s="38" t="n">
        <f aca="false">R39/100</f>
        <v>0.00774388888888889</v>
      </c>
      <c r="AG39" s="38" t="n">
        <f aca="false">Y39/100</f>
        <v>0.0258</v>
      </c>
      <c r="AH39" s="38" t="n">
        <f aca="false">Z39/100</f>
        <v>0.0088831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25.32</v>
      </c>
      <c r="E40" s="66" t="n">
        <f aca="false">N40</f>
        <v>40.3768</v>
      </c>
      <c r="F40" s="66" t="n">
        <f aca="false">L40</f>
        <v>1925.32</v>
      </c>
      <c r="G40" s="66" t="n">
        <f aca="false">O40</f>
        <v>40.4245</v>
      </c>
      <c r="H40" s="66" t="n">
        <f aca="false">T40</f>
        <v>1925.32</v>
      </c>
      <c r="I40" s="66" t="n">
        <f aca="false">V40</f>
        <v>40.3768</v>
      </c>
      <c r="J40" s="66" t="n">
        <f aca="false">T40</f>
        <v>1925.32</v>
      </c>
      <c r="K40" s="66" t="n">
        <f aca="false">W40</f>
        <v>40.4245</v>
      </c>
      <c r="L40" s="51" t="n">
        <v>1925.32</v>
      </c>
      <c r="M40" s="51" t="n">
        <v>37.3287</v>
      </c>
      <c r="N40" s="51" t="n">
        <v>40.3768</v>
      </c>
      <c r="O40" s="51" t="n">
        <v>40.4245</v>
      </c>
      <c r="P40" s="51" t="n">
        <v>2016.34</v>
      </c>
      <c r="Q40" s="52" t="n">
        <v>1.82</v>
      </c>
      <c r="R40" s="53" t="n">
        <f aca="false">P40/3600</f>
        <v>0.560094444444445</v>
      </c>
      <c r="S40" s="54"/>
      <c r="T40" s="51" t="n">
        <v>1925.32</v>
      </c>
      <c r="U40" s="51" t="n">
        <v>37.3287</v>
      </c>
      <c r="V40" s="51" t="n">
        <v>40.3768</v>
      </c>
      <c r="W40" s="51" t="n">
        <v>40.4245</v>
      </c>
      <c r="X40" s="51" t="n">
        <v>2488.19</v>
      </c>
      <c r="Y40" s="51" t="n">
        <v>2.12</v>
      </c>
      <c r="Z40" s="53" t="n">
        <f aca="false">X40/3600</f>
        <v>0.691163888888889</v>
      </c>
      <c r="AA40" s="54"/>
      <c r="AB40" s="54"/>
      <c r="AC40" s="54"/>
      <c r="AE40" s="38" t="n">
        <f aca="false">Q40/100</f>
        <v>0.0182</v>
      </c>
      <c r="AF40" s="38" t="n">
        <f aca="false">R40/100</f>
        <v>0.00560094444444445</v>
      </c>
      <c r="AG40" s="38" t="n">
        <f aca="false">Y40/100</f>
        <v>0.0212</v>
      </c>
      <c r="AH40" s="38" t="n">
        <f aca="false">Z40/100</f>
        <v>0.006911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16.28</v>
      </c>
      <c r="E41" s="66" t="n">
        <f aca="false">N41</f>
        <v>37.951</v>
      </c>
      <c r="F41" s="66" t="n">
        <f aca="false">L41</f>
        <v>916.28</v>
      </c>
      <c r="G41" s="66" t="n">
        <f aca="false">O41</f>
        <v>37.6462</v>
      </c>
      <c r="H41" s="66" t="n">
        <f aca="false">T41</f>
        <v>916.28</v>
      </c>
      <c r="I41" s="66" t="n">
        <f aca="false">V41</f>
        <v>37.951</v>
      </c>
      <c r="J41" s="66" t="n">
        <f aca="false">T41</f>
        <v>916.28</v>
      </c>
      <c r="K41" s="66" t="n">
        <f aca="false">W41</f>
        <v>37.6462</v>
      </c>
      <c r="L41" s="51" t="n">
        <v>916.28</v>
      </c>
      <c r="M41" s="51" t="n">
        <v>34.4514</v>
      </c>
      <c r="N41" s="51" t="n">
        <v>37.951</v>
      </c>
      <c r="O41" s="51" t="n">
        <v>37.6462</v>
      </c>
      <c r="P41" s="51" t="n">
        <v>2016.51</v>
      </c>
      <c r="Q41" s="52" t="n">
        <v>1.54</v>
      </c>
      <c r="R41" s="53" t="n">
        <f aca="false">P41/3600</f>
        <v>0.560141666666667</v>
      </c>
      <c r="S41" s="54"/>
      <c r="T41" s="51" t="n">
        <v>916.28</v>
      </c>
      <c r="U41" s="51" t="n">
        <v>34.4514</v>
      </c>
      <c r="V41" s="51" t="n">
        <v>37.951</v>
      </c>
      <c r="W41" s="51" t="n">
        <v>37.6462</v>
      </c>
      <c r="X41" s="51" t="n">
        <v>2565.07</v>
      </c>
      <c r="Y41" s="51" t="n">
        <v>1.86</v>
      </c>
      <c r="Z41" s="53" t="n">
        <f aca="false">X41/3600</f>
        <v>0.712519444444445</v>
      </c>
      <c r="AA41" s="54"/>
      <c r="AB41" s="54"/>
      <c r="AC41" s="54"/>
      <c r="AE41" s="38" t="n">
        <f aca="false">Q41/100</f>
        <v>0.0154</v>
      </c>
      <c r="AF41" s="38" t="n">
        <f aca="false">R41/100</f>
        <v>0.00560141666666667</v>
      </c>
      <c r="AG41" s="38" t="n">
        <f aca="false">Y41/100</f>
        <v>0.0186</v>
      </c>
      <c r="AH41" s="38" t="n">
        <f aca="false">Z41/100</f>
        <v>0.0071251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1.224</v>
      </c>
      <c r="E42" s="67" t="n">
        <f aca="false">N42</f>
        <v>35.6793</v>
      </c>
      <c r="F42" s="67" t="n">
        <f aca="false">L42</f>
        <v>451.224</v>
      </c>
      <c r="G42" s="67" t="n">
        <f aca="false">O42</f>
        <v>35.2443</v>
      </c>
      <c r="H42" s="67" t="n">
        <f aca="false">T42</f>
        <v>451.224</v>
      </c>
      <c r="I42" s="67" t="n">
        <f aca="false">V42</f>
        <v>35.6793</v>
      </c>
      <c r="J42" s="67" t="n">
        <f aca="false">T42</f>
        <v>451.224</v>
      </c>
      <c r="K42" s="67" t="n">
        <f aca="false">W42</f>
        <v>35.2443</v>
      </c>
      <c r="L42" s="59" t="n">
        <v>451.224</v>
      </c>
      <c r="M42" s="59" t="n">
        <v>31.8767</v>
      </c>
      <c r="N42" s="59" t="n">
        <v>35.6793</v>
      </c>
      <c r="O42" s="59" t="n">
        <v>35.2443</v>
      </c>
      <c r="P42" s="59" t="n">
        <v>1901.14</v>
      </c>
      <c r="Q42" s="59" t="n">
        <v>1.28</v>
      </c>
      <c r="R42" s="60" t="n">
        <f aca="false">P42/3600</f>
        <v>0.528094444444444</v>
      </c>
      <c r="S42" s="57"/>
      <c r="T42" s="59" t="n">
        <v>451.224</v>
      </c>
      <c r="U42" s="59" t="n">
        <v>31.8767</v>
      </c>
      <c r="V42" s="59" t="n">
        <v>35.6793</v>
      </c>
      <c r="W42" s="59" t="n">
        <v>35.2443</v>
      </c>
      <c r="X42" s="59" t="n">
        <v>2416.56</v>
      </c>
      <c r="Y42" s="59" t="n">
        <v>1.53</v>
      </c>
      <c r="Z42" s="60" t="n">
        <f aca="false">X42/3600</f>
        <v>0.671266666666667</v>
      </c>
      <c r="AA42" s="57"/>
      <c r="AB42" s="57"/>
      <c r="AC42" s="57"/>
      <c r="AE42" s="38" t="n">
        <f aca="false">Q42/100</f>
        <v>0.0128</v>
      </c>
      <c r="AF42" s="38" t="n">
        <f aca="false">R42/100</f>
        <v>0.00528094444444444</v>
      </c>
      <c r="AG42" s="38" t="n">
        <f aca="false">Y42/100</f>
        <v>0.0153</v>
      </c>
      <c r="AH42" s="38" t="n">
        <f aca="false">Z42/100</f>
        <v>0.0067126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6028.008</v>
      </c>
      <c r="E43" s="65" t="n">
        <f aca="false">N43</f>
        <v>42.6671</v>
      </c>
      <c r="F43" s="65" t="n">
        <f aca="false">L43</f>
        <v>6028.008</v>
      </c>
      <c r="G43" s="65" t="n">
        <f aca="false">O43</f>
        <v>43.7215</v>
      </c>
      <c r="H43" s="65" t="n">
        <f aca="false">T43</f>
        <v>6028.008</v>
      </c>
      <c r="I43" s="65" t="n">
        <f aca="false">V43</f>
        <v>42.6671</v>
      </c>
      <c r="J43" s="65" t="n">
        <f aca="false">T43</f>
        <v>6028.008</v>
      </c>
      <c r="K43" s="65" t="n">
        <f aca="false">W43</f>
        <v>43.7215</v>
      </c>
      <c r="L43" s="61" t="n">
        <v>6028.008</v>
      </c>
      <c r="M43" s="61" t="n">
        <v>39.7258</v>
      </c>
      <c r="N43" s="61" t="n">
        <v>42.6671</v>
      </c>
      <c r="O43" s="61" t="n">
        <v>43.7215</v>
      </c>
      <c r="P43" s="61" t="n">
        <v>2994.96</v>
      </c>
      <c r="Q43" s="52" t="n">
        <v>2.43</v>
      </c>
      <c r="R43" s="63" t="n">
        <f aca="false">P43/3600</f>
        <v>0.831933333333333</v>
      </c>
      <c r="S43" s="64"/>
      <c r="T43" s="61" t="n">
        <v>6028.008</v>
      </c>
      <c r="U43" s="61" t="n">
        <v>39.7258</v>
      </c>
      <c r="V43" s="61" t="n">
        <v>42.6671</v>
      </c>
      <c r="W43" s="61" t="n">
        <v>43.7215</v>
      </c>
      <c r="X43" s="61" t="n">
        <v>3768.08</v>
      </c>
      <c r="Y43" s="61" t="n">
        <v>3</v>
      </c>
      <c r="Z43" s="63" t="n">
        <f aca="false">X43/3600</f>
        <v>1.0466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243</v>
      </c>
      <c r="AF43" s="38" t="n">
        <f aca="false">R43/100</f>
        <v>0.00831933333333333</v>
      </c>
      <c r="AG43" s="38" t="n">
        <f aca="false">Y43/100</f>
        <v>0.03</v>
      </c>
      <c r="AH43" s="38" t="n">
        <f aca="false">Z43/100</f>
        <v>0.010466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807.256</v>
      </c>
      <c r="E44" s="66" t="n">
        <f aca="false">N44</f>
        <v>40.4875</v>
      </c>
      <c r="F44" s="66" t="n">
        <f aca="false">L44</f>
        <v>2807.256</v>
      </c>
      <c r="G44" s="66" t="n">
        <f aca="false">O44</f>
        <v>40.9989</v>
      </c>
      <c r="H44" s="66" t="n">
        <f aca="false">T44</f>
        <v>2807.256</v>
      </c>
      <c r="I44" s="66" t="n">
        <f aca="false">V44</f>
        <v>40.4875</v>
      </c>
      <c r="J44" s="66" t="n">
        <f aca="false">T44</f>
        <v>2807.256</v>
      </c>
      <c r="K44" s="66" t="n">
        <f aca="false">W44</f>
        <v>40.9989</v>
      </c>
      <c r="L44" s="51" t="n">
        <v>2807.256</v>
      </c>
      <c r="M44" s="51" t="n">
        <v>36.6713</v>
      </c>
      <c r="N44" s="51" t="n">
        <v>40.4875</v>
      </c>
      <c r="O44" s="51" t="n">
        <v>40.9989</v>
      </c>
      <c r="P44" s="51" t="n">
        <v>2568.32</v>
      </c>
      <c r="Q44" s="52" t="n">
        <v>2.15</v>
      </c>
      <c r="R44" s="53" t="n">
        <f aca="false">P44/3600</f>
        <v>0.713422222222222</v>
      </c>
      <c r="S44" s="54"/>
      <c r="T44" s="51" t="n">
        <v>2807.256</v>
      </c>
      <c r="U44" s="51" t="n">
        <v>36.6713</v>
      </c>
      <c r="V44" s="51" t="n">
        <v>40.4875</v>
      </c>
      <c r="W44" s="51" t="n">
        <v>40.9989</v>
      </c>
      <c r="X44" s="51" t="n">
        <v>3246.52</v>
      </c>
      <c r="Y44" s="51" t="n">
        <v>2.57</v>
      </c>
      <c r="Z44" s="53" t="n">
        <f aca="false">X44/3600</f>
        <v>0.901811111111111</v>
      </c>
      <c r="AA44" s="54"/>
      <c r="AB44" s="54"/>
      <c r="AC44" s="54"/>
      <c r="AE44" s="38" t="n">
        <f aca="false">Q44/100</f>
        <v>0.0215</v>
      </c>
      <c r="AF44" s="38" t="n">
        <f aca="false">R44/100</f>
        <v>0.00713422222222222</v>
      </c>
      <c r="AG44" s="38" t="n">
        <f aca="false">Y44/100</f>
        <v>0.0257</v>
      </c>
      <c r="AH44" s="38" t="n">
        <f aca="false">Z44/100</f>
        <v>0.009018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83.904</v>
      </c>
      <c r="E45" s="66" t="n">
        <f aca="false">N45</f>
        <v>38.5051</v>
      </c>
      <c r="F45" s="66" t="n">
        <f aca="false">L45</f>
        <v>1383.904</v>
      </c>
      <c r="G45" s="66" t="n">
        <f aca="false">O45</f>
        <v>38.7112</v>
      </c>
      <c r="H45" s="66" t="n">
        <f aca="false">T45</f>
        <v>1383.904</v>
      </c>
      <c r="I45" s="66" t="n">
        <f aca="false">V45</f>
        <v>38.5051</v>
      </c>
      <c r="J45" s="66" t="n">
        <f aca="false">T45</f>
        <v>1383.904</v>
      </c>
      <c r="K45" s="66" t="n">
        <f aca="false">W45</f>
        <v>38.7112</v>
      </c>
      <c r="L45" s="51" t="n">
        <v>1383.904</v>
      </c>
      <c r="M45" s="51" t="n">
        <v>33.5834</v>
      </c>
      <c r="N45" s="51" t="n">
        <v>38.5051</v>
      </c>
      <c r="O45" s="51" t="n">
        <v>38.7112</v>
      </c>
      <c r="P45" s="51" t="n">
        <v>2320.16</v>
      </c>
      <c r="Q45" s="52" t="n">
        <v>1.75</v>
      </c>
      <c r="R45" s="53" t="n">
        <f aca="false">P45/3600</f>
        <v>0.644488888888889</v>
      </c>
      <c r="S45" s="54"/>
      <c r="T45" s="51" t="n">
        <v>1383.904</v>
      </c>
      <c r="U45" s="51" t="n">
        <v>33.5834</v>
      </c>
      <c r="V45" s="51" t="n">
        <v>38.5051</v>
      </c>
      <c r="W45" s="51" t="n">
        <v>38.7112</v>
      </c>
      <c r="X45" s="51" t="n">
        <v>2645.31</v>
      </c>
      <c r="Y45" s="51" t="n">
        <v>2.26</v>
      </c>
      <c r="Z45" s="53" t="n">
        <f aca="false">X45/3600</f>
        <v>0.734808333333333</v>
      </c>
      <c r="AA45" s="54"/>
      <c r="AB45" s="54"/>
      <c r="AC45" s="54"/>
      <c r="AE45" s="38" t="n">
        <f aca="false">Q45/100</f>
        <v>0.0175</v>
      </c>
      <c r="AF45" s="38" t="n">
        <f aca="false">R45/100</f>
        <v>0.00644488888888889</v>
      </c>
      <c r="AG45" s="38" t="n">
        <f aca="false">Y45/100</f>
        <v>0.0226</v>
      </c>
      <c r="AH45" s="38" t="n">
        <f aca="false">Z45/100</f>
        <v>0.0073480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687.16</v>
      </c>
      <c r="E46" s="67" t="n">
        <f aca="false">N46</f>
        <v>36.4523</v>
      </c>
      <c r="F46" s="67" t="n">
        <f aca="false">L46</f>
        <v>687.16</v>
      </c>
      <c r="G46" s="67" t="n">
        <f aca="false">O46</f>
        <v>36.4664</v>
      </c>
      <c r="H46" s="67" t="n">
        <f aca="false">T46</f>
        <v>687.16</v>
      </c>
      <c r="I46" s="67" t="n">
        <f aca="false">V46</f>
        <v>36.4523</v>
      </c>
      <c r="J46" s="67" t="n">
        <f aca="false">T46</f>
        <v>687.16</v>
      </c>
      <c r="K46" s="67" t="n">
        <f aca="false">W46</f>
        <v>36.4664</v>
      </c>
      <c r="L46" s="59" t="n">
        <v>687.16</v>
      </c>
      <c r="M46" s="59" t="n">
        <v>30.5662</v>
      </c>
      <c r="N46" s="59" t="n">
        <v>36.4523</v>
      </c>
      <c r="O46" s="59" t="n">
        <v>36.4664</v>
      </c>
      <c r="P46" s="59" t="n">
        <v>2136.56</v>
      </c>
      <c r="Q46" s="59" t="n">
        <v>1.5</v>
      </c>
      <c r="R46" s="60" t="n">
        <f aca="false">P46/3600</f>
        <v>0.593488888888889</v>
      </c>
      <c r="S46" s="57"/>
      <c r="T46" s="59" t="n">
        <v>687.16</v>
      </c>
      <c r="U46" s="59" t="n">
        <v>30.5662</v>
      </c>
      <c r="V46" s="59" t="n">
        <v>36.4523</v>
      </c>
      <c r="W46" s="59" t="n">
        <v>36.4664</v>
      </c>
      <c r="X46" s="59" t="n">
        <v>2455.88</v>
      </c>
      <c r="Y46" s="59" t="n">
        <v>1.68</v>
      </c>
      <c r="Z46" s="60" t="n">
        <f aca="false">X46/3600</f>
        <v>0.682188888888889</v>
      </c>
      <c r="AA46" s="57"/>
      <c r="AB46" s="57"/>
      <c r="AC46" s="57"/>
      <c r="AE46" s="38" t="n">
        <f aca="false">Q46/100</f>
        <v>0.015</v>
      </c>
      <c r="AF46" s="38" t="n">
        <f aca="false">R46/100</f>
        <v>0.00593488888888889</v>
      </c>
      <c r="AG46" s="38" t="n">
        <f aca="false">Y46/100</f>
        <v>0.0168</v>
      </c>
      <c r="AH46" s="38" t="n">
        <f aca="false">Z46/100</f>
        <v>0.0068218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1718.648</v>
      </c>
      <c r="E47" s="65" t="n">
        <f aca="false">N47</f>
        <v>40.7831</v>
      </c>
      <c r="F47" s="65" t="n">
        <f aca="false">L47</f>
        <v>11718.648</v>
      </c>
      <c r="G47" s="65" t="n">
        <f aca="false">O47</f>
        <v>41.3196</v>
      </c>
      <c r="H47" s="65" t="n">
        <f aca="false">T47</f>
        <v>11718.648</v>
      </c>
      <c r="I47" s="65" t="n">
        <f aca="false">V47</f>
        <v>40.7831</v>
      </c>
      <c r="J47" s="65" t="n">
        <f aca="false">T47</f>
        <v>11718.648</v>
      </c>
      <c r="K47" s="65" t="n">
        <f aca="false">W47</f>
        <v>41.3196</v>
      </c>
      <c r="L47" s="61" t="n">
        <v>11718.648</v>
      </c>
      <c r="M47" s="61" t="n">
        <v>38.367</v>
      </c>
      <c r="N47" s="61" t="n">
        <v>40.7831</v>
      </c>
      <c r="O47" s="61" t="n">
        <v>41.3196</v>
      </c>
      <c r="P47" s="61" t="n">
        <v>3174.7</v>
      </c>
      <c r="Q47" s="52" t="n">
        <v>2.82</v>
      </c>
      <c r="R47" s="63" t="n">
        <f aca="false">P47/3600</f>
        <v>0.881861111111111</v>
      </c>
      <c r="S47" s="64"/>
      <c r="T47" s="61" t="n">
        <v>11718.648</v>
      </c>
      <c r="U47" s="61" t="n">
        <v>38.367</v>
      </c>
      <c r="V47" s="61" t="n">
        <v>40.7831</v>
      </c>
      <c r="W47" s="61" t="n">
        <v>41.3196</v>
      </c>
      <c r="X47" s="61" t="n">
        <v>3554.15</v>
      </c>
      <c r="Y47" s="61" t="n">
        <v>3.37</v>
      </c>
      <c r="Z47" s="63" t="n">
        <f aca="false">X47/3600</f>
        <v>0.9872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282</v>
      </c>
      <c r="AF47" s="38" t="n">
        <f aca="false">R47/100</f>
        <v>0.00881861111111111</v>
      </c>
      <c r="AG47" s="38" t="n">
        <f aca="false">Y47/100</f>
        <v>0.0337</v>
      </c>
      <c r="AH47" s="38" t="n">
        <f aca="false">Z47/100</f>
        <v>0.00987263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490.32</v>
      </c>
      <c r="E48" s="66" t="n">
        <f aca="false">N48</f>
        <v>37.9726</v>
      </c>
      <c r="F48" s="66" t="n">
        <f aca="false">L48</f>
        <v>5490.32</v>
      </c>
      <c r="G48" s="66" t="n">
        <f aca="false">O48</f>
        <v>38.3262</v>
      </c>
      <c r="H48" s="66" t="n">
        <f aca="false">T48</f>
        <v>5490.32</v>
      </c>
      <c r="I48" s="66" t="n">
        <f aca="false">V48</f>
        <v>37.9726</v>
      </c>
      <c r="J48" s="66" t="n">
        <f aca="false">T48</f>
        <v>5490.32</v>
      </c>
      <c r="K48" s="66" t="n">
        <f aca="false">W48</f>
        <v>38.3262</v>
      </c>
      <c r="L48" s="51" t="n">
        <v>5490.32</v>
      </c>
      <c r="M48" s="51" t="n">
        <v>34.2776</v>
      </c>
      <c r="N48" s="51" t="n">
        <v>37.9726</v>
      </c>
      <c r="O48" s="51" t="n">
        <v>38.3262</v>
      </c>
      <c r="P48" s="51" t="n">
        <v>2560.22</v>
      </c>
      <c r="Q48" s="52" t="n">
        <v>2.3</v>
      </c>
      <c r="R48" s="53" t="n">
        <f aca="false">P48/3600</f>
        <v>0.711172222222222</v>
      </c>
      <c r="S48" s="54"/>
      <c r="T48" s="51" t="n">
        <v>5490.32</v>
      </c>
      <c r="U48" s="51" t="n">
        <v>34.2776</v>
      </c>
      <c r="V48" s="51" t="n">
        <v>37.9726</v>
      </c>
      <c r="W48" s="51" t="n">
        <v>38.3262</v>
      </c>
      <c r="X48" s="51" t="n">
        <v>3176</v>
      </c>
      <c r="Y48" s="51" t="n">
        <v>2.78</v>
      </c>
      <c r="Z48" s="53" t="n">
        <f aca="false">X48/3600</f>
        <v>0.882222222222222</v>
      </c>
      <c r="AA48" s="54"/>
      <c r="AB48" s="54"/>
      <c r="AC48" s="54"/>
      <c r="AE48" s="38" t="n">
        <f aca="false">Q48/100</f>
        <v>0.023</v>
      </c>
      <c r="AF48" s="38" t="n">
        <f aca="false">R48/100</f>
        <v>0.00711172222222222</v>
      </c>
      <c r="AG48" s="38" t="n">
        <f aca="false">Y48/100</f>
        <v>0.0278</v>
      </c>
      <c r="AH48" s="38" t="n">
        <f aca="false">Z48/100</f>
        <v>0.0088222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530.696</v>
      </c>
      <c r="E49" s="66" t="n">
        <f aca="false">N49</f>
        <v>35.6802</v>
      </c>
      <c r="F49" s="66" t="n">
        <f aca="false">L49</f>
        <v>2530.696</v>
      </c>
      <c r="G49" s="66" t="n">
        <f aca="false">O49</f>
        <v>35.9339</v>
      </c>
      <c r="H49" s="66" t="n">
        <f aca="false">T49</f>
        <v>2530.696</v>
      </c>
      <c r="I49" s="66" t="n">
        <f aca="false">V49</f>
        <v>35.6802</v>
      </c>
      <c r="J49" s="66" t="n">
        <f aca="false">T49</f>
        <v>2530.696</v>
      </c>
      <c r="K49" s="66" t="n">
        <f aca="false">W49</f>
        <v>35.9339</v>
      </c>
      <c r="L49" s="51" t="n">
        <v>2530.696</v>
      </c>
      <c r="M49" s="51" t="n">
        <v>30.6702</v>
      </c>
      <c r="N49" s="51" t="n">
        <v>35.6802</v>
      </c>
      <c r="O49" s="51" t="n">
        <v>35.9339</v>
      </c>
      <c r="P49" s="51" t="n">
        <v>2177.18</v>
      </c>
      <c r="Q49" s="52" t="n">
        <v>1.92</v>
      </c>
      <c r="R49" s="53" t="n">
        <f aca="false">P49/3600</f>
        <v>0.604772222222222</v>
      </c>
      <c r="S49" s="54"/>
      <c r="T49" s="51" t="n">
        <v>2530.696</v>
      </c>
      <c r="U49" s="51" t="n">
        <v>30.6702</v>
      </c>
      <c r="V49" s="51" t="n">
        <v>35.6802</v>
      </c>
      <c r="W49" s="51" t="n">
        <v>35.9339</v>
      </c>
      <c r="X49" s="51" t="n">
        <v>2484.5</v>
      </c>
      <c r="Y49" s="51" t="n">
        <v>2.24</v>
      </c>
      <c r="Z49" s="53" t="n">
        <f aca="false">X49/3600</f>
        <v>0.690138888888889</v>
      </c>
      <c r="AA49" s="54"/>
      <c r="AB49" s="54"/>
      <c r="AC49" s="54"/>
      <c r="AE49" s="38" t="n">
        <f aca="false">Q49/100</f>
        <v>0.0192</v>
      </c>
      <c r="AF49" s="38" t="n">
        <f aca="false">R49/100</f>
        <v>0.00604772222222222</v>
      </c>
      <c r="AG49" s="38" t="n">
        <f aca="false">Y49/100</f>
        <v>0.0224</v>
      </c>
      <c r="AH49" s="38" t="n">
        <f aca="false">Z49/100</f>
        <v>0.0069013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10.68</v>
      </c>
      <c r="E50" s="67" t="n">
        <f aca="false">N50</f>
        <v>33.7068</v>
      </c>
      <c r="F50" s="67" t="n">
        <f aca="false">L50</f>
        <v>1110.68</v>
      </c>
      <c r="G50" s="67" t="n">
        <f aca="false">O50</f>
        <v>33.8403</v>
      </c>
      <c r="H50" s="67" t="n">
        <f aca="false">T50</f>
        <v>1110.68</v>
      </c>
      <c r="I50" s="67" t="n">
        <f aca="false">V50</f>
        <v>33.7068</v>
      </c>
      <c r="J50" s="67" t="n">
        <f aca="false">T50</f>
        <v>1110.68</v>
      </c>
      <c r="K50" s="67" t="n">
        <f aca="false">W50</f>
        <v>33.8403</v>
      </c>
      <c r="L50" s="59" t="n">
        <v>1110.68</v>
      </c>
      <c r="M50" s="59" t="n">
        <v>27.4123</v>
      </c>
      <c r="N50" s="59" t="n">
        <v>33.7068</v>
      </c>
      <c r="O50" s="59" t="n">
        <v>33.8403</v>
      </c>
      <c r="P50" s="59" t="n">
        <v>2015.4</v>
      </c>
      <c r="Q50" s="59" t="n">
        <v>1.52</v>
      </c>
      <c r="R50" s="60" t="n">
        <f aca="false">P50/3600</f>
        <v>0.559833333333333</v>
      </c>
      <c r="S50" s="57"/>
      <c r="T50" s="59" t="n">
        <v>1110.68</v>
      </c>
      <c r="U50" s="59" t="n">
        <v>27.4123</v>
      </c>
      <c r="V50" s="59" t="n">
        <v>33.7068</v>
      </c>
      <c r="W50" s="59" t="n">
        <v>33.8403</v>
      </c>
      <c r="X50" s="59" t="n">
        <v>2237.11</v>
      </c>
      <c r="Y50" s="59" t="n">
        <v>1.79</v>
      </c>
      <c r="Z50" s="60" t="n">
        <f aca="false">X50/3600</f>
        <v>0.621419444444445</v>
      </c>
      <c r="AA50" s="57"/>
      <c r="AB50" s="57"/>
      <c r="AC50" s="57"/>
      <c r="AE50" s="38" t="n">
        <f aca="false">Q50/100</f>
        <v>0.0152</v>
      </c>
      <c r="AF50" s="38" t="n">
        <f aca="false">R50/100</f>
        <v>0.00559833333333333</v>
      </c>
      <c r="AG50" s="38" t="n">
        <f aca="false">Y50/100</f>
        <v>0.0179</v>
      </c>
      <c r="AH50" s="38" t="n">
        <f aca="false">Z50/100</f>
        <v>0.0062141944444444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7011.832</v>
      </c>
      <c r="E51" s="65" t="n">
        <f aca="false">N51</f>
        <v>41.3762</v>
      </c>
      <c r="F51" s="65" t="n">
        <f aca="false">L51</f>
        <v>7011.832</v>
      </c>
      <c r="G51" s="65" t="n">
        <f aca="false">O51</f>
        <v>42.2631</v>
      </c>
      <c r="H51" s="65" t="n">
        <f aca="false">T51</f>
        <v>7011.832</v>
      </c>
      <c r="I51" s="65" t="n">
        <f aca="false">V51</f>
        <v>41.3762</v>
      </c>
      <c r="J51" s="65" t="n">
        <f aca="false">T51</f>
        <v>7011.832</v>
      </c>
      <c r="K51" s="65" t="n">
        <f aca="false">W51</f>
        <v>42.2631</v>
      </c>
      <c r="L51" s="61" t="n">
        <v>7011.832</v>
      </c>
      <c r="M51" s="61" t="n">
        <v>39.7231</v>
      </c>
      <c r="N51" s="61" t="n">
        <v>41.3762</v>
      </c>
      <c r="O51" s="61" t="n">
        <v>42.2631</v>
      </c>
      <c r="P51" s="61" t="n">
        <v>2041.66</v>
      </c>
      <c r="Q51" s="52" t="n">
        <v>1.97</v>
      </c>
      <c r="R51" s="63" t="n">
        <f aca="false">P51/3600</f>
        <v>0.567127777777778</v>
      </c>
      <c r="S51" s="64"/>
      <c r="T51" s="61" t="n">
        <v>7011.832</v>
      </c>
      <c r="U51" s="61" t="n">
        <v>39.7231</v>
      </c>
      <c r="V51" s="61" t="n">
        <v>41.3762</v>
      </c>
      <c r="W51" s="61" t="n">
        <v>42.2631</v>
      </c>
      <c r="X51" s="61" t="n">
        <v>2467.19</v>
      </c>
      <c r="Y51" s="61" t="n">
        <v>2.55</v>
      </c>
      <c r="Z51" s="63" t="n">
        <f aca="false">X51/3600</f>
        <v>0.68533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97</v>
      </c>
      <c r="AF51" s="38" t="n">
        <f aca="false">R51/100</f>
        <v>0.00567127777777778</v>
      </c>
      <c r="AG51" s="38" t="n">
        <f aca="false">Y51/100</f>
        <v>0.0255</v>
      </c>
      <c r="AH51" s="38" t="n">
        <f aca="false">Z51/100</f>
        <v>0.0068533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068.056</v>
      </c>
      <c r="E52" s="66" t="n">
        <f aca="false">N52</f>
        <v>38.6946</v>
      </c>
      <c r="F52" s="66" t="n">
        <f aca="false">L52</f>
        <v>3068.056</v>
      </c>
      <c r="G52" s="66" t="n">
        <f aca="false">O52</f>
        <v>39.7</v>
      </c>
      <c r="H52" s="66" t="n">
        <f aca="false">T52</f>
        <v>3068.056</v>
      </c>
      <c r="I52" s="66" t="n">
        <f aca="false">V52</f>
        <v>38.6946</v>
      </c>
      <c r="J52" s="66" t="n">
        <f aca="false">T52</f>
        <v>3068.056</v>
      </c>
      <c r="K52" s="66" t="n">
        <f aca="false">W52</f>
        <v>39.7</v>
      </c>
      <c r="L52" s="51" t="n">
        <v>3068.056</v>
      </c>
      <c r="M52" s="51" t="n">
        <v>35.8107</v>
      </c>
      <c r="N52" s="51" t="n">
        <v>38.6946</v>
      </c>
      <c r="O52" s="51" t="n">
        <v>39.7</v>
      </c>
      <c r="P52" s="51" t="n">
        <v>1681.23</v>
      </c>
      <c r="Q52" s="52" t="n">
        <v>1.7</v>
      </c>
      <c r="R52" s="53" t="n">
        <f aca="false">P52/3600</f>
        <v>0.467008333333333</v>
      </c>
      <c r="S52" s="54"/>
      <c r="T52" s="51" t="n">
        <v>3068.056</v>
      </c>
      <c r="U52" s="51" t="n">
        <v>35.8107</v>
      </c>
      <c r="V52" s="51" t="n">
        <v>38.6946</v>
      </c>
      <c r="W52" s="51" t="n">
        <v>39.7</v>
      </c>
      <c r="X52" s="51" t="n">
        <v>1848.83</v>
      </c>
      <c r="Y52" s="51" t="n">
        <v>2.05</v>
      </c>
      <c r="Z52" s="53" t="n">
        <f aca="false">X52/3600</f>
        <v>0.513563888888889</v>
      </c>
      <c r="AA52" s="54"/>
      <c r="AB52" s="54"/>
      <c r="AC52" s="54"/>
      <c r="AE52" s="38" t="n">
        <f aca="false">Q52/100</f>
        <v>0.017</v>
      </c>
      <c r="AF52" s="38" t="n">
        <f aca="false">R52/100</f>
        <v>0.00467008333333333</v>
      </c>
      <c r="AG52" s="38" t="n">
        <f aca="false">Y52/100</f>
        <v>0.0205</v>
      </c>
      <c r="AH52" s="38" t="n">
        <f aca="false">Z52/100</f>
        <v>0.0051356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25.08</v>
      </c>
      <c r="E53" s="66" t="n">
        <f aca="false">N53</f>
        <v>36.4434</v>
      </c>
      <c r="F53" s="66" t="n">
        <f aca="false">L53</f>
        <v>1425.08</v>
      </c>
      <c r="G53" s="66" t="n">
        <f aca="false">O53</f>
        <v>37.2851</v>
      </c>
      <c r="H53" s="66" t="n">
        <f aca="false">T53</f>
        <v>1425.08</v>
      </c>
      <c r="I53" s="66" t="n">
        <f aca="false">V53</f>
        <v>36.4434</v>
      </c>
      <c r="J53" s="66" t="n">
        <f aca="false">T53</f>
        <v>1425.08</v>
      </c>
      <c r="K53" s="66" t="n">
        <f aca="false">W53</f>
        <v>37.2851</v>
      </c>
      <c r="L53" s="51" t="n">
        <v>1425.08</v>
      </c>
      <c r="M53" s="51" t="n">
        <v>32.3997</v>
      </c>
      <c r="N53" s="51" t="n">
        <v>36.4434</v>
      </c>
      <c r="O53" s="51" t="n">
        <v>37.2851</v>
      </c>
      <c r="P53" s="51" t="n">
        <v>1438.77</v>
      </c>
      <c r="Q53" s="52" t="n">
        <v>1.4</v>
      </c>
      <c r="R53" s="53" t="n">
        <f aca="false">P53/3600</f>
        <v>0.399658333333333</v>
      </c>
      <c r="S53" s="54"/>
      <c r="T53" s="51" t="n">
        <v>1425.08</v>
      </c>
      <c r="U53" s="51" t="n">
        <v>32.3997</v>
      </c>
      <c r="V53" s="51" t="n">
        <v>36.4434</v>
      </c>
      <c r="W53" s="51" t="n">
        <v>37.2851</v>
      </c>
      <c r="X53" s="51" t="n">
        <v>1568.11</v>
      </c>
      <c r="Y53" s="51" t="n">
        <v>1.7</v>
      </c>
      <c r="Z53" s="53" t="n">
        <f aca="false">X53/3600</f>
        <v>0.435586111111111</v>
      </c>
      <c r="AA53" s="54"/>
      <c r="AB53" s="54"/>
      <c r="AC53" s="54"/>
      <c r="AE53" s="38" t="n">
        <f aca="false">Q53/100</f>
        <v>0.014</v>
      </c>
      <c r="AF53" s="38" t="n">
        <f aca="false">R53/100</f>
        <v>0.00399658333333333</v>
      </c>
      <c r="AG53" s="38" t="n">
        <f aca="false">Y53/100</f>
        <v>0.017</v>
      </c>
      <c r="AH53" s="38" t="n">
        <f aca="false">Z53/100</f>
        <v>0.004355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55.12</v>
      </c>
      <c r="E54" s="67" t="n">
        <f aca="false">N54</f>
        <v>34.4975</v>
      </c>
      <c r="F54" s="67" t="n">
        <f aca="false">L54</f>
        <v>655.12</v>
      </c>
      <c r="G54" s="67" t="n">
        <f aca="false">O54</f>
        <v>34.9506</v>
      </c>
      <c r="H54" s="67" t="n">
        <f aca="false">T54</f>
        <v>655.12</v>
      </c>
      <c r="I54" s="67" t="n">
        <f aca="false">V54</f>
        <v>34.4975</v>
      </c>
      <c r="J54" s="67" t="n">
        <f aca="false">T54</f>
        <v>655.12</v>
      </c>
      <c r="K54" s="67" t="n">
        <f aca="false">W54</f>
        <v>34.9506</v>
      </c>
      <c r="L54" s="59" t="n">
        <v>655.12</v>
      </c>
      <c r="M54" s="59" t="n">
        <v>29.443</v>
      </c>
      <c r="N54" s="59" t="n">
        <v>34.4975</v>
      </c>
      <c r="O54" s="59" t="n">
        <v>34.9506</v>
      </c>
      <c r="P54" s="59" t="n">
        <v>1109.76</v>
      </c>
      <c r="Q54" s="59" t="n">
        <v>1.1</v>
      </c>
      <c r="R54" s="60" t="n">
        <f aca="false">P54/3600</f>
        <v>0.308266666666667</v>
      </c>
      <c r="S54" s="57"/>
      <c r="T54" s="59" t="n">
        <v>655.12</v>
      </c>
      <c r="U54" s="59" t="n">
        <v>29.443</v>
      </c>
      <c r="V54" s="59" t="n">
        <v>34.4975</v>
      </c>
      <c r="W54" s="59" t="n">
        <v>34.9506</v>
      </c>
      <c r="X54" s="59" t="n">
        <v>1416.73</v>
      </c>
      <c r="Y54" s="59" t="n">
        <v>1.45</v>
      </c>
      <c r="Z54" s="60" t="n">
        <f aca="false">X54/3600</f>
        <v>0.393536111111111</v>
      </c>
      <c r="AA54" s="57"/>
      <c r="AB54" s="57"/>
      <c r="AC54" s="57"/>
      <c r="AE54" s="38" t="n">
        <f aca="false">Q54/100</f>
        <v>0.011</v>
      </c>
      <c r="AF54" s="38" t="n">
        <f aca="false">R54/100</f>
        <v>0.00308266666666667</v>
      </c>
      <c r="AG54" s="38" t="n">
        <f aca="false">Y54/100</f>
        <v>0.0145</v>
      </c>
      <c r="AH54" s="38" t="n">
        <f aca="false">Z54/100</f>
        <v>0.003935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33.048</v>
      </c>
      <c r="E55" s="65" t="n">
        <f aca="false">N55</f>
        <v>44.3462</v>
      </c>
      <c r="F55" s="65" t="n">
        <f aca="false">L55</f>
        <v>933.048</v>
      </c>
      <c r="G55" s="65" t="n">
        <f aca="false">O55</f>
        <v>44.0665</v>
      </c>
      <c r="H55" s="65" t="n">
        <f aca="false">T55</f>
        <v>933.048</v>
      </c>
      <c r="I55" s="65" t="n">
        <f aca="false">V55</f>
        <v>44.3462</v>
      </c>
      <c r="J55" s="65" t="n">
        <f aca="false">T55</f>
        <v>933.048</v>
      </c>
      <c r="K55" s="65" t="n">
        <f aca="false">W55</f>
        <v>44.0665</v>
      </c>
      <c r="L55" s="61" t="n">
        <v>933.048</v>
      </c>
      <c r="M55" s="61" t="n">
        <v>41.5071</v>
      </c>
      <c r="N55" s="61" t="n">
        <v>44.3462</v>
      </c>
      <c r="O55" s="61" t="n">
        <v>44.0665</v>
      </c>
      <c r="P55" s="61" t="n">
        <v>509.13</v>
      </c>
      <c r="Q55" s="52" t="n">
        <v>0.38</v>
      </c>
      <c r="R55" s="63" t="n">
        <f aca="false">P55/3600</f>
        <v>0.141425</v>
      </c>
      <c r="S55" s="64"/>
      <c r="T55" s="61" t="n">
        <v>933.048</v>
      </c>
      <c r="U55" s="61" t="n">
        <v>41.5071</v>
      </c>
      <c r="V55" s="61" t="n">
        <v>44.3462</v>
      </c>
      <c r="W55" s="61" t="n">
        <v>44.0665</v>
      </c>
      <c r="X55" s="61" t="n">
        <v>588.01</v>
      </c>
      <c r="Y55" s="61" t="n">
        <v>0.49</v>
      </c>
      <c r="Z55" s="63" t="n">
        <f aca="false">X55/3600</f>
        <v>0.1633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38</v>
      </c>
      <c r="AF55" s="38" t="n">
        <f aca="false">R55/100</f>
        <v>0.00141425</v>
      </c>
      <c r="AG55" s="38" t="n">
        <f aca="false">Y55/100</f>
        <v>0.0049</v>
      </c>
      <c r="AH55" s="38" t="n">
        <f aca="false">Z55/100</f>
        <v>0.001633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73.424</v>
      </c>
      <c r="E56" s="66" t="n">
        <f aca="false">N56</f>
        <v>41.4125</v>
      </c>
      <c r="F56" s="66" t="n">
        <f aca="false">L56</f>
        <v>473.424</v>
      </c>
      <c r="G56" s="66" t="n">
        <f aca="false">O56</f>
        <v>40.7854</v>
      </c>
      <c r="H56" s="66" t="n">
        <f aca="false">T56</f>
        <v>473.424</v>
      </c>
      <c r="I56" s="66" t="n">
        <f aca="false">V56</f>
        <v>41.4125</v>
      </c>
      <c r="J56" s="66" t="n">
        <f aca="false">T56</f>
        <v>473.424</v>
      </c>
      <c r="K56" s="66" t="n">
        <f aca="false">W56</f>
        <v>40.7854</v>
      </c>
      <c r="L56" s="51" t="n">
        <v>473.424</v>
      </c>
      <c r="M56" s="51" t="n">
        <v>37.7865</v>
      </c>
      <c r="N56" s="51" t="n">
        <v>41.4125</v>
      </c>
      <c r="O56" s="51" t="n">
        <v>40.7854</v>
      </c>
      <c r="P56" s="51" t="n">
        <v>485.38</v>
      </c>
      <c r="Q56" s="52" t="n">
        <v>0.35</v>
      </c>
      <c r="R56" s="53" t="n">
        <f aca="false">P56/3600</f>
        <v>0.134827777777778</v>
      </c>
      <c r="S56" s="54"/>
      <c r="T56" s="51" t="n">
        <v>473.424</v>
      </c>
      <c r="U56" s="51" t="n">
        <v>37.7865</v>
      </c>
      <c r="V56" s="51" t="n">
        <v>41.4125</v>
      </c>
      <c r="W56" s="51" t="n">
        <v>40.7854</v>
      </c>
      <c r="X56" s="51" t="n">
        <v>527.06</v>
      </c>
      <c r="Y56" s="51" t="n">
        <v>0.39</v>
      </c>
      <c r="Z56" s="53" t="n">
        <f aca="false">X56/3600</f>
        <v>0.146405555555556</v>
      </c>
      <c r="AA56" s="54"/>
      <c r="AB56" s="54"/>
      <c r="AC56" s="54"/>
      <c r="AE56" s="38" t="n">
        <f aca="false">Q56/100</f>
        <v>0.0035</v>
      </c>
      <c r="AF56" s="38" t="n">
        <f aca="false">R56/100</f>
        <v>0.00134827777777778</v>
      </c>
      <c r="AG56" s="38" t="n">
        <f aca="false">Y56/100</f>
        <v>0.0039</v>
      </c>
      <c r="AH56" s="38" t="n">
        <f aca="false">Z56/100</f>
        <v>0.0014640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31.56</v>
      </c>
      <c r="E57" s="66" t="n">
        <f aca="false">N57</f>
        <v>38.8349</v>
      </c>
      <c r="F57" s="66" t="n">
        <f aca="false">L57</f>
        <v>231.56</v>
      </c>
      <c r="G57" s="66" t="n">
        <f aca="false">O57</f>
        <v>38.052</v>
      </c>
      <c r="H57" s="66" t="n">
        <f aca="false">T57</f>
        <v>231.56</v>
      </c>
      <c r="I57" s="66" t="n">
        <f aca="false">V57</f>
        <v>38.8349</v>
      </c>
      <c r="J57" s="66" t="n">
        <f aca="false">T57</f>
        <v>231.56</v>
      </c>
      <c r="K57" s="66" t="n">
        <f aca="false">W57</f>
        <v>38.052</v>
      </c>
      <c r="L57" s="51" t="n">
        <v>231.56</v>
      </c>
      <c r="M57" s="51" t="n">
        <v>34.3657</v>
      </c>
      <c r="N57" s="51" t="n">
        <v>38.8349</v>
      </c>
      <c r="O57" s="51" t="n">
        <v>38.052</v>
      </c>
      <c r="P57" s="51" t="n">
        <v>430.96</v>
      </c>
      <c r="Q57" s="52" t="n">
        <v>0.26</v>
      </c>
      <c r="R57" s="53" t="n">
        <f aca="false">P57/3600</f>
        <v>0.119711111111111</v>
      </c>
      <c r="S57" s="54"/>
      <c r="T57" s="51" t="n">
        <v>231.56</v>
      </c>
      <c r="U57" s="51" t="n">
        <v>34.3657</v>
      </c>
      <c r="V57" s="51" t="n">
        <v>38.8349</v>
      </c>
      <c r="W57" s="51" t="n">
        <v>38.052</v>
      </c>
      <c r="X57" s="51" t="n">
        <v>561.75</v>
      </c>
      <c r="Y57" s="51" t="n">
        <v>0.32</v>
      </c>
      <c r="Z57" s="53" t="n">
        <f aca="false">X57/3600</f>
        <v>0.156041666666667</v>
      </c>
      <c r="AA57" s="54"/>
      <c r="AB57" s="54"/>
      <c r="AC57" s="54"/>
      <c r="AE57" s="38" t="n">
        <f aca="false">Q57/100</f>
        <v>0.0026</v>
      </c>
      <c r="AF57" s="38" t="n">
        <f aca="false">R57/100</f>
        <v>0.00119711111111111</v>
      </c>
      <c r="AG57" s="38" t="n">
        <f aca="false">Y57/100</f>
        <v>0.0032</v>
      </c>
      <c r="AH57" s="38" t="n">
        <f aca="false">Z57/100</f>
        <v>0.001560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16.24</v>
      </c>
      <c r="E58" s="67" t="n">
        <f aca="false">N58</f>
        <v>36.6623</v>
      </c>
      <c r="F58" s="67" t="n">
        <f aca="false">L58</f>
        <v>116.24</v>
      </c>
      <c r="G58" s="67" t="n">
        <f aca="false">O58</f>
        <v>35.6916</v>
      </c>
      <c r="H58" s="67" t="n">
        <f aca="false">T58</f>
        <v>116.24</v>
      </c>
      <c r="I58" s="67" t="n">
        <f aca="false">V58</f>
        <v>36.6623</v>
      </c>
      <c r="J58" s="67" t="n">
        <f aca="false">T58</f>
        <v>116.24</v>
      </c>
      <c r="K58" s="67" t="n">
        <f aca="false">W58</f>
        <v>35.6916</v>
      </c>
      <c r="L58" s="59" t="n">
        <v>116.24</v>
      </c>
      <c r="M58" s="59" t="n">
        <v>31.4476</v>
      </c>
      <c r="N58" s="59" t="n">
        <v>36.6623</v>
      </c>
      <c r="O58" s="59" t="n">
        <v>35.6916</v>
      </c>
      <c r="P58" s="59" t="n">
        <v>413.36</v>
      </c>
      <c r="Q58" s="59" t="n">
        <v>0.24</v>
      </c>
      <c r="R58" s="60" t="n">
        <f aca="false">P58/3600</f>
        <v>0.114822222222222</v>
      </c>
      <c r="S58" s="57"/>
      <c r="T58" s="59" t="n">
        <v>116.24</v>
      </c>
      <c r="U58" s="59" t="n">
        <v>31.4476</v>
      </c>
      <c r="V58" s="59" t="n">
        <v>36.6623</v>
      </c>
      <c r="W58" s="59" t="n">
        <v>35.6916</v>
      </c>
      <c r="X58" s="59" t="n">
        <v>541.34</v>
      </c>
      <c r="Y58" s="59" t="n">
        <v>0.29</v>
      </c>
      <c r="Z58" s="60" t="n">
        <f aca="false">X58/3600</f>
        <v>0.150372222222222</v>
      </c>
      <c r="AA58" s="57"/>
      <c r="AB58" s="57"/>
      <c r="AC58" s="57"/>
      <c r="AE58" s="38" t="n">
        <f aca="false">Q58/100</f>
        <v>0.0024</v>
      </c>
      <c r="AF58" s="38" t="n">
        <f aca="false">R58/100</f>
        <v>0.00114822222222222</v>
      </c>
      <c r="AG58" s="38" t="n">
        <f aca="false">Y58/100</f>
        <v>0.0029</v>
      </c>
      <c r="AH58" s="38" t="n">
        <f aca="false">Z58/100</f>
        <v>0.0015037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393.824</v>
      </c>
      <c r="E59" s="62" t="n">
        <f aca="false">N59</f>
        <v>43.2032</v>
      </c>
      <c r="F59" s="62" t="n">
        <f aca="false">L59</f>
        <v>2393.824</v>
      </c>
      <c r="G59" s="62" t="n">
        <f aca="false">O59</f>
        <v>43.8872</v>
      </c>
      <c r="H59" s="62" t="n">
        <f aca="false">T59</f>
        <v>2393.824</v>
      </c>
      <c r="I59" s="62" t="n">
        <f aca="false">V59</f>
        <v>43.2032</v>
      </c>
      <c r="J59" s="62" t="n">
        <f aca="false">T59</f>
        <v>2393.824</v>
      </c>
      <c r="K59" s="62" t="n">
        <f aca="false">W59</f>
        <v>43.8872</v>
      </c>
      <c r="L59" s="61" t="n">
        <v>2393.824</v>
      </c>
      <c r="M59" s="61" t="n">
        <v>38.6158</v>
      </c>
      <c r="N59" s="61" t="n">
        <v>43.2032</v>
      </c>
      <c r="O59" s="61" t="n">
        <v>43.8872</v>
      </c>
      <c r="P59" s="61" t="n">
        <v>799.57</v>
      </c>
      <c r="Q59" s="52" t="n">
        <v>0.75</v>
      </c>
      <c r="R59" s="63" t="n">
        <f aca="false">P59/3600</f>
        <v>0.222102777777778</v>
      </c>
      <c r="S59" s="64"/>
      <c r="T59" s="61" t="n">
        <v>2393.824</v>
      </c>
      <c r="U59" s="61" t="n">
        <v>38.6158</v>
      </c>
      <c r="V59" s="61" t="n">
        <v>43.2032</v>
      </c>
      <c r="W59" s="61" t="n">
        <v>43.8872</v>
      </c>
      <c r="X59" s="61" t="n">
        <v>919.11</v>
      </c>
      <c r="Y59" s="61" t="n">
        <v>0.93</v>
      </c>
      <c r="Z59" s="63" t="n">
        <f aca="false">X59/3600</f>
        <v>0.2553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75</v>
      </c>
      <c r="AF59" s="38" t="n">
        <f aca="false">R59/100</f>
        <v>0.00222102777777778</v>
      </c>
      <c r="AG59" s="38" t="n">
        <f aca="false">Y59/100</f>
        <v>0.0093</v>
      </c>
      <c r="AH59" s="38" t="n">
        <f aca="false">Z59/100</f>
        <v>0.002553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71.128</v>
      </c>
      <c r="E60" s="50" t="n">
        <f aca="false">N60</f>
        <v>41.078</v>
      </c>
      <c r="F60" s="50" t="n">
        <f aca="false">L60</f>
        <v>971.128</v>
      </c>
      <c r="G60" s="50" t="n">
        <f aca="false">O60</f>
        <v>41.7369</v>
      </c>
      <c r="H60" s="50" t="n">
        <f aca="false">T60</f>
        <v>971.128</v>
      </c>
      <c r="I60" s="50" t="n">
        <f aca="false">V60</f>
        <v>41.078</v>
      </c>
      <c r="J60" s="50" t="n">
        <f aca="false">T60</f>
        <v>971.128</v>
      </c>
      <c r="K60" s="50" t="n">
        <f aca="false">W60</f>
        <v>41.7369</v>
      </c>
      <c r="L60" s="51" t="n">
        <v>971.128</v>
      </c>
      <c r="M60" s="51" t="n">
        <v>34.4627</v>
      </c>
      <c r="N60" s="51" t="n">
        <v>41.078</v>
      </c>
      <c r="O60" s="51" t="n">
        <v>41.7369</v>
      </c>
      <c r="P60" s="51" t="n">
        <v>660.41</v>
      </c>
      <c r="Q60" s="52" t="n">
        <v>0.66</v>
      </c>
      <c r="R60" s="53" t="n">
        <f aca="false">P60/3600</f>
        <v>0.183447222222222</v>
      </c>
      <c r="S60" s="54"/>
      <c r="T60" s="51" t="n">
        <v>971.128</v>
      </c>
      <c r="U60" s="51" t="n">
        <v>34.4627</v>
      </c>
      <c r="V60" s="51" t="n">
        <v>41.078</v>
      </c>
      <c r="W60" s="51" t="n">
        <v>41.7369</v>
      </c>
      <c r="X60" s="51" t="n">
        <v>759.67</v>
      </c>
      <c r="Y60" s="51" t="n">
        <v>0.91</v>
      </c>
      <c r="Z60" s="53" t="n">
        <f aca="false">X60/3600</f>
        <v>0.211019444444444</v>
      </c>
      <c r="AA60" s="54"/>
      <c r="AB60" s="54"/>
      <c r="AC60" s="54"/>
      <c r="AE60" s="38" t="n">
        <f aca="false">Q60/100</f>
        <v>0.0066</v>
      </c>
      <c r="AF60" s="38" t="n">
        <f aca="false">R60/100</f>
        <v>0.00183447222222222</v>
      </c>
      <c r="AG60" s="38" t="n">
        <f aca="false">Y60/100</f>
        <v>0.0091</v>
      </c>
      <c r="AH60" s="38" t="n">
        <f aca="false">Z60/100</f>
        <v>0.002110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37.288</v>
      </c>
      <c r="E61" s="50" t="n">
        <f aca="false">N61</f>
        <v>39.3991</v>
      </c>
      <c r="F61" s="50" t="n">
        <f aca="false">L61</f>
        <v>437.288</v>
      </c>
      <c r="G61" s="50" t="n">
        <f aca="false">O61</f>
        <v>39.8961</v>
      </c>
      <c r="H61" s="50" t="n">
        <f aca="false">T61</f>
        <v>437.288</v>
      </c>
      <c r="I61" s="50" t="n">
        <f aca="false">V61</f>
        <v>39.3991</v>
      </c>
      <c r="J61" s="50" t="n">
        <f aca="false">T61</f>
        <v>437.288</v>
      </c>
      <c r="K61" s="50" t="n">
        <f aca="false">W61</f>
        <v>39.8961</v>
      </c>
      <c r="L61" s="51" t="n">
        <v>437.288</v>
      </c>
      <c r="M61" s="51" t="n">
        <v>31.1809</v>
      </c>
      <c r="N61" s="51" t="n">
        <v>39.3991</v>
      </c>
      <c r="O61" s="51" t="n">
        <v>39.8961</v>
      </c>
      <c r="P61" s="51" t="n">
        <v>573.35</v>
      </c>
      <c r="Q61" s="52" t="n">
        <v>0.43</v>
      </c>
      <c r="R61" s="53" t="n">
        <f aca="false">P61/3600</f>
        <v>0.159263888888889</v>
      </c>
      <c r="S61" s="54"/>
      <c r="T61" s="51" t="n">
        <v>437.288</v>
      </c>
      <c r="U61" s="51" t="n">
        <v>31.1809</v>
      </c>
      <c r="V61" s="51" t="n">
        <v>39.3991</v>
      </c>
      <c r="W61" s="51" t="n">
        <v>39.8961</v>
      </c>
      <c r="X61" s="51" t="n">
        <v>648.4</v>
      </c>
      <c r="Y61" s="51" t="n">
        <v>0.5</v>
      </c>
      <c r="Z61" s="53" t="n">
        <f aca="false">X61/3600</f>
        <v>0.180111111111111</v>
      </c>
      <c r="AA61" s="54"/>
      <c r="AB61" s="54"/>
      <c r="AC61" s="54"/>
      <c r="AE61" s="38" t="n">
        <f aca="false">Q61/100</f>
        <v>0.0043</v>
      </c>
      <c r="AF61" s="38" t="n">
        <f aca="false">R61/100</f>
        <v>0.00159263888888889</v>
      </c>
      <c r="AG61" s="38" t="n">
        <f aca="false">Y61/100</f>
        <v>0.005</v>
      </c>
      <c r="AH61" s="38" t="n">
        <f aca="false">Z61/100</f>
        <v>0.001801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96.12</v>
      </c>
      <c r="E62" s="58" t="n">
        <f aca="false">N62</f>
        <v>38.0946</v>
      </c>
      <c r="F62" s="58" t="n">
        <f aca="false">L62</f>
        <v>196.12</v>
      </c>
      <c r="G62" s="58" t="n">
        <f aca="false">O62</f>
        <v>37.9629</v>
      </c>
      <c r="H62" s="58" t="n">
        <f aca="false">T62</f>
        <v>196.12</v>
      </c>
      <c r="I62" s="58" t="n">
        <f aca="false">V62</f>
        <v>38.0946</v>
      </c>
      <c r="J62" s="58" t="n">
        <f aca="false">T62</f>
        <v>196.12</v>
      </c>
      <c r="K62" s="58" t="n">
        <f aca="false">W62</f>
        <v>37.9629</v>
      </c>
      <c r="L62" s="59" t="n">
        <v>196.12</v>
      </c>
      <c r="M62" s="59" t="n">
        <v>27.9996</v>
      </c>
      <c r="N62" s="59" t="n">
        <v>38.0946</v>
      </c>
      <c r="O62" s="59" t="n">
        <v>37.9629</v>
      </c>
      <c r="P62" s="59" t="n">
        <v>516.12</v>
      </c>
      <c r="Q62" s="59" t="n">
        <v>0.37</v>
      </c>
      <c r="R62" s="60" t="n">
        <f aca="false">P62/3600</f>
        <v>0.143366666666667</v>
      </c>
      <c r="S62" s="57"/>
      <c r="T62" s="59" t="n">
        <v>196.12</v>
      </c>
      <c r="U62" s="59" t="n">
        <v>27.9996</v>
      </c>
      <c r="V62" s="59" t="n">
        <v>38.0946</v>
      </c>
      <c r="W62" s="59" t="n">
        <v>37.9629</v>
      </c>
      <c r="X62" s="59" t="n">
        <v>602.8</v>
      </c>
      <c r="Y62" s="59" t="n">
        <v>0.05</v>
      </c>
      <c r="Z62" s="60" t="n">
        <f aca="false">X62/3600</f>
        <v>0.167444444444444</v>
      </c>
      <c r="AA62" s="57"/>
      <c r="AB62" s="57"/>
      <c r="AC62" s="57"/>
      <c r="AE62" s="38" t="n">
        <f aca="false">Q62/100</f>
        <v>0.0037</v>
      </c>
      <c r="AF62" s="38" t="n">
        <f aca="false">R62/100</f>
        <v>0.00143366666666667</v>
      </c>
      <c r="AG62" s="38" t="n">
        <f aca="false">Y62/100</f>
        <v>0.0005</v>
      </c>
      <c r="AH62" s="38" t="n">
        <f aca="false">Z62/100</f>
        <v>0.001674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398.784</v>
      </c>
      <c r="E63" s="65" t="n">
        <f aca="false">N63</f>
        <v>41.0212</v>
      </c>
      <c r="F63" s="65" t="n">
        <f aca="false">L63</f>
        <v>2398.784</v>
      </c>
      <c r="G63" s="65" t="n">
        <f aca="false">O63</f>
        <v>42.4358</v>
      </c>
      <c r="H63" s="65" t="n">
        <f aca="false">T63</f>
        <v>2398.784</v>
      </c>
      <c r="I63" s="65" t="n">
        <f aca="false">V63</f>
        <v>41.0212</v>
      </c>
      <c r="J63" s="65" t="n">
        <f aca="false">T63</f>
        <v>2398.784</v>
      </c>
      <c r="K63" s="65" t="n">
        <f aca="false">W63</f>
        <v>42.4358</v>
      </c>
      <c r="L63" s="61" t="n">
        <v>2398.784</v>
      </c>
      <c r="M63" s="61" t="n">
        <v>38.5506</v>
      </c>
      <c r="N63" s="61" t="n">
        <v>41.0212</v>
      </c>
      <c r="O63" s="61" t="n">
        <v>42.4358</v>
      </c>
      <c r="P63" s="61" t="n">
        <v>719.91</v>
      </c>
      <c r="Q63" s="52" t="n">
        <v>0.66</v>
      </c>
      <c r="R63" s="63" t="n">
        <f aca="false">P63/3600</f>
        <v>0.199975</v>
      </c>
      <c r="S63" s="64"/>
      <c r="T63" s="61" t="n">
        <v>2398.784</v>
      </c>
      <c r="U63" s="61" t="n">
        <v>38.5506</v>
      </c>
      <c r="V63" s="61" t="n">
        <v>41.0212</v>
      </c>
      <c r="W63" s="61" t="n">
        <v>42.4358</v>
      </c>
      <c r="X63" s="61" t="n">
        <v>906.33</v>
      </c>
      <c r="Y63" s="61" t="n">
        <v>0.79</v>
      </c>
      <c r="Z63" s="63" t="n">
        <f aca="false">X63/3600</f>
        <v>0.2517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66</v>
      </c>
      <c r="AF63" s="38" t="n">
        <f aca="false">R63/100</f>
        <v>0.00199975</v>
      </c>
      <c r="AG63" s="38" t="n">
        <f aca="false">Y63/100</f>
        <v>0.0079</v>
      </c>
      <c r="AH63" s="38" t="n">
        <f aca="false">Z63/100</f>
        <v>0.0025175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094.144</v>
      </c>
      <c r="E64" s="66" t="n">
        <f aca="false">N64</f>
        <v>38.2626</v>
      </c>
      <c r="F64" s="66" t="n">
        <f aca="false">L64</f>
        <v>1094.144</v>
      </c>
      <c r="G64" s="66" t="n">
        <f aca="false">O64</f>
        <v>39.612</v>
      </c>
      <c r="H64" s="66" t="n">
        <f aca="false">T64</f>
        <v>1094.144</v>
      </c>
      <c r="I64" s="66" t="n">
        <f aca="false">V64</f>
        <v>38.2626</v>
      </c>
      <c r="J64" s="66" t="n">
        <f aca="false">T64</f>
        <v>1094.144</v>
      </c>
      <c r="K64" s="66" t="n">
        <f aca="false">W64</f>
        <v>39.612</v>
      </c>
      <c r="L64" s="51" t="n">
        <v>1094.144</v>
      </c>
      <c r="M64" s="51" t="n">
        <v>34.9032</v>
      </c>
      <c r="N64" s="51" t="n">
        <v>38.2626</v>
      </c>
      <c r="O64" s="51" t="n">
        <v>39.612</v>
      </c>
      <c r="P64" s="51" t="n">
        <v>597.75</v>
      </c>
      <c r="Q64" s="52" t="n">
        <v>0.49</v>
      </c>
      <c r="R64" s="53" t="n">
        <f aca="false">P64/3600</f>
        <v>0.166041666666667</v>
      </c>
      <c r="S64" s="54"/>
      <c r="T64" s="51" t="n">
        <v>1094.144</v>
      </c>
      <c r="U64" s="51" t="n">
        <v>34.9032</v>
      </c>
      <c r="V64" s="51" t="n">
        <v>38.2626</v>
      </c>
      <c r="W64" s="51" t="n">
        <v>39.612</v>
      </c>
      <c r="X64" s="51" t="n">
        <v>675.14</v>
      </c>
      <c r="Y64" s="51" t="n">
        <v>0.55</v>
      </c>
      <c r="Z64" s="53" t="n">
        <f aca="false">X64/3600</f>
        <v>0.187538888888889</v>
      </c>
      <c r="AA64" s="54"/>
      <c r="AB64" s="54"/>
      <c r="AC64" s="54"/>
      <c r="AE64" s="38" t="n">
        <f aca="false">Q64/100</f>
        <v>0.0049</v>
      </c>
      <c r="AF64" s="38" t="n">
        <f aca="false">R64/100</f>
        <v>0.00166041666666667</v>
      </c>
      <c r="AG64" s="38" t="n">
        <f aca="false">Y64/100</f>
        <v>0.0055</v>
      </c>
      <c r="AH64" s="38" t="n">
        <f aca="false">Z64/100</f>
        <v>0.001875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98.8</v>
      </c>
      <c r="E65" s="66" t="n">
        <f aca="false">N65</f>
        <v>35.9146</v>
      </c>
      <c r="F65" s="66" t="n">
        <f aca="false">L65</f>
        <v>498.8</v>
      </c>
      <c r="G65" s="66" t="n">
        <f aca="false">O65</f>
        <v>37.2216</v>
      </c>
      <c r="H65" s="66" t="n">
        <f aca="false">T65</f>
        <v>498.8</v>
      </c>
      <c r="I65" s="66" t="n">
        <f aca="false">V65</f>
        <v>35.9146</v>
      </c>
      <c r="J65" s="66" t="n">
        <f aca="false">T65</f>
        <v>498.8</v>
      </c>
      <c r="K65" s="66" t="n">
        <f aca="false">W65</f>
        <v>37.2216</v>
      </c>
      <c r="L65" s="51" t="n">
        <v>498.8</v>
      </c>
      <c r="M65" s="51" t="n">
        <v>31.6795</v>
      </c>
      <c r="N65" s="51" t="n">
        <v>35.9146</v>
      </c>
      <c r="O65" s="51" t="n">
        <v>37.2216</v>
      </c>
      <c r="P65" s="51" t="n">
        <v>527.02</v>
      </c>
      <c r="Q65" s="52" t="n">
        <v>0.36</v>
      </c>
      <c r="R65" s="53" t="n">
        <f aca="false">P65/3600</f>
        <v>0.146394444444444</v>
      </c>
      <c r="S65" s="54"/>
      <c r="T65" s="51" t="n">
        <v>498.8</v>
      </c>
      <c r="U65" s="51" t="n">
        <v>31.6795</v>
      </c>
      <c r="V65" s="51" t="n">
        <v>35.9146</v>
      </c>
      <c r="W65" s="51" t="n">
        <v>37.2216</v>
      </c>
      <c r="X65" s="51" t="n">
        <v>587.92</v>
      </c>
      <c r="Y65" s="51" t="n">
        <v>0.44</v>
      </c>
      <c r="Z65" s="53" t="n">
        <f aca="false">X65/3600</f>
        <v>0.163311111111111</v>
      </c>
      <c r="AA65" s="54"/>
      <c r="AB65" s="54"/>
      <c r="AC65" s="54"/>
      <c r="AE65" s="38" t="n">
        <f aca="false">Q65/100</f>
        <v>0.0036</v>
      </c>
      <c r="AF65" s="38" t="n">
        <f aca="false">R65/100</f>
        <v>0.00146394444444444</v>
      </c>
      <c r="AG65" s="38" t="n">
        <f aca="false">Y65/100</f>
        <v>0.0044</v>
      </c>
      <c r="AH65" s="38" t="n">
        <f aca="false">Z65/100</f>
        <v>0.001633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0.456</v>
      </c>
      <c r="E66" s="67" t="n">
        <f aca="false">N66</f>
        <v>33.7608</v>
      </c>
      <c r="F66" s="67" t="n">
        <f aca="false">L66</f>
        <v>230.456</v>
      </c>
      <c r="G66" s="67" t="n">
        <f aca="false">O66</f>
        <v>34.9872</v>
      </c>
      <c r="H66" s="67" t="n">
        <f aca="false">T66</f>
        <v>230.456</v>
      </c>
      <c r="I66" s="67" t="n">
        <f aca="false">V66</f>
        <v>33.7608</v>
      </c>
      <c r="J66" s="67" t="n">
        <f aca="false">T66</f>
        <v>230.456</v>
      </c>
      <c r="K66" s="67" t="n">
        <f aca="false">W66</f>
        <v>34.9872</v>
      </c>
      <c r="L66" s="59" t="n">
        <v>230.456</v>
      </c>
      <c r="M66" s="59" t="n">
        <v>28.939</v>
      </c>
      <c r="N66" s="59" t="n">
        <v>33.7608</v>
      </c>
      <c r="O66" s="59" t="n">
        <v>34.9872</v>
      </c>
      <c r="P66" s="59" t="n">
        <v>492.38</v>
      </c>
      <c r="Q66" s="59" t="n">
        <v>0.34</v>
      </c>
      <c r="R66" s="60" t="n">
        <f aca="false">P66/3600</f>
        <v>0.136772222222222</v>
      </c>
      <c r="S66" s="57"/>
      <c r="T66" s="59" t="n">
        <v>230.456</v>
      </c>
      <c r="U66" s="59" t="n">
        <v>28.939</v>
      </c>
      <c r="V66" s="59" t="n">
        <v>33.7608</v>
      </c>
      <c r="W66" s="59" t="n">
        <v>34.9872</v>
      </c>
      <c r="X66" s="59" t="n">
        <v>536.49</v>
      </c>
      <c r="Y66" s="59" t="n">
        <v>0.33</v>
      </c>
      <c r="Z66" s="60" t="n">
        <f aca="false">X66/3600</f>
        <v>0.149025</v>
      </c>
      <c r="AA66" s="57"/>
      <c r="AB66" s="57"/>
      <c r="AC66" s="57"/>
      <c r="AE66" s="38" t="n">
        <f aca="false">Q66/100</f>
        <v>0.0034</v>
      </c>
      <c r="AF66" s="38" t="n">
        <f aca="false">R66/100</f>
        <v>0.00136772222222222</v>
      </c>
      <c r="AG66" s="38" t="n">
        <f aca="false">Y66/100</f>
        <v>0.0033</v>
      </c>
      <c r="AH66" s="38" t="n">
        <f aca="false">Z66/100</f>
        <v>0.001490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770.032</v>
      </c>
      <c r="E67" s="62" t="n">
        <f aca="false">N67</f>
        <v>41.424</v>
      </c>
      <c r="F67" s="62" t="n">
        <f aca="false">L67</f>
        <v>1770.032</v>
      </c>
      <c r="G67" s="62" t="n">
        <f aca="false">O67</f>
        <v>41.7399</v>
      </c>
      <c r="H67" s="62" t="n">
        <f aca="false">T67</f>
        <v>1770.032</v>
      </c>
      <c r="I67" s="62" t="n">
        <f aca="false">V67</f>
        <v>41.424</v>
      </c>
      <c r="J67" s="62" t="n">
        <f aca="false">T67</f>
        <v>1770.032</v>
      </c>
      <c r="K67" s="62" t="n">
        <f aca="false">W67</f>
        <v>41.7399</v>
      </c>
      <c r="L67" s="61" t="n">
        <v>1770.032</v>
      </c>
      <c r="M67" s="61" t="n">
        <v>39.7378</v>
      </c>
      <c r="N67" s="61" t="n">
        <v>41.424</v>
      </c>
      <c r="O67" s="61" t="n">
        <v>41.7399</v>
      </c>
      <c r="P67" s="61" t="n">
        <v>494.79</v>
      </c>
      <c r="Q67" s="52" t="n">
        <v>0.5</v>
      </c>
      <c r="R67" s="63" t="n">
        <f aca="false">P67/3600</f>
        <v>0.137441666666667</v>
      </c>
      <c r="S67" s="64"/>
      <c r="T67" s="61" t="n">
        <v>1770.032</v>
      </c>
      <c r="U67" s="61" t="n">
        <v>39.7378</v>
      </c>
      <c r="V67" s="61" t="n">
        <v>41.424</v>
      </c>
      <c r="W67" s="61" t="n">
        <v>41.7399</v>
      </c>
      <c r="X67" s="61" t="n">
        <v>958.68</v>
      </c>
      <c r="Y67" s="61" t="n">
        <v>0.88</v>
      </c>
      <c r="Z67" s="63" t="n">
        <f aca="false">X67/3600</f>
        <v>0.266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5</v>
      </c>
      <c r="AF67" s="38" t="n">
        <f aca="false">R67/100</f>
        <v>0.00137441666666667</v>
      </c>
      <c r="AG67" s="38" t="n">
        <f aca="false">Y67/100</f>
        <v>0.0088</v>
      </c>
      <c r="AH67" s="38" t="n">
        <f aca="false">Z67/100</f>
        <v>0.00266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900.088</v>
      </c>
      <c r="E68" s="50" t="n">
        <f aca="false">N68</f>
        <v>38.3818</v>
      </c>
      <c r="F68" s="50" t="n">
        <f aca="false">L68</f>
        <v>900.088</v>
      </c>
      <c r="G68" s="50" t="n">
        <f aca="false">O68</f>
        <v>38.5833</v>
      </c>
      <c r="H68" s="50" t="n">
        <f aca="false">T68</f>
        <v>900.088</v>
      </c>
      <c r="I68" s="50" t="n">
        <f aca="false">V68</f>
        <v>38.3818</v>
      </c>
      <c r="J68" s="50" t="n">
        <f aca="false">T68</f>
        <v>900.088</v>
      </c>
      <c r="K68" s="50" t="n">
        <f aca="false">W68</f>
        <v>38.5833</v>
      </c>
      <c r="L68" s="51" t="n">
        <v>900.088</v>
      </c>
      <c r="M68" s="51" t="n">
        <v>35.5179</v>
      </c>
      <c r="N68" s="51" t="n">
        <v>38.3818</v>
      </c>
      <c r="O68" s="51" t="n">
        <v>38.5833</v>
      </c>
      <c r="P68" s="51" t="n">
        <v>406.94</v>
      </c>
      <c r="Q68" s="52" t="n">
        <v>0.41</v>
      </c>
      <c r="R68" s="53" t="n">
        <f aca="false">P68/3600</f>
        <v>0.113038888888889</v>
      </c>
      <c r="S68" s="54"/>
      <c r="T68" s="51" t="n">
        <v>900.088</v>
      </c>
      <c r="U68" s="51" t="n">
        <v>35.5179</v>
      </c>
      <c r="V68" s="51" t="n">
        <v>38.3818</v>
      </c>
      <c r="W68" s="51" t="n">
        <v>38.5833</v>
      </c>
      <c r="X68" s="51" t="n">
        <v>457.53</v>
      </c>
      <c r="Y68" s="51" t="n">
        <v>0.51</v>
      </c>
      <c r="Z68" s="53" t="n">
        <f aca="false">X68/3600</f>
        <v>0.127091666666667</v>
      </c>
      <c r="AA68" s="54"/>
      <c r="AB68" s="54"/>
      <c r="AC68" s="54"/>
      <c r="AE68" s="38" t="n">
        <f aca="false">Q68/100</f>
        <v>0.0041</v>
      </c>
      <c r="AF68" s="38" t="n">
        <f aca="false">R68/100</f>
        <v>0.00113038888888889</v>
      </c>
      <c r="AG68" s="38" t="n">
        <f aca="false">Y68/100</f>
        <v>0.0051</v>
      </c>
      <c r="AH68" s="38" t="n">
        <f aca="false">Z68/100</f>
        <v>0.0012709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40.28</v>
      </c>
      <c r="E69" s="50" t="n">
        <f aca="false">N69</f>
        <v>35.807</v>
      </c>
      <c r="F69" s="50" t="n">
        <f aca="false">L69</f>
        <v>440.28</v>
      </c>
      <c r="G69" s="50" t="n">
        <f aca="false">O69</f>
        <v>35.821</v>
      </c>
      <c r="H69" s="50" t="n">
        <f aca="false">T69</f>
        <v>440.28</v>
      </c>
      <c r="I69" s="50" t="n">
        <f aca="false">V69</f>
        <v>35.807</v>
      </c>
      <c r="J69" s="50" t="n">
        <f aca="false">T69</f>
        <v>440.28</v>
      </c>
      <c r="K69" s="50" t="n">
        <f aca="false">W69</f>
        <v>35.821</v>
      </c>
      <c r="L69" s="51" t="n">
        <v>440.28</v>
      </c>
      <c r="M69" s="51" t="n">
        <v>31.7927</v>
      </c>
      <c r="N69" s="51" t="n">
        <v>35.807</v>
      </c>
      <c r="O69" s="51" t="n">
        <v>35.821</v>
      </c>
      <c r="P69" s="51" t="n">
        <v>344.33</v>
      </c>
      <c r="Q69" s="52" t="n">
        <v>0.34</v>
      </c>
      <c r="R69" s="53" t="n">
        <f aca="false">P69/3600</f>
        <v>0.0956472222222222</v>
      </c>
      <c r="S69" s="54"/>
      <c r="T69" s="51" t="n">
        <v>440.28</v>
      </c>
      <c r="U69" s="51" t="n">
        <v>31.7927</v>
      </c>
      <c r="V69" s="51" t="n">
        <v>35.807</v>
      </c>
      <c r="W69" s="51" t="n">
        <v>35.821</v>
      </c>
      <c r="X69" s="51" t="n">
        <v>386.66</v>
      </c>
      <c r="Y69" s="51" t="n">
        <v>0.41</v>
      </c>
      <c r="Z69" s="53" t="n">
        <f aca="false">X69/3600</f>
        <v>0.107405555555556</v>
      </c>
      <c r="AA69" s="54"/>
      <c r="AB69" s="54"/>
      <c r="AC69" s="54"/>
      <c r="AE69" s="38" t="n">
        <f aca="false">Q69/100</f>
        <v>0.0034</v>
      </c>
      <c r="AF69" s="38" t="n">
        <f aca="false">R69/100</f>
        <v>0.000956472222222222</v>
      </c>
      <c r="AG69" s="38" t="n">
        <f aca="false">Y69/100</f>
        <v>0.0041</v>
      </c>
      <c r="AH69" s="38" t="n">
        <f aca="false">Z69/100</f>
        <v>0.001074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12.552</v>
      </c>
      <c r="E70" s="68" t="n">
        <f aca="false">N70</f>
        <v>33.4243</v>
      </c>
      <c r="F70" s="68" t="n">
        <f aca="false">L70</f>
        <v>212.552</v>
      </c>
      <c r="G70" s="68" t="n">
        <f aca="false">O70</f>
        <v>33.1337</v>
      </c>
      <c r="H70" s="68" t="n">
        <f aca="false">T70</f>
        <v>212.552</v>
      </c>
      <c r="I70" s="68" t="n">
        <f aca="false">V70</f>
        <v>33.4243</v>
      </c>
      <c r="J70" s="68" t="n">
        <f aca="false">T70</f>
        <v>212.552</v>
      </c>
      <c r="K70" s="68" t="n">
        <f aca="false">W70</f>
        <v>33.1337</v>
      </c>
      <c r="L70" s="59" t="n">
        <v>212.552</v>
      </c>
      <c r="M70" s="59" t="n">
        <v>28.7566</v>
      </c>
      <c r="N70" s="59" t="n">
        <v>33.4243</v>
      </c>
      <c r="O70" s="59" t="n">
        <v>33.1337</v>
      </c>
      <c r="P70" s="59" t="n">
        <v>302.27</v>
      </c>
      <c r="Q70" s="59" t="n">
        <v>0.27</v>
      </c>
      <c r="R70" s="60" t="n">
        <f aca="false">P70/3600</f>
        <v>0.0839638888888889</v>
      </c>
      <c r="S70" s="57"/>
      <c r="T70" s="59" t="n">
        <v>212.552</v>
      </c>
      <c r="U70" s="59" t="n">
        <v>28.7566</v>
      </c>
      <c r="V70" s="59" t="n">
        <v>33.4243</v>
      </c>
      <c r="W70" s="59" t="n">
        <v>33.1337</v>
      </c>
      <c r="X70" s="59" t="n">
        <v>392.74</v>
      </c>
      <c r="Y70" s="59" t="n">
        <v>0.35</v>
      </c>
      <c r="Z70" s="60" t="n">
        <f aca="false">X70/3600</f>
        <v>0.109094444444444</v>
      </c>
      <c r="AA70" s="57"/>
      <c r="AB70" s="57"/>
      <c r="AC70" s="57"/>
      <c r="AE70" s="38" t="n">
        <f aca="false">Q70/100</f>
        <v>0.0027</v>
      </c>
      <c r="AF70" s="38" t="n">
        <f aca="false">R70/100</f>
        <v>0.000839638888888889</v>
      </c>
      <c r="AG70" s="38" t="n">
        <f aca="false">Y70/100</f>
        <v>0.0035</v>
      </c>
      <c r="AH70" s="38" t="n">
        <f aca="false">Z70/100</f>
        <v>0.001090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88.576</v>
      </c>
      <c r="E71" s="65" t="n">
        <f aca="false">N71</f>
        <v>47.0152</v>
      </c>
      <c r="F71" s="65" t="n">
        <f aca="false">L71</f>
        <v>2088.576</v>
      </c>
      <c r="G71" s="65" t="n">
        <f aca="false">O71</f>
        <v>48.0878</v>
      </c>
      <c r="H71" s="65" t="n">
        <f aca="false">T71</f>
        <v>2088.576</v>
      </c>
      <c r="I71" s="65" t="n">
        <f aca="false">V71</f>
        <v>47.0152</v>
      </c>
      <c r="J71" s="65" t="n">
        <f aca="false">T71</f>
        <v>2088.576</v>
      </c>
      <c r="K71" s="65" t="n">
        <f aca="false">W71</f>
        <v>48.0878</v>
      </c>
      <c r="L71" s="61" t="n">
        <v>2088.576</v>
      </c>
      <c r="M71" s="61" t="n">
        <v>43.6977</v>
      </c>
      <c r="N71" s="61" t="n">
        <v>47.0152</v>
      </c>
      <c r="O71" s="61" t="n">
        <v>48.0878</v>
      </c>
      <c r="P71" s="61" t="n">
        <v>5141.07</v>
      </c>
      <c r="Q71" s="52" t="n">
        <v>4.05</v>
      </c>
      <c r="R71" s="63" t="n">
        <f aca="false">P71/3600</f>
        <v>1.428075</v>
      </c>
      <c r="S71" s="64"/>
      <c r="T71" s="61" t="n">
        <v>2088.576</v>
      </c>
      <c r="U71" s="61" t="n">
        <v>43.6977</v>
      </c>
      <c r="V71" s="61" t="n">
        <v>47.0152</v>
      </c>
      <c r="W71" s="61" t="n">
        <v>48.0878</v>
      </c>
      <c r="X71" s="61" t="n">
        <v>6405.05</v>
      </c>
      <c r="Y71" s="61" t="n">
        <v>4.91</v>
      </c>
      <c r="Z71" s="63" t="n">
        <f aca="false">X71/3600</f>
        <v>1.7791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405</v>
      </c>
      <c r="AF71" s="38" t="n">
        <f aca="false">R71/100</f>
        <v>0.01428075</v>
      </c>
      <c r="AG71" s="38" t="n">
        <f aca="false">Y71/100</f>
        <v>0.0491</v>
      </c>
      <c r="AH71" s="38" t="n">
        <f aca="false">Z71/100</f>
        <v>0.01779180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1.496</v>
      </c>
      <c r="E72" s="66" t="n">
        <f aca="false">N72</f>
        <v>45.7401</v>
      </c>
      <c r="F72" s="66" t="n">
        <f aca="false">L72</f>
        <v>821.496</v>
      </c>
      <c r="G72" s="66" t="n">
        <f aca="false">O72</f>
        <v>46.4577</v>
      </c>
      <c r="H72" s="66" t="n">
        <f aca="false">T72</f>
        <v>821.496</v>
      </c>
      <c r="I72" s="66" t="n">
        <f aca="false">V72</f>
        <v>45.7401</v>
      </c>
      <c r="J72" s="66" t="n">
        <f aca="false">T72</f>
        <v>821.496</v>
      </c>
      <c r="K72" s="66" t="n">
        <f aca="false">W72</f>
        <v>46.4577</v>
      </c>
      <c r="L72" s="51" t="n">
        <v>821.496</v>
      </c>
      <c r="M72" s="51" t="n">
        <v>41.4946</v>
      </c>
      <c r="N72" s="51" t="n">
        <v>45.7401</v>
      </c>
      <c r="O72" s="51" t="n">
        <v>46.4577</v>
      </c>
      <c r="P72" s="51" t="n">
        <v>4544.75</v>
      </c>
      <c r="Q72" s="52" t="n">
        <v>3.04</v>
      </c>
      <c r="R72" s="53" t="n">
        <f aca="false">P72/3600</f>
        <v>1.26243055555556</v>
      </c>
      <c r="S72" s="54"/>
      <c r="T72" s="51" t="n">
        <v>821.496</v>
      </c>
      <c r="U72" s="51" t="n">
        <v>41.4946</v>
      </c>
      <c r="V72" s="51" t="n">
        <v>45.7401</v>
      </c>
      <c r="W72" s="51" t="n">
        <v>46.4577</v>
      </c>
      <c r="X72" s="51" t="n">
        <v>5287.35</v>
      </c>
      <c r="Y72" s="51" t="n">
        <v>3.93</v>
      </c>
      <c r="Z72" s="53" t="n">
        <f aca="false">X72/3600</f>
        <v>1.46870833333333</v>
      </c>
      <c r="AA72" s="54"/>
      <c r="AB72" s="54"/>
      <c r="AC72" s="54"/>
      <c r="AE72" s="38" t="n">
        <f aca="false">Q72/100</f>
        <v>0.0304</v>
      </c>
      <c r="AF72" s="38" t="n">
        <f aca="false">R72/100</f>
        <v>0.0126243055555556</v>
      </c>
      <c r="AG72" s="38" t="n">
        <f aca="false">Y72/100</f>
        <v>0.0393</v>
      </c>
      <c r="AH72" s="38" t="n">
        <f aca="false">Z72/100</f>
        <v>0.0146870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10.696</v>
      </c>
      <c r="E73" s="66" t="n">
        <f aca="false">N73</f>
        <v>44.2465</v>
      </c>
      <c r="F73" s="66" t="n">
        <f aca="false">L73</f>
        <v>410.696</v>
      </c>
      <c r="G73" s="66" t="n">
        <f aca="false">O73</f>
        <v>44.7385</v>
      </c>
      <c r="H73" s="66" t="n">
        <f aca="false">T73</f>
        <v>410.696</v>
      </c>
      <c r="I73" s="66" t="n">
        <f aca="false">V73</f>
        <v>44.2465</v>
      </c>
      <c r="J73" s="66" t="n">
        <f aca="false">T73</f>
        <v>410.696</v>
      </c>
      <c r="K73" s="66" t="n">
        <f aca="false">W73</f>
        <v>44.7385</v>
      </c>
      <c r="L73" s="51" t="n">
        <v>410.696</v>
      </c>
      <c r="M73" s="51" t="n">
        <v>39.097</v>
      </c>
      <c r="N73" s="51" t="n">
        <v>44.2465</v>
      </c>
      <c r="O73" s="51" t="n">
        <v>44.7385</v>
      </c>
      <c r="P73" s="51" t="n">
        <v>4459.03</v>
      </c>
      <c r="Q73" s="52" t="n">
        <v>2.66</v>
      </c>
      <c r="R73" s="53" t="n">
        <f aca="false">P73/3600</f>
        <v>1.23861944444444</v>
      </c>
      <c r="S73" s="54"/>
      <c r="T73" s="51" t="n">
        <v>410.696</v>
      </c>
      <c r="U73" s="51" t="n">
        <v>39.097</v>
      </c>
      <c r="V73" s="51" t="n">
        <v>44.2465</v>
      </c>
      <c r="W73" s="51" t="n">
        <v>44.7385</v>
      </c>
      <c r="X73" s="51" t="n">
        <v>5070.66</v>
      </c>
      <c r="Y73" s="51" t="n">
        <v>3.03</v>
      </c>
      <c r="Z73" s="53" t="n">
        <f aca="false">X73/3600</f>
        <v>1.40851666666667</v>
      </c>
      <c r="AA73" s="54"/>
      <c r="AB73" s="54"/>
      <c r="AC73" s="54"/>
      <c r="AE73" s="38" t="n">
        <f aca="false">Q73/100</f>
        <v>0.0266</v>
      </c>
      <c r="AF73" s="38" t="n">
        <f aca="false">R73/100</f>
        <v>0.0123861944444444</v>
      </c>
      <c r="AG73" s="38" t="n">
        <f aca="false">Y73/100</f>
        <v>0.0303</v>
      </c>
      <c r="AH73" s="38" t="n">
        <f aca="false">Z73/100</f>
        <v>0.014085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23.096</v>
      </c>
      <c r="E74" s="67" t="n">
        <f aca="false">N74</f>
        <v>42.604</v>
      </c>
      <c r="F74" s="67" t="n">
        <f aca="false">L74</f>
        <v>223.096</v>
      </c>
      <c r="G74" s="67" t="n">
        <f aca="false">O74</f>
        <v>42.7756</v>
      </c>
      <c r="H74" s="67" t="n">
        <f aca="false">T74</f>
        <v>223.096</v>
      </c>
      <c r="I74" s="67" t="n">
        <f aca="false">V74</f>
        <v>42.604</v>
      </c>
      <c r="J74" s="67" t="n">
        <f aca="false">T74</f>
        <v>223.096</v>
      </c>
      <c r="K74" s="67" t="n">
        <f aca="false">W74</f>
        <v>42.7756</v>
      </c>
      <c r="L74" s="59" t="n">
        <v>223.096</v>
      </c>
      <c r="M74" s="59" t="n">
        <v>36.4047</v>
      </c>
      <c r="N74" s="59" t="n">
        <v>42.604</v>
      </c>
      <c r="O74" s="59" t="n">
        <v>42.7756</v>
      </c>
      <c r="P74" s="59" t="n">
        <v>4500.62</v>
      </c>
      <c r="Q74" s="59" t="n">
        <v>2.5</v>
      </c>
      <c r="R74" s="60" t="n">
        <f aca="false">P74/3600</f>
        <v>1.25017222222222</v>
      </c>
      <c r="S74" s="57"/>
      <c r="T74" s="59" t="n">
        <v>223.096</v>
      </c>
      <c r="U74" s="59" t="n">
        <v>36.4047</v>
      </c>
      <c r="V74" s="59" t="n">
        <v>42.604</v>
      </c>
      <c r="W74" s="59" t="n">
        <v>42.7756</v>
      </c>
      <c r="X74" s="59" t="n">
        <v>5029.33</v>
      </c>
      <c r="Y74" s="59" t="n">
        <v>2.68</v>
      </c>
      <c r="Z74" s="60" t="n">
        <f aca="false">X74/3600</f>
        <v>1.39703611111111</v>
      </c>
      <c r="AA74" s="57"/>
      <c r="AB74" s="57"/>
      <c r="AC74" s="57"/>
      <c r="AE74" s="38" t="n">
        <f aca="false">Q74/100</f>
        <v>0.025</v>
      </c>
      <c r="AF74" s="38" t="n">
        <f aca="false">R74/100</f>
        <v>0.0125017222222222</v>
      </c>
      <c r="AG74" s="38" t="n">
        <f aca="false">Y74/100</f>
        <v>0.0268</v>
      </c>
      <c r="AH74" s="38" t="n">
        <f aca="false">Z74/100</f>
        <v>0.01397036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3537.904</v>
      </c>
      <c r="E75" s="62" t="n">
        <f aca="false">N75</f>
        <v>48.5437</v>
      </c>
      <c r="F75" s="62" t="n">
        <f aca="false">L75</f>
        <v>3537.904</v>
      </c>
      <c r="G75" s="62" t="n">
        <f aca="false">O75</f>
        <v>48.0184</v>
      </c>
      <c r="H75" s="62" t="n">
        <f aca="false">T75</f>
        <v>3537.904</v>
      </c>
      <c r="I75" s="62" t="n">
        <f aca="false">V75</f>
        <v>48.5437</v>
      </c>
      <c r="J75" s="62" t="n">
        <f aca="false">T75</f>
        <v>3537.904</v>
      </c>
      <c r="K75" s="62" t="n">
        <f aca="false">W75</f>
        <v>48.0184</v>
      </c>
      <c r="L75" s="61" t="n">
        <v>3537.904</v>
      </c>
      <c r="M75" s="61" t="n">
        <v>43.3229</v>
      </c>
      <c r="N75" s="61" t="n">
        <v>48.5437</v>
      </c>
      <c r="O75" s="61" t="n">
        <v>48.0184</v>
      </c>
      <c r="P75" s="61" t="n">
        <v>5383.57</v>
      </c>
      <c r="Q75" s="52" t="n">
        <v>4.42</v>
      </c>
      <c r="R75" s="63" t="n">
        <f aca="false">P75/3600</f>
        <v>1.49543611111111</v>
      </c>
      <c r="S75" s="64"/>
      <c r="T75" s="61" t="n">
        <v>3537.904</v>
      </c>
      <c r="U75" s="61" t="n">
        <v>43.3229</v>
      </c>
      <c r="V75" s="61" t="n">
        <v>48.5437</v>
      </c>
      <c r="W75" s="61" t="n">
        <v>48.0184</v>
      </c>
      <c r="X75" s="61" t="n">
        <v>5993.61</v>
      </c>
      <c r="Y75" s="61" t="n">
        <v>5.4</v>
      </c>
      <c r="Z75" s="63" t="n">
        <f aca="false">X75/3600</f>
        <v>1.66489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442</v>
      </c>
      <c r="AF75" s="38" t="n">
        <f aca="false">R75/100</f>
        <v>0.0149543611111111</v>
      </c>
      <c r="AG75" s="38" t="n">
        <f aca="false">Y75/100</f>
        <v>0.054</v>
      </c>
      <c r="AH75" s="38" t="n">
        <f aca="false">Z75/100</f>
        <v>0.0166489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49.752</v>
      </c>
      <c r="E76" s="50" t="n">
        <f aca="false">N76</f>
        <v>47.0087</v>
      </c>
      <c r="F76" s="50" t="n">
        <f aca="false">L76</f>
        <v>1349.752</v>
      </c>
      <c r="G76" s="50" t="n">
        <f aca="false">O76</f>
        <v>46.0613</v>
      </c>
      <c r="H76" s="50" t="n">
        <f aca="false">T76</f>
        <v>1349.752</v>
      </c>
      <c r="I76" s="50" t="n">
        <f aca="false">V76</f>
        <v>47.0087</v>
      </c>
      <c r="J76" s="50" t="n">
        <f aca="false">T76</f>
        <v>1349.752</v>
      </c>
      <c r="K76" s="50" t="n">
        <f aca="false">W76</f>
        <v>46.0613</v>
      </c>
      <c r="L76" s="51" t="n">
        <v>1349.752</v>
      </c>
      <c r="M76" s="51" t="n">
        <v>40.8598</v>
      </c>
      <c r="N76" s="51" t="n">
        <v>47.0087</v>
      </c>
      <c r="O76" s="51" t="n">
        <v>46.0613</v>
      </c>
      <c r="P76" s="51" t="n">
        <v>4386.3</v>
      </c>
      <c r="Q76" s="52" t="n">
        <v>3.45</v>
      </c>
      <c r="R76" s="53" t="n">
        <f aca="false">P76/3600</f>
        <v>1.21841666666667</v>
      </c>
      <c r="S76" s="54"/>
      <c r="T76" s="51" t="n">
        <v>1349.752</v>
      </c>
      <c r="U76" s="51" t="n">
        <v>40.8598</v>
      </c>
      <c r="V76" s="51" t="n">
        <v>47.0087</v>
      </c>
      <c r="W76" s="51" t="n">
        <v>46.0613</v>
      </c>
      <c r="X76" s="51" t="n">
        <v>6329.75</v>
      </c>
      <c r="Y76" s="51" t="n">
        <v>4.55</v>
      </c>
      <c r="Z76" s="53" t="n">
        <f aca="false">X76/3600</f>
        <v>1.75826388888889</v>
      </c>
      <c r="AA76" s="54"/>
      <c r="AB76" s="54"/>
      <c r="AC76" s="54"/>
      <c r="AE76" s="38" t="n">
        <f aca="false">Q76/100</f>
        <v>0.0345</v>
      </c>
      <c r="AF76" s="38" t="n">
        <f aca="false">R76/100</f>
        <v>0.0121841666666667</v>
      </c>
      <c r="AG76" s="38" t="n">
        <f aca="false">Y76/100</f>
        <v>0.0455</v>
      </c>
      <c r="AH76" s="38" t="n">
        <f aca="false">Z76/100</f>
        <v>0.0175826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683.44</v>
      </c>
      <c r="E77" s="50" t="n">
        <f aca="false">N77</f>
        <v>45.53</v>
      </c>
      <c r="F77" s="50" t="n">
        <f aca="false">L77</f>
        <v>683.44</v>
      </c>
      <c r="G77" s="50" t="n">
        <f aca="false">O77</f>
        <v>43.9628</v>
      </c>
      <c r="H77" s="50" t="n">
        <f aca="false">T77</f>
        <v>683.44</v>
      </c>
      <c r="I77" s="50" t="n">
        <f aca="false">V77</f>
        <v>45.53</v>
      </c>
      <c r="J77" s="50" t="n">
        <f aca="false">T77</f>
        <v>683.44</v>
      </c>
      <c r="K77" s="50" t="n">
        <f aca="false">W77</f>
        <v>43.9628</v>
      </c>
      <c r="L77" s="51" t="n">
        <v>683.44</v>
      </c>
      <c r="M77" s="51" t="n">
        <v>38.2635</v>
      </c>
      <c r="N77" s="51" t="n">
        <v>45.53</v>
      </c>
      <c r="O77" s="51" t="n">
        <v>43.9628</v>
      </c>
      <c r="P77" s="51" t="n">
        <v>4575.19</v>
      </c>
      <c r="Q77" s="52" t="n">
        <v>3.19</v>
      </c>
      <c r="R77" s="53" t="n">
        <f aca="false">P77/3600</f>
        <v>1.27088611111111</v>
      </c>
      <c r="S77" s="54"/>
      <c r="T77" s="51" t="n">
        <v>683.44</v>
      </c>
      <c r="U77" s="51" t="n">
        <v>38.2635</v>
      </c>
      <c r="V77" s="51" t="n">
        <v>45.53</v>
      </c>
      <c r="W77" s="51" t="n">
        <v>43.9628</v>
      </c>
      <c r="X77" s="51" t="n">
        <v>6139.22</v>
      </c>
      <c r="Y77" s="51" t="n">
        <v>3.99</v>
      </c>
      <c r="Z77" s="53" t="n">
        <f aca="false">X77/3600</f>
        <v>1.70533888888889</v>
      </c>
      <c r="AA77" s="54"/>
      <c r="AB77" s="54"/>
      <c r="AC77" s="54"/>
      <c r="AE77" s="38" t="n">
        <f aca="false">Q77/100</f>
        <v>0.0319</v>
      </c>
      <c r="AF77" s="38" t="n">
        <f aca="false">R77/100</f>
        <v>0.0127088611111111</v>
      </c>
      <c r="AG77" s="38" t="n">
        <f aca="false">Y77/100</f>
        <v>0.0399</v>
      </c>
      <c r="AH77" s="38" t="n">
        <f aca="false">Z77/100</f>
        <v>0.017053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376.736</v>
      </c>
      <c r="E78" s="58" t="n">
        <f aca="false">N78</f>
        <v>43.9566</v>
      </c>
      <c r="F78" s="58" t="n">
        <f aca="false">L78</f>
        <v>376.736</v>
      </c>
      <c r="G78" s="58" t="n">
        <f aca="false">O78</f>
        <v>42.2513</v>
      </c>
      <c r="H78" s="58" t="n">
        <f aca="false">T78</f>
        <v>376.736</v>
      </c>
      <c r="I78" s="58" t="n">
        <f aca="false">V78</f>
        <v>43.9566</v>
      </c>
      <c r="J78" s="58" t="n">
        <f aca="false">T78</f>
        <v>376.736</v>
      </c>
      <c r="K78" s="58" t="n">
        <f aca="false">W78</f>
        <v>42.2513</v>
      </c>
      <c r="L78" s="59" t="n">
        <v>376.736</v>
      </c>
      <c r="M78" s="59" t="n">
        <v>35.3421</v>
      </c>
      <c r="N78" s="59" t="n">
        <v>43.9566</v>
      </c>
      <c r="O78" s="59" t="n">
        <v>42.2513</v>
      </c>
      <c r="P78" s="59" t="n">
        <v>4475.21</v>
      </c>
      <c r="Q78" s="59" t="n">
        <v>2.72</v>
      </c>
      <c r="R78" s="60" t="n">
        <f aca="false">P78/3600</f>
        <v>1.24311388888889</v>
      </c>
      <c r="S78" s="57"/>
      <c r="T78" s="59" t="n">
        <v>376.736</v>
      </c>
      <c r="U78" s="59" t="n">
        <v>35.3421</v>
      </c>
      <c r="V78" s="59" t="n">
        <v>43.9566</v>
      </c>
      <c r="W78" s="59" t="n">
        <v>42.2513</v>
      </c>
      <c r="X78" s="59" t="n">
        <v>5970.04</v>
      </c>
      <c r="Y78" s="59" t="n">
        <v>3.22</v>
      </c>
      <c r="Z78" s="60" t="n">
        <f aca="false">X78/3600</f>
        <v>1.65834444444444</v>
      </c>
      <c r="AA78" s="57"/>
      <c r="AB78" s="57"/>
      <c r="AC78" s="57"/>
      <c r="AE78" s="38" t="n">
        <f aca="false">Q78/100</f>
        <v>0.0272</v>
      </c>
      <c r="AF78" s="38" t="n">
        <f aca="false">R78/100</f>
        <v>0.0124311388888889</v>
      </c>
      <c r="AG78" s="38" t="n">
        <f aca="false">Y78/100</f>
        <v>0.0322</v>
      </c>
      <c r="AH78" s="38" t="n">
        <f aca="false">Z78/100</f>
        <v>0.016583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3268.336</v>
      </c>
      <c r="E79" s="62" t="n">
        <f aca="false">N79</f>
        <v>48.6015</v>
      </c>
      <c r="F79" s="62" t="n">
        <f aca="false">L79</f>
        <v>3268.336</v>
      </c>
      <c r="G79" s="62" t="n">
        <f aca="false">O79</f>
        <v>48.8884</v>
      </c>
      <c r="H79" s="62" t="n">
        <f aca="false">T79</f>
        <v>3268.336</v>
      </c>
      <c r="I79" s="62" t="n">
        <f aca="false">V79</f>
        <v>48.6015</v>
      </c>
      <c r="J79" s="62" t="n">
        <f aca="false">T79</f>
        <v>3268.336</v>
      </c>
      <c r="K79" s="62" t="n">
        <f aca="false">W79</f>
        <v>48.8884</v>
      </c>
      <c r="L79" s="61" t="n">
        <v>3268.336</v>
      </c>
      <c r="M79" s="61" t="n">
        <v>42.8363</v>
      </c>
      <c r="N79" s="61" t="n">
        <v>48.6015</v>
      </c>
      <c r="O79" s="61" t="n">
        <v>48.8884</v>
      </c>
      <c r="P79" s="61" t="n">
        <v>5281.61</v>
      </c>
      <c r="Q79" s="52" t="n">
        <v>4.32</v>
      </c>
      <c r="R79" s="63" t="n">
        <f aca="false">P79/3600</f>
        <v>1.46711388888889</v>
      </c>
      <c r="S79" s="64"/>
      <c r="T79" s="61" t="n">
        <v>3268.336</v>
      </c>
      <c r="U79" s="61" t="n">
        <v>42.8363</v>
      </c>
      <c r="V79" s="61" t="n">
        <v>48.6015</v>
      </c>
      <c r="W79" s="61" t="n">
        <v>48.8884</v>
      </c>
      <c r="X79" s="61" t="n">
        <v>6081.43</v>
      </c>
      <c r="Y79" s="61" t="n">
        <v>5.4</v>
      </c>
      <c r="Z79" s="63" t="n">
        <f aca="false">X79/3600</f>
        <v>1.6892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432</v>
      </c>
      <c r="AF79" s="38" t="n">
        <f aca="false">R79/100</f>
        <v>0.0146711388888889</v>
      </c>
      <c r="AG79" s="38" t="n">
        <f aca="false">Y79/100</f>
        <v>0.054</v>
      </c>
      <c r="AH79" s="38" t="n">
        <f aca="false">Z79/100</f>
        <v>0.016892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105.296</v>
      </c>
      <c r="E80" s="50" t="n">
        <f aca="false">N80</f>
        <v>47.0231</v>
      </c>
      <c r="F80" s="50" t="n">
        <f aca="false">L80</f>
        <v>1105.296</v>
      </c>
      <c r="G80" s="50" t="n">
        <f aca="false">O80</f>
        <v>47.2221</v>
      </c>
      <c r="H80" s="50" t="n">
        <f aca="false">T80</f>
        <v>1105.296</v>
      </c>
      <c r="I80" s="50" t="n">
        <f aca="false">V80</f>
        <v>47.0231</v>
      </c>
      <c r="J80" s="50" t="n">
        <f aca="false">T80</f>
        <v>1105.296</v>
      </c>
      <c r="K80" s="50" t="n">
        <f aca="false">W80</f>
        <v>47.2221</v>
      </c>
      <c r="L80" s="51" t="n">
        <v>1105.296</v>
      </c>
      <c r="M80" s="51" t="n">
        <v>40.6784</v>
      </c>
      <c r="N80" s="51" t="n">
        <v>47.0231</v>
      </c>
      <c r="O80" s="51" t="n">
        <v>47.2221</v>
      </c>
      <c r="P80" s="51" t="n">
        <v>4778.04</v>
      </c>
      <c r="Q80" s="52" t="n">
        <v>3.57</v>
      </c>
      <c r="R80" s="53" t="n">
        <f aca="false">P80/3600</f>
        <v>1.32723333333333</v>
      </c>
      <c r="S80" s="54"/>
      <c r="T80" s="51" t="n">
        <v>1105.296</v>
      </c>
      <c r="U80" s="51" t="n">
        <v>40.6784</v>
      </c>
      <c r="V80" s="51" t="n">
        <v>47.0231</v>
      </c>
      <c r="W80" s="51" t="n">
        <v>47.2221</v>
      </c>
      <c r="X80" s="51" t="n">
        <v>6354.06</v>
      </c>
      <c r="Y80" s="51" t="n">
        <v>4.76</v>
      </c>
      <c r="Z80" s="53" t="n">
        <f aca="false">X80/3600</f>
        <v>1.76501666666667</v>
      </c>
      <c r="AA80" s="54"/>
      <c r="AB80" s="54"/>
      <c r="AC80" s="54"/>
      <c r="AE80" s="38" t="n">
        <f aca="false">Q80/100</f>
        <v>0.0357</v>
      </c>
      <c r="AF80" s="38" t="n">
        <f aca="false">R80/100</f>
        <v>0.0132723333333333</v>
      </c>
      <c r="AG80" s="38" t="n">
        <f aca="false">Y80/100</f>
        <v>0.0476</v>
      </c>
      <c r="AH80" s="38" t="n">
        <f aca="false">Z80/100</f>
        <v>0.0176501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12.296</v>
      </c>
      <c r="E81" s="50" t="n">
        <f aca="false">N81</f>
        <v>45.2703</v>
      </c>
      <c r="F81" s="50" t="n">
        <f aca="false">L81</f>
        <v>512.296</v>
      </c>
      <c r="G81" s="50" t="n">
        <f aca="false">O81</f>
        <v>45.3101</v>
      </c>
      <c r="H81" s="50" t="n">
        <f aca="false">T81</f>
        <v>512.296</v>
      </c>
      <c r="I81" s="50" t="n">
        <f aca="false">V81</f>
        <v>45.2703</v>
      </c>
      <c r="J81" s="50" t="n">
        <f aca="false">T81</f>
        <v>512.296</v>
      </c>
      <c r="K81" s="50" t="n">
        <f aca="false">W81</f>
        <v>45.3101</v>
      </c>
      <c r="L81" s="51" t="n">
        <v>512.296</v>
      </c>
      <c r="M81" s="51" t="n">
        <v>38.4392</v>
      </c>
      <c r="N81" s="51" t="n">
        <v>45.2703</v>
      </c>
      <c r="O81" s="51" t="n">
        <v>45.3101</v>
      </c>
      <c r="P81" s="51" t="n">
        <v>4730.76</v>
      </c>
      <c r="Q81" s="52" t="n">
        <v>3.19</v>
      </c>
      <c r="R81" s="53" t="n">
        <f aca="false">P81/3600</f>
        <v>1.3141</v>
      </c>
      <c r="S81" s="54"/>
      <c r="T81" s="51" t="n">
        <v>512.296</v>
      </c>
      <c r="U81" s="51" t="n">
        <v>38.4392</v>
      </c>
      <c r="V81" s="51" t="n">
        <v>45.2703</v>
      </c>
      <c r="W81" s="51" t="n">
        <v>45.3101</v>
      </c>
      <c r="X81" s="51" t="n">
        <v>5299.81</v>
      </c>
      <c r="Y81" s="51" t="n">
        <v>3.47</v>
      </c>
      <c r="Z81" s="53" t="n">
        <f aca="false">X81/3600</f>
        <v>1.47216944444444</v>
      </c>
      <c r="AA81" s="54"/>
      <c r="AB81" s="54"/>
      <c r="AC81" s="54"/>
      <c r="AE81" s="38" t="n">
        <f aca="false">Q81/100</f>
        <v>0.0319</v>
      </c>
      <c r="AF81" s="38" t="n">
        <f aca="false">R81/100</f>
        <v>0.013141</v>
      </c>
      <c r="AG81" s="38" t="n">
        <f aca="false">Y81/100</f>
        <v>0.0347</v>
      </c>
      <c r="AH81" s="38" t="n">
        <f aca="false">Z81/100</f>
        <v>0.01472169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64.088</v>
      </c>
      <c r="E82" s="68" t="n">
        <f aca="false">N82</f>
        <v>43.465</v>
      </c>
      <c r="F82" s="68" t="n">
        <f aca="false">L82</f>
        <v>264.088</v>
      </c>
      <c r="G82" s="68" t="n">
        <f aca="false">O82</f>
        <v>43.2508</v>
      </c>
      <c r="H82" s="68" t="n">
        <f aca="false">T82</f>
        <v>264.088</v>
      </c>
      <c r="I82" s="68" t="n">
        <f aca="false">V82</f>
        <v>43.465</v>
      </c>
      <c r="J82" s="68" t="n">
        <f aca="false">T82</f>
        <v>264.088</v>
      </c>
      <c r="K82" s="68" t="n">
        <f aca="false">W82</f>
        <v>43.2508</v>
      </c>
      <c r="L82" s="59" t="n">
        <v>264.088</v>
      </c>
      <c r="M82" s="59" t="n">
        <v>36.0104</v>
      </c>
      <c r="N82" s="59" t="n">
        <v>43.465</v>
      </c>
      <c r="O82" s="59" t="n">
        <v>43.2508</v>
      </c>
      <c r="P82" s="59" t="n">
        <v>4510.67</v>
      </c>
      <c r="Q82" s="59" t="n">
        <v>2.49</v>
      </c>
      <c r="R82" s="60" t="n">
        <f aca="false">P82/3600</f>
        <v>1.25296388888889</v>
      </c>
      <c r="S82" s="57"/>
      <c r="T82" s="59" t="n">
        <v>264.088</v>
      </c>
      <c r="U82" s="59" t="n">
        <v>36.0104</v>
      </c>
      <c r="V82" s="59" t="n">
        <v>43.465</v>
      </c>
      <c r="W82" s="59" t="n">
        <v>43.2508</v>
      </c>
      <c r="X82" s="59" t="n">
        <v>5990.43</v>
      </c>
      <c r="Y82" s="59" t="n">
        <v>3.18</v>
      </c>
      <c r="Z82" s="60" t="n">
        <f aca="false">X82/3600</f>
        <v>1.66400833333333</v>
      </c>
      <c r="AA82" s="57"/>
      <c r="AB82" s="57"/>
      <c r="AC82" s="57"/>
      <c r="AE82" s="38" t="n">
        <f aca="false">Q82/100</f>
        <v>0.0249</v>
      </c>
      <c r="AF82" s="38" t="n">
        <f aca="false">R82/100</f>
        <v>0.0125296388888889</v>
      </c>
      <c r="AG82" s="38" t="n">
        <f aca="false">Y82/100</f>
        <v>0.0318</v>
      </c>
      <c r="AH82" s="38" t="n">
        <f aca="false">Z82/100</f>
        <v>0.0166400833333333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.15712441191107</v>
      </c>
      <c r="R89" s="73" t="n">
        <f aca="false">GEOMEAN(AF19:AF82)*100</f>
        <v>0.728373928233504</v>
      </c>
      <c r="S89" s="73"/>
      <c r="T89" s="73"/>
      <c r="U89" s="73"/>
      <c r="V89" s="73"/>
      <c r="W89" s="73"/>
      <c r="X89" s="73"/>
      <c r="Y89" s="73" t="n">
        <f aca="false">GEOMEAN(AG19:AG82)*100</f>
        <v>2.55713339775511</v>
      </c>
      <c r="Z89" s="73" t="n">
        <f aca="false">GEOMEAN(AH19:AH82)*100</f>
        <v>0.89718145696981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8543621482159</v>
      </c>
      <c r="Z90" s="83" t="n">
        <f aca="false">Z89/R89</f>
        <v>1.2317594331605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665666666666667</v>
      </c>
      <c r="R91" s="72" t="n">
        <f aca="false">SUM(R19:R82)</f>
        <v>77.8928222222222</v>
      </c>
      <c r="X91" s="72"/>
      <c r="Y91" s="72" t="n">
        <f aca="false">SUM(Y19:Y82)/3600</f>
        <v>0.083025</v>
      </c>
      <c r="Z91" s="72" t="n">
        <f aca="false">SUM(Z19:Z82)</f>
        <v>99.5141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21437.392</v>
      </c>
      <c r="E3" s="100" t="n">
        <f aca="false">N3</f>
        <v>41.3771</v>
      </c>
      <c r="F3" s="100" t="n">
        <f aca="false">L3</f>
        <v>21437.392</v>
      </c>
      <c r="G3" s="100" t="n">
        <f aca="false">O3</f>
        <v>43.8378</v>
      </c>
      <c r="H3" s="100" t="n">
        <f aca="false">T3</f>
        <v>21703.984</v>
      </c>
      <c r="I3" s="100" t="n">
        <f aca="false">V3</f>
        <v>41.4203</v>
      </c>
      <c r="J3" s="100" t="n">
        <f aca="false">T3</f>
        <v>21703.984</v>
      </c>
      <c r="K3" s="100" t="n">
        <f aca="false">W3</f>
        <v>43.8826</v>
      </c>
      <c r="L3" s="92" t="n">
        <v>21437.392</v>
      </c>
      <c r="M3" s="92" t="n">
        <v>41.3343</v>
      </c>
      <c r="N3" s="92" t="n">
        <v>41.3771</v>
      </c>
      <c r="O3" s="92" t="n">
        <v>43.8378</v>
      </c>
      <c r="P3" s="92" t="n">
        <v>2999.74</v>
      </c>
      <c r="Q3" s="107" t="n">
        <v>6.96</v>
      </c>
      <c r="R3" s="107"/>
      <c r="S3" s="93"/>
      <c r="T3" s="94" t="n">
        <v>21703.984</v>
      </c>
      <c r="U3" s="94" t="n">
        <v>41.394</v>
      </c>
      <c r="V3" s="94" t="n">
        <v>41.4203</v>
      </c>
      <c r="W3" s="94" t="n">
        <v>43.8826</v>
      </c>
      <c r="X3" s="94" t="n">
        <v>8910.7</v>
      </c>
      <c r="Y3" s="103" t="n">
        <v>6.82</v>
      </c>
      <c r="Z3" s="107"/>
      <c r="AA3" s="89"/>
      <c r="AB3" s="89"/>
      <c r="AC3" s="89"/>
      <c r="AE3" s="38" t="n">
        <f aca="false">Q3/100</f>
        <v>0.0696</v>
      </c>
      <c r="AF3" s="38" t="n">
        <f aca="false">R3/100</f>
        <v>0</v>
      </c>
      <c r="AG3" s="38" t="n">
        <f aca="false">Y3/100</f>
        <v>0.0682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100" t="n">
        <f aca="false">L4</f>
        <v>9008.976</v>
      </c>
      <c r="E4" s="100" t="n">
        <f aca="false">N4</f>
        <v>39.4763</v>
      </c>
      <c r="F4" s="100" t="n">
        <f aca="false">L4</f>
        <v>9008.976</v>
      </c>
      <c r="G4" s="100" t="n">
        <f aca="false">O4</f>
        <v>41.8759</v>
      </c>
      <c r="H4" s="100" t="n">
        <f aca="false">T4</f>
        <v>9096.912</v>
      </c>
      <c r="I4" s="100" t="n">
        <f aca="false">V4</f>
        <v>39.5287</v>
      </c>
      <c r="J4" s="100" t="n">
        <f aca="false">T4</f>
        <v>9096.912</v>
      </c>
      <c r="K4" s="100" t="n">
        <f aca="false">W4</f>
        <v>41.9202</v>
      </c>
      <c r="L4" s="92" t="n">
        <v>9008.976</v>
      </c>
      <c r="M4" s="92" t="n">
        <v>38.516</v>
      </c>
      <c r="N4" s="92" t="n">
        <v>39.4763</v>
      </c>
      <c r="O4" s="92" t="n">
        <v>41.8759</v>
      </c>
      <c r="P4" s="92" t="n">
        <v>1606.74</v>
      </c>
      <c r="Q4" s="107" t="n">
        <v>3.8</v>
      </c>
      <c r="R4" s="107"/>
      <c r="S4" s="93"/>
      <c r="T4" s="94" t="n">
        <v>9096.912</v>
      </c>
      <c r="U4" s="94" t="n">
        <v>38.5748</v>
      </c>
      <c r="V4" s="94" t="n">
        <v>39.5287</v>
      </c>
      <c r="W4" s="94" t="n">
        <v>41.9202</v>
      </c>
      <c r="X4" s="94" t="n">
        <v>4790.85</v>
      </c>
      <c r="Y4" s="103" t="n">
        <v>3.72</v>
      </c>
      <c r="Z4" s="107"/>
      <c r="AA4" s="93"/>
      <c r="AB4" s="93"/>
      <c r="AC4" s="93"/>
      <c r="AE4" s="38" t="n">
        <f aca="false">Q4/100</f>
        <v>0.038</v>
      </c>
      <c r="AF4" s="38" t="n">
        <f aca="false">R4/100</f>
        <v>0</v>
      </c>
      <c r="AG4" s="38" t="n">
        <f aca="false">Y4/100</f>
        <v>0.0372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4301.072</v>
      </c>
      <c r="E5" s="100" t="n">
        <f aca="false">N5</f>
        <v>37.9503</v>
      </c>
      <c r="F5" s="100" t="n">
        <f aca="false">L5</f>
        <v>4301.072</v>
      </c>
      <c r="G5" s="100" t="n">
        <f aca="false">O5</f>
        <v>40.2245</v>
      </c>
      <c r="H5" s="100" t="n">
        <f aca="false">T5</f>
        <v>4373.92</v>
      </c>
      <c r="I5" s="100" t="n">
        <f aca="false">V5</f>
        <v>37.9965</v>
      </c>
      <c r="J5" s="100" t="n">
        <f aca="false">T5</f>
        <v>4373.92</v>
      </c>
      <c r="K5" s="100" t="n">
        <f aca="false">W5</f>
        <v>40.2745</v>
      </c>
      <c r="L5" s="92" t="n">
        <v>4301.072</v>
      </c>
      <c r="M5" s="92" t="n">
        <v>35.7892</v>
      </c>
      <c r="N5" s="92" t="n">
        <v>37.9503</v>
      </c>
      <c r="O5" s="92" t="n">
        <v>40.2245</v>
      </c>
      <c r="P5" s="92" t="n">
        <v>1539.97</v>
      </c>
      <c r="Q5" s="107" t="n">
        <v>3.36</v>
      </c>
      <c r="R5" s="107"/>
      <c r="S5" s="93"/>
      <c r="T5" s="94" t="n">
        <v>4373.92</v>
      </c>
      <c r="U5" s="94" t="n">
        <v>35.8841</v>
      </c>
      <c r="V5" s="94" t="n">
        <v>37.9965</v>
      </c>
      <c r="W5" s="94" t="n">
        <v>40.2745</v>
      </c>
      <c r="X5" s="94" t="n">
        <v>4567.75</v>
      </c>
      <c r="Y5" s="103" t="n">
        <v>3.17</v>
      </c>
      <c r="Z5" s="107"/>
      <c r="AA5" s="93"/>
      <c r="AB5" s="93"/>
      <c r="AC5" s="93"/>
      <c r="AE5" s="38" t="n">
        <f aca="false">Q5/100</f>
        <v>0.0336</v>
      </c>
      <c r="AF5" s="38" t="n">
        <f aca="false">R5/100</f>
        <v>0</v>
      </c>
      <c r="AG5" s="38" t="n">
        <f aca="false">Y5/100</f>
        <v>0.0317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2214.656</v>
      </c>
      <c r="E6" s="101" t="n">
        <f aca="false">N6</f>
        <v>36.4528</v>
      </c>
      <c r="F6" s="101" t="n">
        <f aca="false">L6</f>
        <v>2214.656</v>
      </c>
      <c r="G6" s="101" t="n">
        <f aca="false">O6</f>
        <v>38.7809</v>
      </c>
      <c r="H6" s="101" t="n">
        <f aca="false">T6</f>
        <v>2238.016</v>
      </c>
      <c r="I6" s="101" t="n">
        <f aca="false">V6</f>
        <v>36.4701</v>
      </c>
      <c r="J6" s="101" t="n">
        <f aca="false">T6</f>
        <v>2238.016</v>
      </c>
      <c r="K6" s="101" t="n">
        <f aca="false">W6</f>
        <v>38.7636</v>
      </c>
      <c r="L6" s="97" t="n">
        <v>2214.656</v>
      </c>
      <c r="M6" s="97" t="n">
        <v>33.1177</v>
      </c>
      <c r="N6" s="97" t="n">
        <v>36.4528</v>
      </c>
      <c r="O6" s="97" t="n">
        <v>38.7809</v>
      </c>
      <c r="P6" s="97" t="n">
        <v>1511.98</v>
      </c>
      <c r="Q6" s="97" t="n">
        <v>3.26</v>
      </c>
      <c r="R6" s="97"/>
      <c r="S6" s="95"/>
      <c r="T6" s="98" t="n">
        <v>2238.016</v>
      </c>
      <c r="U6" s="98" t="n">
        <v>33.1781</v>
      </c>
      <c r="V6" s="98" t="n">
        <v>36.4701</v>
      </c>
      <c r="W6" s="98" t="n">
        <v>38.7636</v>
      </c>
      <c r="X6" s="98" t="n">
        <v>4517.93</v>
      </c>
      <c r="Y6" s="98" t="n">
        <v>3.13</v>
      </c>
      <c r="Z6" s="97"/>
      <c r="AA6" s="95"/>
      <c r="AB6" s="95"/>
      <c r="AC6" s="95"/>
      <c r="AE6" s="38" t="n">
        <f aca="false">Q6/100</f>
        <v>0.0326</v>
      </c>
      <c r="AF6" s="38" t="n">
        <f aca="false">R6/100</f>
        <v>0</v>
      </c>
      <c r="AG6" s="38" t="n">
        <f aca="false">Y6/100</f>
        <v>0.0313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4" t="n">
        <v>22</v>
      </c>
      <c r="D7" s="100" t="n">
        <f aca="false">L7</f>
        <v>45398.416</v>
      </c>
      <c r="E7" s="100" t="n">
        <f aca="false">N7</f>
        <v>44.8723</v>
      </c>
      <c r="F7" s="100" t="n">
        <f aca="false">L7</f>
        <v>45398.416</v>
      </c>
      <c r="G7" s="100" t="n">
        <f aca="false">O7</f>
        <v>44.6681</v>
      </c>
      <c r="H7" s="100" t="n">
        <f aca="false">T7</f>
        <v>45383.056</v>
      </c>
      <c r="I7" s="100" t="n">
        <f aca="false">V7</f>
        <v>44.9065</v>
      </c>
      <c r="J7" s="100" t="n">
        <f aca="false">T7</f>
        <v>45383.056</v>
      </c>
      <c r="K7" s="100" t="n">
        <f aca="false">W7</f>
        <v>44.6943</v>
      </c>
      <c r="L7" s="92" t="n">
        <v>45398.416</v>
      </c>
      <c r="M7" s="92" t="n">
        <v>40.4523</v>
      </c>
      <c r="N7" s="92" t="n">
        <v>44.8723</v>
      </c>
      <c r="O7" s="92" t="n">
        <v>44.6681</v>
      </c>
      <c r="P7" s="92" t="n">
        <v>2024.53</v>
      </c>
      <c r="Q7" s="107" t="n">
        <v>5.7</v>
      </c>
      <c r="R7" s="107"/>
      <c r="S7" s="93"/>
      <c r="T7" s="88" t="n">
        <v>45383.056</v>
      </c>
      <c r="U7" s="88" t="n">
        <v>40.4872</v>
      </c>
      <c r="V7" s="88" t="n">
        <v>44.9065</v>
      </c>
      <c r="W7" s="88" t="n">
        <v>44.6943</v>
      </c>
      <c r="X7" s="94" t="n">
        <v>5995.56</v>
      </c>
      <c r="Y7" s="103" t="n">
        <v>5.57</v>
      </c>
      <c r="Z7" s="107"/>
      <c r="AA7" s="89"/>
      <c r="AB7" s="89"/>
      <c r="AC7" s="89"/>
      <c r="AE7" s="38" t="n">
        <f aca="false">Q7/100</f>
        <v>0.057</v>
      </c>
      <c r="AF7" s="38" t="n">
        <f aca="false">R7/100</f>
        <v>0</v>
      </c>
      <c r="AG7" s="38" t="n">
        <f aca="false">Y7/100</f>
        <v>0.0557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100" t="n">
        <f aca="false">L8</f>
        <v>22032.624</v>
      </c>
      <c r="E8" s="100" t="n">
        <f aca="false">N8</f>
        <v>42.8655</v>
      </c>
      <c r="F8" s="100" t="n">
        <f aca="false">L8</f>
        <v>22032.624</v>
      </c>
      <c r="G8" s="100" t="n">
        <f aca="false">O8</f>
        <v>43.2241</v>
      </c>
      <c r="H8" s="100" t="n">
        <f aca="false">T8</f>
        <v>22097.84</v>
      </c>
      <c r="I8" s="100" t="n">
        <f aca="false">V8</f>
        <v>42.911</v>
      </c>
      <c r="J8" s="100" t="n">
        <f aca="false">T8</f>
        <v>22097.84</v>
      </c>
      <c r="K8" s="100" t="n">
        <f aca="false">W8</f>
        <v>43.2498</v>
      </c>
      <c r="L8" s="92" t="n">
        <v>22032.624</v>
      </c>
      <c r="M8" s="92" t="n">
        <v>37.2057</v>
      </c>
      <c r="N8" s="92" t="n">
        <v>42.8655</v>
      </c>
      <c r="O8" s="92" t="n">
        <v>43.2241</v>
      </c>
      <c r="P8" s="92" t="n">
        <v>1920.11</v>
      </c>
      <c r="Q8" s="107" t="n">
        <v>5.33</v>
      </c>
      <c r="R8" s="107"/>
      <c r="S8" s="93"/>
      <c r="T8" s="94" t="n">
        <v>22097.84</v>
      </c>
      <c r="U8" s="94" t="n">
        <v>37.2564</v>
      </c>
      <c r="V8" s="94" t="n">
        <v>42.911</v>
      </c>
      <c r="W8" s="94" t="n">
        <v>43.2498</v>
      </c>
      <c r="X8" s="94" t="n">
        <v>5634.56</v>
      </c>
      <c r="Y8" s="103" t="n">
        <v>5.17</v>
      </c>
      <c r="Z8" s="107"/>
      <c r="AA8" s="93"/>
      <c r="AB8" s="93"/>
      <c r="AC8" s="93"/>
      <c r="AE8" s="38" t="n">
        <f aca="false">Q8/100</f>
        <v>0.0533</v>
      </c>
      <c r="AF8" s="38" t="n">
        <f aca="false">R8/100</f>
        <v>0</v>
      </c>
      <c r="AG8" s="38" t="n">
        <f aca="false">Y8/100</f>
        <v>0.0517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11681.92</v>
      </c>
      <c r="E9" s="100" t="n">
        <f aca="false">N9</f>
        <v>41.0508</v>
      </c>
      <c r="F9" s="100" t="n">
        <f aca="false">L9</f>
        <v>11681.92</v>
      </c>
      <c r="G9" s="100" t="n">
        <f aca="false">O9</f>
        <v>41.7455</v>
      </c>
      <c r="H9" s="100" t="n">
        <f aca="false">T9</f>
        <v>11795.072</v>
      </c>
      <c r="I9" s="100" t="n">
        <f aca="false">V9</f>
        <v>41.0737</v>
      </c>
      <c r="J9" s="100" t="n">
        <f aca="false">T9</f>
        <v>11795.072</v>
      </c>
      <c r="K9" s="100" t="n">
        <f aca="false">W9</f>
        <v>41.7947</v>
      </c>
      <c r="L9" s="92" t="n">
        <v>11681.92</v>
      </c>
      <c r="M9" s="92" t="n">
        <v>34.17</v>
      </c>
      <c r="N9" s="92" t="n">
        <v>41.0508</v>
      </c>
      <c r="O9" s="92" t="n">
        <v>41.7455</v>
      </c>
      <c r="P9" s="92" t="n">
        <v>3107.92</v>
      </c>
      <c r="Q9" s="107" t="n">
        <v>6.34</v>
      </c>
      <c r="R9" s="107"/>
      <c r="S9" s="93"/>
      <c r="T9" s="94" t="n">
        <v>11795.072</v>
      </c>
      <c r="U9" s="94" t="n">
        <v>34.2375</v>
      </c>
      <c r="V9" s="94" t="n">
        <v>41.0737</v>
      </c>
      <c r="W9" s="94" t="n">
        <v>41.7947</v>
      </c>
      <c r="X9" s="94" t="n">
        <v>9250.81</v>
      </c>
      <c r="Y9" s="103" t="n">
        <v>6.18</v>
      </c>
      <c r="Z9" s="107"/>
      <c r="AA9" s="93"/>
      <c r="AB9" s="93"/>
      <c r="AC9" s="93"/>
      <c r="AE9" s="38" t="n">
        <f aca="false">Q9/100</f>
        <v>0.0634</v>
      </c>
      <c r="AF9" s="38" t="n">
        <f aca="false">R9/100</f>
        <v>0</v>
      </c>
      <c r="AG9" s="38" t="n">
        <f aca="false">Y9/100</f>
        <v>0.0618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5"/>
      <c r="C10" s="95" t="n">
        <v>37</v>
      </c>
      <c r="D10" s="101" t="n">
        <f aca="false">L10</f>
        <v>6518.112</v>
      </c>
      <c r="E10" s="101" t="n">
        <f aca="false">N10</f>
        <v>39.2957</v>
      </c>
      <c r="F10" s="101" t="n">
        <f aca="false">L10</f>
        <v>6518.112</v>
      </c>
      <c r="G10" s="101" t="n">
        <f aca="false">O10</f>
        <v>40.3013</v>
      </c>
      <c r="H10" s="101" t="n">
        <f aca="false">T10</f>
        <v>6593.84</v>
      </c>
      <c r="I10" s="101" t="n">
        <f aca="false">V10</f>
        <v>39.3106</v>
      </c>
      <c r="J10" s="101" t="n">
        <f aca="false">T10</f>
        <v>6593.84</v>
      </c>
      <c r="K10" s="101" t="n">
        <f aca="false">W10</f>
        <v>40.3387</v>
      </c>
      <c r="L10" s="97" t="n">
        <v>6518.112</v>
      </c>
      <c r="M10" s="97" t="n">
        <v>31.3348</v>
      </c>
      <c r="N10" s="97" t="n">
        <v>39.2957</v>
      </c>
      <c r="O10" s="97" t="n">
        <v>40.3013</v>
      </c>
      <c r="P10" s="97" t="n">
        <v>1717.44</v>
      </c>
      <c r="Q10" s="97"/>
      <c r="R10" s="97"/>
      <c r="S10" s="95"/>
      <c r="T10" s="98" t="n">
        <v>6593.84</v>
      </c>
      <c r="U10" s="98" t="n">
        <v>31.391</v>
      </c>
      <c r="V10" s="98" t="n">
        <v>39.3106</v>
      </c>
      <c r="W10" s="98" t="n">
        <v>40.3387</v>
      </c>
      <c r="X10" s="98" t="n">
        <v>5087.92</v>
      </c>
      <c r="Y10" s="98"/>
      <c r="Z10" s="97"/>
      <c r="AA10" s="95"/>
      <c r="AB10" s="95"/>
      <c r="AC10" s="95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4" t="s">
        <v>36</v>
      </c>
      <c r="C11" s="84" t="n">
        <v>22</v>
      </c>
      <c r="D11" s="100" t="n">
        <f aca="false">L11</f>
        <v>297877.008</v>
      </c>
      <c r="E11" s="100" t="n">
        <f aca="false">N11</f>
        <v>39.308</v>
      </c>
      <c r="F11" s="100" t="n">
        <f aca="false">L11</f>
        <v>297877.008</v>
      </c>
      <c r="G11" s="100" t="n">
        <f aca="false">O11</f>
        <v>37.9154</v>
      </c>
      <c r="H11" s="100" t="n">
        <f aca="false">T11</f>
        <v>294894.624</v>
      </c>
      <c r="I11" s="100" t="n">
        <f aca="false">V11</f>
        <v>39.3452</v>
      </c>
      <c r="J11" s="100" t="n">
        <f aca="false">T11</f>
        <v>294894.624</v>
      </c>
      <c r="K11" s="100" t="n">
        <f aca="false">W11</f>
        <v>37.9658</v>
      </c>
      <c r="L11" s="92" t="n">
        <v>297877.008</v>
      </c>
      <c r="M11" s="92" t="n">
        <v>38.4274</v>
      </c>
      <c r="N11" s="92" t="n">
        <v>39.308</v>
      </c>
      <c r="O11" s="92" t="n">
        <v>37.9154</v>
      </c>
      <c r="P11" s="92" t="n">
        <v>5191.46</v>
      </c>
      <c r="Q11" s="107" t="n">
        <v>14.34</v>
      </c>
      <c r="R11" s="92"/>
      <c r="S11" s="93"/>
      <c r="T11" s="94" t="n">
        <v>294894.624</v>
      </c>
      <c r="U11" s="94" t="n">
        <v>38.4009</v>
      </c>
      <c r="V11" s="94" t="n">
        <v>39.3452</v>
      </c>
      <c r="W11" s="94" t="n">
        <v>37.9658</v>
      </c>
      <c r="X11" s="94" t="n">
        <v>15271.56</v>
      </c>
      <c r="Y11" s="94" t="n">
        <v>14.95</v>
      </c>
      <c r="Z11" s="92"/>
      <c r="AA11" s="89"/>
      <c r="AB11" s="89"/>
      <c r="AC11" s="89"/>
      <c r="AD11" s="109"/>
      <c r="AE11" s="38" t="n">
        <f aca="false">Q11/100</f>
        <v>0.1434</v>
      </c>
      <c r="AF11" s="38" t="n">
        <f aca="false">R11/100</f>
        <v>0</v>
      </c>
      <c r="AG11" s="38" t="n">
        <f aca="false">Y11/100</f>
        <v>0.1495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100" t="n">
        <f aca="false">L12</f>
        <v>144827.68</v>
      </c>
      <c r="E12" s="100" t="n">
        <f aca="false">N12</f>
        <v>37.6073</v>
      </c>
      <c r="F12" s="100" t="n">
        <f aca="false">L12</f>
        <v>144827.68</v>
      </c>
      <c r="G12" s="100" t="n">
        <f aca="false">O12</f>
        <v>36.0951</v>
      </c>
      <c r="H12" s="100" t="n">
        <f aca="false">T12</f>
        <v>143948.704</v>
      </c>
      <c r="I12" s="100" t="n">
        <f aca="false">V12</f>
        <v>37.6275</v>
      </c>
      <c r="J12" s="100" t="n">
        <f aca="false">T12</f>
        <v>143948.704</v>
      </c>
      <c r="K12" s="100" t="n">
        <f aca="false">W12</f>
        <v>36.1164</v>
      </c>
      <c r="L12" s="92" t="n">
        <v>144827.68</v>
      </c>
      <c r="M12" s="92" t="n">
        <v>34.0997</v>
      </c>
      <c r="N12" s="92" t="n">
        <v>37.6073</v>
      </c>
      <c r="O12" s="92" t="n">
        <v>36.0951</v>
      </c>
      <c r="P12" s="92" t="n">
        <v>4655.32</v>
      </c>
      <c r="Q12" s="107" t="n">
        <v>11.55</v>
      </c>
      <c r="R12" s="92"/>
      <c r="S12" s="93"/>
      <c r="T12" s="94" t="n">
        <v>143948.704</v>
      </c>
      <c r="U12" s="94" t="n">
        <v>34.1032</v>
      </c>
      <c r="V12" s="94" t="n">
        <v>37.6275</v>
      </c>
      <c r="W12" s="94" t="n">
        <v>36.1164</v>
      </c>
      <c r="X12" s="94" t="n">
        <v>13832.22</v>
      </c>
      <c r="Y12" s="94" t="n">
        <v>11.25</v>
      </c>
      <c r="Z12" s="92"/>
      <c r="AA12" s="93"/>
      <c r="AB12" s="93"/>
      <c r="AC12" s="93"/>
      <c r="AD12" s="109"/>
      <c r="AE12" s="38" t="n">
        <f aca="false">Q12/100</f>
        <v>0.1155</v>
      </c>
      <c r="AF12" s="38" t="n">
        <f aca="false">R12/100</f>
        <v>0</v>
      </c>
      <c r="AG12" s="38" t="n">
        <f aca="false">Y12/100</f>
        <v>0.1125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100" t="n">
        <f aca="false">L13</f>
        <v>36679.456</v>
      </c>
      <c r="E13" s="100" t="n">
        <f aca="false">N13</f>
        <v>36.0417</v>
      </c>
      <c r="F13" s="100" t="n">
        <f aca="false">L13</f>
        <v>36679.456</v>
      </c>
      <c r="G13" s="100" t="n">
        <f aca="false">O13</f>
        <v>34.6294</v>
      </c>
      <c r="H13" s="100" t="n">
        <f aca="false">T13</f>
        <v>38002.752</v>
      </c>
      <c r="I13" s="100" t="n">
        <f aca="false">V13</f>
        <v>36.0813</v>
      </c>
      <c r="J13" s="100" t="n">
        <f aca="false">T13</f>
        <v>38002.752</v>
      </c>
      <c r="K13" s="100" t="n">
        <f aca="false">W13</f>
        <v>34.6482</v>
      </c>
      <c r="L13" s="92" t="n">
        <v>36679.456</v>
      </c>
      <c r="M13" s="92" t="n">
        <v>29.4581</v>
      </c>
      <c r="N13" s="92" t="n">
        <v>36.0417</v>
      </c>
      <c r="O13" s="92" t="n">
        <v>34.6294</v>
      </c>
      <c r="P13" s="92" t="n">
        <v>3835.63</v>
      </c>
      <c r="Q13" s="107" t="n">
        <v>8.39</v>
      </c>
      <c r="R13" s="92"/>
      <c r="S13" s="93"/>
      <c r="T13" s="94" t="n">
        <v>38002.752</v>
      </c>
      <c r="U13" s="94" t="n">
        <v>29.5386</v>
      </c>
      <c r="V13" s="94" t="n">
        <v>36.0813</v>
      </c>
      <c r="W13" s="94" t="n">
        <v>34.6482</v>
      </c>
      <c r="X13" s="94" t="n">
        <v>11353.03</v>
      </c>
      <c r="Y13" s="94" t="n">
        <v>8.08</v>
      </c>
      <c r="Z13" s="92"/>
      <c r="AA13" s="93"/>
      <c r="AB13" s="93"/>
      <c r="AC13" s="93"/>
      <c r="AD13" s="109"/>
      <c r="AE13" s="38" t="n">
        <f aca="false">Q13/100</f>
        <v>0.0839</v>
      </c>
      <c r="AF13" s="38" t="n">
        <f aca="false">R13/100</f>
        <v>0</v>
      </c>
      <c r="AG13" s="38" t="n">
        <f aca="false">Y13/100</f>
        <v>0.0808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5"/>
      <c r="C14" s="95" t="n">
        <v>37</v>
      </c>
      <c r="D14" s="101" t="n">
        <f aca="false">L14</f>
        <v>10723.36</v>
      </c>
      <c r="E14" s="101" t="n">
        <f aca="false">N14</f>
        <v>34.4606</v>
      </c>
      <c r="F14" s="101" t="n">
        <f aca="false">L14</f>
        <v>10723.36</v>
      </c>
      <c r="G14" s="101" t="n">
        <f aca="false">O14</f>
        <v>33.0755</v>
      </c>
      <c r="H14" s="101" t="n">
        <f aca="false">T14</f>
        <v>11181.824</v>
      </c>
      <c r="I14" s="101" t="n">
        <f aca="false">V14</f>
        <v>34.4657</v>
      </c>
      <c r="J14" s="101" t="n">
        <f aca="false">T14</f>
        <v>11181.824</v>
      </c>
      <c r="K14" s="101" t="n">
        <f aca="false">W14</f>
        <v>33.0931</v>
      </c>
      <c r="L14" s="97" t="n">
        <v>10723.36</v>
      </c>
      <c r="M14" s="97" t="n">
        <v>27.8001</v>
      </c>
      <c r="N14" s="97" t="n">
        <v>34.4606</v>
      </c>
      <c r="O14" s="97" t="n">
        <v>33.0755</v>
      </c>
      <c r="P14" s="97" t="n">
        <v>3603.52</v>
      </c>
      <c r="Q14" s="97" t="n">
        <v>8.26</v>
      </c>
      <c r="R14" s="97"/>
      <c r="S14" s="95"/>
      <c r="T14" s="98" t="n">
        <v>11181.824</v>
      </c>
      <c r="U14" s="98" t="n">
        <v>27.8294</v>
      </c>
      <c r="V14" s="98" t="n">
        <v>34.4657</v>
      </c>
      <c r="W14" s="98" t="n">
        <v>33.0931</v>
      </c>
      <c r="X14" s="98" t="n">
        <v>10477.31</v>
      </c>
      <c r="Y14" s="98" t="n">
        <v>7.23</v>
      </c>
      <c r="Z14" s="97"/>
      <c r="AA14" s="95"/>
      <c r="AB14" s="95"/>
      <c r="AC14" s="95"/>
      <c r="AD14" s="109"/>
      <c r="AE14" s="38" t="n">
        <f aca="false">Q14/100</f>
        <v>0.0826</v>
      </c>
      <c r="AF14" s="38" t="n">
        <f aca="false">R14/100</f>
        <v>0</v>
      </c>
      <c r="AG14" s="38" t="n">
        <f aca="false">Y14/100</f>
        <v>0.0723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4" t="n">
        <v>22</v>
      </c>
      <c r="D15" s="100" t="n">
        <f aca="false">L15</f>
        <v>76513.088</v>
      </c>
      <c r="E15" s="100" t="n">
        <f aca="false">N15</f>
        <v>42.4556</v>
      </c>
      <c r="F15" s="100" t="n">
        <f aca="false">L15</f>
        <v>76513.088</v>
      </c>
      <c r="G15" s="100" t="n">
        <f aca="false">O15</f>
        <v>41.9493</v>
      </c>
      <c r="H15" s="100" t="n">
        <f aca="false">T15</f>
        <v>77003.792</v>
      </c>
      <c r="I15" s="100" t="n">
        <f aca="false">V15</f>
        <v>42.5117</v>
      </c>
      <c r="J15" s="100" t="n">
        <f aca="false">T15</f>
        <v>77003.792</v>
      </c>
      <c r="K15" s="100" t="n">
        <f aca="false">W15</f>
        <v>42.0055</v>
      </c>
      <c r="L15" s="86" t="n">
        <v>76513.088</v>
      </c>
      <c r="M15" s="86" t="n">
        <v>39.3746</v>
      </c>
      <c r="N15" s="86" t="n">
        <v>42.4556</v>
      </c>
      <c r="O15" s="86" t="n">
        <v>41.9493</v>
      </c>
      <c r="P15" s="92" t="n">
        <v>4116.63</v>
      </c>
      <c r="Q15" s="107" t="n">
        <v>11.17</v>
      </c>
      <c r="R15" s="92"/>
      <c r="S15" s="93"/>
      <c r="T15" s="88" t="n">
        <v>77003.792</v>
      </c>
      <c r="U15" s="88" t="n">
        <v>39.4039</v>
      </c>
      <c r="V15" s="88" t="n">
        <v>42.5117</v>
      </c>
      <c r="W15" s="88" t="n">
        <v>42.0055</v>
      </c>
      <c r="X15" s="94" t="n">
        <v>12186.99</v>
      </c>
      <c r="Y15" s="94" t="n">
        <v>9.84</v>
      </c>
      <c r="Z15" s="92"/>
      <c r="AA15" s="89"/>
      <c r="AB15" s="89"/>
      <c r="AC15" s="89"/>
      <c r="AD15" s="109"/>
      <c r="AE15" s="38" t="n">
        <f aca="false">Q15/100</f>
        <v>0.1117</v>
      </c>
      <c r="AF15" s="38" t="n">
        <f aca="false">R15/100</f>
        <v>0</v>
      </c>
      <c r="AG15" s="38" t="n">
        <f aca="false">Y15/100</f>
        <v>0.0984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100" t="n">
        <f aca="false">L16</f>
        <v>19905.616</v>
      </c>
      <c r="E16" s="100" t="n">
        <f aca="false">N16</f>
        <v>40.8655</v>
      </c>
      <c r="F16" s="100" t="n">
        <f aca="false">L16</f>
        <v>19905.616</v>
      </c>
      <c r="G16" s="100" t="n">
        <f aca="false">O16</f>
        <v>40.3247</v>
      </c>
      <c r="H16" s="100" t="n">
        <f aca="false">T16</f>
        <v>20342.08</v>
      </c>
      <c r="I16" s="100" t="n">
        <f aca="false">V16</f>
        <v>40.9089</v>
      </c>
      <c r="J16" s="100" t="n">
        <f aca="false">T16</f>
        <v>20342.08</v>
      </c>
      <c r="K16" s="100" t="n">
        <f aca="false">W16</f>
        <v>40.3581</v>
      </c>
      <c r="L16" s="92" t="n">
        <v>19905.616</v>
      </c>
      <c r="M16" s="92" t="n">
        <v>36.2934</v>
      </c>
      <c r="N16" s="92" t="n">
        <v>40.8655</v>
      </c>
      <c r="O16" s="92" t="n">
        <v>40.3247</v>
      </c>
      <c r="P16" s="92" t="n">
        <v>6037.16</v>
      </c>
      <c r="Q16" s="107" t="n">
        <v>10.5</v>
      </c>
      <c r="R16" s="92"/>
      <c r="S16" s="93"/>
      <c r="T16" s="94" t="n">
        <v>20342.08</v>
      </c>
      <c r="U16" s="94" t="n">
        <v>36.3413</v>
      </c>
      <c r="V16" s="94" t="n">
        <v>40.9089</v>
      </c>
      <c r="W16" s="94" t="n">
        <v>40.3581</v>
      </c>
      <c r="X16" s="94" t="n">
        <v>17945.72</v>
      </c>
      <c r="Y16" s="94" t="n">
        <v>10.13</v>
      </c>
      <c r="Z16" s="92"/>
      <c r="AA16" s="93"/>
      <c r="AB16" s="93"/>
      <c r="AC16" s="93"/>
      <c r="AD16" s="109"/>
      <c r="AE16" s="38" t="n">
        <f aca="false">Q16/100</f>
        <v>0.105</v>
      </c>
      <c r="AF16" s="38" t="n">
        <f aca="false">R16/100</f>
        <v>0</v>
      </c>
      <c r="AG16" s="38" t="n">
        <f aca="false">Y16/100</f>
        <v>0.1013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100" t="n">
        <f aca="false">L17</f>
        <v>7507.328</v>
      </c>
      <c r="E17" s="100" t="n">
        <f aca="false">N17</f>
        <v>40.0646</v>
      </c>
      <c r="F17" s="100" t="n">
        <f aca="false">L17</f>
        <v>7507.328</v>
      </c>
      <c r="G17" s="100" t="n">
        <f aca="false">O17</f>
        <v>39.5981</v>
      </c>
      <c r="H17" s="100" t="n">
        <f aca="false">T17</f>
        <v>7606.208</v>
      </c>
      <c r="I17" s="100" t="n">
        <f aca="false">V17</f>
        <v>40.0836</v>
      </c>
      <c r="J17" s="100" t="n">
        <f aca="false">T17</f>
        <v>7606.208</v>
      </c>
      <c r="K17" s="100" t="n">
        <f aca="false">W17</f>
        <v>39.6208</v>
      </c>
      <c r="L17" s="92" t="n">
        <v>7507.328</v>
      </c>
      <c r="M17" s="92" t="n">
        <v>33.9633</v>
      </c>
      <c r="N17" s="92" t="n">
        <v>40.0646</v>
      </c>
      <c r="O17" s="92" t="n">
        <v>39.5981</v>
      </c>
      <c r="P17" s="92" t="n">
        <v>3882.51</v>
      </c>
      <c r="Q17" s="107" t="n">
        <v>6.54</v>
      </c>
      <c r="R17" s="92"/>
      <c r="S17" s="93"/>
      <c r="T17" s="94" t="n">
        <v>7606.208</v>
      </c>
      <c r="U17" s="94" t="n">
        <v>34.0343</v>
      </c>
      <c r="V17" s="94" t="n">
        <v>40.0836</v>
      </c>
      <c r="W17" s="94" t="n">
        <v>39.6208</v>
      </c>
      <c r="X17" s="94" t="n">
        <v>11479.84</v>
      </c>
      <c r="Y17" s="94" t="n">
        <v>6.31</v>
      </c>
      <c r="Z17" s="92"/>
      <c r="AA17" s="93"/>
      <c r="AB17" s="93"/>
      <c r="AC17" s="93"/>
      <c r="AD17" s="109"/>
      <c r="AE17" s="38" t="n">
        <f aca="false">Q17/100</f>
        <v>0.0654</v>
      </c>
      <c r="AF17" s="38" t="n">
        <f aca="false">R17/100</f>
        <v>0</v>
      </c>
      <c r="AG17" s="38" t="n">
        <f aca="false">Y17/100</f>
        <v>0.0631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1" t="n">
        <f aca="false">L18</f>
        <v>3293.472</v>
      </c>
      <c r="E18" s="101" t="n">
        <f aca="false">N18</f>
        <v>39.5323</v>
      </c>
      <c r="F18" s="101" t="n">
        <f aca="false">L18</f>
        <v>3293.472</v>
      </c>
      <c r="G18" s="101" t="n">
        <f aca="false">O18</f>
        <v>39.2088</v>
      </c>
      <c r="H18" s="101" t="n">
        <f aca="false">T18</f>
        <v>3347.648</v>
      </c>
      <c r="I18" s="101" t="n">
        <f aca="false">V18</f>
        <v>39.5703</v>
      </c>
      <c r="J18" s="101" t="n">
        <f aca="false">T18</f>
        <v>3347.648</v>
      </c>
      <c r="K18" s="101" t="n">
        <f aca="false">W18</f>
        <v>39.1973</v>
      </c>
      <c r="L18" s="97" t="n">
        <v>3293.472</v>
      </c>
      <c r="M18" s="97" t="n">
        <v>31.4177</v>
      </c>
      <c r="N18" s="97" t="n">
        <v>39.5323</v>
      </c>
      <c r="O18" s="97" t="n">
        <v>39.2088</v>
      </c>
      <c r="P18" s="97" t="n">
        <v>3207.24</v>
      </c>
      <c r="Q18" s="97" t="n">
        <v>5.84</v>
      </c>
      <c r="R18" s="97"/>
      <c r="S18" s="95"/>
      <c r="T18" s="98" t="n">
        <v>3347.648</v>
      </c>
      <c r="U18" s="98" t="n">
        <v>31.5047</v>
      </c>
      <c r="V18" s="98" t="n">
        <v>39.5703</v>
      </c>
      <c r="W18" s="98" t="n">
        <v>39.1973</v>
      </c>
      <c r="X18" s="98" t="n">
        <v>9523.97</v>
      </c>
      <c r="Y18" s="98" t="n">
        <v>5.7</v>
      </c>
      <c r="Z18" s="97"/>
      <c r="AA18" s="95"/>
      <c r="AB18" s="95"/>
      <c r="AC18" s="95"/>
      <c r="AD18" s="109"/>
      <c r="AE18" s="38" t="n">
        <f aca="false">Q18/100</f>
        <v>0.0584</v>
      </c>
      <c r="AF18" s="38" t="n">
        <f aca="false">R18/100</f>
        <v>0</v>
      </c>
      <c r="AG18" s="38" t="n">
        <f aca="false">Y18/100</f>
        <v>0.05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8004.992</v>
      </c>
      <c r="E19" s="50" t="n">
        <f aca="false">N19</f>
        <v>43.0453</v>
      </c>
      <c r="F19" s="50" t="n">
        <f aca="false">L19</f>
        <v>8004.992</v>
      </c>
      <c r="G19" s="50" t="n">
        <f aca="false">O19</f>
        <v>44.8113</v>
      </c>
      <c r="H19" s="50" t="n">
        <f aca="false">T19</f>
        <v>8004.992</v>
      </c>
      <c r="I19" s="50" t="n">
        <f aca="false">V19</f>
        <v>43.0453</v>
      </c>
      <c r="J19" s="50" t="n">
        <f aca="false">T19</f>
        <v>8004.992</v>
      </c>
      <c r="K19" s="50" t="n">
        <f aca="false">W19</f>
        <v>44.8113</v>
      </c>
      <c r="L19" s="51" t="n">
        <v>8004.992</v>
      </c>
      <c r="M19" s="51" t="n">
        <v>41.7861</v>
      </c>
      <c r="N19" s="51" t="n">
        <v>43.0453</v>
      </c>
      <c r="O19" s="51" t="n">
        <v>44.8113</v>
      </c>
      <c r="P19" s="51" t="n">
        <v>4181.46</v>
      </c>
      <c r="Q19" s="52" t="n">
        <v>2.87</v>
      </c>
      <c r="R19" s="53" t="n">
        <f aca="false">P19/3600</f>
        <v>1.16151666666667</v>
      </c>
      <c r="S19" s="54"/>
      <c r="T19" s="51" t="n">
        <v>8004.992</v>
      </c>
      <c r="U19" s="51" t="n">
        <v>41.7861</v>
      </c>
      <c r="V19" s="51" t="n">
        <v>43.0453</v>
      </c>
      <c r="W19" s="51" t="n">
        <v>44.8113</v>
      </c>
      <c r="X19" s="51" t="n">
        <v>5903.14</v>
      </c>
      <c r="Y19" s="52" t="n">
        <v>3.74</v>
      </c>
      <c r="Z19" s="53" t="n">
        <f aca="false">X19/3600</f>
        <v>1.6397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0287</v>
      </c>
      <c r="AF19" s="38" t="n">
        <f aca="false">R19/100</f>
        <v>0.0116151666666667</v>
      </c>
      <c r="AG19" s="38" t="n">
        <f aca="false">Y19/100</f>
        <v>0.0374</v>
      </c>
      <c r="AH19" s="38" t="n">
        <f aca="false">Z19/100</f>
        <v>0.0163976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3936.064</v>
      </c>
      <c r="E20" s="50" t="n">
        <f aca="false">N20</f>
        <v>41.3849</v>
      </c>
      <c r="F20" s="50" t="n">
        <f aca="false">L20</f>
        <v>3936.064</v>
      </c>
      <c r="G20" s="50" t="n">
        <f aca="false">O20</f>
        <v>42.9437</v>
      </c>
      <c r="H20" s="50" t="n">
        <f aca="false">T20</f>
        <v>3936.064</v>
      </c>
      <c r="I20" s="50" t="n">
        <f aca="false">V20</f>
        <v>41.3849</v>
      </c>
      <c r="J20" s="50" t="n">
        <f aca="false">T20</f>
        <v>3936.064</v>
      </c>
      <c r="K20" s="50" t="n">
        <f aca="false">W20</f>
        <v>42.9437</v>
      </c>
      <c r="L20" s="51" t="n">
        <v>3936.064</v>
      </c>
      <c r="M20" s="51" t="n">
        <v>39.7798</v>
      </c>
      <c r="N20" s="51" t="n">
        <v>41.3849</v>
      </c>
      <c r="O20" s="51" t="n">
        <v>42.9437</v>
      </c>
      <c r="P20" s="51" t="n">
        <v>4651.64</v>
      </c>
      <c r="Q20" s="52" t="n">
        <v>2.97</v>
      </c>
      <c r="R20" s="53" t="n">
        <f aca="false">P20/3600</f>
        <v>1.29212222222222</v>
      </c>
      <c r="S20" s="54"/>
      <c r="T20" s="51" t="n">
        <v>3936.064</v>
      </c>
      <c r="U20" s="51" t="n">
        <v>39.7798</v>
      </c>
      <c r="V20" s="51" t="n">
        <v>41.3849</v>
      </c>
      <c r="W20" s="51" t="n">
        <v>42.9437</v>
      </c>
      <c r="X20" s="51" t="n">
        <v>4761.05</v>
      </c>
      <c r="Y20" s="52" t="n">
        <v>3.36</v>
      </c>
      <c r="Z20" s="53" t="n">
        <f aca="false">X20/3600</f>
        <v>1.32251388888889</v>
      </c>
      <c r="AA20" s="54"/>
      <c r="AB20" s="54"/>
      <c r="AC20" s="54"/>
      <c r="AE20" s="38" t="n">
        <f aca="false">Q20/100</f>
        <v>0.0297</v>
      </c>
      <c r="AF20" s="38" t="n">
        <f aca="false">R20/100</f>
        <v>0.0129212222222222</v>
      </c>
      <c r="AG20" s="38" t="n">
        <f aca="false">Y20/100</f>
        <v>0.0336</v>
      </c>
      <c r="AH20" s="38" t="n">
        <f aca="false">Z20/100</f>
        <v>0.0132251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956.264</v>
      </c>
      <c r="E21" s="50" t="n">
        <f aca="false">N21</f>
        <v>40.0287</v>
      </c>
      <c r="F21" s="50" t="n">
        <f aca="false">L21</f>
        <v>1956.264</v>
      </c>
      <c r="G21" s="50" t="n">
        <f aca="false">O21</f>
        <v>41.5677</v>
      </c>
      <c r="H21" s="50" t="n">
        <f aca="false">T21</f>
        <v>1956.264</v>
      </c>
      <c r="I21" s="50" t="n">
        <f aca="false">V21</f>
        <v>40.0287</v>
      </c>
      <c r="J21" s="50" t="n">
        <f aca="false">T21</f>
        <v>1956.264</v>
      </c>
      <c r="K21" s="50" t="n">
        <f aca="false">W21</f>
        <v>41.5677</v>
      </c>
      <c r="L21" s="51" t="n">
        <v>1956.264</v>
      </c>
      <c r="M21" s="51" t="n">
        <v>37.153</v>
      </c>
      <c r="N21" s="51" t="n">
        <v>40.0287</v>
      </c>
      <c r="O21" s="51" t="n">
        <v>41.5677</v>
      </c>
      <c r="P21" s="51" t="n">
        <v>4084.08</v>
      </c>
      <c r="Q21" s="52" t="n">
        <v>2.66</v>
      </c>
      <c r="R21" s="53" t="n">
        <f aca="false">P21/3600</f>
        <v>1.13446666666667</v>
      </c>
      <c r="S21" s="54"/>
      <c r="T21" s="51" t="n">
        <v>1956.264</v>
      </c>
      <c r="U21" s="51" t="n">
        <v>37.153</v>
      </c>
      <c r="V21" s="51" t="n">
        <v>40.0287</v>
      </c>
      <c r="W21" s="51" t="n">
        <v>41.5677</v>
      </c>
      <c r="X21" s="51" t="n">
        <v>4612.11</v>
      </c>
      <c r="Y21" s="52" t="n">
        <v>3.32</v>
      </c>
      <c r="Z21" s="53" t="n">
        <f aca="false">X21/3600</f>
        <v>1.28114166666667</v>
      </c>
      <c r="AA21" s="54"/>
      <c r="AB21" s="54"/>
      <c r="AC21" s="54"/>
      <c r="AE21" s="38" t="n">
        <f aca="false">Q21/100</f>
        <v>0.0266</v>
      </c>
      <c r="AF21" s="38" t="n">
        <f aca="false">R21/100</f>
        <v>0.0113446666666667</v>
      </c>
      <c r="AG21" s="38" t="n">
        <f aca="false">Y21/100</f>
        <v>0.0332</v>
      </c>
      <c r="AH21" s="38" t="n">
        <f aca="false">Z21/100</f>
        <v>0.012811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967.968</v>
      </c>
      <c r="E22" s="58" t="n">
        <f aca="false">N22</f>
        <v>38.8386</v>
      </c>
      <c r="F22" s="58" t="n">
        <f aca="false">L22</f>
        <v>967.968</v>
      </c>
      <c r="G22" s="58" t="n">
        <f aca="false">O22</f>
        <v>40.6069</v>
      </c>
      <c r="H22" s="58" t="n">
        <f aca="false">T22</f>
        <v>967.968</v>
      </c>
      <c r="I22" s="58" t="n">
        <f aca="false">V22</f>
        <v>38.8386</v>
      </c>
      <c r="J22" s="58" t="n">
        <f aca="false">T22</f>
        <v>967.968</v>
      </c>
      <c r="K22" s="58" t="n">
        <f aca="false">W22</f>
        <v>40.6069</v>
      </c>
      <c r="L22" s="59" t="n">
        <v>967.968</v>
      </c>
      <c r="M22" s="59" t="n">
        <v>34.4999</v>
      </c>
      <c r="N22" s="59" t="n">
        <v>38.8386</v>
      </c>
      <c r="O22" s="59" t="n">
        <v>40.6069</v>
      </c>
      <c r="P22" s="59" t="n">
        <v>3952.32</v>
      </c>
      <c r="Q22" s="59" t="n">
        <v>2.3</v>
      </c>
      <c r="R22" s="60" t="n">
        <f aca="false">P22/3600</f>
        <v>1.09786666666667</v>
      </c>
      <c r="S22" s="57"/>
      <c r="T22" s="59" t="n">
        <v>967.968</v>
      </c>
      <c r="U22" s="59" t="n">
        <v>34.4999</v>
      </c>
      <c r="V22" s="59" t="n">
        <v>38.8386</v>
      </c>
      <c r="W22" s="59" t="n">
        <v>40.6069</v>
      </c>
      <c r="X22" s="59" t="n">
        <v>4241.96</v>
      </c>
      <c r="Y22" s="59" t="n">
        <v>2.86</v>
      </c>
      <c r="Z22" s="60" t="n">
        <f aca="false">X22/3600</f>
        <v>1.17832222222222</v>
      </c>
      <c r="AA22" s="57"/>
      <c r="AB22" s="57"/>
      <c r="AC22" s="57"/>
      <c r="AE22" s="38" t="n">
        <f aca="false">Q22/100</f>
        <v>0.023</v>
      </c>
      <c r="AF22" s="38" t="n">
        <f aca="false">R22/100</f>
        <v>0.0109786666666667</v>
      </c>
      <c r="AG22" s="38" t="n">
        <f aca="false">Y22/100</f>
        <v>0.0286</v>
      </c>
      <c r="AH22" s="38" t="n">
        <f aca="false">Z22/100</f>
        <v>0.011783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2" t="n">
        <f aca="false">L23</f>
        <v>10354.984</v>
      </c>
      <c r="E23" s="62" t="n">
        <f aca="false">N23</f>
        <v>42.0291</v>
      </c>
      <c r="F23" s="62" t="n">
        <f aca="false">L23</f>
        <v>10354.984</v>
      </c>
      <c r="G23" s="62" t="n">
        <f aca="false">O23</f>
        <v>43.5223</v>
      </c>
      <c r="H23" s="62" t="n">
        <f aca="false">T23</f>
        <v>10354.984</v>
      </c>
      <c r="I23" s="62" t="n">
        <f aca="false">V23</f>
        <v>42.0291</v>
      </c>
      <c r="J23" s="62" t="n">
        <f aca="false">T23</f>
        <v>10354.984</v>
      </c>
      <c r="K23" s="62" t="n">
        <f aca="false">W23</f>
        <v>43.5223</v>
      </c>
      <c r="L23" s="61" t="n">
        <v>10354.984</v>
      </c>
      <c r="M23" s="61" t="n">
        <v>39.7691</v>
      </c>
      <c r="N23" s="61" t="n">
        <v>42.0291</v>
      </c>
      <c r="O23" s="61" t="n">
        <v>43.5223</v>
      </c>
      <c r="P23" s="61" t="n">
        <v>4060.2</v>
      </c>
      <c r="Q23" s="52" t="n">
        <v>3.57</v>
      </c>
      <c r="R23" s="63" t="n">
        <f aca="false">P23/3600</f>
        <v>1.12783333333333</v>
      </c>
      <c r="S23" s="64"/>
      <c r="T23" s="61" t="n">
        <v>10354.984</v>
      </c>
      <c r="U23" s="61" t="n">
        <v>39.7691</v>
      </c>
      <c r="V23" s="61" t="n">
        <v>42.0291</v>
      </c>
      <c r="W23" s="61" t="n">
        <v>43.5223</v>
      </c>
      <c r="X23" s="61" t="n">
        <v>4532.78</v>
      </c>
      <c r="Y23" s="52" t="n">
        <v>3.98</v>
      </c>
      <c r="Z23" s="63" t="n">
        <f aca="false">X23/3600</f>
        <v>1.2591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0357</v>
      </c>
      <c r="AF23" s="38" t="n">
        <f aca="false">R23/100</f>
        <v>0.0112783333333333</v>
      </c>
      <c r="AG23" s="38" t="n">
        <f aca="false">Y23/100</f>
        <v>0.0398</v>
      </c>
      <c r="AH23" s="38" t="n">
        <f aca="false">Z23/100</f>
        <v>0.012591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4400.536</v>
      </c>
      <c r="E24" s="50" t="n">
        <f aca="false">N24</f>
        <v>40.1587</v>
      </c>
      <c r="F24" s="50" t="n">
        <f aca="false">L24</f>
        <v>4400.536</v>
      </c>
      <c r="G24" s="50" t="n">
        <f aca="false">O24</f>
        <v>41.4997</v>
      </c>
      <c r="H24" s="50" t="n">
        <f aca="false">T24</f>
        <v>4400.536</v>
      </c>
      <c r="I24" s="50" t="n">
        <f aca="false">V24</f>
        <v>40.1587</v>
      </c>
      <c r="J24" s="50" t="n">
        <f aca="false">T24</f>
        <v>4400.536</v>
      </c>
      <c r="K24" s="50" t="n">
        <f aca="false">W24</f>
        <v>41.4997</v>
      </c>
      <c r="L24" s="51" t="n">
        <v>4400.536</v>
      </c>
      <c r="M24" s="51" t="n">
        <v>37.0289</v>
      </c>
      <c r="N24" s="51" t="n">
        <v>40.1587</v>
      </c>
      <c r="O24" s="51" t="n">
        <v>41.4997</v>
      </c>
      <c r="P24" s="51" t="n">
        <v>3874.84</v>
      </c>
      <c r="Q24" s="52" t="n">
        <v>3.07</v>
      </c>
      <c r="R24" s="53" t="n">
        <f aca="false">P24/3600</f>
        <v>1.07634444444444</v>
      </c>
      <c r="S24" s="54"/>
      <c r="T24" s="51" t="n">
        <v>4400.536</v>
      </c>
      <c r="U24" s="51" t="n">
        <v>37.0289</v>
      </c>
      <c r="V24" s="51" t="n">
        <v>40.1587</v>
      </c>
      <c r="W24" s="51" t="n">
        <v>41.4997</v>
      </c>
      <c r="X24" s="51" t="n">
        <v>4209.2</v>
      </c>
      <c r="Y24" s="52" t="n">
        <v>3.2</v>
      </c>
      <c r="Z24" s="53" t="n">
        <f aca="false">X24/3600</f>
        <v>1.16922222222222</v>
      </c>
      <c r="AA24" s="54"/>
      <c r="AB24" s="54"/>
      <c r="AC24" s="54"/>
      <c r="AE24" s="38" t="n">
        <f aca="false">Q24/100</f>
        <v>0.0307</v>
      </c>
      <c r="AF24" s="38" t="n">
        <f aca="false">R24/100</f>
        <v>0.0107634444444444</v>
      </c>
      <c r="AG24" s="38" t="n">
        <f aca="false">Y24/100</f>
        <v>0.032</v>
      </c>
      <c r="AH24" s="38" t="n">
        <f aca="false">Z24/100</f>
        <v>0.011692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938.144</v>
      </c>
      <c r="E25" s="50" t="n">
        <f aca="false">N25</f>
        <v>38.4798</v>
      </c>
      <c r="F25" s="50" t="n">
        <f aca="false">L25</f>
        <v>1938.144</v>
      </c>
      <c r="G25" s="50" t="n">
        <f aca="false">O25</f>
        <v>40.1019</v>
      </c>
      <c r="H25" s="50" t="n">
        <f aca="false">T25</f>
        <v>1938.144</v>
      </c>
      <c r="I25" s="50" t="n">
        <f aca="false">V25</f>
        <v>38.4798</v>
      </c>
      <c r="J25" s="50" t="n">
        <f aca="false">T25</f>
        <v>1938.144</v>
      </c>
      <c r="K25" s="50" t="n">
        <f aca="false">W25</f>
        <v>40.1019</v>
      </c>
      <c r="L25" s="51" t="n">
        <v>1938.144</v>
      </c>
      <c r="M25" s="51" t="n">
        <v>34.3442</v>
      </c>
      <c r="N25" s="51" t="n">
        <v>38.4798</v>
      </c>
      <c r="O25" s="51" t="n">
        <v>40.1019</v>
      </c>
      <c r="P25" s="51" t="n">
        <v>3543.72</v>
      </c>
      <c r="Q25" s="52" t="n">
        <v>2.45</v>
      </c>
      <c r="R25" s="53" t="n">
        <f aca="false">P25/3600</f>
        <v>0.984366666666667</v>
      </c>
      <c r="S25" s="54"/>
      <c r="T25" s="51" t="n">
        <v>1938.144</v>
      </c>
      <c r="U25" s="51" t="n">
        <v>34.3442</v>
      </c>
      <c r="V25" s="51" t="n">
        <v>38.4798</v>
      </c>
      <c r="W25" s="51" t="n">
        <v>40.1019</v>
      </c>
      <c r="X25" s="51" t="n">
        <v>4037.15</v>
      </c>
      <c r="Y25" s="52" t="n">
        <v>2.88</v>
      </c>
      <c r="Z25" s="53" t="n">
        <f aca="false">X25/3600</f>
        <v>1.12143055555556</v>
      </c>
      <c r="AA25" s="54"/>
      <c r="AB25" s="54"/>
      <c r="AC25" s="54"/>
      <c r="AE25" s="38" t="n">
        <f aca="false">Q25/100</f>
        <v>0.0245</v>
      </c>
      <c r="AF25" s="38" t="n">
        <f aca="false">R25/100</f>
        <v>0.00984366666666667</v>
      </c>
      <c r="AG25" s="38" t="n">
        <f aca="false">Y25/100</f>
        <v>0.0288</v>
      </c>
      <c r="AH25" s="38" t="n">
        <f aca="false">Z25/100</f>
        <v>0.0112143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51.32</v>
      </c>
      <c r="E26" s="58" t="n">
        <f aca="false">N26</f>
        <v>37.0312</v>
      </c>
      <c r="F26" s="58" t="n">
        <f aca="false">L26</f>
        <v>851.32</v>
      </c>
      <c r="G26" s="58" t="n">
        <f aca="false">O26</f>
        <v>39.2122</v>
      </c>
      <c r="H26" s="58" t="n">
        <f aca="false">T26</f>
        <v>851.32</v>
      </c>
      <c r="I26" s="58" t="n">
        <f aca="false">V26</f>
        <v>37.0312</v>
      </c>
      <c r="J26" s="58" t="n">
        <f aca="false">T26</f>
        <v>851.32</v>
      </c>
      <c r="K26" s="58" t="n">
        <f aca="false">W26</f>
        <v>39.2122</v>
      </c>
      <c r="L26" s="59" t="n">
        <v>851.32</v>
      </c>
      <c r="M26" s="59" t="n">
        <v>31.8748</v>
      </c>
      <c r="N26" s="59" t="n">
        <v>37.0312</v>
      </c>
      <c r="O26" s="59" t="n">
        <v>39.2122</v>
      </c>
      <c r="P26" s="59" t="n">
        <v>3469.41</v>
      </c>
      <c r="Q26" s="59" t="n">
        <v>2.3</v>
      </c>
      <c r="R26" s="60" t="n">
        <f aca="false">P26/3600</f>
        <v>0.963725</v>
      </c>
      <c r="S26" s="57"/>
      <c r="T26" s="59" t="n">
        <v>851.32</v>
      </c>
      <c r="U26" s="59" t="n">
        <v>31.8748</v>
      </c>
      <c r="V26" s="59" t="n">
        <v>37.0312</v>
      </c>
      <c r="W26" s="59" t="n">
        <v>39.2122</v>
      </c>
      <c r="X26" s="59" t="n">
        <v>3908.05</v>
      </c>
      <c r="Y26" s="59" t="n">
        <v>2.64</v>
      </c>
      <c r="Z26" s="60" t="n">
        <f aca="false">X26/3600</f>
        <v>1.08556944444444</v>
      </c>
      <c r="AA26" s="57"/>
      <c r="AB26" s="57"/>
      <c r="AC26" s="57"/>
      <c r="AE26" s="38" t="n">
        <f aca="false">Q26/100</f>
        <v>0.023</v>
      </c>
      <c r="AF26" s="38" t="n">
        <f aca="false">R26/100</f>
        <v>0.00963725</v>
      </c>
      <c r="AG26" s="38" t="n">
        <f aca="false">Y26/100</f>
        <v>0.0264</v>
      </c>
      <c r="AH26" s="38" t="n">
        <f aca="false">Z26/100</f>
        <v>0.01085569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2" t="n">
        <f aca="false">L27</f>
        <v>24793.472</v>
      </c>
      <c r="E27" s="62" t="n">
        <f aca="false">N27</f>
        <v>39.9468</v>
      </c>
      <c r="F27" s="62" t="n">
        <f aca="false">L27</f>
        <v>24793.472</v>
      </c>
      <c r="G27" s="62" t="n">
        <f aca="false">O27</f>
        <v>43.1316</v>
      </c>
      <c r="H27" s="62" t="n">
        <f aca="false">T27</f>
        <v>24793.472</v>
      </c>
      <c r="I27" s="62" t="n">
        <f aca="false">V27</f>
        <v>39.9468</v>
      </c>
      <c r="J27" s="62" t="n">
        <f aca="false">T27</f>
        <v>24793.472</v>
      </c>
      <c r="K27" s="62" t="n">
        <f aca="false">W27</f>
        <v>43.1316</v>
      </c>
      <c r="L27" s="61" t="n">
        <v>24793.472</v>
      </c>
      <c r="M27" s="61" t="n">
        <v>38.4042</v>
      </c>
      <c r="N27" s="61" t="n">
        <v>39.9468</v>
      </c>
      <c r="O27" s="61" t="n">
        <v>43.1316</v>
      </c>
      <c r="P27" s="61" t="n">
        <v>9342.1</v>
      </c>
      <c r="Q27" s="52" t="n">
        <v>6.98</v>
      </c>
      <c r="R27" s="63" t="n">
        <f aca="false">P27/3600</f>
        <v>2.59502777777778</v>
      </c>
      <c r="S27" s="64"/>
      <c r="T27" s="61" t="n">
        <v>24793.472</v>
      </c>
      <c r="U27" s="61" t="n">
        <v>38.4042</v>
      </c>
      <c r="V27" s="61" t="n">
        <v>39.9468</v>
      </c>
      <c r="W27" s="61" t="n">
        <v>43.1316</v>
      </c>
      <c r="X27" s="61" t="n">
        <v>9859.45</v>
      </c>
      <c r="Y27" s="52" t="n">
        <v>7.43</v>
      </c>
      <c r="Z27" s="63" t="n">
        <f aca="false">X27/3600</f>
        <v>2.7387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0698</v>
      </c>
      <c r="AF27" s="38" t="n">
        <f aca="false">R27/100</f>
        <v>0.0259502777777778</v>
      </c>
      <c r="AG27" s="38" t="n">
        <f aca="false">Y27/100</f>
        <v>0.0743</v>
      </c>
      <c r="AH27" s="38" t="n">
        <f aca="false">Z27/100</f>
        <v>0.027387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8035.336</v>
      </c>
      <c r="E28" s="50" t="n">
        <f aca="false">N28</f>
        <v>38.7261</v>
      </c>
      <c r="F28" s="50" t="n">
        <f aca="false">L28</f>
        <v>8035.336</v>
      </c>
      <c r="G28" s="50" t="n">
        <f aca="false">O28</f>
        <v>41.2464</v>
      </c>
      <c r="H28" s="50" t="n">
        <f aca="false">T28</f>
        <v>8035.336</v>
      </c>
      <c r="I28" s="50" t="n">
        <f aca="false">V28</f>
        <v>38.7261</v>
      </c>
      <c r="J28" s="50" t="n">
        <f aca="false">T28</f>
        <v>8035.336</v>
      </c>
      <c r="K28" s="50" t="n">
        <f aca="false">W28</f>
        <v>41.2464</v>
      </c>
      <c r="L28" s="51" t="n">
        <v>8035.336</v>
      </c>
      <c r="M28" s="51" t="n">
        <v>36.3385</v>
      </c>
      <c r="N28" s="51" t="n">
        <v>38.7261</v>
      </c>
      <c r="O28" s="51" t="n">
        <v>41.2464</v>
      </c>
      <c r="P28" s="51" t="n">
        <v>7995.95</v>
      </c>
      <c r="Q28" s="52" t="n">
        <v>5.05</v>
      </c>
      <c r="R28" s="53" t="n">
        <f aca="false">P28/3600</f>
        <v>2.22109722222222</v>
      </c>
      <c r="S28" s="54"/>
      <c r="T28" s="51" t="n">
        <v>8035.336</v>
      </c>
      <c r="U28" s="51" t="n">
        <v>36.3385</v>
      </c>
      <c r="V28" s="51" t="n">
        <v>38.7261</v>
      </c>
      <c r="W28" s="51" t="n">
        <v>41.2464</v>
      </c>
      <c r="X28" s="51" t="n">
        <v>8951.24</v>
      </c>
      <c r="Y28" s="52" t="n">
        <v>5.72</v>
      </c>
      <c r="Z28" s="53" t="n">
        <f aca="false">X28/3600</f>
        <v>2.48645555555556</v>
      </c>
      <c r="AA28" s="54"/>
      <c r="AB28" s="54"/>
      <c r="AC28" s="54"/>
      <c r="AE28" s="38" t="n">
        <f aca="false">Q28/100</f>
        <v>0.0505</v>
      </c>
      <c r="AF28" s="38" t="n">
        <f aca="false">R28/100</f>
        <v>0.0222109722222222</v>
      </c>
      <c r="AG28" s="38" t="n">
        <f aca="false">Y28/100</f>
        <v>0.0572</v>
      </c>
      <c r="AH28" s="38" t="n">
        <f aca="false">Z28/100</f>
        <v>0.024864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643.352</v>
      </c>
      <c r="E29" s="50" t="n">
        <f aca="false">N29</f>
        <v>37.7837</v>
      </c>
      <c r="F29" s="50" t="n">
        <f aca="false">L29</f>
        <v>3643.352</v>
      </c>
      <c r="G29" s="50" t="n">
        <f aca="false">O29</f>
        <v>39.5008</v>
      </c>
      <c r="H29" s="50" t="n">
        <f aca="false">T29</f>
        <v>3643.352</v>
      </c>
      <c r="I29" s="50" t="n">
        <f aca="false">V29</f>
        <v>37.7837</v>
      </c>
      <c r="J29" s="50" t="n">
        <f aca="false">T29</f>
        <v>3643.352</v>
      </c>
      <c r="K29" s="50" t="n">
        <f aca="false">W29</f>
        <v>39.5008</v>
      </c>
      <c r="L29" s="51" t="n">
        <v>3643.352</v>
      </c>
      <c r="M29" s="51" t="n">
        <v>34.2118</v>
      </c>
      <c r="N29" s="51" t="n">
        <v>37.7837</v>
      </c>
      <c r="O29" s="51" t="n">
        <v>39.5008</v>
      </c>
      <c r="P29" s="51" t="n">
        <v>7974.57</v>
      </c>
      <c r="Q29" s="52" t="n">
        <v>4.77</v>
      </c>
      <c r="R29" s="53" t="n">
        <f aca="false">P29/3600</f>
        <v>2.21515833333333</v>
      </c>
      <c r="S29" s="54"/>
      <c r="T29" s="51" t="n">
        <v>3643.352</v>
      </c>
      <c r="U29" s="51" t="n">
        <v>34.2118</v>
      </c>
      <c r="V29" s="51" t="n">
        <v>37.7837</v>
      </c>
      <c r="W29" s="51" t="n">
        <v>39.5008</v>
      </c>
      <c r="X29" s="51" t="n">
        <v>8492.29</v>
      </c>
      <c r="Y29" s="52" t="n">
        <v>5</v>
      </c>
      <c r="Z29" s="53" t="n">
        <f aca="false">X29/3600</f>
        <v>2.35896944444445</v>
      </c>
      <c r="AA29" s="54"/>
      <c r="AB29" s="54"/>
      <c r="AC29" s="54"/>
      <c r="AE29" s="38" t="n">
        <f aca="false">Q29/100</f>
        <v>0.0477</v>
      </c>
      <c r="AF29" s="38" t="n">
        <f aca="false">R29/100</f>
        <v>0.0221515833333333</v>
      </c>
      <c r="AG29" s="38" t="n">
        <f aca="false">Y29/100</f>
        <v>0.05</v>
      </c>
      <c r="AH29" s="38" t="n">
        <f aca="false">Z29/100</f>
        <v>0.0235896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768.672</v>
      </c>
      <c r="E30" s="58" t="n">
        <f aca="false">N30</f>
        <v>36.6723</v>
      </c>
      <c r="F30" s="58" t="n">
        <f aca="false">L30</f>
        <v>1768.672</v>
      </c>
      <c r="G30" s="58" t="n">
        <f aca="false">O30</f>
        <v>37.7199</v>
      </c>
      <c r="H30" s="58" t="n">
        <f aca="false">T30</f>
        <v>1768.672</v>
      </c>
      <c r="I30" s="58" t="n">
        <f aca="false">V30</f>
        <v>36.6723</v>
      </c>
      <c r="J30" s="58" t="n">
        <f aca="false">T30</f>
        <v>1768.672</v>
      </c>
      <c r="K30" s="58" t="n">
        <f aca="false">W30</f>
        <v>37.7199</v>
      </c>
      <c r="L30" s="59" t="n">
        <v>1768.672</v>
      </c>
      <c r="M30" s="59" t="n">
        <v>31.8938</v>
      </c>
      <c r="N30" s="59" t="n">
        <v>36.6723</v>
      </c>
      <c r="O30" s="59" t="n">
        <v>37.7199</v>
      </c>
      <c r="P30" s="59" t="n">
        <v>7522.93</v>
      </c>
      <c r="Q30" s="59" t="n">
        <v>4.17</v>
      </c>
      <c r="R30" s="60" t="n">
        <f aca="false">P30/3600</f>
        <v>2.08970277777778</v>
      </c>
      <c r="S30" s="57"/>
      <c r="T30" s="59" t="n">
        <v>1768.672</v>
      </c>
      <c r="U30" s="59" t="n">
        <v>31.8938</v>
      </c>
      <c r="V30" s="59" t="n">
        <v>36.6723</v>
      </c>
      <c r="W30" s="59" t="n">
        <v>37.7199</v>
      </c>
      <c r="X30" s="59" t="n">
        <v>9778.94</v>
      </c>
      <c r="Y30" s="59" t="n">
        <v>4.78</v>
      </c>
      <c r="Z30" s="60" t="n">
        <f aca="false">X30/3600</f>
        <v>2.71637222222222</v>
      </c>
      <c r="AA30" s="57"/>
      <c r="AB30" s="57"/>
      <c r="AC30" s="57"/>
      <c r="AE30" s="38" t="n">
        <f aca="false">Q30/100</f>
        <v>0.0417</v>
      </c>
      <c r="AF30" s="38" t="n">
        <f aca="false">R30/100</f>
        <v>0.0208970277777778</v>
      </c>
      <c r="AG30" s="38" t="n">
        <f aca="false">Y30/100</f>
        <v>0.0478</v>
      </c>
      <c r="AH30" s="38" t="n">
        <f aca="false">Z30/100</f>
        <v>0.02716372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6838.656</v>
      </c>
      <c r="E31" s="65" t="n">
        <f aca="false">N31</f>
        <v>44.2462</v>
      </c>
      <c r="F31" s="65" t="n">
        <f aca="false">L31</f>
        <v>16838.656</v>
      </c>
      <c r="G31" s="65" t="n">
        <f aca="false">O31</f>
        <v>45.3602</v>
      </c>
      <c r="H31" s="65" t="n">
        <f aca="false">T31</f>
        <v>16838.656</v>
      </c>
      <c r="I31" s="65" t="n">
        <f aca="false">V31</f>
        <v>44.2462</v>
      </c>
      <c r="J31" s="65" t="n">
        <f aca="false">T31</f>
        <v>16838.656</v>
      </c>
      <c r="K31" s="65" t="n">
        <f aca="false">W31</f>
        <v>45.3602</v>
      </c>
      <c r="L31" s="61" t="n">
        <v>16838.656</v>
      </c>
      <c r="M31" s="61" t="n">
        <v>39.6053</v>
      </c>
      <c r="N31" s="61" t="n">
        <v>44.2462</v>
      </c>
      <c r="O31" s="61" t="n">
        <v>45.3602</v>
      </c>
      <c r="P31" s="61" t="n">
        <v>10360.71</v>
      </c>
      <c r="Q31" s="52" t="n">
        <v>7</v>
      </c>
      <c r="R31" s="63" t="n">
        <f aca="false">P31/3600</f>
        <v>2.877975</v>
      </c>
      <c r="S31" s="64"/>
      <c r="T31" s="61" t="n">
        <v>16838.656</v>
      </c>
      <c r="U31" s="61" t="n">
        <v>39.6053</v>
      </c>
      <c r="V31" s="61" t="n">
        <v>44.2462</v>
      </c>
      <c r="W31" s="61" t="n">
        <v>45.3602</v>
      </c>
      <c r="X31" s="61" t="n">
        <v>11002.94</v>
      </c>
      <c r="Y31" s="52" t="n">
        <v>7.74</v>
      </c>
      <c r="Z31" s="63" t="n">
        <f aca="false">X31/3600</f>
        <v>3.0563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07</v>
      </c>
      <c r="AF31" s="38" t="n">
        <f aca="false">R31/100</f>
        <v>0.02877975</v>
      </c>
      <c r="AG31" s="38" t="n">
        <f aca="false">Y31/100</f>
        <v>0.0774</v>
      </c>
      <c r="AH31" s="38" t="n">
        <f aca="false">Z31/100</f>
        <v>0.0305637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442.24</v>
      </c>
      <c r="E32" s="66" t="n">
        <f aca="false">N32</f>
        <v>42.8408</v>
      </c>
      <c r="F32" s="66" t="n">
        <f aca="false">L32</f>
        <v>6442.24</v>
      </c>
      <c r="G32" s="66" t="n">
        <f aca="false">O32</f>
        <v>43.1749</v>
      </c>
      <c r="H32" s="66" t="n">
        <f aca="false">T32</f>
        <v>6442.24</v>
      </c>
      <c r="I32" s="66" t="n">
        <f aca="false">V32</f>
        <v>42.8408</v>
      </c>
      <c r="J32" s="66" t="n">
        <f aca="false">T32</f>
        <v>6442.24</v>
      </c>
      <c r="K32" s="66" t="n">
        <f aca="false">W32</f>
        <v>43.1749</v>
      </c>
      <c r="L32" s="51" t="n">
        <v>6442.24</v>
      </c>
      <c r="M32" s="51" t="n">
        <v>38.0209</v>
      </c>
      <c r="N32" s="51" t="n">
        <v>42.8408</v>
      </c>
      <c r="O32" s="51" t="n">
        <v>43.1749</v>
      </c>
      <c r="P32" s="51" t="n">
        <v>9417.87</v>
      </c>
      <c r="Q32" s="52" t="n">
        <v>5.88</v>
      </c>
      <c r="R32" s="53" t="n">
        <f aca="false">P32/3600</f>
        <v>2.616075</v>
      </c>
      <c r="S32" s="54"/>
      <c r="T32" s="51" t="n">
        <v>6442.24</v>
      </c>
      <c r="U32" s="51" t="n">
        <v>38.0209</v>
      </c>
      <c r="V32" s="51" t="n">
        <v>42.8408</v>
      </c>
      <c r="W32" s="51" t="n">
        <v>43.1749</v>
      </c>
      <c r="X32" s="51" t="n">
        <v>10075.49</v>
      </c>
      <c r="Y32" s="52" t="n">
        <v>6.47</v>
      </c>
      <c r="Z32" s="53" t="n">
        <f aca="false">X32/3600</f>
        <v>2.79874722222222</v>
      </c>
      <c r="AA32" s="54"/>
      <c r="AB32" s="54"/>
      <c r="AC32" s="54"/>
      <c r="AE32" s="38" t="n">
        <f aca="false">Q32/100</f>
        <v>0.0588</v>
      </c>
      <c r="AF32" s="38" t="n">
        <f aca="false">R32/100</f>
        <v>0.02616075</v>
      </c>
      <c r="AG32" s="38" t="n">
        <f aca="false">Y32/100</f>
        <v>0.0647</v>
      </c>
      <c r="AH32" s="38" t="n">
        <f aca="false">Z32/100</f>
        <v>0.027987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23.576</v>
      </c>
      <c r="E33" s="66" t="n">
        <f aca="false">N33</f>
        <v>41.3002</v>
      </c>
      <c r="F33" s="66" t="n">
        <f aca="false">L33</f>
        <v>3123.576</v>
      </c>
      <c r="G33" s="66" t="n">
        <f aca="false">O33</f>
        <v>40.9222</v>
      </c>
      <c r="H33" s="66" t="n">
        <f aca="false">T33</f>
        <v>3123.576</v>
      </c>
      <c r="I33" s="66" t="n">
        <f aca="false">V33</f>
        <v>41.3002</v>
      </c>
      <c r="J33" s="66" t="n">
        <f aca="false">T33</f>
        <v>3123.576</v>
      </c>
      <c r="K33" s="66" t="n">
        <f aca="false">W33</f>
        <v>40.9222</v>
      </c>
      <c r="L33" s="51" t="n">
        <v>3123.576</v>
      </c>
      <c r="M33" s="51" t="n">
        <v>36.2099</v>
      </c>
      <c r="N33" s="51" t="n">
        <v>41.3002</v>
      </c>
      <c r="O33" s="51" t="n">
        <v>40.9222</v>
      </c>
      <c r="P33" s="51" t="n">
        <v>8565.68</v>
      </c>
      <c r="Q33" s="52" t="n">
        <v>5.08</v>
      </c>
      <c r="R33" s="53" t="n">
        <f aca="false">P33/3600</f>
        <v>2.37935555555556</v>
      </c>
      <c r="S33" s="54"/>
      <c r="T33" s="51" t="n">
        <v>3123.576</v>
      </c>
      <c r="U33" s="51" t="n">
        <v>36.2099</v>
      </c>
      <c r="V33" s="51" t="n">
        <v>41.3002</v>
      </c>
      <c r="W33" s="51" t="n">
        <v>40.9222</v>
      </c>
      <c r="X33" s="51" t="n">
        <v>9571.13</v>
      </c>
      <c r="Y33" s="52" t="n">
        <v>6.06</v>
      </c>
      <c r="Z33" s="53" t="n">
        <f aca="false">X33/3600</f>
        <v>2.65864722222222</v>
      </c>
      <c r="AA33" s="54"/>
      <c r="AB33" s="54"/>
      <c r="AC33" s="54"/>
      <c r="AE33" s="38" t="n">
        <f aca="false">Q33/100</f>
        <v>0.0508</v>
      </c>
      <c r="AF33" s="38" t="n">
        <f aca="false">R33/100</f>
        <v>0.0237935555555556</v>
      </c>
      <c r="AG33" s="38" t="n">
        <f aca="false">Y33/100</f>
        <v>0.0606</v>
      </c>
      <c r="AH33" s="38" t="n">
        <f aca="false">Z33/100</f>
        <v>0.0265864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21.856</v>
      </c>
      <c r="E34" s="67" t="n">
        <f aca="false">N34</f>
        <v>39.7464</v>
      </c>
      <c r="F34" s="67" t="n">
        <f aca="false">L34</f>
        <v>1621.856</v>
      </c>
      <c r="G34" s="67" t="n">
        <f aca="false">O34</f>
        <v>38.8043</v>
      </c>
      <c r="H34" s="67" t="n">
        <f aca="false">T34</f>
        <v>1621.856</v>
      </c>
      <c r="I34" s="67" t="n">
        <f aca="false">V34</f>
        <v>39.7464</v>
      </c>
      <c r="J34" s="67" t="n">
        <f aca="false">T34</f>
        <v>1621.856</v>
      </c>
      <c r="K34" s="67" t="n">
        <f aca="false">W34</f>
        <v>38.8043</v>
      </c>
      <c r="L34" s="59" t="n">
        <v>1621.856</v>
      </c>
      <c r="M34" s="59" t="n">
        <v>34.1949</v>
      </c>
      <c r="N34" s="59" t="n">
        <v>39.7464</v>
      </c>
      <c r="O34" s="59" t="n">
        <v>38.8043</v>
      </c>
      <c r="P34" s="59" t="n">
        <v>8498.79</v>
      </c>
      <c r="Q34" s="59" t="n">
        <v>4.78</v>
      </c>
      <c r="R34" s="60" t="n">
        <f aca="false">P34/3600</f>
        <v>2.360775</v>
      </c>
      <c r="S34" s="57"/>
      <c r="T34" s="59" t="n">
        <v>1621.856</v>
      </c>
      <c r="U34" s="59" t="n">
        <v>34.1949</v>
      </c>
      <c r="V34" s="59" t="n">
        <v>39.7464</v>
      </c>
      <c r="W34" s="59" t="n">
        <v>38.8043</v>
      </c>
      <c r="X34" s="59" t="n">
        <v>9137.82</v>
      </c>
      <c r="Y34" s="59" t="n">
        <v>5.36</v>
      </c>
      <c r="Z34" s="60" t="n">
        <f aca="false">X34/3600</f>
        <v>2.53828333333333</v>
      </c>
      <c r="AA34" s="57"/>
      <c r="AB34" s="57"/>
      <c r="AC34" s="57"/>
      <c r="AE34" s="38" t="n">
        <f aca="false">Q34/100</f>
        <v>0.0478</v>
      </c>
      <c r="AF34" s="38" t="n">
        <f aca="false">R34/100</f>
        <v>0.02360775</v>
      </c>
      <c r="AG34" s="38" t="n">
        <f aca="false">Y34/100</f>
        <v>0.0536</v>
      </c>
      <c r="AH34" s="38" t="n">
        <f aca="false">Z34/100</f>
        <v>0.0253828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995.944</v>
      </c>
      <c r="E35" s="65" t="n">
        <f aca="false">N35</f>
        <v>42.0682</v>
      </c>
      <c r="F35" s="65" t="n">
        <f aca="false">L35</f>
        <v>51995.944</v>
      </c>
      <c r="G35" s="65" t="n">
        <f aca="false">O35</f>
        <v>43.9796</v>
      </c>
      <c r="H35" s="65" t="n">
        <f aca="false">T35</f>
        <v>51995.944</v>
      </c>
      <c r="I35" s="65" t="n">
        <f aca="false">V35</f>
        <v>42.0682</v>
      </c>
      <c r="J35" s="65" t="n">
        <f aca="false">T35</f>
        <v>51995.944</v>
      </c>
      <c r="K35" s="65" t="n">
        <f aca="false">W35</f>
        <v>43.9796</v>
      </c>
      <c r="L35" s="61" t="n">
        <v>51995.944</v>
      </c>
      <c r="M35" s="61" t="n">
        <v>38.3885</v>
      </c>
      <c r="N35" s="61" t="n">
        <v>42.0682</v>
      </c>
      <c r="O35" s="61" t="n">
        <v>43.9796</v>
      </c>
      <c r="P35" s="61" t="n">
        <v>11859.56</v>
      </c>
      <c r="Q35" s="52" t="n">
        <v>10.25</v>
      </c>
      <c r="R35" s="63" t="n">
        <f aca="false">P35/3600</f>
        <v>3.29432222222222</v>
      </c>
      <c r="S35" s="64"/>
      <c r="T35" s="61" t="n">
        <v>51995.944</v>
      </c>
      <c r="U35" s="61" t="n">
        <v>38.3885</v>
      </c>
      <c r="V35" s="61" t="n">
        <v>42.0682</v>
      </c>
      <c r="W35" s="61" t="n">
        <v>43.9796</v>
      </c>
      <c r="X35" s="61" t="n">
        <v>12629.12</v>
      </c>
      <c r="Y35" s="52" t="n">
        <v>11.1</v>
      </c>
      <c r="Z35" s="63" t="n">
        <f aca="false">X35/3600</f>
        <v>3.5080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1025</v>
      </c>
      <c r="AF35" s="38" t="n">
        <f aca="false">R35/100</f>
        <v>0.0329432222222222</v>
      </c>
      <c r="AG35" s="38" t="n">
        <f aca="false">Y35/100</f>
        <v>0.111</v>
      </c>
      <c r="AH35" s="38" t="n">
        <f aca="false">Z35/100</f>
        <v>0.0350808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11629.672</v>
      </c>
      <c r="E36" s="66" t="n">
        <f aca="false">N36</f>
        <v>40.4275</v>
      </c>
      <c r="F36" s="66" t="n">
        <f aca="false">L36</f>
        <v>11629.672</v>
      </c>
      <c r="G36" s="66" t="n">
        <f aca="false">O36</f>
        <v>42.4847</v>
      </c>
      <c r="H36" s="66" t="n">
        <f aca="false">T36</f>
        <v>11629.672</v>
      </c>
      <c r="I36" s="66" t="n">
        <f aca="false">V36</f>
        <v>40.4275</v>
      </c>
      <c r="J36" s="66" t="n">
        <f aca="false">T36</f>
        <v>11629.672</v>
      </c>
      <c r="K36" s="66" t="n">
        <f aca="false">W36</f>
        <v>42.4847</v>
      </c>
      <c r="L36" s="51" t="n">
        <v>11629.672</v>
      </c>
      <c r="M36" s="51" t="n">
        <v>35.2824</v>
      </c>
      <c r="N36" s="51" t="n">
        <v>40.4275</v>
      </c>
      <c r="O36" s="51" t="n">
        <v>42.4847</v>
      </c>
      <c r="P36" s="51" t="n">
        <v>10124.36</v>
      </c>
      <c r="Q36" s="52" t="n">
        <v>7</v>
      </c>
      <c r="R36" s="53" t="n">
        <f aca="false">P36/3600</f>
        <v>2.81232222222222</v>
      </c>
      <c r="S36" s="54"/>
      <c r="T36" s="51" t="n">
        <v>11629.672</v>
      </c>
      <c r="U36" s="51" t="n">
        <v>35.2824</v>
      </c>
      <c r="V36" s="51" t="n">
        <v>40.4275</v>
      </c>
      <c r="W36" s="51" t="n">
        <v>42.4847</v>
      </c>
      <c r="X36" s="51" t="n">
        <v>12973.77</v>
      </c>
      <c r="Y36" s="52" t="n">
        <v>7.91</v>
      </c>
      <c r="Z36" s="53" t="n">
        <f aca="false">X36/3600</f>
        <v>3.603825</v>
      </c>
      <c r="AA36" s="54"/>
      <c r="AB36" s="54"/>
      <c r="AC36" s="54"/>
      <c r="AE36" s="38" t="n">
        <f aca="false">Q36/100</f>
        <v>0.07</v>
      </c>
      <c r="AF36" s="38" t="n">
        <f aca="false">R36/100</f>
        <v>0.0281232222222222</v>
      </c>
      <c r="AG36" s="38" t="n">
        <f aca="false">Y36/100</f>
        <v>0.0791</v>
      </c>
      <c r="AH36" s="38" t="n">
        <f aca="false">Z36/100</f>
        <v>0.036038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3567.392</v>
      </c>
      <c r="E37" s="66" t="n">
        <f aca="false">N37</f>
        <v>38.8863</v>
      </c>
      <c r="F37" s="66" t="n">
        <f aca="false">L37</f>
        <v>3567.392</v>
      </c>
      <c r="G37" s="66" t="n">
        <f aca="false">O37</f>
        <v>41.1032</v>
      </c>
      <c r="H37" s="66" t="n">
        <f aca="false">T37</f>
        <v>3567.392</v>
      </c>
      <c r="I37" s="66" t="n">
        <f aca="false">V37</f>
        <v>38.8863</v>
      </c>
      <c r="J37" s="66" t="n">
        <f aca="false">T37</f>
        <v>3567.392</v>
      </c>
      <c r="K37" s="66" t="n">
        <f aca="false">W37</f>
        <v>41.1032</v>
      </c>
      <c r="L37" s="51" t="n">
        <v>3567.392</v>
      </c>
      <c r="M37" s="51" t="n">
        <v>33.0551</v>
      </c>
      <c r="N37" s="51" t="n">
        <v>38.8863</v>
      </c>
      <c r="O37" s="51" t="n">
        <v>41.1032</v>
      </c>
      <c r="P37" s="51" t="n">
        <v>9406.08</v>
      </c>
      <c r="Q37" s="52" t="n">
        <v>6.06</v>
      </c>
      <c r="R37" s="53" t="n">
        <f aca="false">P37/3600</f>
        <v>2.6128</v>
      </c>
      <c r="S37" s="54"/>
      <c r="T37" s="51" t="n">
        <v>3567.392</v>
      </c>
      <c r="U37" s="51" t="n">
        <v>33.0551</v>
      </c>
      <c r="V37" s="51" t="n">
        <v>38.8863</v>
      </c>
      <c r="W37" s="51" t="n">
        <v>41.1032</v>
      </c>
      <c r="X37" s="51" t="n">
        <v>12284.25</v>
      </c>
      <c r="Y37" s="52" t="n">
        <v>6.59</v>
      </c>
      <c r="Z37" s="53" t="n">
        <f aca="false">X37/3600</f>
        <v>3.41229166666667</v>
      </c>
      <c r="AA37" s="54"/>
      <c r="AB37" s="54"/>
      <c r="AC37" s="54"/>
      <c r="AE37" s="38" t="n">
        <f aca="false">Q37/100</f>
        <v>0.0606</v>
      </c>
      <c r="AF37" s="38" t="n">
        <f aca="false">R37/100</f>
        <v>0.026128</v>
      </c>
      <c r="AG37" s="38" t="n">
        <f aca="false">Y37/100</f>
        <v>0.0659</v>
      </c>
      <c r="AH37" s="38" t="n">
        <f aca="false">Z37/100</f>
        <v>0.0341229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380.432</v>
      </c>
      <c r="E38" s="67" t="n">
        <f aca="false">N38</f>
        <v>37.5376</v>
      </c>
      <c r="F38" s="67" t="n">
        <f aca="false">L38</f>
        <v>1380.432</v>
      </c>
      <c r="G38" s="67" t="n">
        <f aca="false">O38</f>
        <v>39.8506</v>
      </c>
      <c r="H38" s="67" t="n">
        <f aca="false">T38</f>
        <v>1380.432</v>
      </c>
      <c r="I38" s="67" t="n">
        <f aca="false">V38</f>
        <v>37.5376</v>
      </c>
      <c r="J38" s="67" t="n">
        <f aca="false">T38</f>
        <v>1380.432</v>
      </c>
      <c r="K38" s="67" t="n">
        <f aca="false">W38</f>
        <v>39.8506</v>
      </c>
      <c r="L38" s="59" t="n">
        <v>1380.432</v>
      </c>
      <c r="M38" s="59" t="n">
        <v>30.7201</v>
      </c>
      <c r="N38" s="59" t="n">
        <v>37.5376</v>
      </c>
      <c r="O38" s="59" t="n">
        <v>39.8506</v>
      </c>
      <c r="P38" s="59" t="n">
        <v>9417.16</v>
      </c>
      <c r="Q38" s="59" t="n">
        <v>5.45</v>
      </c>
      <c r="R38" s="60" t="n">
        <f aca="false">P38/3600</f>
        <v>2.61587777777778</v>
      </c>
      <c r="S38" s="57"/>
      <c r="T38" s="59" t="n">
        <v>1380.432</v>
      </c>
      <c r="U38" s="59" t="n">
        <v>30.7201</v>
      </c>
      <c r="V38" s="59" t="n">
        <v>37.5376</v>
      </c>
      <c r="W38" s="59" t="n">
        <v>39.8506</v>
      </c>
      <c r="X38" s="59" t="n">
        <v>10086.49</v>
      </c>
      <c r="Y38" s="59" t="n">
        <v>6.41</v>
      </c>
      <c r="Z38" s="60" t="n">
        <f aca="false">X38/3600</f>
        <v>2.80180277777778</v>
      </c>
      <c r="AA38" s="57"/>
      <c r="AB38" s="57"/>
      <c r="AC38" s="57"/>
      <c r="AE38" s="38" t="n">
        <f aca="false">Q38/100</f>
        <v>0.0545</v>
      </c>
      <c r="AF38" s="38" t="n">
        <f aca="false">R38/100</f>
        <v>0.0261587777777778</v>
      </c>
      <c r="AG38" s="38" t="n">
        <f aca="false">Y38/100</f>
        <v>0.0641</v>
      </c>
      <c r="AH38" s="38" t="n">
        <f aca="false">Z38/100</f>
        <v>0.028018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74.384</v>
      </c>
      <c r="E39" s="65" t="n">
        <f aca="false">N39</f>
        <v>42.7629</v>
      </c>
      <c r="F39" s="65" t="n">
        <f aca="false">L39</f>
        <v>4274.384</v>
      </c>
      <c r="G39" s="65" t="n">
        <f aca="false">O39</f>
        <v>43.2111</v>
      </c>
      <c r="H39" s="65" t="n">
        <f aca="false">T39</f>
        <v>4274.384</v>
      </c>
      <c r="I39" s="65" t="n">
        <f aca="false">V39</f>
        <v>42.7629</v>
      </c>
      <c r="J39" s="65" t="n">
        <f aca="false">T39</f>
        <v>4274.384</v>
      </c>
      <c r="K39" s="65" t="n">
        <f aca="false">W39</f>
        <v>43.2111</v>
      </c>
      <c r="L39" s="61" t="n">
        <v>4274.384</v>
      </c>
      <c r="M39" s="61" t="n">
        <v>39.9821</v>
      </c>
      <c r="N39" s="61" t="n">
        <v>42.7629</v>
      </c>
      <c r="O39" s="61" t="n">
        <v>43.2111</v>
      </c>
      <c r="P39" s="61" t="n">
        <v>1806.41</v>
      </c>
      <c r="Q39" s="52" t="n">
        <v>1.28</v>
      </c>
      <c r="R39" s="63" t="n">
        <f aca="false">P39/3600</f>
        <v>0.501780555555556</v>
      </c>
      <c r="S39" s="64"/>
      <c r="T39" s="61" t="n">
        <v>4274.384</v>
      </c>
      <c r="U39" s="61" t="n">
        <v>39.9821</v>
      </c>
      <c r="V39" s="61" t="n">
        <v>42.7629</v>
      </c>
      <c r="W39" s="61" t="n">
        <v>43.2111</v>
      </c>
      <c r="X39" s="61" t="n">
        <v>2232.07</v>
      </c>
      <c r="Y39" s="52" t="n">
        <v>1.47</v>
      </c>
      <c r="Z39" s="63" t="n">
        <f aca="false">X39/3600</f>
        <v>0.6200194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128</v>
      </c>
      <c r="AF39" s="38" t="n">
        <f aca="false">R39/100</f>
        <v>0.00501780555555556</v>
      </c>
      <c r="AG39" s="38" t="n">
        <f aca="false">Y39/100</f>
        <v>0.0147</v>
      </c>
      <c r="AH39" s="38" t="n">
        <f aca="false">Z39/100</f>
        <v>0.0062001944444444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20.072</v>
      </c>
      <c r="E40" s="66" t="n">
        <f aca="false">N40</f>
        <v>40.3424</v>
      </c>
      <c r="F40" s="66" t="n">
        <f aca="false">L40</f>
        <v>2020.072</v>
      </c>
      <c r="G40" s="66" t="n">
        <f aca="false">O40</f>
        <v>40.2132</v>
      </c>
      <c r="H40" s="66" t="n">
        <f aca="false">T40</f>
        <v>2020.072</v>
      </c>
      <c r="I40" s="66" t="n">
        <f aca="false">V40</f>
        <v>40.3424</v>
      </c>
      <c r="J40" s="66" t="n">
        <f aca="false">T40</f>
        <v>2020.072</v>
      </c>
      <c r="K40" s="66" t="n">
        <f aca="false">W40</f>
        <v>40.2132</v>
      </c>
      <c r="L40" s="51" t="n">
        <v>2020.072</v>
      </c>
      <c r="M40" s="51" t="n">
        <v>36.8173</v>
      </c>
      <c r="N40" s="51" t="n">
        <v>40.3424</v>
      </c>
      <c r="O40" s="51" t="n">
        <v>40.2132</v>
      </c>
      <c r="P40" s="51" t="n">
        <v>1692.81</v>
      </c>
      <c r="Q40" s="52" t="n">
        <v>1.12</v>
      </c>
      <c r="R40" s="53" t="n">
        <f aca="false">P40/3600</f>
        <v>0.470225</v>
      </c>
      <c r="S40" s="54"/>
      <c r="T40" s="51" t="n">
        <v>2020.072</v>
      </c>
      <c r="U40" s="51" t="n">
        <v>36.8173</v>
      </c>
      <c r="V40" s="51" t="n">
        <v>40.3424</v>
      </c>
      <c r="W40" s="51" t="n">
        <v>40.2132</v>
      </c>
      <c r="X40" s="51" t="n">
        <v>1822.42</v>
      </c>
      <c r="Y40" s="52" t="n">
        <v>1.23</v>
      </c>
      <c r="Z40" s="53" t="n">
        <f aca="false">X40/3600</f>
        <v>0.506227777777778</v>
      </c>
      <c r="AA40" s="54"/>
      <c r="AB40" s="54"/>
      <c r="AC40" s="54"/>
      <c r="AE40" s="38" t="n">
        <f aca="false">Q40/100</f>
        <v>0.0112</v>
      </c>
      <c r="AF40" s="38" t="n">
        <f aca="false">R40/100</f>
        <v>0.00470225</v>
      </c>
      <c r="AG40" s="38" t="n">
        <f aca="false">Y40/100</f>
        <v>0.0123</v>
      </c>
      <c r="AH40" s="38" t="n">
        <f aca="false">Z40/100</f>
        <v>0.0050622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61.816</v>
      </c>
      <c r="E41" s="66" t="n">
        <f aca="false">N41</f>
        <v>38.0373</v>
      </c>
      <c r="F41" s="66" t="n">
        <f aca="false">L41</f>
        <v>961.816</v>
      </c>
      <c r="G41" s="66" t="n">
        <f aca="false">O41</f>
        <v>37.6277</v>
      </c>
      <c r="H41" s="66" t="n">
        <f aca="false">T41</f>
        <v>961.816</v>
      </c>
      <c r="I41" s="66" t="n">
        <f aca="false">V41</f>
        <v>38.0373</v>
      </c>
      <c r="J41" s="66" t="n">
        <f aca="false">T41</f>
        <v>961.816</v>
      </c>
      <c r="K41" s="66" t="n">
        <f aca="false">W41</f>
        <v>37.6277</v>
      </c>
      <c r="L41" s="51" t="n">
        <v>961.816</v>
      </c>
      <c r="M41" s="51" t="n">
        <v>34.0146</v>
      </c>
      <c r="N41" s="51" t="n">
        <v>38.0373</v>
      </c>
      <c r="O41" s="51" t="n">
        <v>37.6277</v>
      </c>
      <c r="P41" s="51" t="n">
        <v>1588.04</v>
      </c>
      <c r="Q41" s="52" t="n">
        <v>0.98</v>
      </c>
      <c r="R41" s="53" t="n">
        <f aca="false">P41/3600</f>
        <v>0.441122222222222</v>
      </c>
      <c r="S41" s="54"/>
      <c r="T41" s="51" t="n">
        <v>961.816</v>
      </c>
      <c r="U41" s="51" t="n">
        <v>34.0146</v>
      </c>
      <c r="V41" s="51" t="n">
        <v>38.0373</v>
      </c>
      <c r="W41" s="51" t="n">
        <v>37.6277</v>
      </c>
      <c r="X41" s="51" t="n">
        <v>1730.41</v>
      </c>
      <c r="Y41" s="52" t="n">
        <v>1.07</v>
      </c>
      <c r="Z41" s="53" t="n">
        <f aca="false">X41/3600</f>
        <v>0.480669444444445</v>
      </c>
      <c r="AA41" s="54"/>
      <c r="AB41" s="54"/>
      <c r="AC41" s="54"/>
      <c r="AE41" s="38" t="n">
        <f aca="false">Q41/100</f>
        <v>0.0098</v>
      </c>
      <c r="AF41" s="38" t="n">
        <f aca="false">R41/100</f>
        <v>0.00441122222222222</v>
      </c>
      <c r="AG41" s="38" t="n">
        <f aca="false">Y41/100</f>
        <v>0.0107</v>
      </c>
      <c r="AH41" s="38" t="n">
        <f aca="false">Z41/100</f>
        <v>0.0048066944444444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71.952</v>
      </c>
      <c r="E42" s="67" t="n">
        <f aca="false">N42</f>
        <v>35.8811</v>
      </c>
      <c r="F42" s="67" t="n">
        <f aca="false">L42</f>
        <v>471.952</v>
      </c>
      <c r="G42" s="67" t="n">
        <f aca="false">O42</f>
        <v>35.1933</v>
      </c>
      <c r="H42" s="67" t="n">
        <f aca="false">T42</f>
        <v>471.952</v>
      </c>
      <c r="I42" s="67" t="n">
        <f aca="false">V42</f>
        <v>35.8811</v>
      </c>
      <c r="J42" s="67" t="n">
        <f aca="false">T42</f>
        <v>471.952</v>
      </c>
      <c r="K42" s="67" t="n">
        <f aca="false">W42</f>
        <v>35.1933</v>
      </c>
      <c r="L42" s="59" t="n">
        <v>471.952</v>
      </c>
      <c r="M42" s="59" t="n">
        <v>31.5097</v>
      </c>
      <c r="N42" s="59" t="n">
        <v>35.8811</v>
      </c>
      <c r="O42" s="59" t="n">
        <v>35.1933</v>
      </c>
      <c r="P42" s="59" t="n">
        <v>1489.86</v>
      </c>
      <c r="Q42" s="59" t="n">
        <v>0.81</v>
      </c>
      <c r="R42" s="60" t="n">
        <f aca="false">P42/3600</f>
        <v>0.41385</v>
      </c>
      <c r="S42" s="57"/>
      <c r="T42" s="59" t="n">
        <v>471.952</v>
      </c>
      <c r="U42" s="59" t="n">
        <v>31.5097</v>
      </c>
      <c r="V42" s="59" t="n">
        <v>35.8811</v>
      </c>
      <c r="W42" s="59" t="n">
        <v>35.1933</v>
      </c>
      <c r="X42" s="59" t="n">
        <v>1680.51</v>
      </c>
      <c r="Y42" s="59" t="n">
        <v>0.93</v>
      </c>
      <c r="Z42" s="60" t="n">
        <f aca="false">X42/3600</f>
        <v>0.466808333333333</v>
      </c>
      <c r="AA42" s="57"/>
      <c r="AB42" s="57"/>
      <c r="AC42" s="57"/>
      <c r="AE42" s="38" t="n">
        <f aca="false">Q42/100</f>
        <v>0.0081</v>
      </c>
      <c r="AF42" s="38" t="n">
        <f aca="false">R42/100</f>
        <v>0.0041385</v>
      </c>
      <c r="AG42" s="38" t="n">
        <f aca="false">Y42/100</f>
        <v>0.0093</v>
      </c>
      <c r="AH42" s="38" t="n">
        <f aca="false">Z42/100</f>
        <v>0.00466808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6328.816</v>
      </c>
      <c r="E43" s="65" t="n">
        <f aca="false">N43</f>
        <v>42.6065</v>
      </c>
      <c r="F43" s="65" t="n">
        <f aca="false">L43</f>
        <v>6328.816</v>
      </c>
      <c r="G43" s="65" t="n">
        <f aca="false">O43</f>
        <v>43.5712</v>
      </c>
      <c r="H43" s="65" t="n">
        <f aca="false">T43</f>
        <v>6328.816</v>
      </c>
      <c r="I43" s="65" t="n">
        <f aca="false">V43</f>
        <v>42.6065</v>
      </c>
      <c r="J43" s="65" t="n">
        <f aca="false">T43</f>
        <v>6328.816</v>
      </c>
      <c r="K43" s="65" t="n">
        <f aca="false">W43</f>
        <v>43.5712</v>
      </c>
      <c r="L43" s="61" t="n">
        <v>6328.816</v>
      </c>
      <c r="M43" s="61" t="n">
        <v>39.3888</v>
      </c>
      <c r="N43" s="61" t="n">
        <v>42.6065</v>
      </c>
      <c r="O43" s="61" t="n">
        <v>43.5712</v>
      </c>
      <c r="P43" s="61" t="n">
        <v>1995.6</v>
      </c>
      <c r="Q43" s="52" t="n">
        <v>1.55</v>
      </c>
      <c r="R43" s="63" t="n">
        <f aca="false">P43/3600</f>
        <v>0.554333333333333</v>
      </c>
      <c r="S43" s="64"/>
      <c r="T43" s="61" t="n">
        <v>6328.816</v>
      </c>
      <c r="U43" s="61" t="n">
        <v>39.3888</v>
      </c>
      <c r="V43" s="61" t="n">
        <v>42.6065</v>
      </c>
      <c r="W43" s="61" t="n">
        <v>43.5712</v>
      </c>
      <c r="X43" s="61" t="n">
        <v>2241.47</v>
      </c>
      <c r="Y43" s="52" t="n">
        <v>1.76</v>
      </c>
      <c r="Z43" s="63" t="n">
        <f aca="false">X43/3600</f>
        <v>0.6226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0155</v>
      </c>
      <c r="AF43" s="38" t="n">
        <f aca="false">R43/100</f>
        <v>0.00554333333333333</v>
      </c>
      <c r="AG43" s="38" t="n">
        <f aca="false">Y43/100</f>
        <v>0.0176</v>
      </c>
      <c r="AH43" s="38" t="n">
        <f aca="false">Z43/100</f>
        <v>0.0062263055555555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928.064</v>
      </c>
      <c r="E44" s="66" t="n">
        <f aca="false">N44</f>
        <v>40.4427</v>
      </c>
      <c r="F44" s="66" t="n">
        <f aca="false">L44</f>
        <v>2928.064</v>
      </c>
      <c r="G44" s="66" t="n">
        <f aca="false">O44</f>
        <v>40.921</v>
      </c>
      <c r="H44" s="66" t="n">
        <f aca="false">T44</f>
        <v>2928.064</v>
      </c>
      <c r="I44" s="66" t="n">
        <f aca="false">V44</f>
        <v>40.4427</v>
      </c>
      <c r="J44" s="66" t="n">
        <f aca="false">T44</f>
        <v>2928.064</v>
      </c>
      <c r="K44" s="66" t="n">
        <f aca="false">W44</f>
        <v>40.921</v>
      </c>
      <c r="L44" s="51" t="n">
        <v>2928.064</v>
      </c>
      <c r="M44" s="51" t="n">
        <v>36.3403</v>
      </c>
      <c r="N44" s="51" t="n">
        <v>40.4427</v>
      </c>
      <c r="O44" s="51" t="n">
        <v>40.921</v>
      </c>
      <c r="P44" s="51" t="n">
        <v>1866.85</v>
      </c>
      <c r="Q44" s="52" t="n">
        <v>1.27</v>
      </c>
      <c r="R44" s="53" t="n">
        <f aca="false">P44/3600</f>
        <v>0.518569444444444</v>
      </c>
      <c r="S44" s="54"/>
      <c r="T44" s="51" t="n">
        <v>2928.064</v>
      </c>
      <c r="U44" s="51" t="n">
        <v>36.3403</v>
      </c>
      <c r="V44" s="51" t="n">
        <v>40.4427</v>
      </c>
      <c r="W44" s="51" t="n">
        <v>40.921</v>
      </c>
      <c r="X44" s="51" t="n">
        <v>2094.96</v>
      </c>
      <c r="Y44" s="52" t="n">
        <v>1.48</v>
      </c>
      <c r="Z44" s="53" t="n">
        <f aca="false">X44/3600</f>
        <v>0.581933333333333</v>
      </c>
      <c r="AA44" s="54"/>
      <c r="AB44" s="54"/>
      <c r="AC44" s="54"/>
      <c r="AE44" s="38" t="n">
        <f aca="false">Q44/100</f>
        <v>0.0127</v>
      </c>
      <c r="AF44" s="38" t="n">
        <f aca="false">R44/100</f>
        <v>0.00518569444444444</v>
      </c>
      <c r="AG44" s="38" t="n">
        <f aca="false">Y44/100</f>
        <v>0.0148</v>
      </c>
      <c r="AH44" s="38" t="n">
        <f aca="false">Z44/100</f>
        <v>0.0058193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449.584</v>
      </c>
      <c r="E45" s="66" t="n">
        <f aca="false">N45</f>
        <v>38.6219</v>
      </c>
      <c r="F45" s="66" t="n">
        <f aca="false">L45</f>
        <v>1449.584</v>
      </c>
      <c r="G45" s="66" t="n">
        <f aca="false">O45</f>
        <v>38.6261</v>
      </c>
      <c r="H45" s="66" t="n">
        <f aca="false">T45</f>
        <v>1449.584</v>
      </c>
      <c r="I45" s="66" t="n">
        <f aca="false">V45</f>
        <v>38.6219</v>
      </c>
      <c r="J45" s="66" t="n">
        <f aca="false">T45</f>
        <v>1449.584</v>
      </c>
      <c r="K45" s="66" t="n">
        <f aca="false">W45</f>
        <v>38.6261</v>
      </c>
      <c r="L45" s="51" t="n">
        <v>1449.584</v>
      </c>
      <c r="M45" s="51" t="n">
        <v>33.2646</v>
      </c>
      <c r="N45" s="51" t="n">
        <v>38.6219</v>
      </c>
      <c r="O45" s="51" t="n">
        <v>38.6261</v>
      </c>
      <c r="P45" s="51" t="n">
        <v>1877.57</v>
      </c>
      <c r="Q45" s="52" t="n">
        <v>1.18</v>
      </c>
      <c r="R45" s="53" t="n">
        <f aca="false">P45/3600</f>
        <v>0.521547222222222</v>
      </c>
      <c r="S45" s="54"/>
      <c r="T45" s="51" t="n">
        <v>1449.584</v>
      </c>
      <c r="U45" s="51" t="n">
        <v>33.2646</v>
      </c>
      <c r="V45" s="51" t="n">
        <v>38.6219</v>
      </c>
      <c r="W45" s="51" t="n">
        <v>38.6261</v>
      </c>
      <c r="X45" s="51" t="n">
        <v>2004.53</v>
      </c>
      <c r="Y45" s="52" t="n">
        <v>1.25</v>
      </c>
      <c r="Z45" s="53" t="n">
        <f aca="false">X45/3600</f>
        <v>0.556813888888889</v>
      </c>
      <c r="AA45" s="54"/>
      <c r="AB45" s="54"/>
      <c r="AC45" s="54"/>
      <c r="AE45" s="38" t="n">
        <f aca="false">Q45/100</f>
        <v>0.0118</v>
      </c>
      <c r="AF45" s="38" t="n">
        <f aca="false">R45/100</f>
        <v>0.00521547222222222</v>
      </c>
      <c r="AG45" s="38" t="n">
        <f aca="false">Y45/100</f>
        <v>0.0125</v>
      </c>
      <c r="AH45" s="38" t="n">
        <f aca="false">Z45/100</f>
        <v>0.0055681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723.256</v>
      </c>
      <c r="E46" s="67" t="n">
        <f aca="false">N46</f>
        <v>36.7912</v>
      </c>
      <c r="F46" s="67" t="n">
        <f aca="false">L46</f>
        <v>723.256</v>
      </c>
      <c r="G46" s="67" t="n">
        <f aca="false">O46</f>
        <v>36.583</v>
      </c>
      <c r="H46" s="67" t="n">
        <f aca="false">T46</f>
        <v>723.256</v>
      </c>
      <c r="I46" s="67" t="n">
        <f aca="false">V46</f>
        <v>36.7912</v>
      </c>
      <c r="J46" s="67" t="n">
        <f aca="false">T46</f>
        <v>723.256</v>
      </c>
      <c r="K46" s="67" t="n">
        <f aca="false">W46</f>
        <v>36.583</v>
      </c>
      <c r="L46" s="59" t="n">
        <v>723.256</v>
      </c>
      <c r="M46" s="59" t="n">
        <v>30.2536</v>
      </c>
      <c r="N46" s="59" t="n">
        <v>36.7912</v>
      </c>
      <c r="O46" s="59" t="n">
        <v>36.583</v>
      </c>
      <c r="P46" s="59" t="n">
        <v>1697.87</v>
      </c>
      <c r="Q46" s="59" t="n">
        <v>0.95</v>
      </c>
      <c r="R46" s="60" t="n">
        <f aca="false">P46/3600</f>
        <v>0.471630555555556</v>
      </c>
      <c r="S46" s="57"/>
      <c r="T46" s="59" t="n">
        <v>723.256</v>
      </c>
      <c r="U46" s="59" t="n">
        <v>30.2536</v>
      </c>
      <c r="V46" s="59" t="n">
        <v>36.7912</v>
      </c>
      <c r="W46" s="59" t="n">
        <v>36.583</v>
      </c>
      <c r="X46" s="59" t="n">
        <v>3368.04</v>
      </c>
      <c r="Y46" s="59" t="n">
        <v>1.61</v>
      </c>
      <c r="Z46" s="60" t="n">
        <f aca="false">X46/3600</f>
        <v>0.935566666666667</v>
      </c>
      <c r="AA46" s="57"/>
      <c r="AB46" s="57"/>
      <c r="AC46" s="57"/>
      <c r="AE46" s="38" t="n">
        <f aca="false">Q46/100</f>
        <v>0.0095</v>
      </c>
      <c r="AF46" s="38" t="n">
        <f aca="false">R46/100</f>
        <v>0.00471630555555556</v>
      </c>
      <c r="AG46" s="38" t="n">
        <f aca="false">Y46/100</f>
        <v>0.0161</v>
      </c>
      <c r="AH46" s="38" t="n">
        <f aca="false">Z46/100</f>
        <v>0.00935566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12147.352</v>
      </c>
      <c r="E47" s="65" t="n">
        <f aca="false">N47</f>
        <v>40.6814</v>
      </c>
      <c r="F47" s="65" t="n">
        <f aca="false">L47</f>
        <v>12147.352</v>
      </c>
      <c r="G47" s="65" t="n">
        <f aca="false">O47</f>
        <v>41.1753</v>
      </c>
      <c r="H47" s="65" t="n">
        <f aca="false">T47</f>
        <v>12147.352</v>
      </c>
      <c r="I47" s="65" t="n">
        <f aca="false">V47</f>
        <v>40.6814</v>
      </c>
      <c r="J47" s="65" t="n">
        <f aca="false">T47</f>
        <v>12147.352</v>
      </c>
      <c r="K47" s="65" t="n">
        <f aca="false">W47</f>
        <v>41.1753</v>
      </c>
      <c r="L47" s="61" t="n">
        <v>12147.352</v>
      </c>
      <c r="M47" s="61" t="n">
        <v>37.9741</v>
      </c>
      <c r="N47" s="61" t="n">
        <v>40.6814</v>
      </c>
      <c r="O47" s="61" t="n">
        <v>41.1753</v>
      </c>
      <c r="P47" s="61" t="n">
        <v>1916.66</v>
      </c>
      <c r="Q47" s="52" t="n">
        <v>1.83</v>
      </c>
      <c r="R47" s="63" t="n">
        <f aca="false">P47/3600</f>
        <v>0.532405555555556</v>
      </c>
      <c r="S47" s="64"/>
      <c r="T47" s="61" t="n">
        <v>12147.352</v>
      </c>
      <c r="U47" s="61" t="n">
        <v>37.9741</v>
      </c>
      <c r="V47" s="61" t="n">
        <v>40.6814</v>
      </c>
      <c r="W47" s="61" t="n">
        <v>41.1753</v>
      </c>
      <c r="X47" s="61" t="n">
        <v>2085.8</v>
      </c>
      <c r="Y47" s="52" t="n">
        <v>2.03</v>
      </c>
      <c r="Z47" s="63" t="n">
        <f aca="false">X47/3600</f>
        <v>0.57938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0183</v>
      </c>
      <c r="AF47" s="38" t="n">
        <f aca="false">R47/100</f>
        <v>0.00532405555555556</v>
      </c>
      <c r="AG47" s="38" t="n">
        <f aca="false">Y47/100</f>
        <v>0.0203</v>
      </c>
      <c r="AH47" s="38" t="n">
        <f aca="false">Z47/100</f>
        <v>0.0057938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5669.848</v>
      </c>
      <c r="E48" s="66" t="n">
        <f aca="false">N48</f>
        <v>38.0538</v>
      </c>
      <c r="F48" s="66" t="n">
        <f aca="false">L48</f>
        <v>5669.848</v>
      </c>
      <c r="G48" s="66" t="n">
        <f aca="false">O48</f>
        <v>38.3993</v>
      </c>
      <c r="H48" s="66" t="n">
        <f aca="false">T48</f>
        <v>5669.848</v>
      </c>
      <c r="I48" s="66" t="n">
        <f aca="false">V48</f>
        <v>38.0538</v>
      </c>
      <c r="J48" s="66" t="n">
        <f aca="false">T48</f>
        <v>5669.848</v>
      </c>
      <c r="K48" s="66" t="n">
        <f aca="false">W48</f>
        <v>38.3993</v>
      </c>
      <c r="L48" s="51" t="n">
        <v>5669.848</v>
      </c>
      <c r="M48" s="51" t="n">
        <v>33.9357</v>
      </c>
      <c r="N48" s="51" t="n">
        <v>38.0538</v>
      </c>
      <c r="O48" s="51" t="n">
        <v>38.3993</v>
      </c>
      <c r="P48" s="51" t="n">
        <v>1713.12</v>
      </c>
      <c r="Q48" s="52" t="n">
        <v>1.45</v>
      </c>
      <c r="R48" s="53" t="n">
        <f aca="false">P48/3600</f>
        <v>0.475866666666667</v>
      </c>
      <c r="S48" s="54"/>
      <c r="T48" s="51" t="n">
        <v>5669.848</v>
      </c>
      <c r="U48" s="51" t="n">
        <v>33.9357</v>
      </c>
      <c r="V48" s="51" t="n">
        <v>38.0538</v>
      </c>
      <c r="W48" s="51" t="n">
        <v>38.3993</v>
      </c>
      <c r="X48" s="51" t="n">
        <v>1900.24</v>
      </c>
      <c r="Y48" s="52" t="n">
        <v>1.6</v>
      </c>
      <c r="Z48" s="53" t="n">
        <f aca="false">X48/3600</f>
        <v>0.527844444444444</v>
      </c>
      <c r="AA48" s="54"/>
      <c r="AB48" s="54"/>
      <c r="AC48" s="54"/>
      <c r="AE48" s="38" t="n">
        <f aca="false">Q48/100</f>
        <v>0.0145</v>
      </c>
      <c r="AF48" s="38" t="n">
        <f aca="false">R48/100</f>
        <v>0.00475866666666667</v>
      </c>
      <c r="AG48" s="38" t="n">
        <f aca="false">Y48/100</f>
        <v>0.016</v>
      </c>
      <c r="AH48" s="38" t="n">
        <f aca="false">Z48/100</f>
        <v>0.0052784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612.048</v>
      </c>
      <c r="E49" s="66" t="n">
        <f aca="false">N49</f>
        <v>35.845</v>
      </c>
      <c r="F49" s="66" t="n">
        <f aca="false">L49</f>
        <v>2612.048</v>
      </c>
      <c r="G49" s="66" t="n">
        <f aca="false">O49</f>
        <v>36.0925</v>
      </c>
      <c r="H49" s="66" t="n">
        <f aca="false">T49</f>
        <v>2612.048</v>
      </c>
      <c r="I49" s="66" t="n">
        <f aca="false">V49</f>
        <v>35.845</v>
      </c>
      <c r="J49" s="66" t="n">
        <f aca="false">T49</f>
        <v>2612.048</v>
      </c>
      <c r="K49" s="66" t="n">
        <f aca="false">W49</f>
        <v>36.0925</v>
      </c>
      <c r="L49" s="51" t="n">
        <v>2612.048</v>
      </c>
      <c r="M49" s="51" t="n">
        <v>30.3969</v>
      </c>
      <c r="N49" s="51" t="n">
        <v>35.845</v>
      </c>
      <c r="O49" s="51" t="n">
        <v>36.0925</v>
      </c>
      <c r="P49" s="51" t="n">
        <v>1595.26</v>
      </c>
      <c r="Q49" s="52" t="n">
        <v>1.17</v>
      </c>
      <c r="R49" s="53" t="n">
        <f aca="false">P49/3600</f>
        <v>0.443127777777778</v>
      </c>
      <c r="S49" s="54"/>
      <c r="T49" s="51" t="n">
        <v>2612.048</v>
      </c>
      <c r="U49" s="51" t="n">
        <v>30.3969</v>
      </c>
      <c r="V49" s="51" t="n">
        <v>35.845</v>
      </c>
      <c r="W49" s="51" t="n">
        <v>36.0925</v>
      </c>
      <c r="X49" s="51" t="n">
        <v>1805.6</v>
      </c>
      <c r="Y49" s="52" t="n">
        <v>1.49</v>
      </c>
      <c r="Z49" s="53" t="n">
        <f aca="false">X49/3600</f>
        <v>0.501555555555556</v>
      </c>
      <c r="AA49" s="54"/>
      <c r="AB49" s="54"/>
      <c r="AC49" s="54"/>
      <c r="AE49" s="38" t="n">
        <f aca="false">Q49/100</f>
        <v>0.0117</v>
      </c>
      <c r="AF49" s="38" t="n">
        <f aca="false">R49/100</f>
        <v>0.00443127777777778</v>
      </c>
      <c r="AG49" s="38" t="n">
        <f aca="false">Y49/100</f>
        <v>0.0149</v>
      </c>
      <c r="AH49" s="38" t="n">
        <f aca="false">Z49/100</f>
        <v>0.0050155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40.28</v>
      </c>
      <c r="E50" s="67" t="n">
        <f aca="false">N50</f>
        <v>33.9585</v>
      </c>
      <c r="F50" s="67" t="n">
        <f aca="false">L50</f>
        <v>1140.28</v>
      </c>
      <c r="G50" s="67" t="n">
        <f aca="false">O50</f>
        <v>34.016</v>
      </c>
      <c r="H50" s="67" t="n">
        <f aca="false">T50</f>
        <v>1140.28</v>
      </c>
      <c r="I50" s="67" t="n">
        <f aca="false">V50</f>
        <v>33.9585</v>
      </c>
      <c r="J50" s="67" t="n">
        <f aca="false">T50</f>
        <v>1140.28</v>
      </c>
      <c r="K50" s="67" t="n">
        <f aca="false">W50</f>
        <v>34.016</v>
      </c>
      <c r="L50" s="59" t="n">
        <v>1140.28</v>
      </c>
      <c r="M50" s="59" t="n">
        <v>27.2162</v>
      </c>
      <c r="N50" s="59" t="n">
        <v>33.9585</v>
      </c>
      <c r="O50" s="59" t="n">
        <v>34.016</v>
      </c>
      <c r="P50" s="59" t="n">
        <v>1493.58</v>
      </c>
      <c r="Q50" s="59" t="n">
        <v>0.98</v>
      </c>
      <c r="R50" s="60" t="n">
        <f aca="false">P50/3600</f>
        <v>0.414883333333333</v>
      </c>
      <c r="S50" s="57"/>
      <c r="T50" s="59" t="n">
        <v>1140.28</v>
      </c>
      <c r="U50" s="59" t="n">
        <v>27.2162</v>
      </c>
      <c r="V50" s="59" t="n">
        <v>33.9585</v>
      </c>
      <c r="W50" s="59" t="n">
        <v>34.016</v>
      </c>
      <c r="X50" s="59" t="n">
        <v>1708.5</v>
      </c>
      <c r="Y50" s="59" t="n">
        <v>1.15</v>
      </c>
      <c r="Z50" s="60" t="n">
        <f aca="false">X50/3600</f>
        <v>0.474583333333333</v>
      </c>
      <c r="AA50" s="57"/>
      <c r="AB50" s="57"/>
      <c r="AC50" s="57"/>
      <c r="AE50" s="38" t="n">
        <f aca="false">Q50/100</f>
        <v>0.0098</v>
      </c>
      <c r="AF50" s="38" t="n">
        <f aca="false">R50/100</f>
        <v>0.00414883333333333</v>
      </c>
      <c r="AG50" s="38" t="n">
        <f aca="false">Y50/100</f>
        <v>0.0115</v>
      </c>
      <c r="AH50" s="38" t="n">
        <f aca="false">Z50/100</f>
        <v>0.00474583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7155.496</v>
      </c>
      <c r="E51" s="65" t="n">
        <f aca="false">N51</f>
        <v>41.3676</v>
      </c>
      <c r="F51" s="65" t="n">
        <f aca="false">L51</f>
        <v>7155.496</v>
      </c>
      <c r="G51" s="65" t="n">
        <f aca="false">O51</f>
        <v>42.204</v>
      </c>
      <c r="H51" s="65" t="n">
        <f aca="false">T51</f>
        <v>7155.496</v>
      </c>
      <c r="I51" s="65" t="n">
        <f aca="false">V51</f>
        <v>41.3676</v>
      </c>
      <c r="J51" s="65" t="n">
        <f aca="false">T51</f>
        <v>7155.496</v>
      </c>
      <c r="K51" s="65" t="n">
        <f aca="false">W51</f>
        <v>42.204</v>
      </c>
      <c r="L51" s="61" t="n">
        <v>7155.496</v>
      </c>
      <c r="M51" s="61" t="n">
        <v>39.1506</v>
      </c>
      <c r="N51" s="61" t="n">
        <v>41.3676</v>
      </c>
      <c r="O51" s="61" t="n">
        <v>42.204</v>
      </c>
      <c r="P51" s="61" t="n">
        <v>1315.42</v>
      </c>
      <c r="Q51" s="52" t="n">
        <v>1.16</v>
      </c>
      <c r="R51" s="63" t="n">
        <f aca="false">P51/3600</f>
        <v>0.365394444444444</v>
      </c>
      <c r="S51" s="64"/>
      <c r="T51" s="61" t="n">
        <v>7155.496</v>
      </c>
      <c r="U51" s="61" t="n">
        <v>39.1506</v>
      </c>
      <c r="V51" s="61" t="n">
        <v>41.3676</v>
      </c>
      <c r="W51" s="61" t="n">
        <v>42.204</v>
      </c>
      <c r="X51" s="61" t="n">
        <v>2495.66</v>
      </c>
      <c r="Y51" s="52" t="n">
        <v>1.98</v>
      </c>
      <c r="Z51" s="63" t="n">
        <f aca="false">X51/3600</f>
        <v>0.69323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116</v>
      </c>
      <c r="AF51" s="38" t="n">
        <f aca="false">R51/100</f>
        <v>0.00365394444444444</v>
      </c>
      <c r="AG51" s="38" t="n">
        <f aca="false">Y51/100</f>
        <v>0.0198</v>
      </c>
      <c r="AH51" s="38" t="n">
        <f aca="false">Z51/100</f>
        <v>0.0069323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3164.752</v>
      </c>
      <c r="E52" s="66" t="n">
        <f aca="false">N52</f>
        <v>38.7499</v>
      </c>
      <c r="F52" s="66" t="n">
        <f aca="false">L52</f>
        <v>3164.752</v>
      </c>
      <c r="G52" s="66" t="n">
        <f aca="false">O52</f>
        <v>39.6661</v>
      </c>
      <c r="H52" s="66" t="n">
        <f aca="false">T52</f>
        <v>3164.752</v>
      </c>
      <c r="I52" s="66" t="n">
        <f aca="false">V52</f>
        <v>38.7499</v>
      </c>
      <c r="J52" s="66" t="n">
        <f aca="false">T52</f>
        <v>3164.752</v>
      </c>
      <c r="K52" s="66" t="n">
        <f aca="false">W52</f>
        <v>39.6661</v>
      </c>
      <c r="L52" s="51" t="n">
        <v>3164.752</v>
      </c>
      <c r="M52" s="51" t="n">
        <v>35.3986</v>
      </c>
      <c r="N52" s="51" t="n">
        <v>38.7499</v>
      </c>
      <c r="O52" s="51" t="n">
        <v>39.6661</v>
      </c>
      <c r="P52" s="51" t="n">
        <v>1165.26</v>
      </c>
      <c r="Q52" s="52" t="n">
        <v>0.9</v>
      </c>
      <c r="R52" s="53" t="n">
        <f aca="false">P52/3600</f>
        <v>0.323683333333333</v>
      </c>
      <c r="S52" s="54"/>
      <c r="T52" s="51" t="n">
        <v>3164.752</v>
      </c>
      <c r="U52" s="51" t="n">
        <v>35.3986</v>
      </c>
      <c r="V52" s="51" t="n">
        <v>38.7499</v>
      </c>
      <c r="W52" s="51" t="n">
        <v>39.6661</v>
      </c>
      <c r="X52" s="51" t="n">
        <v>1264.76</v>
      </c>
      <c r="Y52" s="52" t="n">
        <v>1.02</v>
      </c>
      <c r="Z52" s="53" t="n">
        <f aca="false">X52/3600</f>
        <v>0.351322222222222</v>
      </c>
      <c r="AA52" s="54"/>
      <c r="AB52" s="54"/>
      <c r="AC52" s="54"/>
      <c r="AE52" s="38" t="n">
        <f aca="false">Q52/100</f>
        <v>0.009</v>
      </c>
      <c r="AF52" s="38" t="n">
        <f aca="false">R52/100</f>
        <v>0.00323683333333333</v>
      </c>
      <c r="AG52" s="38" t="n">
        <f aca="false">Y52/100</f>
        <v>0.0102</v>
      </c>
      <c r="AH52" s="38" t="n">
        <f aca="false">Z52/100</f>
        <v>0.003513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490.68</v>
      </c>
      <c r="E53" s="66" t="n">
        <f aca="false">N53</f>
        <v>36.5512</v>
      </c>
      <c r="F53" s="66" t="n">
        <f aca="false">L53</f>
        <v>1490.68</v>
      </c>
      <c r="G53" s="66" t="n">
        <f aca="false">O53</f>
        <v>37.3658</v>
      </c>
      <c r="H53" s="66" t="n">
        <f aca="false">T53</f>
        <v>1490.68</v>
      </c>
      <c r="I53" s="66" t="n">
        <f aca="false">V53</f>
        <v>36.5512</v>
      </c>
      <c r="J53" s="66" t="n">
        <f aca="false">T53</f>
        <v>1490.68</v>
      </c>
      <c r="K53" s="66" t="n">
        <f aca="false">W53</f>
        <v>37.3658</v>
      </c>
      <c r="L53" s="51" t="n">
        <v>1490.68</v>
      </c>
      <c r="M53" s="51" t="n">
        <v>32.0765</v>
      </c>
      <c r="N53" s="51" t="n">
        <v>36.5512</v>
      </c>
      <c r="O53" s="51" t="n">
        <v>37.3658</v>
      </c>
      <c r="P53" s="51" t="n">
        <v>1077.41</v>
      </c>
      <c r="Q53" s="52" t="n">
        <v>0.78</v>
      </c>
      <c r="R53" s="53" t="n">
        <f aca="false">P53/3600</f>
        <v>0.299280555555556</v>
      </c>
      <c r="S53" s="54"/>
      <c r="T53" s="51" t="n">
        <v>1490.68</v>
      </c>
      <c r="U53" s="51" t="n">
        <v>32.0765</v>
      </c>
      <c r="V53" s="51" t="n">
        <v>36.5512</v>
      </c>
      <c r="W53" s="51" t="n">
        <v>37.3658</v>
      </c>
      <c r="X53" s="51" t="n">
        <v>1162.5</v>
      </c>
      <c r="Y53" s="52" t="n">
        <v>0.84</v>
      </c>
      <c r="Z53" s="53" t="n">
        <f aca="false">X53/3600</f>
        <v>0.322916666666667</v>
      </c>
      <c r="AA53" s="54"/>
      <c r="AB53" s="54"/>
      <c r="AC53" s="54"/>
      <c r="AE53" s="38" t="n">
        <f aca="false">Q53/100</f>
        <v>0.0078</v>
      </c>
      <c r="AF53" s="38" t="n">
        <f aca="false">R53/100</f>
        <v>0.00299280555555556</v>
      </c>
      <c r="AG53" s="38" t="n">
        <f aca="false">Y53/100</f>
        <v>0.0084</v>
      </c>
      <c r="AH53" s="38" t="n">
        <f aca="false">Z53/100</f>
        <v>0.0032291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684.088</v>
      </c>
      <c r="E54" s="67" t="n">
        <f aca="false">N54</f>
        <v>34.6153</v>
      </c>
      <c r="F54" s="67" t="n">
        <f aca="false">L54</f>
        <v>684.088</v>
      </c>
      <c r="G54" s="67" t="n">
        <f aca="false">O54</f>
        <v>35.1277</v>
      </c>
      <c r="H54" s="67" t="n">
        <f aca="false">T54</f>
        <v>684.088</v>
      </c>
      <c r="I54" s="67" t="n">
        <f aca="false">V54</f>
        <v>34.6153</v>
      </c>
      <c r="J54" s="67" t="n">
        <f aca="false">T54</f>
        <v>684.088</v>
      </c>
      <c r="K54" s="67" t="n">
        <f aca="false">W54</f>
        <v>35.1277</v>
      </c>
      <c r="L54" s="59" t="n">
        <v>684.088</v>
      </c>
      <c r="M54" s="59" t="n">
        <v>29.1645</v>
      </c>
      <c r="N54" s="59" t="n">
        <v>34.6153</v>
      </c>
      <c r="O54" s="59" t="n">
        <v>35.1277</v>
      </c>
      <c r="P54" s="59" t="n">
        <v>1026.03</v>
      </c>
      <c r="Q54" s="59" t="n">
        <v>0.72</v>
      </c>
      <c r="R54" s="60" t="n">
        <f aca="false">P54/3600</f>
        <v>0.285008333333333</v>
      </c>
      <c r="S54" s="57"/>
      <c r="T54" s="59" t="n">
        <v>684.088</v>
      </c>
      <c r="U54" s="59" t="n">
        <v>29.1645</v>
      </c>
      <c r="V54" s="59" t="n">
        <v>34.6153</v>
      </c>
      <c r="W54" s="59" t="n">
        <v>35.1277</v>
      </c>
      <c r="X54" s="59" t="n">
        <v>1286.07</v>
      </c>
      <c r="Y54" s="59" t="n">
        <v>0.86</v>
      </c>
      <c r="Z54" s="60" t="n">
        <f aca="false">X54/3600</f>
        <v>0.357241666666667</v>
      </c>
      <c r="AA54" s="57"/>
      <c r="AB54" s="57"/>
      <c r="AC54" s="57"/>
      <c r="AE54" s="38" t="n">
        <f aca="false">Q54/100</f>
        <v>0.0072</v>
      </c>
      <c r="AF54" s="38" t="n">
        <f aca="false">R54/100</f>
        <v>0.00285008333333333</v>
      </c>
      <c r="AG54" s="38" t="n">
        <f aca="false">Y54/100</f>
        <v>0.0086</v>
      </c>
      <c r="AH54" s="38" t="n">
        <f aca="false">Z54/100</f>
        <v>0.003572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969.776</v>
      </c>
      <c r="E55" s="65" t="n">
        <f aca="false">N55</f>
        <v>44.0617</v>
      </c>
      <c r="F55" s="65" t="n">
        <f aca="false">L55</f>
        <v>969.776</v>
      </c>
      <c r="G55" s="65" t="n">
        <f aca="false">O55</f>
        <v>43.8673</v>
      </c>
      <c r="H55" s="65" t="n">
        <f aca="false">T55</f>
        <v>969.776</v>
      </c>
      <c r="I55" s="65" t="n">
        <f aca="false">V55</f>
        <v>44.0617</v>
      </c>
      <c r="J55" s="65" t="n">
        <f aca="false">T55</f>
        <v>969.776</v>
      </c>
      <c r="K55" s="65" t="n">
        <f aca="false">W55</f>
        <v>43.8673</v>
      </c>
      <c r="L55" s="61" t="n">
        <v>969.776</v>
      </c>
      <c r="M55" s="61" t="n">
        <v>41.1099</v>
      </c>
      <c r="N55" s="61" t="n">
        <v>44.0617</v>
      </c>
      <c r="O55" s="61" t="n">
        <v>43.8673</v>
      </c>
      <c r="P55" s="61" t="n">
        <v>363.42</v>
      </c>
      <c r="Q55" s="52" t="n">
        <v>0.27</v>
      </c>
      <c r="R55" s="63" t="n">
        <f aca="false">P55/3600</f>
        <v>0.10095</v>
      </c>
      <c r="S55" s="64"/>
      <c r="T55" s="61" t="n">
        <v>969.776</v>
      </c>
      <c r="U55" s="61" t="n">
        <v>41.1099</v>
      </c>
      <c r="V55" s="61" t="n">
        <v>44.0617</v>
      </c>
      <c r="W55" s="61" t="n">
        <v>43.8673</v>
      </c>
      <c r="X55" s="61" t="n">
        <v>398.08</v>
      </c>
      <c r="Y55" s="52" t="n">
        <v>0.3</v>
      </c>
      <c r="Z55" s="63" t="n">
        <f aca="false">X55/3600</f>
        <v>0.1105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027</v>
      </c>
      <c r="AF55" s="38" t="n">
        <f aca="false">R55/100</f>
        <v>0.0010095</v>
      </c>
      <c r="AG55" s="38" t="n">
        <f aca="false">Y55/100</f>
        <v>0.003</v>
      </c>
      <c r="AH55" s="38" t="n">
        <f aca="false">Z55/100</f>
        <v>0.001105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491.208</v>
      </c>
      <c r="E56" s="66" t="n">
        <f aca="false">N56</f>
        <v>41.3406</v>
      </c>
      <c r="F56" s="66" t="n">
        <f aca="false">L56</f>
        <v>491.208</v>
      </c>
      <c r="G56" s="66" t="n">
        <f aca="false">O56</f>
        <v>40.7765</v>
      </c>
      <c r="H56" s="66" t="n">
        <f aca="false">T56</f>
        <v>491.208</v>
      </c>
      <c r="I56" s="66" t="n">
        <f aca="false">V56</f>
        <v>41.3406</v>
      </c>
      <c r="J56" s="66" t="n">
        <f aca="false">T56</f>
        <v>491.208</v>
      </c>
      <c r="K56" s="66" t="n">
        <f aca="false">W56</f>
        <v>40.7765</v>
      </c>
      <c r="L56" s="51" t="n">
        <v>491.208</v>
      </c>
      <c r="M56" s="51" t="n">
        <v>37.421</v>
      </c>
      <c r="N56" s="51" t="n">
        <v>41.3406</v>
      </c>
      <c r="O56" s="51" t="n">
        <v>40.7765</v>
      </c>
      <c r="P56" s="51" t="n">
        <v>359.61</v>
      </c>
      <c r="Q56" s="52" t="n">
        <v>0.25</v>
      </c>
      <c r="R56" s="53" t="n">
        <f aca="false">P56/3600</f>
        <v>0.0998916666666667</v>
      </c>
      <c r="S56" s="54"/>
      <c r="T56" s="51" t="n">
        <v>491.208</v>
      </c>
      <c r="U56" s="51" t="n">
        <v>37.421</v>
      </c>
      <c r="V56" s="51" t="n">
        <v>41.3406</v>
      </c>
      <c r="W56" s="51" t="n">
        <v>40.7765</v>
      </c>
      <c r="X56" s="51" t="n">
        <v>387.94</v>
      </c>
      <c r="Y56" s="52" t="n">
        <v>0.28</v>
      </c>
      <c r="Z56" s="53" t="n">
        <f aca="false">X56/3600</f>
        <v>0.107761111111111</v>
      </c>
      <c r="AA56" s="54"/>
      <c r="AB56" s="54"/>
      <c r="AC56" s="54"/>
      <c r="AE56" s="38" t="n">
        <f aca="false">Q56/100</f>
        <v>0.0025</v>
      </c>
      <c r="AF56" s="38" t="n">
        <f aca="false">R56/100</f>
        <v>0.000998916666666667</v>
      </c>
      <c r="AG56" s="38" t="n">
        <f aca="false">Y56/100</f>
        <v>0.0028</v>
      </c>
      <c r="AH56" s="38" t="n">
        <f aca="false">Z56/100</f>
        <v>0.0010776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243.744</v>
      </c>
      <c r="E57" s="66" t="n">
        <f aca="false">N57</f>
        <v>39.0876</v>
      </c>
      <c r="F57" s="66" t="n">
        <f aca="false">L57</f>
        <v>243.744</v>
      </c>
      <c r="G57" s="66" t="n">
        <f aca="false">O57</f>
        <v>38.2314</v>
      </c>
      <c r="H57" s="66" t="n">
        <f aca="false">T57</f>
        <v>243.744</v>
      </c>
      <c r="I57" s="66" t="n">
        <f aca="false">V57</f>
        <v>39.0876</v>
      </c>
      <c r="J57" s="66" t="n">
        <f aca="false">T57</f>
        <v>243.744</v>
      </c>
      <c r="K57" s="66" t="n">
        <f aca="false">W57</f>
        <v>38.2314</v>
      </c>
      <c r="L57" s="51" t="n">
        <v>243.744</v>
      </c>
      <c r="M57" s="51" t="n">
        <v>34.1275</v>
      </c>
      <c r="N57" s="51" t="n">
        <v>39.0876</v>
      </c>
      <c r="O57" s="51" t="n">
        <v>38.2314</v>
      </c>
      <c r="P57" s="51" t="n">
        <v>335.55</v>
      </c>
      <c r="Q57" s="52" t="n">
        <v>0.21</v>
      </c>
      <c r="R57" s="53" t="n">
        <f aca="false">P57/3600</f>
        <v>0.0932083333333333</v>
      </c>
      <c r="S57" s="54"/>
      <c r="T57" s="51" t="n">
        <v>243.744</v>
      </c>
      <c r="U57" s="51" t="n">
        <v>34.1275</v>
      </c>
      <c r="V57" s="51" t="n">
        <v>39.0876</v>
      </c>
      <c r="W57" s="51" t="n">
        <v>38.2314</v>
      </c>
      <c r="X57" s="51" t="n">
        <v>372.05</v>
      </c>
      <c r="Y57" s="52" t="n">
        <v>0.24</v>
      </c>
      <c r="Z57" s="53" t="n">
        <f aca="false">X57/3600</f>
        <v>0.103347222222222</v>
      </c>
      <c r="AA57" s="54"/>
      <c r="AB57" s="54"/>
      <c r="AC57" s="54"/>
      <c r="AE57" s="38" t="n">
        <f aca="false">Q57/100</f>
        <v>0.0021</v>
      </c>
      <c r="AF57" s="38" t="n">
        <f aca="false">R57/100</f>
        <v>0.000932083333333333</v>
      </c>
      <c r="AG57" s="38" t="n">
        <f aca="false">Y57/100</f>
        <v>0.0024</v>
      </c>
      <c r="AH57" s="38" t="n">
        <f aca="false">Z57/100</f>
        <v>0.001033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22.416</v>
      </c>
      <c r="E58" s="67" t="n">
        <f aca="false">N58</f>
        <v>37.1054</v>
      </c>
      <c r="F58" s="67" t="n">
        <f aca="false">L58</f>
        <v>122.416</v>
      </c>
      <c r="G58" s="67" t="n">
        <f aca="false">O58</f>
        <v>36.0039</v>
      </c>
      <c r="H58" s="67" t="n">
        <f aca="false">T58</f>
        <v>122.416</v>
      </c>
      <c r="I58" s="67" t="n">
        <f aca="false">V58</f>
        <v>37.1054</v>
      </c>
      <c r="J58" s="67" t="n">
        <f aca="false">T58</f>
        <v>122.416</v>
      </c>
      <c r="K58" s="67" t="n">
        <f aca="false">W58</f>
        <v>36.0039</v>
      </c>
      <c r="L58" s="59" t="n">
        <v>122.416</v>
      </c>
      <c r="M58" s="59" t="n">
        <v>31.1971</v>
      </c>
      <c r="N58" s="59" t="n">
        <v>37.1054</v>
      </c>
      <c r="O58" s="59" t="n">
        <v>36.0039</v>
      </c>
      <c r="P58" s="59" t="n">
        <v>335.76</v>
      </c>
      <c r="Q58" s="59" t="n">
        <v>0.19</v>
      </c>
      <c r="R58" s="60" t="n">
        <f aca="false">P58/3600</f>
        <v>0.0932666666666667</v>
      </c>
      <c r="S58" s="57"/>
      <c r="T58" s="59" t="n">
        <v>122.416</v>
      </c>
      <c r="U58" s="59" t="n">
        <v>31.1971</v>
      </c>
      <c r="V58" s="59" t="n">
        <v>37.1054</v>
      </c>
      <c r="W58" s="59" t="n">
        <v>36.0039</v>
      </c>
      <c r="X58" s="59" t="n">
        <v>372.52</v>
      </c>
      <c r="Y58" s="59" t="n">
        <v>0.22</v>
      </c>
      <c r="Z58" s="60" t="n">
        <f aca="false">X58/3600</f>
        <v>0.103477777777778</v>
      </c>
      <c r="AA58" s="57"/>
      <c r="AB58" s="57"/>
      <c r="AC58" s="57"/>
      <c r="AE58" s="38" t="n">
        <f aca="false">Q58/100</f>
        <v>0.0019</v>
      </c>
      <c r="AF58" s="38" t="n">
        <f aca="false">R58/100</f>
        <v>0.000932666666666667</v>
      </c>
      <c r="AG58" s="38" t="n">
        <f aca="false">Y58/100</f>
        <v>0.0022</v>
      </c>
      <c r="AH58" s="38" t="n">
        <f aca="false">Z58/100</f>
        <v>0.001034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2" t="n">
        <f aca="false">L59</f>
        <v>2519.76</v>
      </c>
      <c r="E59" s="62" t="n">
        <f aca="false">N59</f>
        <v>42.9293</v>
      </c>
      <c r="F59" s="62" t="n">
        <f aca="false">L59</f>
        <v>2519.76</v>
      </c>
      <c r="G59" s="62" t="n">
        <f aca="false">O59</f>
        <v>43.5533</v>
      </c>
      <c r="H59" s="62" t="n">
        <f aca="false">T59</f>
        <v>2519.76</v>
      </c>
      <c r="I59" s="62" t="n">
        <f aca="false">V59</f>
        <v>42.9293</v>
      </c>
      <c r="J59" s="62" t="n">
        <f aca="false">T59</f>
        <v>2519.76</v>
      </c>
      <c r="K59" s="62" t="n">
        <f aca="false">W59</f>
        <v>43.5533</v>
      </c>
      <c r="L59" s="61" t="n">
        <v>2519.76</v>
      </c>
      <c r="M59" s="61" t="n">
        <v>38.1605</v>
      </c>
      <c r="N59" s="61" t="n">
        <v>42.9293</v>
      </c>
      <c r="O59" s="61" t="n">
        <v>43.5533</v>
      </c>
      <c r="P59" s="61" t="n">
        <v>429.63</v>
      </c>
      <c r="Q59" s="52" t="n">
        <v>0.45</v>
      </c>
      <c r="R59" s="63" t="n">
        <f aca="false">P59/3600</f>
        <v>0.119341666666667</v>
      </c>
      <c r="S59" s="64"/>
      <c r="T59" s="61" t="n">
        <v>2519.76</v>
      </c>
      <c r="U59" s="61" t="n">
        <v>38.1605</v>
      </c>
      <c r="V59" s="61" t="n">
        <v>42.9293</v>
      </c>
      <c r="W59" s="61" t="n">
        <v>43.5533</v>
      </c>
      <c r="X59" s="61" t="n">
        <v>542.02</v>
      </c>
      <c r="Y59" s="52" t="n">
        <v>0.55</v>
      </c>
      <c r="Z59" s="63" t="n">
        <f aca="false">X59/3600</f>
        <v>0.1505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045</v>
      </c>
      <c r="AF59" s="38" t="n">
        <f aca="false">R59/100</f>
        <v>0.00119341666666667</v>
      </c>
      <c r="AG59" s="38" t="n">
        <f aca="false">Y59/100</f>
        <v>0.0055</v>
      </c>
      <c r="AH59" s="38" t="n">
        <f aca="false">Z59/100</f>
        <v>0.001505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1011.712</v>
      </c>
      <c r="E60" s="50" t="n">
        <f aca="false">N60</f>
        <v>40.9291</v>
      </c>
      <c r="F60" s="50" t="n">
        <f aca="false">L60</f>
        <v>1011.712</v>
      </c>
      <c r="G60" s="50" t="n">
        <f aca="false">O60</f>
        <v>41.6316</v>
      </c>
      <c r="H60" s="50" t="n">
        <f aca="false">T60</f>
        <v>1011.712</v>
      </c>
      <c r="I60" s="50" t="n">
        <f aca="false">V60</f>
        <v>40.9291</v>
      </c>
      <c r="J60" s="50" t="n">
        <f aca="false">T60</f>
        <v>1011.712</v>
      </c>
      <c r="K60" s="50" t="n">
        <f aca="false">W60</f>
        <v>41.6316</v>
      </c>
      <c r="L60" s="51" t="n">
        <v>1011.712</v>
      </c>
      <c r="M60" s="51" t="n">
        <v>34.0695</v>
      </c>
      <c r="N60" s="51" t="n">
        <v>40.9291</v>
      </c>
      <c r="O60" s="51" t="n">
        <v>41.6316</v>
      </c>
      <c r="P60" s="51" t="n">
        <v>443.59</v>
      </c>
      <c r="Q60" s="52" t="n">
        <v>0.38</v>
      </c>
      <c r="R60" s="53" t="n">
        <f aca="false">P60/3600</f>
        <v>0.123219444444444</v>
      </c>
      <c r="S60" s="54"/>
      <c r="T60" s="51" t="n">
        <v>1011.712</v>
      </c>
      <c r="U60" s="51" t="n">
        <v>34.0695</v>
      </c>
      <c r="V60" s="51" t="n">
        <v>40.9291</v>
      </c>
      <c r="W60" s="51" t="n">
        <v>41.6316</v>
      </c>
      <c r="X60" s="51" t="n">
        <v>490.35</v>
      </c>
      <c r="Y60" s="52" t="n">
        <v>0.4</v>
      </c>
      <c r="Z60" s="53" t="n">
        <f aca="false">X60/3600</f>
        <v>0.136208333333333</v>
      </c>
      <c r="AA60" s="54"/>
      <c r="AB60" s="54"/>
      <c r="AC60" s="54"/>
      <c r="AE60" s="38" t="n">
        <f aca="false">Q60/100</f>
        <v>0.0038</v>
      </c>
      <c r="AF60" s="38" t="n">
        <f aca="false">R60/100</f>
        <v>0.00123219444444444</v>
      </c>
      <c r="AG60" s="38" t="n">
        <f aca="false">Y60/100</f>
        <v>0.004</v>
      </c>
      <c r="AH60" s="38" t="n">
        <f aca="false">Z60/100</f>
        <v>0.001362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5.808</v>
      </c>
      <c r="E61" s="50" t="n">
        <f aca="false">N61</f>
        <v>39.3698</v>
      </c>
      <c r="F61" s="50" t="n">
        <f aca="false">L61</f>
        <v>455.808</v>
      </c>
      <c r="G61" s="50" t="n">
        <f aca="false">O61</f>
        <v>40.0174</v>
      </c>
      <c r="H61" s="50" t="n">
        <f aca="false">T61</f>
        <v>455.808</v>
      </c>
      <c r="I61" s="50" t="n">
        <f aca="false">V61</f>
        <v>39.3698</v>
      </c>
      <c r="J61" s="50" t="n">
        <f aca="false">T61</f>
        <v>455.808</v>
      </c>
      <c r="K61" s="50" t="n">
        <f aca="false">W61</f>
        <v>40.0174</v>
      </c>
      <c r="L61" s="51" t="n">
        <v>455.808</v>
      </c>
      <c r="M61" s="51" t="n">
        <v>30.9185</v>
      </c>
      <c r="N61" s="51" t="n">
        <v>39.3698</v>
      </c>
      <c r="O61" s="51" t="n">
        <v>40.0174</v>
      </c>
      <c r="P61" s="51" t="n">
        <v>418.99</v>
      </c>
      <c r="Q61" s="52" t="n">
        <v>0.31</v>
      </c>
      <c r="R61" s="53" t="n">
        <f aca="false">P61/3600</f>
        <v>0.116386111111111</v>
      </c>
      <c r="S61" s="54"/>
      <c r="T61" s="51" t="n">
        <v>455.808</v>
      </c>
      <c r="U61" s="51" t="n">
        <v>30.9185</v>
      </c>
      <c r="V61" s="51" t="n">
        <v>39.3698</v>
      </c>
      <c r="W61" s="51" t="n">
        <v>40.0174</v>
      </c>
      <c r="X61" s="51" t="n">
        <v>468.68</v>
      </c>
      <c r="Y61" s="52" t="n">
        <v>0.39</v>
      </c>
      <c r="Z61" s="53" t="n">
        <f aca="false">X61/3600</f>
        <v>0.130188888888889</v>
      </c>
      <c r="AA61" s="54"/>
      <c r="AB61" s="54"/>
      <c r="AC61" s="54"/>
      <c r="AE61" s="38" t="n">
        <f aca="false">Q61/100</f>
        <v>0.0031</v>
      </c>
      <c r="AF61" s="38" t="n">
        <f aca="false">R61/100</f>
        <v>0.00116386111111111</v>
      </c>
      <c r="AG61" s="38" t="n">
        <f aca="false">Y61/100</f>
        <v>0.0039</v>
      </c>
      <c r="AH61" s="38" t="n">
        <f aca="false">Z61/100</f>
        <v>0.0013018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202.392</v>
      </c>
      <c r="E62" s="58" t="n">
        <f aca="false">N62</f>
        <v>37.8945</v>
      </c>
      <c r="F62" s="58" t="n">
        <f aca="false">L62</f>
        <v>202.392</v>
      </c>
      <c r="G62" s="58" t="n">
        <f aca="false">O62</f>
        <v>38.2791</v>
      </c>
      <c r="H62" s="58" t="n">
        <f aca="false">T62</f>
        <v>202.392</v>
      </c>
      <c r="I62" s="58" t="n">
        <f aca="false">V62</f>
        <v>37.8945</v>
      </c>
      <c r="J62" s="58" t="n">
        <f aca="false">T62</f>
        <v>202.392</v>
      </c>
      <c r="K62" s="58" t="n">
        <f aca="false">W62</f>
        <v>38.2791</v>
      </c>
      <c r="L62" s="59" t="n">
        <v>202.392</v>
      </c>
      <c r="M62" s="59" t="n">
        <v>27.8304</v>
      </c>
      <c r="N62" s="59" t="n">
        <v>37.8945</v>
      </c>
      <c r="O62" s="59" t="n">
        <v>38.2791</v>
      </c>
      <c r="P62" s="59" t="n">
        <v>422.26</v>
      </c>
      <c r="Q62" s="59" t="n">
        <v>0.25</v>
      </c>
      <c r="R62" s="60" t="n">
        <f aca="false">P62/3600</f>
        <v>0.117294444444444</v>
      </c>
      <c r="S62" s="57"/>
      <c r="T62" s="59" t="n">
        <v>202.392</v>
      </c>
      <c r="U62" s="59" t="n">
        <v>27.8304</v>
      </c>
      <c r="V62" s="59" t="n">
        <v>37.8945</v>
      </c>
      <c r="W62" s="59" t="n">
        <v>38.2791</v>
      </c>
      <c r="X62" s="59" t="n">
        <v>454.6</v>
      </c>
      <c r="Y62" s="59" t="n">
        <v>0.3</v>
      </c>
      <c r="Z62" s="60" t="n">
        <f aca="false">X62/3600</f>
        <v>0.126277777777778</v>
      </c>
      <c r="AA62" s="57"/>
      <c r="AB62" s="57"/>
      <c r="AC62" s="57"/>
      <c r="AE62" s="38" t="n">
        <f aca="false">Q62/100</f>
        <v>0.0025</v>
      </c>
      <c r="AF62" s="38" t="n">
        <f aca="false">R62/100</f>
        <v>0.00117294444444444</v>
      </c>
      <c r="AG62" s="38" t="n">
        <f aca="false">Y62/100</f>
        <v>0.003</v>
      </c>
      <c r="AH62" s="38" t="n">
        <f aca="false">Z62/100</f>
        <v>0.001262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452.68</v>
      </c>
      <c r="E63" s="65" t="n">
        <f aca="false">N63</f>
        <v>40.9669</v>
      </c>
      <c r="F63" s="65" t="n">
        <f aca="false">L63</f>
        <v>2452.68</v>
      </c>
      <c r="G63" s="65" t="n">
        <f aca="false">O63</f>
        <v>42.3173</v>
      </c>
      <c r="H63" s="65" t="n">
        <f aca="false">T63</f>
        <v>2452.68</v>
      </c>
      <c r="I63" s="65" t="n">
        <f aca="false">V63</f>
        <v>40.9669</v>
      </c>
      <c r="J63" s="65" t="n">
        <f aca="false">T63</f>
        <v>2452.68</v>
      </c>
      <c r="K63" s="65" t="n">
        <f aca="false">W63</f>
        <v>42.3173</v>
      </c>
      <c r="L63" s="61" t="n">
        <v>2452.68</v>
      </c>
      <c r="M63" s="61" t="n">
        <v>38.2345</v>
      </c>
      <c r="N63" s="61" t="n">
        <v>40.9669</v>
      </c>
      <c r="O63" s="61" t="n">
        <v>42.3173</v>
      </c>
      <c r="P63" s="61" t="n">
        <v>458.69</v>
      </c>
      <c r="Q63" s="52" t="n">
        <v>0.47</v>
      </c>
      <c r="R63" s="63" t="n">
        <f aca="false">P63/3600</f>
        <v>0.127413888888889</v>
      </c>
      <c r="S63" s="64"/>
      <c r="T63" s="61" t="n">
        <v>2452.68</v>
      </c>
      <c r="U63" s="61" t="n">
        <v>38.2345</v>
      </c>
      <c r="V63" s="61" t="n">
        <v>40.9669</v>
      </c>
      <c r="W63" s="61" t="n">
        <v>42.3173</v>
      </c>
      <c r="X63" s="61" t="n">
        <v>518.76</v>
      </c>
      <c r="Y63" s="52" t="n">
        <v>0.54</v>
      </c>
      <c r="Z63" s="63" t="n">
        <f aca="false">X63/3600</f>
        <v>0.144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047</v>
      </c>
      <c r="AF63" s="38" t="n">
        <f aca="false">R63/100</f>
        <v>0.00127413888888889</v>
      </c>
      <c r="AG63" s="38" t="n">
        <f aca="false">Y63/100</f>
        <v>0.0054</v>
      </c>
      <c r="AH63" s="38" t="n">
        <f aca="false">Z63/100</f>
        <v>0.00144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1119.376</v>
      </c>
      <c r="E64" s="66" t="n">
        <f aca="false">N64</f>
        <v>38.3283</v>
      </c>
      <c r="F64" s="66" t="n">
        <f aca="false">L64</f>
        <v>1119.376</v>
      </c>
      <c r="G64" s="66" t="n">
        <f aca="false">O64</f>
        <v>39.6137</v>
      </c>
      <c r="H64" s="66" t="n">
        <f aca="false">T64</f>
        <v>1119.376</v>
      </c>
      <c r="I64" s="66" t="n">
        <f aca="false">V64</f>
        <v>38.3283</v>
      </c>
      <c r="J64" s="66" t="n">
        <f aca="false">T64</f>
        <v>1119.376</v>
      </c>
      <c r="K64" s="66" t="n">
        <f aca="false">W64</f>
        <v>39.6137</v>
      </c>
      <c r="L64" s="51" t="n">
        <v>1119.376</v>
      </c>
      <c r="M64" s="51" t="n">
        <v>34.6669</v>
      </c>
      <c r="N64" s="51" t="n">
        <v>38.3283</v>
      </c>
      <c r="O64" s="51" t="n">
        <v>39.6137</v>
      </c>
      <c r="P64" s="51" t="n">
        <v>418.78</v>
      </c>
      <c r="Q64" s="52" t="n">
        <v>0.37</v>
      </c>
      <c r="R64" s="53" t="n">
        <f aca="false">P64/3600</f>
        <v>0.116327777777778</v>
      </c>
      <c r="S64" s="54"/>
      <c r="T64" s="51" t="n">
        <v>1119.376</v>
      </c>
      <c r="U64" s="51" t="n">
        <v>34.6669</v>
      </c>
      <c r="V64" s="51" t="n">
        <v>38.3283</v>
      </c>
      <c r="W64" s="51" t="n">
        <v>39.6137</v>
      </c>
      <c r="X64" s="51" t="n">
        <v>540.41</v>
      </c>
      <c r="Y64" s="52" t="n">
        <v>0.42</v>
      </c>
      <c r="Z64" s="53" t="n">
        <f aca="false">X64/3600</f>
        <v>0.150113888888889</v>
      </c>
      <c r="AA64" s="54"/>
      <c r="AB64" s="54"/>
      <c r="AC64" s="54"/>
      <c r="AE64" s="38" t="n">
        <f aca="false">Q64/100</f>
        <v>0.0037</v>
      </c>
      <c r="AF64" s="38" t="n">
        <f aca="false">R64/100</f>
        <v>0.00116327777777778</v>
      </c>
      <c r="AG64" s="38" t="n">
        <f aca="false">Y64/100</f>
        <v>0.0042</v>
      </c>
      <c r="AH64" s="38" t="n">
        <f aca="false">Z64/100</f>
        <v>0.0015011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14.56</v>
      </c>
      <c r="E65" s="66" t="n">
        <f aca="false">N65</f>
        <v>36.075</v>
      </c>
      <c r="F65" s="66" t="n">
        <f aca="false">L65</f>
        <v>514.56</v>
      </c>
      <c r="G65" s="66" t="n">
        <f aca="false">O65</f>
        <v>37.344</v>
      </c>
      <c r="H65" s="66" t="n">
        <f aca="false">T65</f>
        <v>514.56</v>
      </c>
      <c r="I65" s="66" t="n">
        <f aca="false">V65</f>
        <v>36.075</v>
      </c>
      <c r="J65" s="66" t="n">
        <f aca="false">T65</f>
        <v>514.56</v>
      </c>
      <c r="K65" s="66" t="n">
        <f aca="false">W65</f>
        <v>37.344</v>
      </c>
      <c r="L65" s="51" t="n">
        <v>514.56</v>
      </c>
      <c r="M65" s="51" t="n">
        <v>31.5026</v>
      </c>
      <c r="N65" s="51" t="n">
        <v>36.075</v>
      </c>
      <c r="O65" s="51" t="n">
        <v>37.344</v>
      </c>
      <c r="P65" s="51" t="n">
        <v>405.72</v>
      </c>
      <c r="Q65" s="52" t="n">
        <v>0.32</v>
      </c>
      <c r="R65" s="53" t="n">
        <f aca="false">P65/3600</f>
        <v>0.1127</v>
      </c>
      <c r="S65" s="54"/>
      <c r="T65" s="51" t="n">
        <v>514.56</v>
      </c>
      <c r="U65" s="51" t="n">
        <v>31.5026</v>
      </c>
      <c r="V65" s="51" t="n">
        <v>36.075</v>
      </c>
      <c r="W65" s="51" t="n">
        <v>37.344</v>
      </c>
      <c r="X65" s="51" t="n">
        <v>509.02</v>
      </c>
      <c r="Y65" s="52" t="n">
        <v>0.34</v>
      </c>
      <c r="Z65" s="53" t="n">
        <f aca="false">X65/3600</f>
        <v>0.141394444444444</v>
      </c>
      <c r="AA65" s="54"/>
      <c r="AB65" s="54"/>
      <c r="AC65" s="54"/>
      <c r="AE65" s="38" t="n">
        <f aca="false">Q65/100</f>
        <v>0.0032</v>
      </c>
      <c r="AF65" s="38" t="n">
        <f aca="false">R65/100</f>
        <v>0.001127</v>
      </c>
      <c r="AG65" s="38" t="n">
        <f aca="false">Y65/100</f>
        <v>0.0034</v>
      </c>
      <c r="AH65" s="38" t="n">
        <f aca="false">Z65/100</f>
        <v>0.001413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37.064</v>
      </c>
      <c r="E66" s="67" t="n">
        <f aca="false">N66</f>
        <v>34.1196</v>
      </c>
      <c r="F66" s="67" t="n">
        <f aca="false">L66</f>
        <v>237.064</v>
      </c>
      <c r="G66" s="67" t="n">
        <f aca="false">O66</f>
        <v>35.3733</v>
      </c>
      <c r="H66" s="67" t="n">
        <f aca="false">T66</f>
        <v>237.064</v>
      </c>
      <c r="I66" s="67" t="n">
        <f aca="false">V66</f>
        <v>34.1196</v>
      </c>
      <c r="J66" s="67" t="n">
        <f aca="false">T66</f>
        <v>237.064</v>
      </c>
      <c r="K66" s="67" t="n">
        <f aca="false">W66</f>
        <v>35.3733</v>
      </c>
      <c r="L66" s="59" t="n">
        <v>237.064</v>
      </c>
      <c r="M66" s="59" t="n">
        <v>28.7985</v>
      </c>
      <c r="N66" s="59" t="n">
        <v>34.1196</v>
      </c>
      <c r="O66" s="59" t="n">
        <v>35.3733</v>
      </c>
      <c r="P66" s="59" t="n">
        <v>378.53</v>
      </c>
      <c r="Q66" s="59" t="n">
        <v>0.26</v>
      </c>
      <c r="R66" s="60" t="n">
        <f aca="false">P66/3600</f>
        <v>0.105147222222222</v>
      </c>
      <c r="S66" s="57"/>
      <c r="T66" s="59" t="n">
        <v>237.064</v>
      </c>
      <c r="U66" s="59" t="n">
        <v>28.7985</v>
      </c>
      <c r="V66" s="59" t="n">
        <v>34.1196</v>
      </c>
      <c r="W66" s="59" t="n">
        <v>35.3733</v>
      </c>
      <c r="X66" s="59" t="n">
        <v>415.63</v>
      </c>
      <c r="Y66" s="59" t="n">
        <v>0.28</v>
      </c>
      <c r="Z66" s="60" t="n">
        <f aca="false">X66/3600</f>
        <v>0.115452777777778</v>
      </c>
      <c r="AA66" s="57"/>
      <c r="AB66" s="57"/>
      <c r="AC66" s="57"/>
      <c r="AE66" s="38" t="n">
        <f aca="false">Q66/100</f>
        <v>0.0026</v>
      </c>
      <c r="AF66" s="38" t="n">
        <f aca="false">R66/100</f>
        <v>0.00105147222222222</v>
      </c>
      <c r="AG66" s="38" t="n">
        <f aca="false">Y66/100</f>
        <v>0.0028</v>
      </c>
      <c r="AH66" s="38" t="n">
        <f aca="false">Z66/100</f>
        <v>0.0011545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2" t="n">
        <f aca="false">L67</f>
        <v>1827</v>
      </c>
      <c r="E67" s="62" t="n">
        <f aca="false">N67</f>
        <v>41.3951</v>
      </c>
      <c r="F67" s="62" t="n">
        <f aca="false">L67</f>
        <v>1827</v>
      </c>
      <c r="G67" s="62" t="n">
        <f aca="false">O67</f>
        <v>41.71</v>
      </c>
      <c r="H67" s="62" t="n">
        <f aca="false">T67</f>
        <v>1827</v>
      </c>
      <c r="I67" s="62" t="n">
        <f aca="false">V67</f>
        <v>41.3951</v>
      </c>
      <c r="J67" s="62" t="n">
        <f aca="false">T67</f>
        <v>1827</v>
      </c>
      <c r="K67" s="62" t="n">
        <f aca="false">W67</f>
        <v>41.71</v>
      </c>
      <c r="L67" s="61" t="n">
        <v>1827</v>
      </c>
      <c r="M67" s="61" t="n">
        <v>39.3042</v>
      </c>
      <c r="N67" s="61" t="n">
        <v>41.3951</v>
      </c>
      <c r="O67" s="61" t="n">
        <v>41.71</v>
      </c>
      <c r="P67" s="61" t="n">
        <v>324.25</v>
      </c>
      <c r="Q67" s="52" t="n">
        <v>0.34</v>
      </c>
      <c r="R67" s="63" t="n">
        <f aca="false">P67/3600</f>
        <v>0.0900694444444444</v>
      </c>
      <c r="S67" s="64"/>
      <c r="T67" s="61" t="n">
        <v>1827</v>
      </c>
      <c r="U67" s="61" t="n">
        <v>39.3042</v>
      </c>
      <c r="V67" s="61" t="n">
        <v>41.3951</v>
      </c>
      <c r="W67" s="61" t="n">
        <v>41.71</v>
      </c>
      <c r="X67" s="61" t="n">
        <v>333.65</v>
      </c>
      <c r="Y67" s="52" t="n">
        <v>0.35</v>
      </c>
      <c r="Z67" s="63" t="n">
        <f aca="false">X67/3600</f>
        <v>0.092680555555555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034</v>
      </c>
      <c r="AF67" s="38" t="n">
        <f aca="false">R67/100</f>
        <v>0.000900694444444444</v>
      </c>
      <c r="AG67" s="38" t="n">
        <f aca="false">Y67/100</f>
        <v>0.0035</v>
      </c>
      <c r="AH67" s="38" t="n">
        <f aca="false">Z67/100</f>
        <v>0.00092680555555555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929</v>
      </c>
      <c r="E68" s="50" t="n">
        <f aca="false">N68</f>
        <v>38.42</v>
      </c>
      <c r="F68" s="50" t="n">
        <f aca="false">L68</f>
        <v>929</v>
      </c>
      <c r="G68" s="50" t="n">
        <f aca="false">O68</f>
        <v>38.6979</v>
      </c>
      <c r="H68" s="50" t="n">
        <f aca="false">T68</f>
        <v>929</v>
      </c>
      <c r="I68" s="50" t="n">
        <f aca="false">V68</f>
        <v>38.42</v>
      </c>
      <c r="J68" s="50" t="n">
        <f aca="false">T68</f>
        <v>929</v>
      </c>
      <c r="K68" s="50" t="n">
        <f aca="false">W68</f>
        <v>38.6979</v>
      </c>
      <c r="L68" s="51" t="n">
        <v>929</v>
      </c>
      <c r="M68" s="51" t="n">
        <v>35.1581</v>
      </c>
      <c r="N68" s="51" t="n">
        <v>38.42</v>
      </c>
      <c r="O68" s="51" t="n">
        <v>38.6979</v>
      </c>
      <c r="P68" s="51" t="n">
        <v>281.68</v>
      </c>
      <c r="Q68" s="52" t="n">
        <v>0.25</v>
      </c>
      <c r="R68" s="53" t="n">
        <f aca="false">P68/3600</f>
        <v>0.0782444444444445</v>
      </c>
      <c r="S68" s="54"/>
      <c r="T68" s="51" t="n">
        <v>929</v>
      </c>
      <c r="U68" s="51" t="n">
        <v>35.1581</v>
      </c>
      <c r="V68" s="51" t="n">
        <v>38.42</v>
      </c>
      <c r="W68" s="51" t="n">
        <v>38.6979</v>
      </c>
      <c r="X68" s="51" t="n">
        <v>302.93</v>
      </c>
      <c r="Y68" s="52" t="n">
        <v>0.28</v>
      </c>
      <c r="Z68" s="53" t="n">
        <f aca="false">X68/3600</f>
        <v>0.0841472222222222</v>
      </c>
      <c r="AA68" s="54"/>
      <c r="AB68" s="54"/>
      <c r="AC68" s="54"/>
      <c r="AE68" s="38" t="n">
        <f aca="false">Q68/100</f>
        <v>0.0025</v>
      </c>
      <c r="AF68" s="38" t="n">
        <f aca="false">R68/100</f>
        <v>0.000782444444444445</v>
      </c>
      <c r="AG68" s="38" t="n">
        <f aca="false">Y68/100</f>
        <v>0.0028</v>
      </c>
      <c r="AH68" s="38" t="n">
        <f aca="false">Z68/100</f>
        <v>0.0008414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58.552</v>
      </c>
      <c r="E69" s="50" t="n">
        <f aca="false">N69</f>
        <v>36.0151</v>
      </c>
      <c r="F69" s="50" t="n">
        <f aca="false">L69</f>
        <v>458.552</v>
      </c>
      <c r="G69" s="50" t="n">
        <f aca="false">O69</f>
        <v>36.01</v>
      </c>
      <c r="H69" s="50" t="n">
        <f aca="false">T69</f>
        <v>458.552</v>
      </c>
      <c r="I69" s="50" t="n">
        <f aca="false">V69</f>
        <v>36.0151</v>
      </c>
      <c r="J69" s="50" t="n">
        <f aca="false">T69</f>
        <v>458.552</v>
      </c>
      <c r="K69" s="50" t="n">
        <f aca="false">W69</f>
        <v>36.01</v>
      </c>
      <c r="L69" s="51" t="n">
        <v>458.552</v>
      </c>
      <c r="M69" s="51" t="n">
        <v>31.4852</v>
      </c>
      <c r="N69" s="51" t="n">
        <v>36.0151</v>
      </c>
      <c r="O69" s="51" t="n">
        <v>36.01</v>
      </c>
      <c r="P69" s="51" t="n">
        <v>258.63</v>
      </c>
      <c r="Q69" s="52" t="n">
        <v>0.21</v>
      </c>
      <c r="R69" s="53" t="n">
        <f aca="false">P69/3600</f>
        <v>0.0718416666666667</v>
      </c>
      <c r="S69" s="54"/>
      <c r="T69" s="51" t="n">
        <v>458.552</v>
      </c>
      <c r="U69" s="51" t="n">
        <v>31.4852</v>
      </c>
      <c r="V69" s="51" t="n">
        <v>36.0151</v>
      </c>
      <c r="W69" s="51" t="n">
        <v>36.01</v>
      </c>
      <c r="X69" s="51" t="n">
        <v>278.1</v>
      </c>
      <c r="Y69" s="52" t="n">
        <v>0.22</v>
      </c>
      <c r="Z69" s="53" t="n">
        <f aca="false">X69/3600</f>
        <v>0.07725</v>
      </c>
      <c r="AA69" s="54"/>
      <c r="AB69" s="54"/>
      <c r="AC69" s="54"/>
      <c r="AE69" s="38" t="n">
        <f aca="false">Q69/100</f>
        <v>0.0021</v>
      </c>
      <c r="AF69" s="38" t="n">
        <f aca="false">R69/100</f>
        <v>0.000718416666666667</v>
      </c>
      <c r="AG69" s="38" t="n">
        <f aca="false">Y69/100</f>
        <v>0.0022</v>
      </c>
      <c r="AH69" s="38" t="n">
        <f aca="false">Z69/100</f>
        <v>0.00077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220.808</v>
      </c>
      <c r="E70" s="68" t="n">
        <f aca="false">N70</f>
        <v>33.7537</v>
      </c>
      <c r="F70" s="68" t="n">
        <f aca="false">L70</f>
        <v>220.808</v>
      </c>
      <c r="G70" s="68" t="n">
        <f aca="false">O70</f>
        <v>33.5538</v>
      </c>
      <c r="H70" s="68" t="n">
        <f aca="false">T70</f>
        <v>220.808</v>
      </c>
      <c r="I70" s="68" t="n">
        <f aca="false">V70</f>
        <v>33.7537</v>
      </c>
      <c r="J70" s="68" t="n">
        <f aca="false">T70</f>
        <v>220.808</v>
      </c>
      <c r="K70" s="68" t="n">
        <f aca="false">W70</f>
        <v>33.5538</v>
      </c>
      <c r="L70" s="59" t="n">
        <v>220.808</v>
      </c>
      <c r="M70" s="59" t="n">
        <v>28.5365</v>
      </c>
      <c r="N70" s="59" t="n">
        <v>33.7537</v>
      </c>
      <c r="O70" s="59" t="n">
        <v>33.5538</v>
      </c>
      <c r="P70" s="59" t="n">
        <v>240.17</v>
      </c>
      <c r="Q70" s="59" t="n">
        <v>0.18</v>
      </c>
      <c r="R70" s="60" t="n">
        <f aca="false">P70/3600</f>
        <v>0.0667138888888889</v>
      </c>
      <c r="S70" s="57"/>
      <c r="T70" s="59" t="n">
        <v>220.808</v>
      </c>
      <c r="U70" s="59" t="n">
        <v>28.5365</v>
      </c>
      <c r="V70" s="59" t="n">
        <v>33.7537</v>
      </c>
      <c r="W70" s="59" t="n">
        <v>33.5538</v>
      </c>
      <c r="X70" s="59" t="n">
        <v>261.56</v>
      </c>
      <c r="Y70" s="59" t="n">
        <v>0.18</v>
      </c>
      <c r="Z70" s="60" t="n">
        <f aca="false">X70/3600</f>
        <v>0.0726555555555556</v>
      </c>
      <c r="AA70" s="57"/>
      <c r="AB70" s="57"/>
      <c r="AC70" s="57"/>
      <c r="AE70" s="38" t="n">
        <f aca="false">Q70/100</f>
        <v>0.0018</v>
      </c>
      <c r="AF70" s="38" t="n">
        <f aca="false">R70/100</f>
        <v>0.000667138888888889</v>
      </c>
      <c r="AG70" s="38" t="n">
        <f aca="false">Y70/100</f>
        <v>0.0018</v>
      </c>
      <c r="AH70" s="38" t="n">
        <f aca="false">Z70/100</f>
        <v>0.0007265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99.304</v>
      </c>
      <c r="E71" s="65" t="n">
        <f aca="false">N71</f>
        <v>46.6104</v>
      </c>
      <c r="F71" s="65" t="n">
        <f aca="false">L71</f>
        <v>2199.304</v>
      </c>
      <c r="G71" s="65" t="n">
        <f aca="false">O71</f>
        <v>47.6542</v>
      </c>
      <c r="H71" s="65" t="n">
        <f aca="false">T71</f>
        <v>2199.304</v>
      </c>
      <c r="I71" s="65" t="n">
        <f aca="false">V71</f>
        <v>46.6104</v>
      </c>
      <c r="J71" s="65" t="n">
        <f aca="false">T71</f>
        <v>2199.304</v>
      </c>
      <c r="K71" s="65" t="n">
        <f aca="false">W71</f>
        <v>47.6542</v>
      </c>
      <c r="L71" s="61" t="n">
        <v>2199.304</v>
      </c>
      <c r="M71" s="61" t="n">
        <v>43.1755</v>
      </c>
      <c r="N71" s="61" t="n">
        <v>46.6104</v>
      </c>
      <c r="O71" s="61" t="n">
        <v>47.6542</v>
      </c>
      <c r="P71" s="61" t="n">
        <v>3944.72</v>
      </c>
      <c r="Q71" s="52" t="n">
        <v>2.34</v>
      </c>
      <c r="R71" s="63" t="n">
        <f aca="false">P71/3600</f>
        <v>1.09575555555556</v>
      </c>
      <c r="S71" s="64"/>
      <c r="T71" s="61" t="n">
        <v>2199.304</v>
      </c>
      <c r="U71" s="61" t="n">
        <v>43.1755</v>
      </c>
      <c r="V71" s="61" t="n">
        <v>46.6104</v>
      </c>
      <c r="W71" s="61" t="n">
        <v>47.6542</v>
      </c>
      <c r="X71" s="61" t="n">
        <v>4368.22</v>
      </c>
      <c r="Y71" s="52" t="n">
        <v>2.59</v>
      </c>
      <c r="Z71" s="63" t="n">
        <f aca="false">X71/3600</f>
        <v>1.2133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0234</v>
      </c>
      <c r="AF71" s="38" t="n">
        <f aca="false">R71/100</f>
        <v>0.0109575555555556</v>
      </c>
      <c r="AG71" s="38" t="n">
        <f aca="false">Y71/100</f>
        <v>0.0259</v>
      </c>
      <c r="AH71" s="38" t="n">
        <f aca="false">Z71/100</f>
        <v>0.0121339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70.976</v>
      </c>
      <c r="E72" s="66" t="n">
        <f aca="false">N72</f>
        <v>45.5165</v>
      </c>
      <c r="F72" s="66" t="n">
        <f aca="false">L72</f>
        <v>870.976</v>
      </c>
      <c r="G72" s="66" t="n">
        <f aca="false">O72</f>
        <v>46.2281</v>
      </c>
      <c r="H72" s="66" t="n">
        <f aca="false">T72</f>
        <v>870.976</v>
      </c>
      <c r="I72" s="66" t="n">
        <f aca="false">V72</f>
        <v>45.5165</v>
      </c>
      <c r="J72" s="66" t="n">
        <f aca="false">T72</f>
        <v>870.976</v>
      </c>
      <c r="K72" s="66" t="n">
        <f aca="false">W72</f>
        <v>46.2281</v>
      </c>
      <c r="L72" s="51" t="n">
        <v>870.976</v>
      </c>
      <c r="M72" s="51" t="n">
        <v>40.9969</v>
      </c>
      <c r="N72" s="51" t="n">
        <v>45.5165</v>
      </c>
      <c r="O72" s="51" t="n">
        <v>46.2281</v>
      </c>
      <c r="P72" s="51" t="n">
        <v>3807.24</v>
      </c>
      <c r="Q72" s="52" t="n">
        <v>1.95</v>
      </c>
      <c r="R72" s="53" t="n">
        <f aca="false">P72/3600</f>
        <v>1.05756666666667</v>
      </c>
      <c r="S72" s="54"/>
      <c r="T72" s="51" t="n">
        <v>870.976</v>
      </c>
      <c r="U72" s="51" t="n">
        <v>40.9969</v>
      </c>
      <c r="V72" s="51" t="n">
        <v>45.5165</v>
      </c>
      <c r="W72" s="51" t="n">
        <v>46.2281</v>
      </c>
      <c r="X72" s="51" t="n">
        <v>4196.4</v>
      </c>
      <c r="Y72" s="52" t="n">
        <v>2.33</v>
      </c>
      <c r="Z72" s="53" t="n">
        <f aca="false">X72/3600</f>
        <v>1.16566666666667</v>
      </c>
      <c r="AA72" s="54"/>
      <c r="AB72" s="54"/>
      <c r="AC72" s="54"/>
      <c r="AE72" s="38" t="n">
        <f aca="false">Q72/100</f>
        <v>0.0195</v>
      </c>
      <c r="AF72" s="38" t="n">
        <f aca="false">R72/100</f>
        <v>0.0105756666666667</v>
      </c>
      <c r="AG72" s="38" t="n">
        <f aca="false">Y72/100</f>
        <v>0.0233</v>
      </c>
      <c r="AH72" s="38" t="n">
        <f aca="false">Z72/100</f>
        <v>0.01165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39.384</v>
      </c>
      <c r="E73" s="66" t="n">
        <f aca="false">N73</f>
        <v>44.1111</v>
      </c>
      <c r="F73" s="66" t="n">
        <f aca="false">L73</f>
        <v>439.384</v>
      </c>
      <c r="G73" s="66" t="n">
        <f aca="false">O73</f>
        <v>44.546</v>
      </c>
      <c r="H73" s="66" t="n">
        <f aca="false">T73</f>
        <v>439.384</v>
      </c>
      <c r="I73" s="66" t="n">
        <f aca="false">V73</f>
        <v>44.1111</v>
      </c>
      <c r="J73" s="66" t="n">
        <f aca="false">T73</f>
        <v>439.384</v>
      </c>
      <c r="K73" s="66" t="n">
        <f aca="false">W73</f>
        <v>44.546</v>
      </c>
      <c r="L73" s="51" t="n">
        <v>439.384</v>
      </c>
      <c r="M73" s="51" t="n">
        <v>38.5728</v>
      </c>
      <c r="N73" s="51" t="n">
        <v>44.1111</v>
      </c>
      <c r="O73" s="51" t="n">
        <v>44.546</v>
      </c>
      <c r="P73" s="51" t="n">
        <v>3656.89</v>
      </c>
      <c r="Q73" s="52" t="n">
        <v>1.79</v>
      </c>
      <c r="R73" s="53" t="n">
        <f aca="false">P73/3600</f>
        <v>1.01580277777778</v>
      </c>
      <c r="S73" s="54"/>
      <c r="T73" s="51" t="n">
        <v>439.384</v>
      </c>
      <c r="U73" s="51" t="n">
        <v>38.5728</v>
      </c>
      <c r="V73" s="51" t="n">
        <v>44.1111</v>
      </c>
      <c r="W73" s="51" t="n">
        <v>44.546</v>
      </c>
      <c r="X73" s="51" t="n">
        <v>4137.58</v>
      </c>
      <c r="Y73" s="52" t="n">
        <v>2.08</v>
      </c>
      <c r="Z73" s="53" t="n">
        <f aca="false">X73/3600</f>
        <v>1.14932777777778</v>
      </c>
      <c r="AA73" s="54"/>
      <c r="AB73" s="54"/>
      <c r="AC73" s="54"/>
      <c r="AE73" s="38" t="n">
        <f aca="false">Q73/100</f>
        <v>0.0179</v>
      </c>
      <c r="AF73" s="38" t="n">
        <f aca="false">R73/100</f>
        <v>0.0101580277777778</v>
      </c>
      <c r="AG73" s="38" t="n">
        <f aca="false">Y73/100</f>
        <v>0.0208</v>
      </c>
      <c r="AH73" s="38" t="n">
        <f aca="false">Z73/100</f>
        <v>0.0114932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45.76</v>
      </c>
      <c r="E74" s="67" t="n">
        <f aca="false">N74</f>
        <v>42.6066</v>
      </c>
      <c r="F74" s="67" t="n">
        <f aca="false">L74</f>
        <v>245.76</v>
      </c>
      <c r="G74" s="67" t="n">
        <f aca="false">O74</f>
        <v>42.7698</v>
      </c>
      <c r="H74" s="67" t="n">
        <f aca="false">T74</f>
        <v>245.76</v>
      </c>
      <c r="I74" s="67" t="n">
        <f aca="false">V74</f>
        <v>42.6066</v>
      </c>
      <c r="J74" s="67" t="n">
        <f aca="false">T74</f>
        <v>245.76</v>
      </c>
      <c r="K74" s="67" t="n">
        <f aca="false">W74</f>
        <v>42.7698</v>
      </c>
      <c r="L74" s="59" t="n">
        <v>245.76</v>
      </c>
      <c r="M74" s="59" t="n">
        <v>35.928</v>
      </c>
      <c r="N74" s="59" t="n">
        <v>42.6066</v>
      </c>
      <c r="O74" s="59" t="n">
        <v>42.7698</v>
      </c>
      <c r="P74" s="59" t="n">
        <v>3742.31</v>
      </c>
      <c r="Q74" s="59" t="n">
        <v>1.96</v>
      </c>
      <c r="R74" s="60" t="n">
        <f aca="false">P74/3600</f>
        <v>1.03953055555556</v>
      </c>
      <c r="S74" s="57"/>
      <c r="T74" s="59" t="n">
        <v>245.76</v>
      </c>
      <c r="U74" s="59" t="n">
        <v>35.928</v>
      </c>
      <c r="V74" s="59" t="n">
        <v>42.6066</v>
      </c>
      <c r="W74" s="59" t="n">
        <v>42.7698</v>
      </c>
      <c r="X74" s="59" t="n">
        <v>4100.79</v>
      </c>
      <c r="Y74" s="59" t="n">
        <v>2.03</v>
      </c>
      <c r="Z74" s="60" t="n">
        <f aca="false">X74/3600</f>
        <v>1.13910833333333</v>
      </c>
      <c r="AA74" s="57"/>
      <c r="AB74" s="57"/>
      <c r="AC74" s="57"/>
      <c r="AE74" s="38" t="n">
        <f aca="false">Q74/100</f>
        <v>0.0196</v>
      </c>
      <c r="AF74" s="38" t="n">
        <f aca="false">R74/100</f>
        <v>0.0103953055555556</v>
      </c>
      <c r="AG74" s="38" t="n">
        <f aca="false">Y74/100</f>
        <v>0.0203</v>
      </c>
      <c r="AH74" s="38" t="n">
        <f aca="false">Z74/100</f>
        <v>0.0113910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2" t="n">
        <f aca="false">L75</f>
        <v>3758.048</v>
      </c>
      <c r="E75" s="62" t="n">
        <f aca="false">N75</f>
        <v>48.0883</v>
      </c>
      <c r="F75" s="62" t="n">
        <f aca="false">L75</f>
        <v>3758.048</v>
      </c>
      <c r="G75" s="62" t="n">
        <f aca="false">O75</f>
        <v>47.6962</v>
      </c>
      <c r="H75" s="62" t="n">
        <f aca="false">T75</f>
        <v>3758.048</v>
      </c>
      <c r="I75" s="62" t="n">
        <f aca="false">V75</f>
        <v>48.0883</v>
      </c>
      <c r="J75" s="62" t="n">
        <f aca="false">T75</f>
        <v>3758.048</v>
      </c>
      <c r="K75" s="62" t="n">
        <f aca="false">W75</f>
        <v>47.6962</v>
      </c>
      <c r="L75" s="61" t="n">
        <v>3758.048</v>
      </c>
      <c r="M75" s="61" t="n">
        <v>42.6933</v>
      </c>
      <c r="N75" s="61" t="n">
        <v>48.0883</v>
      </c>
      <c r="O75" s="61" t="n">
        <v>47.6962</v>
      </c>
      <c r="P75" s="61" t="n">
        <v>4030.91</v>
      </c>
      <c r="Q75" s="52" t="n">
        <v>2.6</v>
      </c>
      <c r="R75" s="63" t="n">
        <f aca="false">P75/3600</f>
        <v>1.11969722222222</v>
      </c>
      <c r="S75" s="64"/>
      <c r="T75" s="61" t="n">
        <v>3758.048</v>
      </c>
      <c r="U75" s="61" t="n">
        <v>42.6933</v>
      </c>
      <c r="V75" s="61" t="n">
        <v>48.0883</v>
      </c>
      <c r="W75" s="61" t="n">
        <v>47.6962</v>
      </c>
      <c r="X75" s="61" t="n">
        <v>7769.08</v>
      </c>
      <c r="Y75" s="52" t="n">
        <v>4</v>
      </c>
      <c r="Z75" s="63" t="n">
        <f aca="false">X75/3600</f>
        <v>2.1580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026</v>
      </c>
      <c r="AF75" s="38" t="n">
        <f aca="false">R75/100</f>
        <v>0.0111969722222222</v>
      </c>
      <c r="AG75" s="38" t="n">
        <f aca="false">Y75/100</f>
        <v>0.04</v>
      </c>
      <c r="AH75" s="38" t="n">
        <f aca="false">Z75/100</f>
        <v>0.021580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71.688</v>
      </c>
      <c r="E76" s="50" t="n">
        <f aca="false">N76</f>
        <v>46.8056</v>
      </c>
      <c r="F76" s="50" t="n">
        <f aca="false">L76</f>
        <v>1471.688</v>
      </c>
      <c r="G76" s="50" t="n">
        <f aca="false">O76</f>
        <v>45.9186</v>
      </c>
      <c r="H76" s="50" t="n">
        <f aca="false">T76</f>
        <v>1471.688</v>
      </c>
      <c r="I76" s="50" t="n">
        <f aca="false">V76</f>
        <v>46.8056</v>
      </c>
      <c r="J76" s="50" t="n">
        <f aca="false">T76</f>
        <v>1471.688</v>
      </c>
      <c r="K76" s="50" t="n">
        <f aca="false">W76</f>
        <v>45.9186</v>
      </c>
      <c r="L76" s="51" t="n">
        <v>1471.688</v>
      </c>
      <c r="M76" s="51" t="n">
        <v>40.2461</v>
      </c>
      <c r="N76" s="51" t="n">
        <v>46.8056</v>
      </c>
      <c r="O76" s="51" t="n">
        <v>45.9186</v>
      </c>
      <c r="P76" s="51" t="n">
        <v>3940.18</v>
      </c>
      <c r="Q76" s="52" t="n">
        <v>2.19</v>
      </c>
      <c r="R76" s="53" t="n">
        <f aca="false">P76/3600</f>
        <v>1.09449444444444</v>
      </c>
      <c r="S76" s="54"/>
      <c r="T76" s="51" t="n">
        <v>1471.688</v>
      </c>
      <c r="U76" s="51" t="n">
        <v>40.2461</v>
      </c>
      <c r="V76" s="51" t="n">
        <v>46.8056</v>
      </c>
      <c r="W76" s="51" t="n">
        <v>45.9186</v>
      </c>
      <c r="X76" s="51" t="n">
        <v>4281.14</v>
      </c>
      <c r="Y76" s="52" t="n">
        <v>2.28</v>
      </c>
      <c r="Z76" s="53" t="n">
        <f aca="false">X76/3600</f>
        <v>1.18920555555556</v>
      </c>
      <c r="AA76" s="54"/>
      <c r="AB76" s="54"/>
      <c r="AC76" s="54"/>
      <c r="AE76" s="38" t="n">
        <f aca="false">Q76/100</f>
        <v>0.0219</v>
      </c>
      <c r="AF76" s="38" t="n">
        <f aca="false">R76/100</f>
        <v>0.0109449444444444</v>
      </c>
      <c r="AG76" s="38" t="n">
        <f aca="false">Y76/100</f>
        <v>0.0228</v>
      </c>
      <c r="AH76" s="38" t="n">
        <f aca="false">Z76/100</f>
        <v>0.011892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751.592</v>
      </c>
      <c r="E77" s="50" t="n">
        <f aca="false">N77</f>
        <v>45.6679</v>
      </c>
      <c r="F77" s="50" t="n">
        <f aca="false">L77</f>
        <v>751.592</v>
      </c>
      <c r="G77" s="50" t="n">
        <f aca="false">O77</f>
        <v>44.0863</v>
      </c>
      <c r="H77" s="50" t="n">
        <f aca="false">T77</f>
        <v>751.592</v>
      </c>
      <c r="I77" s="50" t="n">
        <f aca="false">V77</f>
        <v>45.6679</v>
      </c>
      <c r="J77" s="50" t="n">
        <f aca="false">T77</f>
        <v>751.592</v>
      </c>
      <c r="K77" s="50" t="n">
        <f aca="false">W77</f>
        <v>44.0863</v>
      </c>
      <c r="L77" s="51" t="n">
        <v>751.592</v>
      </c>
      <c r="M77" s="51" t="n">
        <v>37.5964</v>
      </c>
      <c r="N77" s="51" t="n">
        <v>45.6679</v>
      </c>
      <c r="O77" s="51" t="n">
        <v>44.0863</v>
      </c>
      <c r="P77" s="51" t="n">
        <v>3891.04</v>
      </c>
      <c r="Q77" s="52" t="n">
        <v>1.94</v>
      </c>
      <c r="R77" s="53" t="n">
        <f aca="false">P77/3600</f>
        <v>1.08084444444444</v>
      </c>
      <c r="S77" s="54"/>
      <c r="T77" s="51" t="n">
        <v>751.592</v>
      </c>
      <c r="U77" s="51" t="n">
        <v>37.5964</v>
      </c>
      <c r="V77" s="51" t="n">
        <v>45.6679</v>
      </c>
      <c r="W77" s="51" t="n">
        <v>44.0863</v>
      </c>
      <c r="X77" s="51" t="n">
        <v>4231.98</v>
      </c>
      <c r="Y77" s="52" t="n">
        <v>2.46</v>
      </c>
      <c r="Z77" s="53" t="n">
        <f aca="false">X77/3600</f>
        <v>1.17555</v>
      </c>
      <c r="AA77" s="54"/>
      <c r="AB77" s="54"/>
      <c r="AC77" s="54"/>
      <c r="AE77" s="38" t="n">
        <f aca="false">Q77/100</f>
        <v>0.0194</v>
      </c>
      <c r="AF77" s="38" t="n">
        <f aca="false">R77/100</f>
        <v>0.0108084444444444</v>
      </c>
      <c r="AG77" s="38" t="n">
        <f aca="false">Y77/100</f>
        <v>0.0246</v>
      </c>
      <c r="AH77" s="38" t="n">
        <f aca="false">Z77/100</f>
        <v>0.011755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14.088</v>
      </c>
      <c r="E78" s="58" t="n">
        <f aca="false">N78</f>
        <v>44.4113</v>
      </c>
      <c r="F78" s="58" t="n">
        <f aca="false">L78</f>
        <v>414.088</v>
      </c>
      <c r="G78" s="58" t="n">
        <f aca="false">O78</f>
        <v>42.1064</v>
      </c>
      <c r="H78" s="58" t="n">
        <f aca="false">T78</f>
        <v>414.088</v>
      </c>
      <c r="I78" s="58" t="n">
        <f aca="false">V78</f>
        <v>44.4113</v>
      </c>
      <c r="J78" s="58" t="n">
        <f aca="false">T78</f>
        <v>414.088</v>
      </c>
      <c r="K78" s="58" t="n">
        <f aca="false">W78</f>
        <v>42.1064</v>
      </c>
      <c r="L78" s="59" t="n">
        <v>414.088</v>
      </c>
      <c r="M78" s="59" t="n">
        <v>34.6384</v>
      </c>
      <c r="N78" s="59" t="n">
        <v>44.4113</v>
      </c>
      <c r="O78" s="59" t="n">
        <v>42.1064</v>
      </c>
      <c r="P78" s="59" t="n">
        <v>3731.35</v>
      </c>
      <c r="Q78" s="59" t="n">
        <v>1.85</v>
      </c>
      <c r="R78" s="60" t="n">
        <f aca="false">P78/3600</f>
        <v>1.03648611111111</v>
      </c>
      <c r="S78" s="57"/>
      <c r="T78" s="59" t="n">
        <v>414.088</v>
      </c>
      <c r="U78" s="59" t="n">
        <v>34.6384</v>
      </c>
      <c r="V78" s="59" t="n">
        <v>44.4113</v>
      </c>
      <c r="W78" s="59" t="n">
        <v>42.1064</v>
      </c>
      <c r="X78" s="59" t="n">
        <v>7238.87</v>
      </c>
      <c r="Y78" s="59" t="n">
        <v>2.88</v>
      </c>
      <c r="Z78" s="60" t="n">
        <f aca="false">X78/3600</f>
        <v>2.01079722222222</v>
      </c>
      <c r="AA78" s="57"/>
      <c r="AB78" s="57"/>
      <c r="AC78" s="57"/>
      <c r="AE78" s="38" t="n">
        <f aca="false">Q78/100</f>
        <v>0.0185</v>
      </c>
      <c r="AF78" s="38" t="n">
        <f aca="false">R78/100</f>
        <v>0.0103648611111111</v>
      </c>
      <c r="AG78" s="38" t="n">
        <f aca="false">Y78/100</f>
        <v>0.0288</v>
      </c>
      <c r="AH78" s="38" t="n">
        <f aca="false">Z78/100</f>
        <v>0.0201079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2" t="n">
        <f aca="false">L79</f>
        <v>3406.944</v>
      </c>
      <c r="E79" s="62" t="n">
        <f aca="false">N79</f>
        <v>48.1086</v>
      </c>
      <c r="F79" s="62" t="n">
        <f aca="false">L79</f>
        <v>3406.944</v>
      </c>
      <c r="G79" s="62" t="n">
        <f aca="false">O79</f>
        <v>48.4665</v>
      </c>
      <c r="H79" s="62" t="n">
        <f aca="false">T79</f>
        <v>3406.944</v>
      </c>
      <c r="I79" s="62" t="n">
        <f aca="false">V79</f>
        <v>48.1086</v>
      </c>
      <c r="J79" s="62" t="n">
        <f aca="false">T79</f>
        <v>3406.944</v>
      </c>
      <c r="K79" s="62" t="n">
        <f aca="false">W79</f>
        <v>48.4665</v>
      </c>
      <c r="L79" s="61" t="n">
        <v>3406.944</v>
      </c>
      <c r="M79" s="61" t="n">
        <v>42.3289</v>
      </c>
      <c r="N79" s="61" t="n">
        <v>48.1086</v>
      </c>
      <c r="O79" s="61" t="n">
        <v>48.4665</v>
      </c>
      <c r="P79" s="61" t="n">
        <v>4145.06</v>
      </c>
      <c r="Q79" s="52" t="n">
        <v>2.52</v>
      </c>
      <c r="R79" s="63" t="n">
        <f aca="false">P79/3600</f>
        <v>1.15140555555556</v>
      </c>
      <c r="S79" s="64"/>
      <c r="T79" s="61" t="n">
        <v>3406.944</v>
      </c>
      <c r="U79" s="61" t="n">
        <v>42.3289</v>
      </c>
      <c r="V79" s="61" t="n">
        <v>48.1086</v>
      </c>
      <c r="W79" s="61" t="n">
        <v>48.4665</v>
      </c>
      <c r="X79" s="61" t="n">
        <v>5400.91</v>
      </c>
      <c r="Y79" s="52" t="n">
        <v>3.46</v>
      </c>
      <c r="Z79" s="63" t="n">
        <f aca="false">X79/3600</f>
        <v>1.50025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0252</v>
      </c>
      <c r="AF79" s="38" t="n">
        <f aca="false">R79/100</f>
        <v>0.0115140555555556</v>
      </c>
      <c r="AG79" s="38" t="n">
        <f aca="false">Y79/100</f>
        <v>0.0346</v>
      </c>
      <c r="AH79" s="38" t="n">
        <f aca="false">Z79/100</f>
        <v>0.0150025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166.368</v>
      </c>
      <c r="E80" s="50" t="n">
        <f aca="false">N80</f>
        <v>46.6124</v>
      </c>
      <c r="F80" s="50" t="n">
        <f aca="false">L80</f>
        <v>1166.368</v>
      </c>
      <c r="G80" s="50" t="n">
        <f aca="false">O80</f>
        <v>46.8842</v>
      </c>
      <c r="H80" s="50" t="n">
        <f aca="false">T80</f>
        <v>1166.368</v>
      </c>
      <c r="I80" s="50" t="n">
        <f aca="false">V80</f>
        <v>46.6124</v>
      </c>
      <c r="J80" s="50" t="n">
        <f aca="false">T80</f>
        <v>1166.368</v>
      </c>
      <c r="K80" s="50" t="n">
        <f aca="false">W80</f>
        <v>46.8842</v>
      </c>
      <c r="L80" s="51" t="n">
        <v>1166.368</v>
      </c>
      <c r="M80" s="51" t="n">
        <v>40.1811</v>
      </c>
      <c r="N80" s="51" t="n">
        <v>46.6124</v>
      </c>
      <c r="O80" s="51" t="n">
        <v>46.8842</v>
      </c>
      <c r="P80" s="51" t="n">
        <v>3468.75</v>
      </c>
      <c r="Q80" s="52" t="n">
        <v>1.98</v>
      </c>
      <c r="R80" s="53" t="n">
        <f aca="false">P80/3600</f>
        <v>0.963541666666667</v>
      </c>
      <c r="S80" s="54"/>
      <c r="T80" s="51" t="n">
        <v>1166.368</v>
      </c>
      <c r="U80" s="51" t="n">
        <v>40.1811</v>
      </c>
      <c r="V80" s="51" t="n">
        <v>46.6124</v>
      </c>
      <c r="W80" s="51" t="n">
        <v>46.8842</v>
      </c>
      <c r="X80" s="51" t="n">
        <v>5127.24</v>
      </c>
      <c r="Y80" s="52" t="n">
        <v>2.42</v>
      </c>
      <c r="Z80" s="53" t="n">
        <f aca="false">X80/3600</f>
        <v>1.42423333333333</v>
      </c>
      <c r="AA80" s="54"/>
      <c r="AB80" s="54"/>
      <c r="AC80" s="54"/>
      <c r="AE80" s="38" t="n">
        <f aca="false">Q80/100</f>
        <v>0.0198</v>
      </c>
      <c r="AF80" s="38" t="n">
        <f aca="false">R80/100</f>
        <v>0.00963541666666667</v>
      </c>
      <c r="AG80" s="38" t="n">
        <f aca="false">Y80/100</f>
        <v>0.0242</v>
      </c>
      <c r="AH80" s="38" t="n">
        <f aca="false">Z80/100</f>
        <v>0.0142423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549.216</v>
      </c>
      <c r="E81" s="50" t="n">
        <f aca="false">N81</f>
        <v>45.1232</v>
      </c>
      <c r="F81" s="50" t="n">
        <f aca="false">L81</f>
        <v>549.216</v>
      </c>
      <c r="G81" s="50" t="n">
        <f aca="false">O81</f>
        <v>45.1247</v>
      </c>
      <c r="H81" s="50" t="n">
        <f aca="false">T81</f>
        <v>549.216</v>
      </c>
      <c r="I81" s="50" t="n">
        <f aca="false">V81</f>
        <v>45.1232</v>
      </c>
      <c r="J81" s="50" t="n">
        <f aca="false">T81</f>
        <v>549.216</v>
      </c>
      <c r="K81" s="50" t="n">
        <f aca="false">W81</f>
        <v>45.1247</v>
      </c>
      <c r="L81" s="51" t="n">
        <v>549.216</v>
      </c>
      <c r="M81" s="51" t="n">
        <v>38.0316</v>
      </c>
      <c r="N81" s="51" t="n">
        <v>45.1232</v>
      </c>
      <c r="O81" s="51" t="n">
        <v>45.1247</v>
      </c>
      <c r="P81" s="51" t="n">
        <v>3422.32</v>
      </c>
      <c r="Q81" s="52" t="n">
        <v>1.94</v>
      </c>
      <c r="R81" s="53" t="n">
        <f aca="false">P81/3600</f>
        <v>0.950644444444445</v>
      </c>
      <c r="S81" s="54"/>
      <c r="T81" s="51" t="n">
        <v>549.216</v>
      </c>
      <c r="U81" s="51" t="n">
        <v>38.0316</v>
      </c>
      <c r="V81" s="51" t="n">
        <v>45.1232</v>
      </c>
      <c r="W81" s="51" t="n">
        <v>45.1247</v>
      </c>
      <c r="X81" s="51" t="n">
        <v>4265.25</v>
      </c>
      <c r="Y81" s="52" t="n">
        <v>2.28</v>
      </c>
      <c r="Z81" s="53" t="n">
        <f aca="false">X81/3600</f>
        <v>1.18479166666667</v>
      </c>
      <c r="AA81" s="54"/>
      <c r="AB81" s="54"/>
      <c r="AC81" s="54"/>
      <c r="AE81" s="38" t="n">
        <f aca="false">Q81/100</f>
        <v>0.0194</v>
      </c>
      <c r="AF81" s="38" t="n">
        <f aca="false">R81/100</f>
        <v>0.00950644444444445</v>
      </c>
      <c r="AG81" s="38" t="n">
        <f aca="false">Y81/100</f>
        <v>0.0228</v>
      </c>
      <c r="AH81" s="38" t="n">
        <f aca="false">Z81/100</f>
        <v>0.0118479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290.64</v>
      </c>
      <c r="E82" s="68" t="n">
        <f aca="false">N82</f>
        <v>43.6167</v>
      </c>
      <c r="F82" s="68" t="n">
        <f aca="false">L82</f>
        <v>290.64</v>
      </c>
      <c r="G82" s="68" t="n">
        <f aca="false">O82</f>
        <v>43.439</v>
      </c>
      <c r="H82" s="68" t="n">
        <f aca="false">T82</f>
        <v>290.64</v>
      </c>
      <c r="I82" s="68" t="n">
        <f aca="false">V82</f>
        <v>43.6167</v>
      </c>
      <c r="J82" s="68" t="n">
        <f aca="false">T82</f>
        <v>290.64</v>
      </c>
      <c r="K82" s="68" t="n">
        <f aca="false">W82</f>
        <v>43.439</v>
      </c>
      <c r="L82" s="59" t="n">
        <v>290.64</v>
      </c>
      <c r="M82" s="59" t="n">
        <v>35.6541</v>
      </c>
      <c r="N82" s="59" t="n">
        <v>43.6167</v>
      </c>
      <c r="O82" s="59" t="n">
        <v>43.439</v>
      </c>
      <c r="P82" s="59" t="n">
        <v>3752.48</v>
      </c>
      <c r="Q82" s="59" t="n">
        <v>1.88</v>
      </c>
      <c r="R82" s="60" t="n">
        <f aca="false">P82/3600</f>
        <v>1.04235555555556</v>
      </c>
      <c r="S82" s="57"/>
      <c r="T82" s="59" t="n">
        <v>290.64</v>
      </c>
      <c r="U82" s="59" t="n">
        <v>35.6541</v>
      </c>
      <c r="V82" s="59" t="n">
        <v>43.6167</v>
      </c>
      <c r="W82" s="59" t="n">
        <v>43.439</v>
      </c>
      <c r="X82" s="59" t="n">
        <v>4217.14</v>
      </c>
      <c r="Y82" s="59" t="n">
        <v>2.14</v>
      </c>
      <c r="Z82" s="60" t="n">
        <f aca="false">X82/3600</f>
        <v>1.17142777777778</v>
      </c>
      <c r="AA82" s="57"/>
      <c r="AB82" s="57"/>
      <c r="AC82" s="57"/>
      <c r="AE82" s="38" t="n">
        <f aca="false">Q82/100</f>
        <v>0.0188</v>
      </c>
      <c r="AF82" s="38" t="n">
        <f aca="false">R82/100</f>
        <v>0.0104235555555556</v>
      </c>
      <c r="AG82" s="38" t="n">
        <f aca="false">Y82/100</f>
        <v>0.0214</v>
      </c>
      <c r="AH82" s="38" t="n">
        <f aca="false">Z82/100</f>
        <v>0.0117142777777778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.35159253650377</v>
      </c>
      <c r="R89" s="73" t="n">
        <f aca="false">GEOMEAN(AF19:AF82)*100</f>
        <v>0.554861852993919</v>
      </c>
      <c r="S89" s="73"/>
      <c r="T89" s="73"/>
      <c r="U89" s="73"/>
      <c r="V89" s="73"/>
      <c r="W89" s="73"/>
      <c r="X89" s="73"/>
      <c r="Y89" s="73" t="n">
        <f aca="false">GEOMEAN(AG19:AG82)*100</f>
        <v>1.57028913377995</v>
      </c>
      <c r="Z89" s="73" t="n">
        <f aca="false">GEOMEAN(AH19:AH82)*100</f>
        <v>0.65011023820801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6180660322518</v>
      </c>
      <c r="Z90" s="83" t="n">
        <f aca="false">Z89/R89</f>
        <v>1.1716614409517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0395666666666667</v>
      </c>
      <c r="R91" s="72" t="n">
        <f aca="false">SUM(R19:R82)</f>
        <v>60.8415805555556</v>
      </c>
      <c r="X91" s="72"/>
      <c r="Y91" s="72" t="n">
        <f aca="false">SUM(Y19:Y82)/3600</f>
        <v>0.0457111111111111</v>
      </c>
      <c r="Z91" s="72" t="n">
        <f aca="false">SUM(Z19:Z82)</f>
        <v>71.6424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2T22:36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063235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Unification of dQP syntax and ask for crosscheck help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