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OHE" sheetId="2" state="visible" r:id="rId3"/>
    <sheet name="IOLC" sheetId="3" state="visible" r:id="rId4"/>
    <sheet name="RAHE" sheetId="4" state="visible" r:id="rId5"/>
    <sheet name="RALC" sheetId="5" state="visible" r:id="rId6"/>
    <sheet name="LDHE" sheetId="6" state="visible" r:id="rId7"/>
    <sheet name="LD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63">
  <si>
    <t xml:space="preserve">Comparision src</t>
  </si>
  <si>
    <t xml:space="preserve">Comparison dst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I crosscheck</t>
  </si>
  <si>
    <t xml:space="preserve">Chroma Diamon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_ "/>
    <numFmt numFmtId="167" formatCode="0%"/>
    <numFmt numFmtId="168" formatCode="0.00_);[RED]\(0.00\)"/>
    <numFmt numFmtId="169" formatCode="0.00_ "/>
    <numFmt numFmtId="170" formatCode="0.0"/>
    <numFmt numFmtId="171" formatCode="0_ "/>
    <numFmt numFmtId="172" formatCode="0_);[RED]\(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0"/>
      <color rgb="FFFFFF00"/>
      <name val="ＭＳ Ｐゴシック"/>
      <family val="3"/>
      <charset val="128"/>
    </font>
    <font>
      <sz val="10"/>
      <color rgb="FFFFFF00"/>
      <name val="Arial"/>
      <family val="2"/>
    </font>
    <font>
      <sz val="1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5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5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6.84"/>
    <col collapsed="false" customWidth="true" hidden="false" outlineLevel="0" max="5" min="3" style="0" width="9.28"/>
    <col collapsed="false" customWidth="true" hidden="true" outlineLevel="0" max="11" min="6" style="0" width="9.28"/>
  </cols>
  <sheetData>
    <row r="1" customFormat="false" ht="12.75" hidden="false" customHeight="false" outlineLevel="0" collapsed="false">
      <c r="B1" s="1"/>
      <c r="C1" s="2"/>
      <c r="D1" s="2"/>
      <c r="E1" s="2"/>
      <c r="F1" s="2"/>
      <c r="G1" s="2"/>
      <c r="H1" s="2"/>
      <c r="I1" s="3"/>
      <c r="J1" s="3"/>
      <c r="K1" s="3"/>
    </row>
    <row r="2" customFormat="false" ht="12.75" hidden="false" customHeight="false" outlineLevel="0" collapsed="false">
      <c r="B2" s="4" t="s">
        <v>0</v>
      </c>
      <c r="C2" s="5" t="str">
        <f aca="false">IF(IOHE!$L$1=0,"",IOHE!$L$1)</f>
        <v>TI crosscheck</v>
      </c>
      <c r="D2" s="5"/>
      <c r="E2" s="5"/>
      <c r="F2" s="5"/>
      <c r="G2" s="5"/>
      <c r="H2" s="5"/>
      <c r="I2" s="6"/>
      <c r="J2" s="6"/>
      <c r="K2" s="6"/>
    </row>
    <row r="3" customFormat="false" ht="12.75" hidden="false" customHeight="true" outlineLevel="0" collapsed="false">
      <c r="B3" s="4" t="s">
        <v>1</v>
      </c>
      <c r="C3" s="7" t="str">
        <f aca="false">IF(IOHE!T1=0,"",IOHE!T1)</f>
        <v>Chroma Diamond</v>
      </c>
      <c r="D3" s="7"/>
      <c r="E3" s="7"/>
      <c r="F3" s="7"/>
      <c r="G3" s="7"/>
      <c r="H3" s="7"/>
      <c r="I3" s="8"/>
      <c r="J3" s="8"/>
      <c r="K3" s="8"/>
    </row>
    <row r="4" customFormat="false" ht="13.5" hidden="false" customHeight="false" outlineLevel="0" collapsed="false">
      <c r="B4" s="9"/>
      <c r="C4" s="10" t="s">
        <v>2</v>
      </c>
      <c r="D4" s="10"/>
      <c r="E4" s="10"/>
      <c r="F4" s="10" t="s">
        <v>3</v>
      </c>
      <c r="G4" s="10"/>
      <c r="H4" s="10"/>
      <c r="I4" s="10" t="s">
        <v>3</v>
      </c>
      <c r="J4" s="10"/>
      <c r="K4" s="10"/>
    </row>
    <row r="5" customFormat="false" ht="13.5" hidden="false" customHeight="false" outlineLevel="0" collapsed="false">
      <c r="B5" s="9"/>
      <c r="C5" s="11" t="s">
        <v>4</v>
      </c>
      <c r="D5" s="12" t="s">
        <v>5</v>
      </c>
      <c r="E5" s="13" t="s">
        <v>6</v>
      </c>
      <c r="F5" s="14" t="s">
        <v>4</v>
      </c>
      <c r="G5" s="15" t="s">
        <v>5</v>
      </c>
      <c r="H5" s="16" t="s">
        <v>6</v>
      </c>
      <c r="I5" s="14" t="s">
        <v>4</v>
      </c>
      <c r="J5" s="15" t="s">
        <v>5</v>
      </c>
      <c r="K5" s="16" t="s">
        <v>6</v>
      </c>
    </row>
    <row r="6" customFormat="false" ht="12.75" hidden="false" customHeight="false" outlineLevel="0" collapsed="false">
      <c r="B6" s="17" t="s">
        <v>7</v>
      </c>
      <c r="C6" s="18" t="e">
        <f aca="false">IOHE!$AA83</f>
        <v>#VALUE!</v>
      </c>
      <c r="D6" s="18" t="e">
        <f aca="false">IOHE!$AB83</f>
        <v>#VALUE!</v>
      </c>
      <c r="E6" s="19" t="e">
        <f aca="false">IOHE!$AC83</f>
        <v>#VALUE!</v>
      </c>
      <c r="F6" s="18" t="e">
        <f aca="false">IOLC!$AA83</f>
        <v>#VALUE!</v>
      </c>
      <c r="G6" s="18" t="e">
        <f aca="false">IOLC!$AB83</f>
        <v>#VALUE!</v>
      </c>
      <c r="H6" s="19" t="e">
        <f aca="false">IOLC!$AC83</f>
        <v>#VALUE!</v>
      </c>
      <c r="I6" s="18" t="e">
        <f aca="false">#REF!</f>
        <v>#REF!</v>
      </c>
      <c r="J6" s="18" t="e">
        <f aca="false">#REF!</f>
        <v>#REF!</v>
      </c>
      <c r="K6" s="19" t="e">
        <f aca="false">#REF!</f>
        <v>#REF!</v>
      </c>
    </row>
    <row r="7" customFormat="false" ht="12.75" hidden="false" customHeight="false" outlineLevel="0" collapsed="false">
      <c r="B7" s="20" t="s">
        <v>8</v>
      </c>
      <c r="C7" s="21" t="e">
        <f aca="false">IOHE!$AA84</f>
        <v>#VALUE!</v>
      </c>
      <c r="D7" s="21" t="e">
        <f aca="false">IOHE!$AB84</f>
        <v>#VALUE!</v>
      </c>
      <c r="E7" s="22" t="e">
        <f aca="false">IOHE!$AC84</f>
        <v>#VALUE!</v>
      </c>
      <c r="F7" s="21" t="e">
        <f aca="false">IOLC!$AA84</f>
        <v>#VALUE!</v>
      </c>
      <c r="G7" s="21" t="e">
        <f aca="false">IOLC!$AB84</f>
        <v>#VALUE!</v>
      </c>
      <c r="H7" s="22" t="e">
        <f aca="false">IOLC!$AC84</f>
        <v>#VALUE!</v>
      </c>
      <c r="I7" s="21" t="e">
        <f aca="false">#REF!</f>
        <v>#REF!</v>
      </c>
      <c r="J7" s="21" t="e">
        <f aca="false">#REF!</f>
        <v>#REF!</v>
      </c>
      <c r="K7" s="22" t="e">
        <f aca="false">#REF!</f>
        <v>#REF!</v>
      </c>
    </row>
    <row r="8" customFormat="false" ht="12.75" hidden="false" customHeight="false" outlineLevel="0" collapsed="false">
      <c r="B8" s="20" t="s">
        <v>9</v>
      </c>
      <c r="C8" s="21" t="e">
        <f aca="false">IOHE!$AA85</f>
        <v>#VALUE!</v>
      </c>
      <c r="D8" s="21" t="e">
        <f aca="false">IOHE!$AB85</f>
        <v>#VALUE!</v>
      </c>
      <c r="E8" s="22" t="e">
        <f aca="false">IOHE!$AC85</f>
        <v>#VALUE!</v>
      </c>
      <c r="F8" s="21" t="e">
        <f aca="false">IOLC!$AA85</f>
        <v>#VALUE!</v>
      </c>
      <c r="G8" s="21" t="e">
        <f aca="false">IOLC!$AB85</f>
        <v>#VALUE!</v>
      </c>
      <c r="H8" s="22" t="e">
        <f aca="false">IOLC!$AC85</f>
        <v>#VALUE!</v>
      </c>
      <c r="I8" s="21" t="e">
        <f aca="false">#REF!</f>
        <v>#REF!</v>
      </c>
      <c r="J8" s="21" t="e">
        <f aca="false">#REF!</f>
        <v>#REF!</v>
      </c>
      <c r="K8" s="22" t="e">
        <f aca="false">#REF!</f>
        <v>#REF!</v>
      </c>
    </row>
    <row r="9" customFormat="false" ht="12.75" hidden="false" customHeight="false" outlineLevel="0" collapsed="false">
      <c r="B9" s="20" t="s">
        <v>10</v>
      </c>
      <c r="C9" s="21" t="e">
        <f aca="false">IOHE!$AA86</f>
        <v>#VALUE!</v>
      </c>
      <c r="D9" s="21" t="e">
        <f aca="false">IOHE!$AB86</f>
        <v>#VALUE!</v>
      </c>
      <c r="E9" s="22" t="e">
        <f aca="false">IOHE!$AC86</f>
        <v>#VALUE!</v>
      </c>
      <c r="F9" s="21" t="e">
        <f aca="false">IOLC!$AA86</f>
        <v>#VALUE!</v>
      </c>
      <c r="G9" s="21" t="e">
        <f aca="false">IOLC!$AB86</f>
        <v>#VALUE!</v>
      </c>
      <c r="H9" s="22" t="e">
        <f aca="false">IOLC!$AC86</f>
        <v>#VALUE!</v>
      </c>
      <c r="I9" s="21" t="e">
        <f aca="false">#REF!</f>
        <v>#REF!</v>
      </c>
      <c r="J9" s="21" t="e">
        <f aca="false">#REF!</f>
        <v>#REF!</v>
      </c>
      <c r="K9" s="22" t="e">
        <f aca="false">#REF!</f>
        <v>#REF!</v>
      </c>
    </row>
    <row r="10" customFormat="false" ht="12.75" hidden="false" customHeight="false" outlineLevel="0" collapsed="false">
      <c r="B10" s="23" t="s">
        <v>11</v>
      </c>
      <c r="C10" s="24" t="e">
        <f aca="false">IOHE!$AA87</f>
        <v>#VALUE!</v>
      </c>
      <c r="D10" s="24" t="e">
        <f aca="false">IOHE!$AB87</f>
        <v>#VALUE!</v>
      </c>
      <c r="E10" s="25" t="e">
        <f aca="false">IOHE!$AC87</f>
        <v>#VALUE!</v>
      </c>
      <c r="F10" s="24" t="e">
        <f aca="false">IOLC!$AA87</f>
        <v>#VALUE!</v>
      </c>
      <c r="G10" s="24" t="e">
        <f aca="false">IOLC!$AB87</f>
        <v>#VALUE!</v>
      </c>
      <c r="H10" s="25" t="e">
        <f aca="false">IOLC!$AC87</f>
        <v>#VALUE!</v>
      </c>
      <c r="I10" s="24" t="e">
        <f aca="false">#REF!</f>
        <v>#REF!</v>
      </c>
      <c r="J10" s="24" t="e">
        <f aca="false">#REF!</f>
        <v>#REF!</v>
      </c>
      <c r="K10" s="25" t="e">
        <f aca="false">#REF!</f>
        <v>#REF!</v>
      </c>
    </row>
    <row r="11" customFormat="false" ht="12.75" hidden="false" customHeight="true" outlineLevel="0" collapsed="false">
      <c r="B11" s="26" t="s">
        <v>12</v>
      </c>
      <c r="C11" s="27" t="e">
        <f aca="false">IOHE!$AA88</f>
        <v>#VALUE!</v>
      </c>
      <c r="D11" s="28" t="e">
        <f aca="false">IOHE!$AB88</f>
        <v>#VALUE!</v>
      </c>
      <c r="E11" s="29" t="e">
        <f aca="false">IOHE!$AC88</f>
        <v>#VALUE!</v>
      </c>
      <c r="F11" s="27" t="e">
        <f aca="false">IOLC!$AA88</f>
        <v>#VALUE!</v>
      </c>
      <c r="G11" s="28" t="e">
        <f aca="false">IOLC!$AB88</f>
        <v>#VALUE!</v>
      </c>
      <c r="H11" s="29" t="e">
        <f aca="false">IOLC!$AC88</f>
        <v>#VALUE!</v>
      </c>
      <c r="I11" s="27" t="e">
        <f aca="false">#REF!</f>
        <v>#REF!</v>
      </c>
      <c r="J11" s="28" t="e">
        <f aca="false">#REF!</f>
        <v>#REF!</v>
      </c>
      <c r="K11" s="29" t="e">
        <f aca="false">#REF!</f>
        <v>#REF!</v>
      </c>
    </row>
    <row r="12" customFormat="false" ht="12.75" hidden="false" customHeight="false" outlineLevel="0" collapsed="false">
      <c r="B12" s="30" t="s">
        <v>13</v>
      </c>
      <c r="C12" s="31" t="n">
        <f aca="false">IOHE!$Z90</f>
        <v>0.821615630657241</v>
      </c>
      <c r="D12" s="31"/>
      <c r="E12" s="31"/>
      <c r="F12" s="31" t="n">
        <f aca="false">IOLC!$Z90</f>
        <v>0</v>
      </c>
      <c r="G12" s="31"/>
      <c r="H12" s="31"/>
      <c r="I12" s="31" t="e">
        <f aca="false">#REF!</f>
        <v>#REF!</v>
      </c>
      <c r="J12" s="31"/>
      <c r="K12" s="31"/>
    </row>
    <row r="13" customFormat="false" ht="13.5" hidden="false" customHeight="false" outlineLevel="0" collapsed="false">
      <c r="B13" s="32" t="s">
        <v>14</v>
      </c>
      <c r="C13" s="33" t="n">
        <f aca="false">IOHE!$Y90</f>
        <v>0.790377181193984</v>
      </c>
      <c r="D13" s="33"/>
      <c r="E13" s="33"/>
      <c r="F13" s="33" t="e">
        <f aca="false">IOLC!$Y90</f>
        <v>#NUM!</v>
      </c>
      <c r="G13" s="33"/>
      <c r="H13" s="33"/>
      <c r="I13" s="33" t="e">
        <f aca="false">#REF!</f>
        <v>#REF!</v>
      </c>
      <c r="J13" s="33"/>
      <c r="K13" s="33"/>
    </row>
    <row r="14" customFormat="false" ht="13.5" hidden="false" customHeight="false" outlineLevel="0" collapsed="false"/>
    <row r="15" customFormat="false" ht="13.5" hidden="false" customHeight="false" outlineLevel="0" collapsed="false">
      <c r="B15" s="9"/>
      <c r="C15" s="34"/>
      <c r="D15" s="15" t="s">
        <v>15</v>
      </c>
      <c r="E15" s="35"/>
      <c r="F15" s="34"/>
      <c r="G15" s="15" t="s">
        <v>16</v>
      </c>
      <c r="H15" s="35"/>
      <c r="I15" s="34"/>
      <c r="J15" s="15" t="s">
        <v>16</v>
      </c>
      <c r="K15" s="35"/>
    </row>
    <row r="16" customFormat="false" ht="13.5" hidden="false" customHeight="false" outlineLevel="0" collapsed="false">
      <c r="B16" s="9"/>
      <c r="C16" s="36" t="s">
        <v>4</v>
      </c>
      <c r="D16" s="37" t="s">
        <v>5</v>
      </c>
      <c r="E16" s="38" t="s">
        <v>6</v>
      </c>
      <c r="F16" s="14" t="s">
        <v>4</v>
      </c>
      <c r="G16" s="15" t="s">
        <v>5</v>
      </c>
      <c r="H16" s="16" t="s">
        <v>6</v>
      </c>
      <c r="I16" s="14" t="s">
        <v>4</v>
      </c>
      <c r="J16" s="15" t="s">
        <v>5</v>
      </c>
      <c r="K16" s="16" t="s">
        <v>6</v>
      </c>
    </row>
    <row r="17" customFormat="false" ht="12.75" hidden="false" customHeight="false" outlineLevel="0" collapsed="false">
      <c r="B17" s="17" t="s">
        <v>7</v>
      </c>
      <c r="C17" s="18" t="e">
        <f aca="false">RAHE!$AA83</f>
        <v>#VALUE!</v>
      </c>
      <c r="D17" s="18" t="e">
        <f aca="false">RAHE!$AB83</f>
        <v>#VALUE!</v>
      </c>
      <c r="E17" s="19" t="e">
        <f aca="false">RAHE!$AC83</f>
        <v>#VALUE!</v>
      </c>
      <c r="F17" s="18" t="e">
        <f aca="false">RALC!$AA83</f>
        <v>#VALUE!</v>
      </c>
      <c r="G17" s="18" t="e">
        <f aca="false">RALC!$AB83</f>
        <v>#VALUE!</v>
      </c>
      <c r="H17" s="19" t="e">
        <f aca="false">RALC!$AC83</f>
        <v>#VALUE!</v>
      </c>
      <c r="I17" s="18" t="e">
        <f aca="false">#REF!</f>
        <v>#REF!</v>
      </c>
      <c r="J17" s="18" t="e">
        <f aca="false">#REF!</f>
        <v>#REF!</v>
      </c>
      <c r="K17" s="19" t="e">
        <f aca="false">#REF!</f>
        <v>#REF!</v>
      </c>
    </row>
    <row r="18" customFormat="false" ht="12.75" hidden="false" customHeight="false" outlineLevel="0" collapsed="false">
      <c r="B18" s="20" t="s">
        <v>8</v>
      </c>
      <c r="C18" s="21" t="e">
        <f aca="false">RAHE!$AA84</f>
        <v>#VALUE!</v>
      </c>
      <c r="D18" s="21" t="e">
        <f aca="false">RAHE!$AB84</f>
        <v>#VALUE!</v>
      </c>
      <c r="E18" s="22" t="e">
        <f aca="false">RAHE!$AC84</f>
        <v>#VALUE!</v>
      </c>
      <c r="F18" s="21" t="e">
        <f aca="false">RALC!$AA84</f>
        <v>#VALUE!</v>
      </c>
      <c r="G18" s="21" t="e">
        <f aca="false">RALC!$AB84</f>
        <v>#VALUE!</v>
      </c>
      <c r="H18" s="22" t="e">
        <f aca="false">RALC!$AC84</f>
        <v>#VALUE!</v>
      </c>
      <c r="I18" s="21" t="e">
        <f aca="false">#REF!</f>
        <v>#REF!</v>
      </c>
      <c r="J18" s="21" t="e">
        <f aca="false">#REF!</f>
        <v>#REF!</v>
      </c>
      <c r="K18" s="22" t="e">
        <f aca="false">#REF!</f>
        <v>#REF!</v>
      </c>
    </row>
    <row r="19" customFormat="false" ht="12.75" hidden="false" customHeight="false" outlineLevel="0" collapsed="false">
      <c r="B19" s="20" t="s">
        <v>9</v>
      </c>
      <c r="C19" s="21" t="e">
        <f aca="false">RAHE!$AA85</f>
        <v>#VALUE!</v>
      </c>
      <c r="D19" s="21" t="e">
        <f aca="false">RAHE!$AB85</f>
        <v>#VALUE!</v>
      </c>
      <c r="E19" s="22" t="e">
        <f aca="false">RAHE!$AC85</f>
        <v>#VALUE!</v>
      </c>
      <c r="F19" s="21" t="e">
        <f aca="false">RALC!$AA85</f>
        <v>#VALUE!</v>
      </c>
      <c r="G19" s="21" t="e">
        <f aca="false">RALC!$AB85</f>
        <v>#VALUE!</v>
      </c>
      <c r="H19" s="22" t="e">
        <f aca="false">RALC!$AC85</f>
        <v>#VALUE!</v>
      </c>
      <c r="I19" s="21" t="e">
        <f aca="false">#REF!</f>
        <v>#REF!</v>
      </c>
      <c r="J19" s="21" t="e">
        <f aca="false">#REF!</f>
        <v>#REF!</v>
      </c>
      <c r="K19" s="22" t="e">
        <f aca="false">#REF!</f>
        <v>#REF!</v>
      </c>
    </row>
    <row r="20" customFormat="false" ht="12.75" hidden="false" customHeight="false" outlineLevel="0" collapsed="false">
      <c r="B20" s="20" t="s">
        <v>10</v>
      </c>
      <c r="C20" s="21" t="e">
        <f aca="false">RAHE!$AA86</f>
        <v>#VALUE!</v>
      </c>
      <c r="D20" s="21" t="e">
        <f aca="false">RAHE!$AB86</f>
        <v>#VALUE!</v>
      </c>
      <c r="E20" s="22" t="e">
        <f aca="false">RAHE!$AC86</f>
        <v>#VALUE!</v>
      </c>
      <c r="F20" s="21" t="e">
        <f aca="false">RALC!$AA86</f>
        <v>#VALUE!</v>
      </c>
      <c r="G20" s="21" t="e">
        <f aca="false">RALC!$AB86</f>
        <v>#VALUE!</v>
      </c>
      <c r="H20" s="22" t="e">
        <f aca="false">RALC!$AC86</f>
        <v>#VALUE!</v>
      </c>
      <c r="I20" s="21" t="e">
        <f aca="false">#REF!</f>
        <v>#REF!</v>
      </c>
      <c r="J20" s="21" t="e">
        <f aca="false">#REF!</f>
        <v>#REF!</v>
      </c>
      <c r="K20" s="22" t="e">
        <f aca="false">#REF!</f>
        <v>#REF!</v>
      </c>
    </row>
    <row r="21" customFormat="false" ht="12.75" hidden="false" customHeight="false" outlineLevel="0" collapsed="false">
      <c r="B21" s="23" t="s">
        <v>11</v>
      </c>
      <c r="C21" s="39"/>
      <c r="D21" s="39"/>
      <c r="E21" s="40"/>
      <c r="F21" s="39"/>
      <c r="G21" s="39"/>
      <c r="H21" s="40"/>
      <c r="I21" s="39"/>
      <c r="J21" s="39"/>
      <c r="K21" s="40"/>
    </row>
    <row r="22" customFormat="false" ht="13.5" hidden="false" customHeight="false" outlineLevel="0" collapsed="false">
      <c r="B22" s="26" t="s">
        <v>12</v>
      </c>
      <c r="C22" s="27" t="e">
        <f aca="false">RAHE!$AA88</f>
        <v>#VALUE!</v>
      </c>
      <c r="D22" s="28" t="e">
        <f aca="false">RAHE!$AB88</f>
        <v>#VALUE!</v>
      </c>
      <c r="E22" s="29" t="e">
        <f aca="false">RAHE!$AC88</f>
        <v>#VALUE!</v>
      </c>
      <c r="F22" s="27" t="e">
        <f aca="false">RALC!$AA88</f>
        <v>#VALUE!</v>
      </c>
      <c r="G22" s="28" t="e">
        <f aca="false">RALC!$AB88</f>
        <v>#VALUE!</v>
      </c>
      <c r="H22" s="29" t="e">
        <f aca="false">RALC!$AC88</f>
        <v>#VALUE!</v>
      </c>
      <c r="I22" s="27" t="e">
        <f aca="false">#REF!</f>
        <v>#REF!</v>
      </c>
      <c r="J22" s="28" t="e">
        <f aca="false">#REF!</f>
        <v>#REF!</v>
      </c>
      <c r="K22" s="29" t="e">
        <f aca="false">#REF!</f>
        <v>#REF!</v>
      </c>
    </row>
    <row r="23" customFormat="false" ht="12.75" hidden="false" customHeight="false" outlineLevel="0" collapsed="false">
      <c r="B23" s="30" t="s">
        <v>13</v>
      </c>
      <c r="C23" s="31" t="n">
        <f aca="false">RAHE!$Z90</f>
        <v>0.90744999262233</v>
      </c>
      <c r="D23" s="31"/>
      <c r="E23" s="31"/>
      <c r="F23" s="31" t="n">
        <f aca="false">RALC!$Z90</f>
        <v>0</v>
      </c>
      <c r="G23" s="31"/>
      <c r="H23" s="31"/>
      <c r="I23" s="31" t="e">
        <f aca="false">#REF!</f>
        <v>#REF!</v>
      </c>
      <c r="J23" s="31"/>
      <c r="K23" s="31"/>
    </row>
    <row r="24" customFormat="false" ht="13.5" hidden="false" customHeight="false" outlineLevel="0" collapsed="false">
      <c r="B24" s="32" t="s">
        <v>14</v>
      </c>
      <c r="C24" s="33" t="n">
        <f aca="false">RAHE!$Y90</f>
        <v>0.756643278757485</v>
      </c>
      <c r="D24" s="33"/>
      <c r="E24" s="33"/>
      <c r="F24" s="33" t="e">
        <f aca="false">RALC!$Y90</f>
        <v>#NUM!</v>
      </c>
      <c r="G24" s="33"/>
      <c r="H24" s="33"/>
      <c r="I24" s="33" t="e">
        <f aca="false">#REF!</f>
        <v>#REF!</v>
      </c>
      <c r="J24" s="33"/>
      <c r="K24" s="33"/>
    </row>
    <row r="25" customFormat="false" ht="13.5" hidden="false" customHeight="false" outlineLevel="0" collapsed="false"/>
    <row r="26" customFormat="false" ht="13.5" hidden="false" customHeight="false" outlineLevel="0" collapsed="false">
      <c r="B26" s="17"/>
      <c r="C26" s="10" t="s">
        <v>17</v>
      </c>
      <c r="D26" s="10"/>
      <c r="E26" s="10"/>
      <c r="F26" s="10" t="s">
        <v>18</v>
      </c>
      <c r="G26" s="10"/>
      <c r="H26" s="10"/>
      <c r="I26" s="10" t="s">
        <v>18</v>
      </c>
      <c r="J26" s="10"/>
      <c r="K26" s="10"/>
    </row>
    <row r="27" customFormat="false" ht="13.5" hidden="false" customHeight="false" outlineLevel="0" collapsed="false">
      <c r="B27" s="26"/>
      <c r="C27" s="36" t="s">
        <v>4</v>
      </c>
      <c r="D27" s="37" t="s">
        <v>5</v>
      </c>
      <c r="E27" s="38" t="s">
        <v>6</v>
      </c>
      <c r="F27" s="37" t="s">
        <v>4</v>
      </c>
      <c r="G27" s="37" t="s">
        <v>5</v>
      </c>
      <c r="H27" s="38" t="s">
        <v>6</v>
      </c>
      <c r="I27" s="37" t="s">
        <v>4</v>
      </c>
      <c r="J27" s="37" t="s">
        <v>5</v>
      </c>
      <c r="K27" s="38" t="s">
        <v>6</v>
      </c>
    </row>
    <row r="28" customFormat="false" ht="12.75" hidden="false" customHeight="false" outlineLevel="0" collapsed="false">
      <c r="B28" s="17" t="s">
        <v>7</v>
      </c>
      <c r="C28" s="41"/>
      <c r="D28" s="41"/>
      <c r="E28" s="42"/>
      <c r="F28" s="41"/>
      <c r="G28" s="41"/>
      <c r="H28" s="42"/>
      <c r="I28" s="41"/>
      <c r="J28" s="41"/>
      <c r="K28" s="42"/>
    </row>
    <row r="29" customFormat="false" ht="12.75" hidden="false" customHeight="false" outlineLevel="0" collapsed="false">
      <c r="B29" s="20" t="s">
        <v>8</v>
      </c>
      <c r="C29" s="21" t="e">
        <f aca="false">LDHE!$AA84</f>
        <v>#VALUE!</v>
      </c>
      <c r="D29" s="21" t="e">
        <f aca="false">LDHE!$AB84</f>
        <v>#VALUE!</v>
      </c>
      <c r="E29" s="22" t="e">
        <f aca="false">LDHE!$AC84</f>
        <v>#VALUE!</v>
      </c>
      <c r="F29" s="21" t="e">
        <f aca="false">LDLC!$AA84</f>
        <v>#VALUE!</v>
      </c>
      <c r="G29" s="21" t="e">
        <f aca="false">LDLC!$AB84</f>
        <v>#VALUE!</v>
      </c>
      <c r="H29" s="22" t="e">
        <f aca="false">LDLC!$AC84</f>
        <v>#VALUE!</v>
      </c>
      <c r="I29" s="21" t="e">
        <f aca="false">#REF!</f>
        <v>#REF!</v>
      </c>
      <c r="J29" s="21" t="e">
        <f aca="false">#REF!</f>
        <v>#REF!</v>
      </c>
      <c r="K29" s="22" t="e">
        <f aca="false">#REF!</f>
        <v>#REF!</v>
      </c>
    </row>
    <row r="30" customFormat="false" ht="12.75" hidden="false" customHeight="false" outlineLevel="0" collapsed="false">
      <c r="B30" s="20" t="s">
        <v>9</v>
      </c>
      <c r="C30" s="21" t="e">
        <f aca="false">LDHE!$AA85</f>
        <v>#VALUE!</v>
      </c>
      <c r="D30" s="21" t="e">
        <f aca="false">LDHE!$AB85</f>
        <v>#VALUE!</v>
      </c>
      <c r="E30" s="22" t="e">
        <f aca="false">LDHE!$AC85</f>
        <v>#VALUE!</v>
      </c>
      <c r="F30" s="21" t="e">
        <f aca="false">LDLC!$AA85</f>
        <v>#VALUE!</v>
      </c>
      <c r="G30" s="21" t="e">
        <f aca="false">LDLC!$AB85</f>
        <v>#VALUE!</v>
      </c>
      <c r="H30" s="22" t="e">
        <f aca="false">LDLC!$AC85</f>
        <v>#VALUE!</v>
      </c>
      <c r="I30" s="21" t="e">
        <f aca="false">#REF!</f>
        <v>#REF!</v>
      </c>
      <c r="J30" s="21" t="e">
        <f aca="false">#REF!</f>
        <v>#REF!</v>
      </c>
      <c r="K30" s="22" t="e">
        <f aca="false">#REF!</f>
        <v>#REF!</v>
      </c>
    </row>
    <row r="31" customFormat="false" ht="12.75" hidden="false" customHeight="false" outlineLevel="0" collapsed="false">
      <c r="B31" s="20" t="s">
        <v>10</v>
      </c>
      <c r="C31" s="21" t="e">
        <f aca="false">LDHE!$AA86</f>
        <v>#VALUE!</v>
      </c>
      <c r="D31" s="21" t="e">
        <f aca="false">LDHE!$AB86</f>
        <v>#VALUE!</v>
      </c>
      <c r="E31" s="22" t="e">
        <f aca="false">LDHE!$AC86</f>
        <v>#VALUE!</v>
      </c>
      <c r="F31" s="21" t="e">
        <f aca="false">LDLC!$AA86</f>
        <v>#VALUE!</v>
      </c>
      <c r="G31" s="21" t="e">
        <f aca="false">LDLC!$AB86</f>
        <v>#VALUE!</v>
      </c>
      <c r="H31" s="22" t="e">
        <f aca="false">LDLC!$AC86</f>
        <v>#VALUE!</v>
      </c>
      <c r="I31" s="21" t="e">
        <f aca="false">#REF!</f>
        <v>#REF!</v>
      </c>
      <c r="J31" s="21" t="e">
        <f aca="false">#REF!</f>
        <v>#REF!</v>
      </c>
      <c r="K31" s="22" t="e">
        <f aca="false">#REF!</f>
        <v>#REF!</v>
      </c>
    </row>
    <row r="32" customFormat="false" ht="12.75" hidden="false" customHeight="false" outlineLevel="0" collapsed="false">
      <c r="B32" s="23" t="s">
        <v>11</v>
      </c>
      <c r="C32" s="24" t="e">
        <f aca="false">LDHE!$AA87</f>
        <v>#VALUE!</v>
      </c>
      <c r="D32" s="24" t="e">
        <f aca="false">LDHE!$AB87</f>
        <v>#VALUE!</v>
      </c>
      <c r="E32" s="25" t="e">
        <f aca="false">LDHE!$AC87</f>
        <v>#VALUE!</v>
      </c>
      <c r="F32" s="24" t="e">
        <f aca="false">LDLC!$AA87</f>
        <v>#VALUE!</v>
      </c>
      <c r="G32" s="24" t="e">
        <f aca="false">LDLC!$AB87</f>
        <v>#VALUE!</v>
      </c>
      <c r="H32" s="25" t="e">
        <f aca="false">LDLC!$AC87</f>
        <v>#VALUE!</v>
      </c>
      <c r="I32" s="24" t="e">
        <f aca="false">#REF!</f>
        <v>#REF!</v>
      </c>
      <c r="J32" s="24" t="e">
        <f aca="false">#REF!</f>
        <v>#REF!</v>
      </c>
      <c r="K32" s="25" t="e">
        <f aca="false">#REF!</f>
        <v>#REF!</v>
      </c>
    </row>
    <row r="33" customFormat="false" ht="13.5" hidden="false" customHeight="false" outlineLevel="0" collapsed="false">
      <c r="B33" s="26" t="s">
        <v>12</v>
      </c>
      <c r="C33" s="27" t="e">
        <f aca="false">LDHE!$AA88</f>
        <v>#VALUE!</v>
      </c>
      <c r="D33" s="28" t="e">
        <f aca="false">LDHE!$AB88</f>
        <v>#VALUE!</v>
      </c>
      <c r="E33" s="29" t="e">
        <f aca="false">LDHE!$AC88</f>
        <v>#VALUE!</v>
      </c>
      <c r="F33" s="27" t="e">
        <f aca="false">LDLC!$AA88</f>
        <v>#VALUE!</v>
      </c>
      <c r="G33" s="28" t="e">
        <f aca="false">LDLC!$AB88</f>
        <v>#VALUE!</v>
      </c>
      <c r="H33" s="29" t="e">
        <f aca="false">LDLC!$AC88</f>
        <v>#VALUE!</v>
      </c>
      <c r="I33" s="27" t="e">
        <f aca="false">#REF!</f>
        <v>#REF!</v>
      </c>
      <c r="J33" s="28" t="e">
        <f aca="false">#REF!</f>
        <v>#REF!</v>
      </c>
      <c r="K33" s="29" t="e">
        <f aca="false">#REF!</f>
        <v>#REF!</v>
      </c>
    </row>
    <row r="34" customFormat="false" ht="12.75" hidden="false" customHeight="false" outlineLevel="0" collapsed="false">
      <c r="B34" s="30" t="s">
        <v>13</v>
      </c>
      <c r="C34" s="31" t="n">
        <f aca="false">LDHE!$Z90</f>
        <v>0.884850841159308</v>
      </c>
      <c r="D34" s="31"/>
      <c r="E34" s="31"/>
      <c r="F34" s="31" t="n">
        <f aca="false">LDLC!$Z90</f>
        <v>0</v>
      </c>
      <c r="G34" s="31"/>
      <c r="H34" s="31"/>
      <c r="I34" s="31" t="e">
        <f aca="false">#REF!</f>
        <v>#REF!</v>
      </c>
      <c r="J34" s="31"/>
      <c r="K34" s="31"/>
    </row>
    <row r="35" customFormat="false" ht="13.5" hidden="false" customHeight="false" outlineLevel="0" collapsed="false">
      <c r="B35" s="32" t="s">
        <v>14</v>
      </c>
      <c r="C35" s="33" t="n">
        <f aca="false">LDHE!$Y90</f>
        <v>0.714766992850963</v>
      </c>
      <c r="D35" s="33"/>
      <c r="E35" s="33"/>
      <c r="F35" s="33" t="e">
        <f aca="false">LDLC!$Y90</f>
        <v>#NUM!</v>
      </c>
      <c r="G35" s="33"/>
      <c r="H35" s="33"/>
      <c r="I35" s="33" t="e">
        <f aca="false">#REF!</f>
        <v>#REF!</v>
      </c>
      <c r="J35" s="33"/>
      <c r="K35" s="33"/>
    </row>
    <row r="42" customFormat="false" ht="12.75" hidden="false" customHeight="false" outlineLevel="0" collapsed="false">
      <c r="C42" s="43"/>
      <c r="F42" s="43"/>
      <c r="I42" s="43"/>
    </row>
  </sheetData>
  <mergeCells count="32">
    <mergeCell ref="C1:H1"/>
    <mergeCell ref="I1:K1"/>
    <mergeCell ref="C2:H2"/>
    <mergeCell ref="I2:K2"/>
    <mergeCell ref="C3:H3"/>
    <mergeCell ref="I3:K3"/>
    <mergeCell ref="B4:B5"/>
    <mergeCell ref="C4:E4"/>
    <mergeCell ref="F4:H4"/>
    <mergeCell ref="I4:K4"/>
    <mergeCell ref="C12:E12"/>
    <mergeCell ref="F12:H12"/>
    <mergeCell ref="I12:K12"/>
    <mergeCell ref="C13:E13"/>
    <mergeCell ref="F13:H13"/>
    <mergeCell ref="I13:K13"/>
    <mergeCell ref="B15:B16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4:E34"/>
    <mergeCell ref="F34:H34"/>
    <mergeCell ref="I34:K34"/>
    <mergeCell ref="C35:E35"/>
    <mergeCell ref="F35:H35"/>
    <mergeCell ref="I35:K35"/>
  </mergeCells>
  <conditionalFormatting sqref="C17:K22 C28:K33 C6:K1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7.14"/>
    <col collapsed="false" customWidth="true" hidden="false" outlineLevel="0" max="2" min="2" style="44" width="12.7"/>
    <col collapsed="false" customWidth="true" hidden="false" outlineLevel="0" max="3" min="3" style="44" width="7.28"/>
    <col collapsed="false" customWidth="true" hidden="true" outlineLevel="0" max="4" min="4" style="45" width="8.56"/>
    <col collapsed="false" customWidth="true" hidden="true" outlineLevel="0" max="5" min="5" style="46" width="6.41"/>
    <col collapsed="false" customWidth="true" hidden="true" outlineLevel="0" max="6" min="6" style="47" width="8.56"/>
    <col collapsed="false" customWidth="true" hidden="true" outlineLevel="0" max="7" min="7" style="46" width="6.41"/>
    <col collapsed="false" customWidth="true" hidden="true" outlineLevel="0" max="8" min="8" style="46" width="8.56"/>
    <col collapsed="false" customWidth="true" hidden="true" outlineLevel="0" max="9" min="9" style="46" width="6.41"/>
    <col collapsed="false" customWidth="true" hidden="true" outlineLevel="0" max="10" min="10" style="46" width="8.56"/>
    <col collapsed="false" customWidth="true" hidden="true" outlineLevel="0" max="11" min="11" style="46" width="6.41"/>
    <col collapsed="false" customWidth="false" hidden="false" outlineLevel="0" max="12" min="12" style="44" width="9.14"/>
    <col collapsed="false" customWidth="true" hidden="false" outlineLevel="0" max="15" min="13" style="44" width="6.41"/>
    <col collapsed="false" customWidth="false" hidden="false" outlineLevel="0" max="18" min="16" style="44" width="9.14"/>
    <col collapsed="false" customWidth="true" hidden="false" outlineLevel="0" max="19" min="19" style="44" width="7.85"/>
    <col collapsed="false" customWidth="false" hidden="false" outlineLevel="0" max="20" min="20" style="44" width="9.14"/>
    <col collapsed="false" customWidth="true" hidden="false" outlineLevel="0" max="23" min="21" style="44" width="6.41"/>
    <col collapsed="false" customWidth="true" hidden="false" outlineLevel="0" max="24" min="24" style="44" width="8.56"/>
    <col collapsed="false" customWidth="false" hidden="false" outlineLevel="0" max="29" min="25" style="44" width="9.14"/>
    <col collapsed="false" customWidth="true" hidden="true" outlineLevel="0" max="30" min="30" style="46" width="8.56"/>
    <col collapsed="false" customWidth="true" hidden="true" outlineLevel="0" max="31" min="31" style="46" width="6.41"/>
    <col collapsed="false" customWidth="true" hidden="true" outlineLevel="0" max="32" min="32" style="46" width="8.56"/>
    <col collapsed="false" customWidth="true" hidden="true" outlineLevel="0" max="33" min="33" style="46" width="6.41"/>
    <col collapsed="false" customWidth="true" hidden="true" outlineLevel="0" max="34" min="34" style="46" width="8.56"/>
    <col collapsed="false" customWidth="true" hidden="true" outlineLevel="0" max="35" min="35" style="46" width="6.41"/>
    <col collapsed="false" customWidth="true" hidden="true" outlineLevel="0" max="36" min="36" style="46" width="8.56"/>
    <col collapsed="false" customWidth="true" hidden="true" outlineLevel="0" max="37" min="37" style="46" width="6.41"/>
    <col collapsed="false" customWidth="false" hidden="false" outlineLevel="0" max="257" min="38" style="44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">
        <v>21</v>
      </c>
      <c r="M1" s="50"/>
      <c r="N1" s="50"/>
      <c r="O1" s="50"/>
      <c r="P1" s="50"/>
      <c r="Q1" s="50"/>
      <c r="R1" s="50"/>
      <c r="S1" s="50"/>
      <c r="T1" s="50" t="s">
        <v>22</v>
      </c>
      <c r="U1" s="50"/>
      <c r="V1" s="50"/>
      <c r="W1" s="50"/>
      <c r="X1" s="50"/>
      <c r="Y1" s="50"/>
      <c r="Z1" s="50"/>
      <c r="AA1" s="51"/>
      <c r="AD1" s="48" t="s">
        <v>20</v>
      </c>
      <c r="AE1" s="48" t="s">
        <v>20</v>
      </c>
      <c r="AF1" s="48" t="s">
        <v>20</v>
      </c>
      <c r="AG1" s="48" t="s">
        <v>20</v>
      </c>
      <c r="AH1" s="48" t="s">
        <v>20</v>
      </c>
      <c r="AI1" s="48" t="s">
        <v>20</v>
      </c>
      <c r="AJ1" s="48" t="s">
        <v>20</v>
      </c>
      <c r="AK1" s="48" t="s">
        <v>20</v>
      </c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  <c r="AD2" s="53" t="e">
        <f aca="false">#REF!</f>
        <v>#REF!</v>
      </c>
      <c r="AE2" s="53" t="e">
        <f aca="false">AH2</f>
        <v>#REF!</v>
      </c>
      <c r="AF2" s="53" t="e">
        <f aca="false">#REF!</f>
        <v>#REF!</v>
      </c>
      <c r="AG2" s="53" t="e">
        <f aca="false">AI2</f>
        <v>#REF!</v>
      </c>
      <c r="AH2" s="53" t="e">
        <f aca="false">#REF!</f>
        <v>#REF!</v>
      </c>
      <c r="AI2" s="53" t="e">
        <f aca="false">#REF!</f>
        <v>#REF!</v>
      </c>
      <c r="AJ2" s="53" t="e">
        <f aca="false">#REF!</f>
        <v>#REF!</v>
      </c>
      <c r="AK2" s="53" t="e">
        <f aca="false">#REF!</f>
        <v>#REF!</v>
      </c>
    </row>
    <row r="3" customFormat="false" ht="11.25" hidden="false" customHeight="false" outlineLevel="0" collapsed="false">
      <c r="A3" s="56" t="s">
        <v>7</v>
      </c>
      <c r="B3" s="56" t="s">
        <v>35</v>
      </c>
      <c r="C3" s="56" t="n">
        <v>22</v>
      </c>
      <c r="D3" s="57" t="n">
        <f aca="false">L3</f>
        <v>108047.7472</v>
      </c>
      <c r="E3" s="57" t="n">
        <f aca="false">N3</f>
        <v>43.0205</v>
      </c>
      <c r="F3" s="57" t="n">
        <f aca="false">L3</f>
        <v>108047.7472</v>
      </c>
      <c r="G3" s="57" t="n">
        <f aca="false">O3</f>
        <v>44.8566</v>
      </c>
      <c r="H3" s="57" t="n">
        <f aca="false">T3</f>
        <v>108047.7472</v>
      </c>
      <c r="I3" s="57" t="n">
        <f aca="false">V3</f>
        <v>43.0205</v>
      </c>
      <c r="J3" s="57" t="n">
        <f aca="false">T3</f>
        <v>108047.7472</v>
      </c>
      <c r="K3" s="57" t="n">
        <f aca="false">W3</f>
        <v>44.8566</v>
      </c>
      <c r="L3" s="58" t="n">
        <v>108047.7472</v>
      </c>
      <c r="M3" s="58" t="n">
        <v>43.6471</v>
      </c>
      <c r="N3" s="58" t="n">
        <v>43.0205</v>
      </c>
      <c r="O3" s="58" t="n">
        <v>44.8566</v>
      </c>
      <c r="P3" s="58" t="n">
        <v>8300.6</v>
      </c>
      <c r="Q3" s="59" t="n">
        <v>98.82</v>
      </c>
      <c r="R3" s="60" t="n">
        <f aca="false">P3/3600</f>
        <v>2.30572222222222</v>
      </c>
      <c r="S3" s="61"/>
      <c r="T3" s="60" t="n">
        <v>108047.7472</v>
      </c>
      <c r="U3" s="60" t="n">
        <v>43.6471</v>
      </c>
      <c r="V3" s="60" t="n">
        <v>43.0205</v>
      </c>
      <c r="W3" s="60" t="n">
        <v>44.8566</v>
      </c>
      <c r="X3" s="60" t="n">
        <v>7271.547</v>
      </c>
      <c r="Y3" s="60" t="n">
        <v>84.703</v>
      </c>
      <c r="Z3" s="60" t="n">
        <f aca="false">X3/3600</f>
        <v>2.01987416666667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  <c r="AD3" s="57" t="e">
        <f aca="false">#REF!</f>
        <v>#REF!</v>
      </c>
      <c r="AE3" s="57" t="e">
        <f aca="false">#REF!</f>
        <v>#REF!</v>
      </c>
      <c r="AF3" s="57" t="e">
        <f aca="false">#REF!</f>
        <v>#REF!</v>
      </c>
      <c r="AG3" s="57" t="e">
        <f aca="false">#REF!</f>
        <v>#REF!</v>
      </c>
      <c r="AH3" s="57" t="e">
        <f aca="false">#REF!</f>
        <v>#REF!</v>
      </c>
      <c r="AI3" s="57" t="e">
        <f aca="false">#REF!</f>
        <v>#REF!</v>
      </c>
      <c r="AJ3" s="57" t="e">
        <f aca="false">#REF!</f>
        <v>#REF!</v>
      </c>
      <c r="AK3" s="57" t="e">
        <f aca="false">#REF!</f>
        <v>#REF!</v>
      </c>
    </row>
    <row r="4" customFormat="false" ht="11.25" hidden="false" customHeight="false" outlineLevel="0" collapsed="false">
      <c r="A4" s="63" t="s">
        <v>36</v>
      </c>
      <c r="B4" s="63"/>
      <c r="C4" s="63" t="n">
        <v>27</v>
      </c>
      <c r="D4" s="57" t="n">
        <f aca="false">L4</f>
        <v>61279.5936</v>
      </c>
      <c r="E4" s="57" t="n">
        <f aca="false">N4</f>
        <v>40.3313</v>
      </c>
      <c r="F4" s="57" t="n">
        <f aca="false">L4</f>
        <v>61279.5936</v>
      </c>
      <c r="G4" s="57" t="n">
        <f aca="false">O4</f>
        <v>42.3334</v>
      </c>
      <c r="H4" s="57" t="n">
        <f aca="false">T4</f>
        <v>61279.5936</v>
      </c>
      <c r="I4" s="57" t="n">
        <f aca="false">V4</f>
        <v>40.3313</v>
      </c>
      <c r="J4" s="57" t="n">
        <f aca="false">T4</f>
        <v>61279.5936</v>
      </c>
      <c r="K4" s="57" t="n">
        <f aca="false">W4</f>
        <v>42.3334</v>
      </c>
      <c r="L4" s="58" t="n">
        <v>61279.5936</v>
      </c>
      <c r="M4" s="58" t="n">
        <v>40.3953</v>
      </c>
      <c r="N4" s="58" t="n">
        <v>40.3313</v>
      </c>
      <c r="O4" s="58" t="n">
        <v>42.3334</v>
      </c>
      <c r="P4" s="58" t="n">
        <v>7372.98</v>
      </c>
      <c r="Q4" s="59" t="n">
        <v>87.82</v>
      </c>
      <c r="R4" s="60" t="n">
        <f aca="false">P4/3600</f>
        <v>2.04805</v>
      </c>
      <c r="S4" s="61"/>
      <c r="T4" s="60" t="n">
        <v>61279.5936</v>
      </c>
      <c r="U4" s="60" t="n">
        <v>40.3953</v>
      </c>
      <c r="V4" s="60" t="n">
        <v>40.3313</v>
      </c>
      <c r="W4" s="60" t="n">
        <v>42.3334</v>
      </c>
      <c r="X4" s="60" t="n">
        <v>6259.533</v>
      </c>
      <c r="Y4" s="60" t="n">
        <v>73.297</v>
      </c>
      <c r="Z4" s="60" t="n">
        <f aca="false">X4/3600</f>
        <v>1.73875916666667</v>
      </c>
      <c r="AA4" s="61"/>
      <c r="AB4" s="61"/>
      <c r="AC4" s="61"/>
      <c r="AD4" s="57" t="e">
        <f aca="false">#REF!</f>
        <v>#REF!</v>
      </c>
      <c r="AE4" s="57" t="e">
        <f aca="false">#REF!</f>
        <v>#REF!</v>
      </c>
      <c r="AF4" s="57" t="e">
        <f aca="false">#REF!</f>
        <v>#REF!</v>
      </c>
      <c r="AG4" s="57" t="e">
        <f aca="false">#REF!</f>
        <v>#REF!</v>
      </c>
      <c r="AH4" s="57" t="e">
        <f aca="false">#REF!</f>
        <v>#REF!</v>
      </c>
      <c r="AI4" s="57" t="e">
        <f aca="false">#REF!</f>
        <v>#REF!</v>
      </c>
      <c r="AJ4" s="57" t="e">
        <f aca="false">#REF!</f>
        <v>#REF!</v>
      </c>
      <c r="AK4" s="57" t="e">
        <f aca="false">#REF!</f>
        <v>#REF!</v>
      </c>
    </row>
    <row r="5" customFormat="false" ht="11.25" hidden="false" customHeight="false" outlineLevel="0" collapsed="false">
      <c r="A5" s="63"/>
      <c r="B5" s="63"/>
      <c r="C5" s="63" t="n">
        <v>32</v>
      </c>
      <c r="D5" s="57" t="n">
        <f aca="false">L5</f>
        <v>33904.7744</v>
      </c>
      <c r="E5" s="57" t="n">
        <f aca="false">N5</f>
        <v>38.2764</v>
      </c>
      <c r="F5" s="57" t="n">
        <f aca="false">L5</f>
        <v>33904.7744</v>
      </c>
      <c r="G5" s="57" t="n">
        <f aca="false">O5</f>
        <v>40.4371</v>
      </c>
      <c r="H5" s="57" t="n">
        <f aca="false">T5</f>
        <v>33904.7744</v>
      </c>
      <c r="I5" s="57" t="n">
        <f aca="false">V5</f>
        <v>38.2764</v>
      </c>
      <c r="J5" s="57" t="n">
        <f aca="false">T5</f>
        <v>33904.7744</v>
      </c>
      <c r="K5" s="57" t="n">
        <f aca="false">W5</f>
        <v>40.4371</v>
      </c>
      <c r="L5" s="58" t="n">
        <v>33904.7744</v>
      </c>
      <c r="M5" s="58" t="n">
        <v>37.247</v>
      </c>
      <c r="N5" s="58" t="n">
        <v>38.2764</v>
      </c>
      <c r="O5" s="58" t="n">
        <v>40.4371</v>
      </c>
      <c r="P5" s="58" t="n">
        <v>6641.49</v>
      </c>
      <c r="Q5" s="59" t="n">
        <v>80.35</v>
      </c>
      <c r="R5" s="60" t="n">
        <f aca="false">P5/3600</f>
        <v>1.84485833333333</v>
      </c>
      <c r="S5" s="61"/>
      <c r="T5" s="60" t="n">
        <v>33904.7744</v>
      </c>
      <c r="U5" s="60" t="n">
        <v>37.247</v>
      </c>
      <c r="V5" s="60" t="n">
        <v>38.2764</v>
      </c>
      <c r="W5" s="60" t="n">
        <v>40.4371</v>
      </c>
      <c r="X5" s="60" t="n">
        <v>5564.984</v>
      </c>
      <c r="Y5" s="60" t="n">
        <v>66.734</v>
      </c>
      <c r="Z5" s="60" t="n">
        <f aca="false">X5/3600</f>
        <v>1.54582888888889</v>
      </c>
      <c r="AA5" s="61"/>
      <c r="AB5" s="61"/>
      <c r="AC5" s="61"/>
      <c r="AD5" s="57" t="e">
        <f aca="false">#REF!</f>
        <v>#REF!</v>
      </c>
      <c r="AE5" s="57" t="e">
        <f aca="false">#REF!</f>
        <v>#REF!</v>
      </c>
      <c r="AF5" s="57" t="e">
        <f aca="false">#REF!</f>
        <v>#REF!</v>
      </c>
      <c r="AG5" s="57" t="e">
        <f aca="false">#REF!</f>
        <v>#REF!</v>
      </c>
      <c r="AH5" s="57" t="e">
        <f aca="false">#REF!</f>
        <v>#REF!</v>
      </c>
      <c r="AI5" s="57" t="e">
        <f aca="false">#REF!</f>
        <v>#REF!</v>
      </c>
      <c r="AJ5" s="57" t="e">
        <f aca="false">#REF!</f>
        <v>#REF!</v>
      </c>
      <c r="AK5" s="57" t="e">
        <f aca="false">#REF!</f>
        <v>#REF!</v>
      </c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18882.7744</v>
      </c>
      <c r="E6" s="65" t="n">
        <f aca="false">N6</f>
        <v>36.4352</v>
      </c>
      <c r="F6" s="65" t="n">
        <f aca="false">L6</f>
        <v>18882.7744</v>
      </c>
      <c r="G6" s="65" t="n">
        <f aca="false">O6</f>
        <v>38.848</v>
      </c>
      <c r="H6" s="65" t="n">
        <f aca="false">T6</f>
        <v>18882.7744</v>
      </c>
      <c r="I6" s="65" t="n">
        <f aca="false">V6</f>
        <v>36.4352</v>
      </c>
      <c r="J6" s="65" t="n">
        <f aca="false">T6</f>
        <v>18882.7744</v>
      </c>
      <c r="K6" s="65" t="n">
        <f aca="false">W6</f>
        <v>38.848</v>
      </c>
      <c r="L6" s="66" t="n">
        <v>18882.7744</v>
      </c>
      <c r="M6" s="66" t="n">
        <v>34.2911</v>
      </c>
      <c r="N6" s="66" t="n">
        <v>36.4352</v>
      </c>
      <c r="O6" s="66" t="n">
        <v>38.848</v>
      </c>
      <c r="P6" s="66" t="n">
        <v>6146.24</v>
      </c>
      <c r="Q6" s="66" t="n">
        <v>73.9</v>
      </c>
      <c r="R6" s="67" t="n">
        <f aca="false">P6/3600</f>
        <v>1.70728888888889</v>
      </c>
      <c r="S6" s="64"/>
      <c r="T6" s="67" t="n">
        <v>18882.7744</v>
      </c>
      <c r="U6" s="67" t="n">
        <v>34.2911</v>
      </c>
      <c r="V6" s="67" t="n">
        <v>36.4352</v>
      </c>
      <c r="W6" s="67" t="n">
        <v>38.848</v>
      </c>
      <c r="X6" s="67" t="n">
        <v>5087.375</v>
      </c>
      <c r="Y6" s="67" t="n">
        <v>61.343</v>
      </c>
      <c r="Z6" s="67" t="n">
        <f aca="false">X6/3600</f>
        <v>1.41315972222222</v>
      </c>
      <c r="AA6" s="64"/>
      <c r="AB6" s="64"/>
      <c r="AC6" s="64"/>
      <c r="AD6" s="65" t="e">
        <f aca="false">#REF!</f>
        <v>#REF!</v>
      </c>
      <c r="AE6" s="65" t="e">
        <f aca="false">#REF!</f>
        <v>#REF!</v>
      </c>
      <c r="AF6" s="65" t="e">
        <f aca="false">#REF!</f>
        <v>#REF!</v>
      </c>
      <c r="AG6" s="65" t="e">
        <f aca="false">#REF!</f>
        <v>#REF!</v>
      </c>
      <c r="AH6" s="65" t="e">
        <f aca="false">#REF!</f>
        <v>#REF!</v>
      </c>
      <c r="AI6" s="65" t="e">
        <f aca="false">#REF!</f>
        <v>#REF!</v>
      </c>
      <c r="AJ6" s="65" t="e">
        <f aca="false">#REF!</f>
        <v>#REF!</v>
      </c>
      <c r="AK6" s="65" t="e">
        <f aca="false">#REF!</f>
        <v>#REF!</v>
      </c>
    </row>
    <row r="7" customFormat="false" ht="11.25" hidden="false" customHeight="false" outlineLevel="0" collapsed="false">
      <c r="A7" s="63"/>
      <c r="B7" s="63" t="s">
        <v>37</v>
      </c>
      <c r="C7" s="56" t="n">
        <v>22</v>
      </c>
      <c r="D7" s="57" t="n">
        <f aca="false">L7</f>
        <v>111756.7616</v>
      </c>
      <c r="E7" s="57" t="n">
        <f aca="false">N7</f>
        <v>45.7716</v>
      </c>
      <c r="F7" s="57" t="n">
        <f aca="false">L7</f>
        <v>111756.7616</v>
      </c>
      <c r="G7" s="57" t="n">
        <f aca="false">O7</f>
        <v>45.4421</v>
      </c>
      <c r="H7" s="57" t="n">
        <f aca="false">T7</f>
        <v>111756.7616</v>
      </c>
      <c r="I7" s="57" t="n">
        <f aca="false">V7</f>
        <v>45.7716</v>
      </c>
      <c r="J7" s="57" t="n">
        <f aca="false">T7</f>
        <v>111756.7616</v>
      </c>
      <c r="K7" s="57" t="n">
        <f aca="false">W7</f>
        <v>45.4421</v>
      </c>
      <c r="L7" s="68" t="n">
        <v>111756.7616</v>
      </c>
      <c r="M7" s="68" t="n">
        <v>43.5705</v>
      </c>
      <c r="N7" s="68" t="n">
        <v>45.7716</v>
      </c>
      <c r="O7" s="68" t="n">
        <v>45.4421</v>
      </c>
      <c r="P7" s="58" t="n">
        <v>8422.55</v>
      </c>
      <c r="Q7" s="59" t="n">
        <v>99.51</v>
      </c>
      <c r="R7" s="60" t="n">
        <f aca="false">P7/3600</f>
        <v>2.33959722222222</v>
      </c>
      <c r="S7" s="61"/>
      <c r="T7" s="69" t="n">
        <v>111756.7616</v>
      </c>
      <c r="U7" s="69" t="n">
        <v>43.5705</v>
      </c>
      <c r="V7" s="69" t="n">
        <v>45.7716</v>
      </c>
      <c r="W7" s="69" t="n">
        <v>45.4421</v>
      </c>
      <c r="X7" s="60" t="n">
        <v>7398.171</v>
      </c>
      <c r="Y7" s="60" t="n">
        <v>84.187</v>
      </c>
      <c r="Z7" s="60" t="n">
        <f aca="false">X7/3600</f>
        <v>2.0550475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  <c r="AD7" s="57" t="e">
        <f aca="false">#REF!</f>
        <v>#REF!</v>
      </c>
      <c r="AE7" s="57" t="e">
        <f aca="false">#REF!</f>
        <v>#REF!</v>
      </c>
      <c r="AF7" s="57" t="e">
        <f aca="false">#REF!</f>
        <v>#REF!</v>
      </c>
      <c r="AG7" s="57" t="e">
        <f aca="false">#REF!</f>
        <v>#REF!</v>
      </c>
      <c r="AH7" s="57" t="e">
        <f aca="false">#REF!</f>
        <v>#REF!</v>
      </c>
      <c r="AI7" s="57" t="e">
        <f aca="false">#REF!</f>
        <v>#REF!</v>
      </c>
      <c r="AJ7" s="57" t="e">
        <f aca="false">#REF!</f>
        <v>#REF!</v>
      </c>
      <c r="AK7" s="57" t="e">
        <f aca="false">#REF!</f>
        <v>#REF!</v>
      </c>
    </row>
    <row r="8" customFormat="false" ht="11.25" hidden="false" customHeight="false" outlineLevel="0" collapsed="false">
      <c r="A8" s="63"/>
      <c r="B8" s="63"/>
      <c r="C8" s="63" t="n">
        <v>27</v>
      </c>
      <c r="D8" s="57" t="n">
        <f aca="false">L8</f>
        <v>65566.744</v>
      </c>
      <c r="E8" s="57" t="n">
        <f aca="false">N8</f>
        <v>43.5272</v>
      </c>
      <c r="F8" s="57" t="n">
        <f aca="false">L8</f>
        <v>65566.744</v>
      </c>
      <c r="G8" s="57" t="n">
        <f aca="false">O8</f>
        <v>43.7573</v>
      </c>
      <c r="H8" s="57" t="n">
        <f aca="false">T8</f>
        <v>65566.744</v>
      </c>
      <c r="I8" s="57" t="n">
        <f aca="false">V8</f>
        <v>43.5272</v>
      </c>
      <c r="J8" s="57" t="n">
        <f aca="false">T8</f>
        <v>65566.744</v>
      </c>
      <c r="K8" s="57" t="n">
        <f aca="false">W8</f>
        <v>43.7573</v>
      </c>
      <c r="L8" s="58" t="n">
        <v>65566.744</v>
      </c>
      <c r="M8" s="58" t="n">
        <v>40.0342</v>
      </c>
      <c r="N8" s="58" t="n">
        <v>43.5272</v>
      </c>
      <c r="O8" s="58" t="n">
        <v>43.7573</v>
      </c>
      <c r="P8" s="58" t="n">
        <v>7435.8</v>
      </c>
      <c r="Q8" s="59" t="n">
        <v>90.25</v>
      </c>
      <c r="R8" s="60" t="n">
        <f aca="false">P8/3600</f>
        <v>2.0655</v>
      </c>
      <c r="S8" s="61"/>
      <c r="T8" s="60" t="n">
        <v>65566.744</v>
      </c>
      <c r="U8" s="60" t="n">
        <v>40.0342</v>
      </c>
      <c r="V8" s="60" t="n">
        <v>43.5272</v>
      </c>
      <c r="W8" s="60" t="n">
        <v>43.7573</v>
      </c>
      <c r="X8" s="60" t="n">
        <v>6386.25</v>
      </c>
      <c r="Y8" s="60" t="n">
        <v>76.171</v>
      </c>
      <c r="Z8" s="60" t="n">
        <f aca="false">X8/3600</f>
        <v>1.77395833333333</v>
      </c>
      <c r="AA8" s="61"/>
      <c r="AB8" s="61"/>
      <c r="AC8" s="61"/>
      <c r="AD8" s="57" t="e">
        <f aca="false">#REF!</f>
        <v>#REF!</v>
      </c>
      <c r="AE8" s="57" t="e">
        <f aca="false">#REF!</f>
        <v>#REF!</v>
      </c>
      <c r="AF8" s="57" t="e">
        <f aca="false">#REF!</f>
        <v>#REF!</v>
      </c>
      <c r="AG8" s="57" t="e">
        <f aca="false">#REF!</f>
        <v>#REF!</v>
      </c>
      <c r="AH8" s="57" t="e">
        <f aca="false">#REF!</f>
        <v>#REF!</v>
      </c>
      <c r="AI8" s="57" t="e">
        <f aca="false">#REF!</f>
        <v>#REF!</v>
      </c>
      <c r="AJ8" s="57" t="e">
        <f aca="false">#REF!</f>
        <v>#REF!</v>
      </c>
      <c r="AK8" s="57" t="e">
        <f aca="false">#REF!</f>
        <v>#REF!</v>
      </c>
    </row>
    <row r="9" customFormat="false" ht="11.25" hidden="false" customHeight="false" outlineLevel="0" collapsed="false">
      <c r="A9" s="63"/>
      <c r="B9" s="63"/>
      <c r="C9" s="63" t="n">
        <v>32</v>
      </c>
      <c r="D9" s="57" t="n">
        <f aca="false">L9</f>
        <v>36670.7408</v>
      </c>
      <c r="E9" s="57" t="n">
        <f aca="false">N9</f>
        <v>41.4696</v>
      </c>
      <c r="F9" s="57" t="n">
        <f aca="false">L9</f>
        <v>36670.7408</v>
      </c>
      <c r="G9" s="57" t="n">
        <f aca="false">O9</f>
        <v>42.0917</v>
      </c>
      <c r="H9" s="57" t="n">
        <f aca="false">T9</f>
        <v>36670.7408</v>
      </c>
      <c r="I9" s="57" t="n">
        <f aca="false">V9</f>
        <v>41.4696</v>
      </c>
      <c r="J9" s="57" t="n">
        <f aca="false">T9</f>
        <v>36670.7408</v>
      </c>
      <c r="K9" s="57" t="n">
        <f aca="false">W9</f>
        <v>42.0917</v>
      </c>
      <c r="L9" s="58" t="n">
        <v>36670.7408</v>
      </c>
      <c r="M9" s="58" t="n">
        <v>36.8494</v>
      </c>
      <c r="N9" s="58" t="n">
        <v>41.4696</v>
      </c>
      <c r="O9" s="58" t="n">
        <v>42.0917</v>
      </c>
      <c r="P9" s="58" t="n">
        <v>6736.34</v>
      </c>
      <c r="Q9" s="59" t="n">
        <v>82.82</v>
      </c>
      <c r="R9" s="60" t="n">
        <f aca="false">P9/3600</f>
        <v>1.87120555555556</v>
      </c>
      <c r="S9" s="61"/>
      <c r="T9" s="60" t="n">
        <v>36670.7408</v>
      </c>
      <c r="U9" s="60" t="n">
        <v>36.8494</v>
      </c>
      <c r="V9" s="60" t="n">
        <v>41.4696</v>
      </c>
      <c r="W9" s="60" t="n">
        <v>42.0917</v>
      </c>
      <c r="X9" s="60" t="n">
        <v>5669.782</v>
      </c>
      <c r="Y9" s="60" t="n">
        <v>70.046</v>
      </c>
      <c r="Z9" s="60" t="n">
        <f aca="false">X9/3600</f>
        <v>1.57493944444444</v>
      </c>
      <c r="AA9" s="61"/>
      <c r="AB9" s="61"/>
      <c r="AC9" s="61"/>
      <c r="AD9" s="57" t="e">
        <f aca="false">#REF!</f>
        <v>#REF!</v>
      </c>
      <c r="AE9" s="57" t="e">
        <f aca="false">#REF!</f>
        <v>#REF!</v>
      </c>
      <c r="AF9" s="57" t="e">
        <f aca="false">#REF!</f>
        <v>#REF!</v>
      </c>
      <c r="AG9" s="57" t="e">
        <f aca="false">#REF!</f>
        <v>#REF!</v>
      </c>
      <c r="AH9" s="57" t="e">
        <f aca="false">#REF!</f>
        <v>#REF!</v>
      </c>
      <c r="AI9" s="57" t="e">
        <f aca="false">#REF!</f>
        <v>#REF!</v>
      </c>
      <c r="AJ9" s="57" t="e">
        <f aca="false">#REF!</f>
        <v>#REF!</v>
      </c>
      <c r="AK9" s="57" t="e">
        <f aca="false">#REF!</f>
        <v>#REF!</v>
      </c>
    </row>
    <row r="10" customFormat="false" ht="12" hidden="false" customHeight="false" outlineLevel="0" collapsed="false">
      <c r="A10" s="63"/>
      <c r="B10" s="64"/>
      <c r="C10" s="64" t="n">
        <v>37</v>
      </c>
      <c r="D10" s="65" t="n">
        <f aca="false">L10</f>
        <v>21469.7728</v>
      </c>
      <c r="E10" s="65" t="n">
        <f aca="false">N10</f>
        <v>39.7264</v>
      </c>
      <c r="F10" s="65" t="n">
        <f aca="false">L10</f>
        <v>21469.7728</v>
      </c>
      <c r="G10" s="65" t="n">
        <f aca="false">O10</f>
        <v>40.497</v>
      </c>
      <c r="H10" s="65" t="n">
        <f aca="false">T10</f>
        <v>21469.7728</v>
      </c>
      <c r="I10" s="65" t="n">
        <f aca="false">V10</f>
        <v>39.7264</v>
      </c>
      <c r="J10" s="65" t="n">
        <f aca="false">T10</f>
        <v>21469.7728</v>
      </c>
      <c r="K10" s="65" t="n">
        <f aca="false">W10</f>
        <v>40.497</v>
      </c>
      <c r="L10" s="66" t="n">
        <v>21469.7728</v>
      </c>
      <c r="M10" s="66" t="n">
        <v>34.0665</v>
      </c>
      <c r="N10" s="66" t="n">
        <v>39.7264</v>
      </c>
      <c r="O10" s="66" t="n">
        <v>40.497</v>
      </c>
      <c r="P10" s="66" t="n">
        <v>6293.44</v>
      </c>
      <c r="Q10" s="66" t="n">
        <v>77.8</v>
      </c>
      <c r="R10" s="67" t="n">
        <f aca="false">P10/3600</f>
        <v>1.74817777777778</v>
      </c>
      <c r="S10" s="64"/>
      <c r="T10" s="67" t="n">
        <v>21469.7728</v>
      </c>
      <c r="U10" s="67" t="n">
        <v>34.0665</v>
      </c>
      <c r="V10" s="67" t="n">
        <v>39.7264</v>
      </c>
      <c r="W10" s="67" t="n">
        <v>40.497</v>
      </c>
      <c r="X10" s="67" t="n">
        <v>5220.218</v>
      </c>
      <c r="Y10" s="67" t="n">
        <v>64.984</v>
      </c>
      <c r="Z10" s="67" t="n">
        <f aca="false">X10/3600</f>
        <v>1.45006055555556</v>
      </c>
      <c r="AA10" s="64"/>
      <c r="AB10" s="64"/>
      <c r="AC10" s="64"/>
      <c r="AD10" s="65" t="e">
        <f aca="false">#REF!</f>
        <v>#REF!</v>
      </c>
      <c r="AE10" s="65" t="e">
        <f aca="false">#REF!</f>
        <v>#REF!</v>
      </c>
      <c r="AF10" s="65" t="e">
        <f aca="false">#REF!</f>
        <v>#REF!</v>
      </c>
      <c r="AG10" s="65" t="e">
        <f aca="false">#REF!</f>
        <v>#REF!</v>
      </c>
      <c r="AH10" s="65" t="e">
        <f aca="false">#REF!</f>
        <v>#REF!</v>
      </c>
      <c r="AI10" s="65" t="e">
        <f aca="false">#REF!</f>
        <v>#REF!</v>
      </c>
      <c r="AJ10" s="65" t="e">
        <f aca="false">#REF!</f>
        <v>#REF!</v>
      </c>
      <c r="AK10" s="65" t="e">
        <f aca="false">#REF!</f>
        <v>#REF!</v>
      </c>
    </row>
    <row r="11" customFormat="false" ht="11.25" hidden="false" customHeight="false" outlineLevel="0" collapsed="false">
      <c r="A11" s="63"/>
      <c r="B11" s="56" t="s">
        <v>38</v>
      </c>
      <c r="C11" s="56" t="n">
        <v>22</v>
      </c>
      <c r="D11" s="57" t="n">
        <f aca="false">L11</f>
        <v>421894.1696</v>
      </c>
      <c r="E11" s="57" t="n">
        <f aca="false">N11</f>
        <v>41.0873</v>
      </c>
      <c r="F11" s="57" t="n">
        <f aca="false">L11</f>
        <v>421894.1696</v>
      </c>
      <c r="G11" s="57" t="n">
        <f aca="false">O11</f>
        <v>40.6011</v>
      </c>
      <c r="H11" s="57" t="n">
        <f aca="false">T11</f>
        <v>421894.1696</v>
      </c>
      <c r="I11" s="57" t="n">
        <f aca="false">V11</f>
        <v>41.0873</v>
      </c>
      <c r="J11" s="57" t="n">
        <f aca="false">T11</f>
        <v>421894.1696</v>
      </c>
      <c r="K11" s="57" t="n">
        <f aca="false">W11</f>
        <v>40.6011</v>
      </c>
      <c r="L11" s="68" t="n">
        <v>421894.1696</v>
      </c>
      <c r="M11" s="68" t="n">
        <v>42.8315</v>
      </c>
      <c r="N11" s="68" t="n">
        <v>41.0873</v>
      </c>
      <c r="O11" s="68" t="n">
        <v>40.6011</v>
      </c>
      <c r="P11" s="58" t="n">
        <v>20592.88</v>
      </c>
      <c r="Q11" s="59" t="n">
        <v>239.96</v>
      </c>
      <c r="R11" s="60" t="n">
        <f aca="false">P11/3600</f>
        <v>5.72024444444445</v>
      </c>
      <c r="S11" s="61"/>
      <c r="T11" s="69" t="n">
        <v>421894.1696</v>
      </c>
      <c r="U11" s="69" t="n">
        <v>42.8315</v>
      </c>
      <c r="V11" s="69" t="n">
        <v>41.0873</v>
      </c>
      <c r="W11" s="69" t="n">
        <v>40.6011</v>
      </c>
      <c r="X11" s="60" t="n">
        <v>18674.604</v>
      </c>
      <c r="Y11" s="60" t="n">
        <v>201.7</v>
      </c>
      <c r="Z11" s="60" t="n">
        <f aca="false">X11/3600</f>
        <v>5.18739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  <c r="AD11" s="57" t="e">
        <f aca="false">#REF!</f>
        <v>#REF!</v>
      </c>
      <c r="AE11" s="57" t="e">
        <f aca="false">#REF!</f>
        <v>#REF!</v>
      </c>
      <c r="AF11" s="57" t="e">
        <f aca="false">#REF!</f>
        <v>#REF!</v>
      </c>
      <c r="AG11" s="57" t="e">
        <f aca="false">#REF!</f>
        <v>#REF!</v>
      </c>
      <c r="AH11" s="57" t="e">
        <f aca="false">#REF!</f>
        <v>#REF!</v>
      </c>
      <c r="AI11" s="57" t="e">
        <f aca="false">#REF!</f>
        <v>#REF!</v>
      </c>
      <c r="AJ11" s="57" t="e">
        <f aca="false">#REF!</f>
        <v>#REF!</v>
      </c>
      <c r="AK11" s="57" t="e">
        <f aca="false">#REF!</f>
        <v>#REF!</v>
      </c>
    </row>
    <row r="12" customFormat="false" ht="11.25" hidden="false" customHeight="false" outlineLevel="0" collapsed="false">
      <c r="A12" s="63"/>
      <c r="B12" s="63"/>
      <c r="C12" s="63" t="n">
        <v>27</v>
      </c>
      <c r="D12" s="57" t="n">
        <f aca="false">L12</f>
        <v>262467.1088</v>
      </c>
      <c r="E12" s="57" t="n">
        <f aca="false">N12</f>
        <v>38.5181</v>
      </c>
      <c r="F12" s="57" t="n">
        <f aca="false">L12</f>
        <v>262467.1088</v>
      </c>
      <c r="G12" s="57" t="n">
        <f aca="false">O12</f>
        <v>37.186</v>
      </c>
      <c r="H12" s="57" t="n">
        <f aca="false">T12</f>
        <v>262467.1088</v>
      </c>
      <c r="I12" s="57" t="n">
        <f aca="false">V12</f>
        <v>38.5181</v>
      </c>
      <c r="J12" s="57" t="n">
        <f aca="false">T12</f>
        <v>262467.1088</v>
      </c>
      <c r="K12" s="57" t="n">
        <f aca="false">W12</f>
        <v>37.186</v>
      </c>
      <c r="L12" s="58" t="n">
        <v>262467.1088</v>
      </c>
      <c r="M12" s="58" t="n">
        <v>39.186</v>
      </c>
      <c r="N12" s="58" t="n">
        <v>38.5181</v>
      </c>
      <c r="O12" s="58" t="n">
        <v>37.186</v>
      </c>
      <c r="P12" s="58" t="n">
        <v>17857.81</v>
      </c>
      <c r="Q12" s="59" t="n">
        <v>197.44</v>
      </c>
      <c r="R12" s="60" t="n">
        <f aca="false">P12/3600</f>
        <v>4.96050277777778</v>
      </c>
      <c r="S12" s="61"/>
      <c r="T12" s="60" t="n">
        <v>262467.1088</v>
      </c>
      <c r="U12" s="60" t="n">
        <v>39.186</v>
      </c>
      <c r="V12" s="60" t="n">
        <v>38.5181</v>
      </c>
      <c r="W12" s="60" t="n">
        <v>37.186</v>
      </c>
      <c r="X12" s="60" t="n">
        <v>15764.998</v>
      </c>
      <c r="Y12" s="60" t="n">
        <v>167.732</v>
      </c>
      <c r="Z12" s="60" t="n">
        <f aca="false">X12/3600</f>
        <v>4.37916611111111</v>
      </c>
      <c r="AA12" s="61"/>
      <c r="AB12" s="61"/>
      <c r="AC12" s="61"/>
      <c r="AD12" s="57" t="e">
        <f aca="false">#REF!</f>
        <v>#REF!</v>
      </c>
      <c r="AE12" s="57" t="e">
        <f aca="false">#REF!</f>
        <v>#REF!</v>
      </c>
      <c r="AF12" s="57" t="e">
        <f aca="false">#REF!</f>
        <v>#REF!</v>
      </c>
      <c r="AG12" s="57" t="e">
        <f aca="false">#REF!</f>
        <v>#REF!</v>
      </c>
      <c r="AH12" s="57" t="e">
        <f aca="false">#REF!</f>
        <v>#REF!</v>
      </c>
      <c r="AI12" s="57" t="e">
        <f aca="false">#REF!</f>
        <v>#REF!</v>
      </c>
      <c r="AJ12" s="57" t="e">
        <f aca="false">#REF!</f>
        <v>#REF!</v>
      </c>
      <c r="AK12" s="57" t="e">
        <f aca="false">#REF!</f>
        <v>#REF!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7" t="n">
        <f aca="false">L13</f>
        <v>157059.7856</v>
      </c>
      <c r="E13" s="57" t="n">
        <f aca="false">N13</f>
        <v>36.68</v>
      </c>
      <c r="F13" s="57" t="n">
        <f aca="false">L13</f>
        <v>157059.7856</v>
      </c>
      <c r="G13" s="57" t="n">
        <f aca="false">O13</f>
        <v>35.4788</v>
      </c>
      <c r="H13" s="57" t="n">
        <f aca="false">T13</f>
        <v>157059.7856</v>
      </c>
      <c r="I13" s="57" t="n">
        <f aca="false">V13</f>
        <v>36.68</v>
      </c>
      <c r="J13" s="57" t="n">
        <f aca="false">T13</f>
        <v>157059.7856</v>
      </c>
      <c r="K13" s="57" t="n">
        <f aca="false">W13</f>
        <v>35.4788</v>
      </c>
      <c r="L13" s="58" t="n">
        <v>157059.7856</v>
      </c>
      <c r="M13" s="58" t="n">
        <v>34.8975</v>
      </c>
      <c r="N13" s="58" t="n">
        <v>36.68</v>
      </c>
      <c r="O13" s="58" t="n">
        <v>35.4788</v>
      </c>
      <c r="P13" s="58" t="n">
        <v>15945.64</v>
      </c>
      <c r="Q13" s="59" t="n">
        <v>178.21</v>
      </c>
      <c r="R13" s="60" t="n">
        <f aca="false">P13/3600</f>
        <v>4.42934444444444</v>
      </c>
      <c r="S13" s="61"/>
      <c r="T13" s="60" t="n">
        <v>157059.7856</v>
      </c>
      <c r="U13" s="60" t="n">
        <v>34.8975</v>
      </c>
      <c r="V13" s="60" t="n">
        <v>36.68</v>
      </c>
      <c r="W13" s="60" t="n">
        <v>35.4788</v>
      </c>
      <c r="X13" s="60" t="n">
        <v>13682.774</v>
      </c>
      <c r="Y13" s="60" t="n">
        <v>148.216</v>
      </c>
      <c r="Z13" s="60" t="n">
        <f aca="false">X13/3600</f>
        <v>3.80077055555556</v>
      </c>
      <c r="AA13" s="61"/>
      <c r="AB13" s="61"/>
      <c r="AC13" s="61"/>
      <c r="AD13" s="57" t="e">
        <f aca="false">#REF!</f>
        <v>#REF!</v>
      </c>
      <c r="AE13" s="57" t="e">
        <f aca="false">#REF!</f>
        <v>#REF!</v>
      </c>
      <c r="AF13" s="57" t="e">
        <f aca="false">#REF!</f>
        <v>#REF!</v>
      </c>
      <c r="AG13" s="57" t="e">
        <f aca="false">#REF!</f>
        <v>#REF!</v>
      </c>
      <c r="AH13" s="57" t="e">
        <f aca="false">#REF!</f>
        <v>#REF!</v>
      </c>
      <c r="AI13" s="57" t="e">
        <f aca="false">#REF!</f>
        <v>#REF!</v>
      </c>
      <c r="AJ13" s="57" t="e">
        <f aca="false">#REF!</f>
        <v>#REF!</v>
      </c>
      <c r="AK13" s="57" t="e">
        <f aca="false">#REF!</f>
        <v>#REF!</v>
      </c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83001.4736</v>
      </c>
      <c r="E14" s="65" t="n">
        <f aca="false">N14</f>
        <v>34.7791</v>
      </c>
      <c r="F14" s="65" t="n">
        <f aca="false">L14</f>
        <v>83001.4736</v>
      </c>
      <c r="G14" s="65" t="n">
        <f aca="false">O14</f>
        <v>33.6421</v>
      </c>
      <c r="H14" s="65" t="n">
        <f aca="false">T14</f>
        <v>83001.4736</v>
      </c>
      <c r="I14" s="65" t="n">
        <f aca="false">V14</f>
        <v>34.7791</v>
      </c>
      <c r="J14" s="65" t="n">
        <f aca="false">T14</f>
        <v>83001.4736</v>
      </c>
      <c r="K14" s="65" t="n">
        <f aca="false">W14</f>
        <v>33.6421</v>
      </c>
      <c r="L14" s="66" t="n">
        <v>83001.4736</v>
      </c>
      <c r="M14" s="66" t="n">
        <v>30.9496</v>
      </c>
      <c r="N14" s="66" t="n">
        <v>34.7791</v>
      </c>
      <c r="O14" s="66" t="n">
        <v>33.6421</v>
      </c>
      <c r="P14" s="66" t="n">
        <v>13798.92</v>
      </c>
      <c r="Q14" s="66" t="n">
        <v>158.25</v>
      </c>
      <c r="R14" s="67" t="n">
        <f aca="false">P14/3600</f>
        <v>3.83303333333333</v>
      </c>
      <c r="S14" s="64"/>
      <c r="T14" s="67" t="n">
        <v>83001.4736</v>
      </c>
      <c r="U14" s="67" t="n">
        <v>30.9496</v>
      </c>
      <c r="V14" s="67" t="n">
        <v>34.7791</v>
      </c>
      <c r="W14" s="67" t="n">
        <v>33.6421</v>
      </c>
      <c r="X14" s="67" t="n">
        <v>11892.266</v>
      </c>
      <c r="Y14" s="67" t="n">
        <v>132.763</v>
      </c>
      <c r="Z14" s="67" t="n">
        <f aca="false">X14/3600</f>
        <v>3.30340722222222</v>
      </c>
      <c r="AA14" s="64"/>
      <c r="AB14" s="64"/>
      <c r="AC14" s="64"/>
      <c r="AD14" s="65" t="e">
        <f aca="false">#REF!</f>
        <v>#REF!</v>
      </c>
      <c r="AE14" s="65" t="e">
        <f aca="false">#REF!</f>
        <v>#REF!</v>
      </c>
      <c r="AF14" s="65" t="e">
        <f aca="false">#REF!</f>
        <v>#REF!</v>
      </c>
      <c r="AG14" s="65" t="e">
        <f aca="false">#REF!</f>
        <v>#REF!</v>
      </c>
      <c r="AH14" s="65" t="e">
        <f aca="false">#REF!</f>
        <v>#REF!</v>
      </c>
      <c r="AI14" s="65" t="e">
        <f aca="false">#REF!</f>
        <v>#REF!</v>
      </c>
      <c r="AJ14" s="65" t="e">
        <f aca="false">#REF!</f>
        <v>#REF!</v>
      </c>
      <c r="AK14" s="65" t="e">
        <f aca="false">#REF!</f>
        <v>#REF!</v>
      </c>
    </row>
    <row r="15" customFormat="false" ht="11.25" hidden="false" customHeight="false" outlineLevel="0" collapsed="false">
      <c r="A15" s="63"/>
      <c r="B15" s="63" t="s">
        <v>39</v>
      </c>
      <c r="C15" s="56" t="n">
        <v>22</v>
      </c>
      <c r="D15" s="57" t="n">
        <f aca="false">L15</f>
        <v>103060.6</v>
      </c>
      <c r="E15" s="57" t="n">
        <f aca="false">N15</f>
        <v>46.8939</v>
      </c>
      <c r="F15" s="57" t="n">
        <f aca="false">L15</f>
        <v>103060.6</v>
      </c>
      <c r="G15" s="57" t="n">
        <f aca="false">O15</f>
        <v>46.5449</v>
      </c>
      <c r="H15" s="57" t="n">
        <f aca="false">T15</f>
        <v>103060.6</v>
      </c>
      <c r="I15" s="57" t="n">
        <f aca="false">V15</f>
        <v>46.8939</v>
      </c>
      <c r="J15" s="57" t="n">
        <f aca="false">T15</f>
        <v>103060.6</v>
      </c>
      <c r="K15" s="57" t="n">
        <f aca="false">W15</f>
        <v>46.5449</v>
      </c>
      <c r="L15" s="68" t="n">
        <v>103060.6</v>
      </c>
      <c r="M15" s="68" t="n">
        <v>43.9498</v>
      </c>
      <c r="N15" s="68" t="n">
        <v>46.8939</v>
      </c>
      <c r="O15" s="68" t="n">
        <v>46.5449</v>
      </c>
      <c r="P15" s="58" t="n">
        <v>14035.64</v>
      </c>
      <c r="Q15" s="59" t="n">
        <v>153.75</v>
      </c>
      <c r="R15" s="60" t="n">
        <f aca="false">P15/3600</f>
        <v>3.89878888888889</v>
      </c>
      <c r="S15" s="61"/>
      <c r="T15" s="69" t="n">
        <v>103060.6</v>
      </c>
      <c r="U15" s="69" t="n">
        <v>43.9498</v>
      </c>
      <c r="V15" s="69" t="n">
        <v>46.8939</v>
      </c>
      <c r="W15" s="69" t="n">
        <v>46.5449</v>
      </c>
      <c r="X15" s="60" t="n">
        <v>12170.699</v>
      </c>
      <c r="Y15" s="60" t="n">
        <v>126.766</v>
      </c>
      <c r="Z15" s="60" t="n">
        <f aca="false">X15/3600</f>
        <v>3.38074972222222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  <c r="AD15" s="57" t="e">
        <f aca="false">#REF!</f>
        <v>#REF!</v>
      </c>
      <c r="AE15" s="57" t="e">
        <f aca="false">#REF!</f>
        <v>#REF!</v>
      </c>
      <c r="AF15" s="57" t="e">
        <f aca="false">#REF!</f>
        <v>#REF!</v>
      </c>
      <c r="AG15" s="57" t="e">
        <f aca="false">#REF!</f>
        <v>#REF!</v>
      </c>
      <c r="AH15" s="57" t="e">
        <f aca="false">#REF!</f>
        <v>#REF!</v>
      </c>
      <c r="AI15" s="57" t="e">
        <f aca="false">#REF!</f>
        <v>#REF!</v>
      </c>
      <c r="AJ15" s="57" t="e">
        <f aca="false">#REF!</f>
        <v>#REF!</v>
      </c>
      <c r="AK15" s="57" t="e">
        <f aca="false">#REF!</f>
        <v>#REF!</v>
      </c>
    </row>
    <row r="16" customFormat="false" ht="11.25" hidden="false" customHeight="false" outlineLevel="0" collapsed="false">
      <c r="A16" s="63"/>
      <c r="B16" s="63"/>
      <c r="C16" s="63" t="n">
        <v>27</v>
      </c>
      <c r="D16" s="57" t="n">
        <f aca="false">L16</f>
        <v>49055.0096</v>
      </c>
      <c r="E16" s="57" t="n">
        <f aca="false">N16</f>
        <v>46.0049</v>
      </c>
      <c r="F16" s="57" t="n">
        <f aca="false">L16</f>
        <v>49055.0096</v>
      </c>
      <c r="G16" s="57" t="n">
        <f aca="false">O16</f>
        <v>45.7804</v>
      </c>
      <c r="H16" s="57" t="n">
        <f aca="false">T16</f>
        <v>49055.0096</v>
      </c>
      <c r="I16" s="57" t="n">
        <f aca="false">V16</f>
        <v>46.0049</v>
      </c>
      <c r="J16" s="57" t="n">
        <f aca="false">T16</f>
        <v>49055.0096</v>
      </c>
      <c r="K16" s="57" t="n">
        <f aca="false">W16</f>
        <v>45.7804</v>
      </c>
      <c r="L16" s="58" t="n">
        <v>49055.0096</v>
      </c>
      <c r="M16" s="58" t="n">
        <v>41.5592</v>
      </c>
      <c r="N16" s="58" t="n">
        <v>46.0049</v>
      </c>
      <c r="O16" s="58" t="n">
        <v>45.7804</v>
      </c>
      <c r="P16" s="58" t="n">
        <v>12419.02</v>
      </c>
      <c r="Q16" s="59" t="n">
        <v>135.37</v>
      </c>
      <c r="R16" s="60" t="n">
        <f aca="false">P16/3600</f>
        <v>3.44972777777778</v>
      </c>
      <c r="S16" s="61"/>
      <c r="T16" s="60" t="n">
        <v>49055.0096</v>
      </c>
      <c r="U16" s="60" t="n">
        <v>41.5592</v>
      </c>
      <c r="V16" s="60" t="n">
        <v>46.0049</v>
      </c>
      <c r="W16" s="60" t="n">
        <v>45.7804</v>
      </c>
      <c r="X16" s="60" t="n">
        <v>10297.498</v>
      </c>
      <c r="Y16" s="60" t="n">
        <v>109.499</v>
      </c>
      <c r="Z16" s="60" t="n">
        <f aca="false">X16/3600</f>
        <v>2.86041611111111</v>
      </c>
      <c r="AA16" s="61"/>
      <c r="AB16" s="61"/>
      <c r="AC16" s="61"/>
      <c r="AD16" s="57" t="e">
        <f aca="false">#REF!</f>
        <v>#REF!</v>
      </c>
      <c r="AE16" s="57" t="e">
        <f aca="false">#REF!</f>
        <v>#REF!</v>
      </c>
      <c r="AF16" s="57" t="e">
        <f aca="false">#REF!</f>
        <v>#REF!</v>
      </c>
      <c r="AG16" s="57" t="e">
        <f aca="false">#REF!</f>
        <v>#REF!</v>
      </c>
      <c r="AH16" s="57" t="e">
        <f aca="false">#REF!</f>
        <v>#REF!</v>
      </c>
      <c r="AI16" s="57" t="e">
        <f aca="false">#REF!</f>
        <v>#REF!</v>
      </c>
      <c r="AJ16" s="57" t="e">
        <f aca="false">#REF!</f>
        <v>#REF!</v>
      </c>
      <c r="AK16" s="57" t="e">
        <f aca="false">#REF!</f>
        <v>#REF!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7" t="n">
        <f aca="false">L17</f>
        <v>27083.1456</v>
      </c>
      <c r="E17" s="57" t="n">
        <f aca="false">N17</f>
        <v>45.373</v>
      </c>
      <c r="F17" s="57" t="n">
        <f aca="false">L17</f>
        <v>27083.1456</v>
      </c>
      <c r="G17" s="57" t="n">
        <f aca="false">O17</f>
        <v>45.2753</v>
      </c>
      <c r="H17" s="57" t="n">
        <f aca="false">T17</f>
        <v>27083.1456</v>
      </c>
      <c r="I17" s="57" t="n">
        <f aca="false">V17</f>
        <v>45.373</v>
      </c>
      <c r="J17" s="57" t="n">
        <f aca="false">T17</f>
        <v>27083.1456</v>
      </c>
      <c r="K17" s="57" t="n">
        <f aca="false">W17</f>
        <v>45.2753</v>
      </c>
      <c r="L17" s="58" t="n">
        <v>27083.1456</v>
      </c>
      <c r="M17" s="58" t="n">
        <v>39.9423</v>
      </c>
      <c r="N17" s="58" t="n">
        <v>45.373</v>
      </c>
      <c r="O17" s="58" t="n">
        <v>45.2753</v>
      </c>
      <c r="P17" s="58" t="n">
        <v>11759.37</v>
      </c>
      <c r="Q17" s="59" t="n">
        <v>131.43</v>
      </c>
      <c r="R17" s="60" t="n">
        <f aca="false">P17/3600</f>
        <v>3.26649166666667</v>
      </c>
      <c r="S17" s="61"/>
      <c r="T17" s="60" t="n">
        <v>27083.1456</v>
      </c>
      <c r="U17" s="60" t="n">
        <v>39.9423</v>
      </c>
      <c r="V17" s="60" t="n">
        <v>45.373</v>
      </c>
      <c r="W17" s="60" t="n">
        <v>45.2753</v>
      </c>
      <c r="X17" s="60" t="n">
        <v>9542.972</v>
      </c>
      <c r="Y17" s="60" t="n">
        <v>104.436</v>
      </c>
      <c r="Z17" s="60" t="n">
        <f aca="false">X17/3600</f>
        <v>2.65082555555556</v>
      </c>
      <c r="AA17" s="61"/>
      <c r="AB17" s="61"/>
      <c r="AC17" s="61"/>
      <c r="AD17" s="57" t="e">
        <f aca="false">#REF!</f>
        <v>#REF!</v>
      </c>
      <c r="AE17" s="57" t="e">
        <f aca="false">#REF!</f>
        <v>#REF!</v>
      </c>
      <c r="AF17" s="57" t="e">
        <f aca="false">#REF!</f>
        <v>#REF!</v>
      </c>
      <c r="AG17" s="57" t="e">
        <f aca="false">#REF!</f>
        <v>#REF!</v>
      </c>
      <c r="AH17" s="57" t="e">
        <f aca="false">#REF!</f>
        <v>#REF!</v>
      </c>
      <c r="AI17" s="57" t="e">
        <f aca="false">#REF!</f>
        <v>#REF!</v>
      </c>
      <c r="AJ17" s="57" t="e">
        <f aca="false">#REF!</f>
        <v>#REF!</v>
      </c>
      <c r="AK17" s="57" t="e">
        <f aca="false">#REF!</f>
        <v>#REF!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5351.4416</v>
      </c>
      <c r="E18" s="65" t="n">
        <f aca="false">N18</f>
        <v>44.8055</v>
      </c>
      <c r="F18" s="65" t="n">
        <f aca="false">L18</f>
        <v>15351.4416</v>
      </c>
      <c r="G18" s="65" t="n">
        <f aca="false">O18</f>
        <v>44.6953</v>
      </c>
      <c r="H18" s="65" t="n">
        <f aca="false">T18</f>
        <v>15351.4416</v>
      </c>
      <c r="I18" s="65" t="n">
        <f aca="false">V18</f>
        <v>44.8055</v>
      </c>
      <c r="J18" s="65" t="n">
        <f aca="false">T18</f>
        <v>15351.4416</v>
      </c>
      <c r="K18" s="65" t="n">
        <f aca="false">W18</f>
        <v>44.6953</v>
      </c>
      <c r="L18" s="66" t="n">
        <v>15351.4416</v>
      </c>
      <c r="M18" s="66" t="n">
        <v>38.2926</v>
      </c>
      <c r="N18" s="66" t="n">
        <v>44.8055</v>
      </c>
      <c r="O18" s="66" t="n">
        <v>44.6953</v>
      </c>
      <c r="P18" s="66" t="n">
        <v>11315.82</v>
      </c>
      <c r="Q18" s="66" t="n">
        <v>125.5</v>
      </c>
      <c r="R18" s="67" t="n">
        <f aca="false">P18/3600</f>
        <v>3.14328333333333</v>
      </c>
      <c r="S18" s="64"/>
      <c r="T18" s="67" t="n">
        <v>15351.4416</v>
      </c>
      <c r="U18" s="67" t="n">
        <v>38.2926</v>
      </c>
      <c r="V18" s="67" t="n">
        <v>44.8055</v>
      </c>
      <c r="W18" s="67" t="n">
        <v>44.6953</v>
      </c>
      <c r="X18" s="67" t="n">
        <v>9365.957</v>
      </c>
      <c r="Y18" s="67" t="n">
        <v>98.468</v>
      </c>
      <c r="Z18" s="67" t="n">
        <f aca="false">X18/3600</f>
        <v>2.60165472222222</v>
      </c>
      <c r="AA18" s="64"/>
      <c r="AB18" s="64"/>
      <c r="AC18" s="64"/>
      <c r="AD18" s="65" t="e">
        <f aca="false">#REF!</f>
        <v>#REF!</v>
      </c>
      <c r="AE18" s="65" t="e">
        <f aca="false">#REF!</f>
        <v>#REF!</v>
      </c>
      <c r="AF18" s="65" t="e">
        <f aca="false">#REF!</f>
        <v>#REF!</v>
      </c>
      <c r="AG18" s="65" t="e">
        <f aca="false">#REF!</f>
        <v>#REF!</v>
      </c>
      <c r="AH18" s="65" t="e">
        <f aca="false">#REF!</f>
        <v>#REF!</v>
      </c>
      <c r="AI18" s="65" t="e">
        <f aca="false">#REF!</f>
        <v>#REF!</v>
      </c>
      <c r="AJ18" s="65" t="e">
        <f aca="false">#REF!</f>
        <v>#REF!</v>
      </c>
      <c r="AK18" s="65" t="e">
        <f aca="false">#REF!</f>
        <v>#REF!</v>
      </c>
    </row>
    <row r="19" customFormat="false" ht="11.25" hidden="false" customHeight="false" outlineLevel="0" collapsed="false">
      <c r="A19" s="56" t="s">
        <v>8</v>
      </c>
      <c r="B19" s="56" t="s">
        <v>40</v>
      </c>
      <c r="C19" s="56" t="n">
        <v>22</v>
      </c>
      <c r="D19" s="57" t="n">
        <f aca="false">L19</f>
        <v>23331.5</v>
      </c>
      <c r="E19" s="57" t="n">
        <f aca="false">N19</f>
        <v>44.6453</v>
      </c>
      <c r="F19" s="57" t="n">
        <f aca="false">L19</f>
        <v>23331.5</v>
      </c>
      <c r="G19" s="57" t="n">
        <f aca="false">O19</f>
        <v>46.1521</v>
      </c>
      <c r="H19" s="57" t="n">
        <f aca="false">T19</f>
        <v>23331.5</v>
      </c>
      <c r="I19" s="57" t="n">
        <f aca="false">V19</f>
        <v>44.6453</v>
      </c>
      <c r="J19" s="57" t="n">
        <f aca="false">T19</f>
        <v>23331.5</v>
      </c>
      <c r="K19" s="57" t="n">
        <f aca="false">W19</f>
        <v>46.1521</v>
      </c>
      <c r="L19" s="58" t="n">
        <v>23331.5</v>
      </c>
      <c r="M19" s="58" t="n">
        <v>42.8693</v>
      </c>
      <c r="N19" s="58" t="n">
        <v>44.6453</v>
      </c>
      <c r="O19" s="58" t="n">
        <v>46.1521</v>
      </c>
      <c r="P19" s="58" t="n">
        <v>5894.82</v>
      </c>
      <c r="Q19" s="59" t="n">
        <v>62.71</v>
      </c>
      <c r="R19" s="60" t="n">
        <f aca="false">P19/3600</f>
        <v>1.63745</v>
      </c>
      <c r="S19" s="61"/>
      <c r="T19" s="60" t="n">
        <v>23331.5</v>
      </c>
      <c r="U19" s="60" t="n">
        <v>42.8693</v>
      </c>
      <c r="V19" s="60" t="n">
        <v>44.6453</v>
      </c>
      <c r="W19" s="60" t="n">
        <v>46.1521</v>
      </c>
      <c r="X19" s="60" t="n">
        <v>5067.578</v>
      </c>
      <c r="Y19" s="60" t="n">
        <v>51.89</v>
      </c>
      <c r="Z19" s="60" t="n">
        <f aca="false">X19/3600</f>
        <v>1.40766055555556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  <c r="AD19" s="57" t="e">
        <f aca="false">#REF!</f>
        <v>#REF!</v>
      </c>
      <c r="AE19" s="57" t="e">
        <f aca="false">#REF!</f>
        <v>#REF!</v>
      </c>
      <c r="AF19" s="57" t="e">
        <f aca="false">#REF!</f>
        <v>#REF!</v>
      </c>
      <c r="AG19" s="57" t="e">
        <f aca="false">#REF!</f>
        <v>#REF!</v>
      </c>
      <c r="AH19" s="57" t="e">
        <f aca="false">#REF!</f>
        <v>#REF!</v>
      </c>
      <c r="AI19" s="57" t="e">
        <f aca="false">#REF!</f>
        <v>#REF!</v>
      </c>
      <c r="AJ19" s="57" t="e">
        <f aca="false">#REF!</f>
        <v>#REF!</v>
      </c>
      <c r="AK19" s="57" t="e">
        <f aca="false">#REF!</f>
        <v>#REF!</v>
      </c>
    </row>
    <row r="20" customFormat="false" ht="11.25" hidden="false" customHeight="false" outlineLevel="0" collapsed="false">
      <c r="A20" s="63" t="s">
        <v>41</v>
      </c>
      <c r="B20" s="63"/>
      <c r="C20" s="63" t="n">
        <v>27</v>
      </c>
      <c r="D20" s="57" t="n">
        <f aca="false">L20</f>
        <v>12932.4544</v>
      </c>
      <c r="E20" s="57" t="n">
        <f aca="false">N20</f>
        <v>42.8139</v>
      </c>
      <c r="F20" s="57" t="n">
        <f aca="false">L20</f>
        <v>12932.4544</v>
      </c>
      <c r="G20" s="57" t="n">
        <f aca="false">O20</f>
        <v>43.7954</v>
      </c>
      <c r="H20" s="57" t="n">
        <f aca="false">T20</f>
        <v>12932.4544</v>
      </c>
      <c r="I20" s="57" t="n">
        <f aca="false">V20</f>
        <v>42.8139</v>
      </c>
      <c r="J20" s="57" t="n">
        <f aca="false">T20</f>
        <v>12932.4544</v>
      </c>
      <c r="K20" s="57" t="n">
        <f aca="false">W20</f>
        <v>43.7954</v>
      </c>
      <c r="L20" s="58" t="n">
        <v>12932.4544</v>
      </c>
      <c r="M20" s="58" t="n">
        <v>41.1906</v>
      </c>
      <c r="N20" s="58" t="n">
        <v>42.8139</v>
      </c>
      <c r="O20" s="58" t="n">
        <v>43.7954</v>
      </c>
      <c r="P20" s="58" t="n">
        <v>5217.38</v>
      </c>
      <c r="Q20" s="59" t="n">
        <v>56.88</v>
      </c>
      <c r="R20" s="60" t="n">
        <f aca="false">P20/3600</f>
        <v>1.44927222222222</v>
      </c>
      <c r="S20" s="61"/>
      <c r="T20" s="60" t="n">
        <v>12932.4544</v>
      </c>
      <c r="U20" s="60" t="n">
        <v>41.1906</v>
      </c>
      <c r="V20" s="60" t="n">
        <v>42.8139</v>
      </c>
      <c r="W20" s="60" t="n">
        <v>43.7954</v>
      </c>
      <c r="X20" s="60" t="n">
        <v>4371.734</v>
      </c>
      <c r="Y20" s="60" t="n">
        <v>46.765</v>
      </c>
      <c r="Z20" s="60" t="n">
        <f aca="false">X20/3600</f>
        <v>1.21437055555556</v>
      </c>
      <c r="AA20" s="61"/>
      <c r="AB20" s="61"/>
      <c r="AC20" s="61"/>
      <c r="AD20" s="57" t="e">
        <f aca="false">#REF!</f>
        <v>#REF!</v>
      </c>
      <c r="AE20" s="57" t="e">
        <f aca="false">#REF!</f>
        <v>#REF!</v>
      </c>
      <c r="AF20" s="57" t="e">
        <f aca="false">#REF!</f>
        <v>#REF!</v>
      </c>
      <c r="AG20" s="57" t="e">
        <f aca="false">#REF!</f>
        <v>#REF!</v>
      </c>
      <c r="AH20" s="57" t="e">
        <f aca="false">#REF!</f>
        <v>#REF!</v>
      </c>
      <c r="AI20" s="57" t="e">
        <f aca="false">#REF!</f>
        <v>#REF!</v>
      </c>
      <c r="AJ20" s="57" t="e">
        <f aca="false">#REF!</f>
        <v>#REF!</v>
      </c>
      <c r="AK20" s="57" t="e">
        <f aca="false">#REF!</f>
        <v>#REF!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7" t="n">
        <f aca="false">L21</f>
        <v>7062.4912</v>
      </c>
      <c r="E21" s="57" t="n">
        <f aca="false">N21</f>
        <v>41.1432</v>
      </c>
      <c r="F21" s="57" t="n">
        <f aca="false">L21</f>
        <v>7062.4912</v>
      </c>
      <c r="G21" s="57" t="n">
        <f aca="false">O21</f>
        <v>42.0148</v>
      </c>
      <c r="H21" s="57" t="n">
        <f aca="false">T21</f>
        <v>7062.4912</v>
      </c>
      <c r="I21" s="57" t="n">
        <f aca="false">V21</f>
        <v>41.1432</v>
      </c>
      <c r="J21" s="57" t="n">
        <f aca="false">T21</f>
        <v>7062.4912</v>
      </c>
      <c r="K21" s="57" t="n">
        <f aca="false">W21</f>
        <v>42.0148</v>
      </c>
      <c r="L21" s="58" t="n">
        <v>7062.4912</v>
      </c>
      <c r="M21" s="58" t="n">
        <v>39.0734</v>
      </c>
      <c r="N21" s="58" t="n">
        <v>41.1432</v>
      </c>
      <c r="O21" s="58" t="n">
        <v>42.0148</v>
      </c>
      <c r="P21" s="58" t="n">
        <v>4882.03</v>
      </c>
      <c r="Q21" s="59" t="n">
        <v>55.73</v>
      </c>
      <c r="R21" s="60" t="n">
        <f aca="false">P21/3600</f>
        <v>1.35611944444444</v>
      </c>
      <c r="S21" s="61"/>
      <c r="T21" s="60" t="n">
        <v>7062.4912</v>
      </c>
      <c r="U21" s="60" t="n">
        <v>39.0734</v>
      </c>
      <c r="V21" s="60" t="n">
        <v>41.1432</v>
      </c>
      <c r="W21" s="60" t="n">
        <v>42.0148</v>
      </c>
      <c r="X21" s="60" t="n">
        <v>4000.25</v>
      </c>
      <c r="Y21" s="60" t="n">
        <v>45.64</v>
      </c>
      <c r="Z21" s="60" t="n">
        <f aca="false">X21/3600</f>
        <v>1.11118055555556</v>
      </c>
      <c r="AA21" s="61"/>
      <c r="AB21" s="61"/>
      <c r="AC21" s="61"/>
      <c r="AD21" s="57" t="e">
        <f aca="false">#REF!</f>
        <v>#REF!</v>
      </c>
      <c r="AE21" s="57" t="e">
        <f aca="false">#REF!</f>
        <v>#REF!</v>
      </c>
      <c r="AF21" s="57" t="e">
        <f aca="false">#REF!</f>
        <v>#REF!</v>
      </c>
      <c r="AG21" s="57" t="e">
        <f aca="false">#REF!</f>
        <v>#REF!</v>
      </c>
      <c r="AH21" s="57" t="e">
        <f aca="false">#REF!</f>
        <v>#REF!</v>
      </c>
      <c r="AI21" s="57" t="e">
        <f aca="false">#REF!</f>
        <v>#REF!</v>
      </c>
      <c r="AJ21" s="57" t="e">
        <f aca="false">#REF!</f>
        <v>#REF!</v>
      </c>
      <c r="AK21" s="57" t="e">
        <f aca="false">#REF!</f>
        <v>#REF!</v>
      </c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3916.1768</v>
      </c>
      <c r="E22" s="65" t="n">
        <f aca="false">N22</f>
        <v>39.5575</v>
      </c>
      <c r="F22" s="65" t="n">
        <f aca="false">L22</f>
        <v>3916.1768</v>
      </c>
      <c r="G22" s="65" t="n">
        <f aca="false">O22</f>
        <v>40.7821</v>
      </c>
      <c r="H22" s="65" t="n">
        <f aca="false">T22</f>
        <v>3916.1768</v>
      </c>
      <c r="I22" s="65" t="n">
        <f aca="false">V22</f>
        <v>39.5575</v>
      </c>
      <c r="J22" s="65" t="n">
        <f aca="false">T22</f>
        <v>3916.1768</v>
      </c>
      <c r="K22" s="65" t="n">
        <f aca="false">W22</f>
        <v>40.7821</v>
      </c>
      <c r="L22" s="66" t="n">
        <v>3916.1768</v>
      </c>
      <c r="M22" s="66" t="n">
        <v>36.7261</v>
      </c>
      <c r="N22" s="66" t="n">
        <v>39.5575</v>
      </c>
      <c r="O22" s="66" t="n">
        <v>40.7821</v>
      </c>
      <c r="P22" s="66" t="n">
        <v>4690.92</v>
      </c>
      <c r="Q22" s="66" t="n">
        <v>54</v>
      </c>
      <c r="R22" s="67" t="n">
        <f aca="false">P22/3600</f>
        <v>1.30303333333333</v>
      </c>
      <c r="S22" s="64"/>
      <c r="T22" s="67" t="n">
        <v>3916.1768</v>
      </c>
      <c r="U22" s="67" t="n">
        <v>36.7261</v>
      </c>
      <c r="V22" s="67" t="n">
        <v>39.5575</v>
      </c>
      <c r="W22" s="67" t="n">
        <v>40.7821</v>
      </c>
      <c r="X22" s="67" t="n">
        <v>3774.343</v>
      </c>
      <c r="Y22" s="67" t="n">
        <v>43.609</v>
      </c>
      <c r="Z22" s="67" t="n">
        <f aca="false">X22/3600</f>
        <v>1.04842861111111</v>
      </c>
      <c r="AA22" s="64"/>
      <c r="AB22" s="64"/>
      <c r="AC22" s="64"/>
      <c r="AD22" s="65" t="e">
        <f aca="false">#REF!</f>
        <v>#REF!</v>
      </c>
      <c r="AE22" s="65" t="e">
        <f aca="false">#REF!</f>
        <v>#REF!</v>
      </c>
      <c r="AF22" s="65" t="e">
        <f aca="false">#REF!</f>
        <v>#REF!</v>
      </c>
      <c r="AG22" s="65" t="e">
        <f aca="false">#REF!</f>
        <v>#REF!</v>
      </c>
      <c r="AH22" s="65" t="e">
        <f aca="false">#REF!</f>
        <v>#REF!</v>
      </c>
      <c r="AI22" s="65" t="e">
        <f aca="false">#REF!</f>
        <v>#REF!</v>
      </c>
      <c r="AJ22" s="65" t="e">
        <f aca="false">#REF!</f>
        <v>#REF!</v>
      </c>
      <c r="AK22" s="65" t="e">
        <f aca="false">#REF!</f>
        <v>#REF!</v>
      </c>
    </row>
    <row r="23" customFormat="false" ht="11.25" hidden="false" customHeight="false" outlineLevel="0" collapsed="false">
      <c r="A23" s="63"/>
      <c r="B23" s="56" t="s">
        <v>42</v>
      </c>
      <c r="C23" s="56" t="n">
        <v>22</v>
      </c>
      <c r="D23" s="70" t="n">
        <f aca="false">L23</f>
        <v>55545.9032</v>
      </c>
      <c r="E23" s="70" t="n">
        <f aca="false">N23</f>
        <v>43.4775</v>
      </c>
      <c r="F23" s="70" t="n">
        <f aca="false">L23</f>
        <v>55545.9032</v>
      </c>
      <c r="G23" s="70" t="n">
        <f aca="false">O23</f>
        <v>44.2189</v>
      </c>
      <c r="H23" s="70" t="n">
        <f aca="false">T23</f>
        <v>55545.9032</v>
      </c>
      <c r="I23" s="70" t="n">
        <f aca="false">V23</f>
        <v>43.4775</v>
      </c>
      <c r="J23" s="70" t="n">
        <f aca="false">T23</f>
        <v>55545.9032</v>
      </c>
      <c r="K23" s="70" t="n">
        <f aca="false">W23</f>
        <v>44.2189</v>
      </c>
      <c r="L23" s="68" t="n">
        <v>55545.9032</v>
      </c>
      <c r="M23" s="68" t="n">
        <v>41.8746</v>
      </c>
      <c r="N23" s="68" t="n">
        <v>43.4775</v>
      </c>
      <c r="O23" s="68" t="n">
        <v>44.2189</v>
      </c>
      <c r="P23" s="68" t="n">
        <v>7144.35</v>
      </c>
      <c r="Q23" s="59" t="n">
        <v>86.84</v>
      </c>
      <c r="R23" s="69" t="n">
        <f aca="false">P23/3600</f>
        <v>1.98454166666667</v>
      </c>
      <c r="S23" s="71"/>
      <c r="T23" s="69" t="n">
        <v>55545.9032</v>
      </c>
      <c r="U23" s="69" t="n">
        <v>41.8746</v>
      </c>
      <c r="V23" s="69" t="n">
        <v>43.4775</v>
      </c>
      <c r="W23" s="69" t="n">
        <v>44.2189</v>
      </c>
      <c r="X23" s="69" t="n">
        <v>6339.218</v>
      </c>
      <c r="Y23" s="69" t="n">
        <v>74.609</v>
      </c>
      <c r="Z23" s="69" t="n">
        <f aca="false">X23/3600</f>
        <v>1.76089388888889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  <c r="AD23" s="70" t="e">
        <f aca="false">#REF!</f>
        <v>#REF!</v>
      </c>
      <c r="AE23" s="70" t="e">
        <f aca="false">#REF!</f>
        <v>#REF!</v>
      </c>
      <c r="AF23" s="70" t="e">
        <f aca="false">#REF!</f>
        <v>#REF!</v>
      </c>
      <c r="AG23" s="70" t="e">
        <f aca="false">#REF!</f>
        <v>#REF!</v>
      </c>
      <c r="AH23" s="70" t="e">
        <f aca="false">#REF!</f>
        <v>#REF!</v>
      </c>
      <c r="AI23" s="70" t="e">
        <f aca="false">#REF!</f>
        <v>#REF!</v>
      </c>
      <c r="AJ23" s="70" t="e">
        <f aca="false">#REF!</f>
        <v>#REF!</v>
      </c>
      <c r="AK23" s="70" t="e">
        <f aca="false">#REF!</f>
        <v>#REF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7" t="n">
        <f aca="false">L24</f>
        <v>30465.204</v>
      </c>
      <c r="E24" s="57" t="n">
        <f aca="false">N24</f>
        <v>40.8256</v>
      </c>
      <c r="F24" s="57" t="n">
        <f aca="false">L24</f>
        <v>30465.204</v>
      </c>
      <c r="G24" s="57" t="n">
        <f aca="false">O24</f>
        <v>41.4327</v>
      </c>
      <c r="H24" s="57" t="n">
        <f aca="false">T24</f>
        <v>30465.204</v>
      </c>
      <c r="I24" s="57" t="n">
        <f aca="false">V24</f>
        <v>40.8256</v>
      </c>
      <c r="J24" s="57" t="n">
        <f aca="false">T24</f>
        <v>30465.204</v>
      </c>
      <c r="K24" s="57" t="n">
        <f aca="false">W24</f>
        <v>41.4327</v>
      </c>
      <c r="L24" s="58" t="n">
        <v>30465.204</v>
      </c>
      <c r="M24" s="58" t="n">
        <v>38.7345</v>
      </c>
      <c r="N24" s="58" t="n">
        <v>40.8256</v>
      </c>
      <c r="O24" s="58" t="n">
        <v>41.4327</v>
      </c>
      <c r="P24" s="58" t="n">
        <v>6056.14</v>
      </c>
      <c r="Q24" s="59" t="n">
        <v>72.71</v>
      </c>
      <c r="R24" s="60" t="n">
        <f aca="false">P24/3600</f>
        <v>1.68226111111111</v>
      </c>
      <c r="S24" s="61"/>
      <c r="T24" s="60" t="n">
        <v>30465.204</v>
      </c>
      <c r="U24" s="60" t="n">
        <v>38.7345</v>
      </c>
      <c r="V24" s="60" t="n">
        <v>40.8256</v>
      </c>
      <c r="W24" s="60" t="n">
        <v>41.4327</v>
      </c>
      <c r="X24" s="60" t="n">
        <v>5225.765</v>
      </c>
      <c r="Y24" s="60" t="n">
        <v>60.359</v>
      </c>
      <c r="Z24" s="60" t="n">
        <f aca="false">X24/3600</f>
        <v>1.45160138888889</v>
      </c>
      <c r="AA24" s="61"/>
      <c r="AB24" s="61"/>
      <c r="AC24" s="61"/>
      <c r="AD24" s="57" t="e">
        <f aca="false">#REF!</f>
        <v>#REF!</v>
      </c>
      <c r="AE24" s="57" t="e">
        <f aca="false">#REF!</f>
        <v>#REF!</v>
      </c>
      <c r="AF24" s="57" t="e">
        <f aca="false">#REF!</f>
        <v>#REF!</v>
      </c>
      <c r="AG24" s="57" t="e">
        <f aca="false">#REF!</f>
        <v>#REF!</v>
      </c>
      <c r="AH24" s="57" t="e">
        <f aca="false">#REF!</f>
        <v>#REF!</v>
      </c>
      <c r="AI24" s="57" t="e">
        <f aca="false">#REF!</f>
        <v>#REF!</v>
      </c>
      <c r="AJ24" s="57" t="e">
        <f aca="false">#REF!</f>
        <v>#REF!</v>
      </c>
      <c r="AK24" s="57" t="e">
        <f aca="false">#REF!</f>
        <v>#REF!</v>
      </c>
    </row>
    <row r="25" customFormat="false" ht="11.25" hidden="false" customHeight="false" outlineLevel="0" collapsed="false">
      <c r="A25" s="63"/>
      <c r="B25" s="63"/>
      <c r="C25" s="63" t="n">
        <v>32</v>
      </c>
      <c r="D25" s="57" t="n">
        <f aca="false">L25</f>
        <v>15370.2296</v>
      </c>
      <c r="E25" s="57" t="n">
        <f aca="false">N25</f>
        <v>38.6371</v>
      </c>
      <c r="F25" s="57" t="n">
        <f aca="false">L25</f>
        <v>15370.2296</v>
      </c>
      <c r="G25" s="57" t="n">
        <f aca="false">O25</f>
        <v>39.6576</v>
      </c>
      <c r="H25" s="57" t="n">
        <f aca="false">T25</f>
        <v>15370.2296</v>
      </c>
      <c r="I25" s="57" t="n">
        <f aca="false">V25</f>
        <v>38.6371</v>
      </c>
      <c r="J25" s="57" t="n">
        <f aca="false">T25</f>
        <v>15370.2296</v>
      </c>
      <c r="K25" s="57" t="n">
        <f aca="false">W25</f>
        <v>39.6576</v>
      </c>
      <c r="L25" s="58" t="n">
        <v>15370.2296</v>
      </c>
      <c r="M25" s="58" t="n">
        <v>35.6271</v>
      </c>
      <c r="N25" s="58" t="n">
        <v>38.6371</v>
      </c>
      <c r="O25" s="58" t="n">
        <v>39.6576</v>
      </c>
      <c r="P25" s="58" t="n">
        <v>5314.88</v>
      </c>
      <c r="Q25" s="59" t="n">
        <v>62.58</v>
      </c>
      <c r="R25" s="60" t="n">
        <f aca="false">P25/3600</f>
        <v>1.47635555555556</v>
      </c>
      <c r="S25" s="61"/>
      <c r="T25" s="60" t="n">
        <v>15370.2296</v>
      </c>
      <c r="U25" s="60" t="n">
        <v>35.6271</v>
      </c>
      <c r="V25" s="60" t="n">
        <v>38.6371</v>
      </c>
      <c r="W25" s="60" t="n">
        <v>39.6576</v>
      </c>
      <c r="X25" s="60" t="n">
        <v>4456.799</v>
      </c>
      <c r="Y25" s="60" t="n">
        <v>52.202</v>
      </c>
      <c r="Z25" s="60" t="n">
        <f aca="false">X25/3600</f>
        <v>1.23799972222222</v>
      </c>
      <c r="AA25" s="61"/>
      <c r="AB25" s="61"/>
      <c r="AC25" s="61"/>
      <c r="AD25" s="57" t="e">
        <f aca="false">#REF!</f>
        <v>#REF!</v>
      </c>
      <c r="AE25" s="57" t="e">
        <f aca="false">#REF!</f>
        <v>#REF!</v>
      </c>
      <c r="AF25" s="57" t="e">
        <f aca="false">#REF!</f>
        <v>#REF!</v>
      </c>
      <c r="AG25" s="57" t="e">
        <f aca="false">#REF!</f>
        <v>#REF!</v>
      </c>
      <c r="AH25" s="57" t="e">
        <f aca="false">#REF!</f>
        <v>#REF!</v>
      </c>
      <c r="AI25" s="57" t="e">
        <f aca="false">#REF!</f>
        <v>#REF!</v>
      </c>
      <c r="AJ25" s="57" t="e">
        <f aca="false">#REF!</f>
        <v>#REF!</v>
      </c>
      <c r="AK25" s="57" t="e">
        <f aca="false">#REF!</f>
        <v>#REF!</v>
      </c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7477.6328</v>
      </c>
      <c r="E26" s="65" t="n">
        <f aca="false">N26</f>
        <v>36.7961</v>
      </c>
      <c r="F26" s="65" t="n">
        <f aca="false">L26</f>
        <v>7477.6328</v>
      </c>
      <c r="G26" s="65" t="n">
        <f aca="false">O26</f>
        <v>38.5928</v>
      </c>
      <c r="H26" s="65" t="n">
        <f aca="false">T26</f>
        <v>7477.6328</v>
      </c>
      <c r="I26" s="65" t="n">
        <f aca="false">V26</f>
        <v>36.7961</v>
      </c>
      <c r="J26" s="65" t="n">
        <f aca="false">T26</f>
        <v>7477.6328</v>
      </c>
      <c r="K26" s="65" t="n">
        <f aca="false">W26</f>
        <v>38.5928</v>
      </c>
      <c r="L26" s="66" t="n">
        <v>7477.6328</v>
      </c>
      <c r="M26" s="66" t="n">
        <v>32.875</v>
      </c>
      <c r="N26" s="66" t="n">
        <v>36.7961</v>
      </c>
      <c r="O26" s="66" t="n">
        <v>38.5928</v>
      </c>
      <c r="P26" s="66" t="n">
        <v>4840.62</v>
      </c>
      <c r="Q26" s="66" t="n">
        <v>55.91</v>
      </c>
      <c r="R26" s="67" t="n">
        <f aca="false">P26/3600</f>
        <v>1.34461666666667</v>
      </c>
      <c r="S26" s="64"/>
      <c r="T26" s="67" t="n">
        <v>7477.6328</v>
      </c>
      <c r="U26" s="67" t="n">
        <v>32.875</v>
      </c>
      <c r="V26" s="67" t="n">
        <v>36.7961</v>
      </c>
      <c r="W26" s="67" t="n">
        <v>38.5928</v>
      </c>
      <c r="X26" s="67" t="n">
        <v>3979.336</v>
      </c>
      <c r="Y26" s="67" t="n">
        <v>45.374</v>
      </c>
      <c r="Z26" s="67" t="n">
        <f aca="false">X26/3600</f>
        <v>1.10537111111111</v>
      </c>
      <c r="AA26" s="64"/>
      <c r="AB26" s="64"/>
      <c r="AC26" s="64"/>
      <c r="AD26" s="65" t="e">
        <f aca="false">#REF!</f>
        <v>#REF!</v>
      </c>
      <c r="AE26" s="65" t="e">
        <f aca="false">#REF!</f>
        <v>#REF!</v>
      </c>
      <c r="AF26" s="65" t="e">
        <f aca="false">#REF!</f>
        <v>#REF!</v>
      </c>
      <c r="AG26" s="65" t="e">
        <f aca="false">#REF!</f>
        <v>#REF!</v>
      </c>
      <c r="AH26" s="65" t="e">
        <f aca="false">#REF!</f>
        <v>#REF!</v>
      </c>
      <c r="AI26" s="65" t="e">
        <f aca="false">#REF!</f>
        <v>#REF!</v>
      </c>
      <c r="AJ26" s="65" t="e">
        <f aca="false">#REF!</f>
        <v>#REF!</v>
      </c>
      <c r="AK26" s="65" t="e">
        <f aca="false">#REF!</f>
        <v>#REF!</v>
      </c>
    </row>
    <row r="27" customFormat="false" ht="11.25" hidden="false" customHeight="false" outlineLevel="0" collapsed="false">
      <c r="A27" s="63"/>
      <c r="B27" s="56" t="s">
        <v>43</v>
      </c>
      <c r="C27" s="56" t="n">
        <v>22</v>
      </c>
      <c r="D27" s="70" t="n">
        <f aca="false">L27</f>
        <v>110076.9016</v>
      </c>
      <c r="E27" s="70" t="n">
        <f aca="false">N27</f>
        <v>41.8435</v>
      </c>
      <c r="F27" s="70" t="n">
        <f aca="false">L27</f>
        <v>110076.9016</v>
      </c>
      <c r="G27" s="70" t="n">
        <f aca="false">O27</f>
        <v>44.2466</v>
      </c>
      <c r="H27" s="70" t="n">
        <f aca="false">T27</f>
        <v>110076.9016</v>
      </c>
      <c r="I27" s="70" t="n">
        <f aca="false">V27</f>
        <v>41.8435</v>
      </c>
      <c r="J27" s="70" t="n">
        <f aca="false">T27</f>
        <v>110076.9016</v>
      </c>
      <c r="K27" s="70" t="n">
        <f aca="false">W27</f>
        <v>44.2466</v>
      </c>
      <c r="L27" s="68" t="n">
        <v>110076.9016</v>
      </c>
      <c r="M27" s="68" t="n">
        <v>40.6998</v>
      </c>
      <c r="N27" s="68" t="n">
        <v>41.8435</v>
      </c>
      <c r="O27" s="68" t="n">
        <v>44.2466</v>
      </c>
      <c r="P27" s="68" t="n">
        <v>15212.14</v>
      </c>
      <c r="Q27" s="59" t="n">
        <v>185.79</v>
      </c>
      <c r="R27" s="69" t="n">
        <f aca="false">P27/3600</f>
        <v>4.22559444444444</v>
      </c>
      <c r="S27" s="71"/>
      <c r="T27" s="69" t="n">
        <v>110076.9016</v>
      </c>
      <c r="U27" s="69" t="n">
        <v>40.6998</v>
      </c>
      <c r="V27" s="69" t="n">
        <v>41.8435</v>
      </c>
      <c r="W27" s="69" t="n">
        <v>44.2466</v>
      </c>
      <c r="X27" s="69" t="n">
        <v>13514.955</v>
      </c>
      <c r="Y27" s="69" t="n">
        <v>159.406</v>
      </c>
      <c r="Z27" s="69" t="n">
        <f aca="false">X27/3600</f>
        <v>3.75415416666667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  <c r="AD27" s="70" t="e">
        <f aca="false">#REF!</f>
        <v>#REF!</v>
      </c>
      <c r="AE27" s="70" t="e">
        <f aca="false">#REF!</f>
        <v>#REF!</v>
      </c>
      <c r="AF27" s="70" t="e">
        <f aca="false">#REF!</f>
        <v>#REF!</v>
      </c>
      <c r="AG27" s="70" t="e">
        <f aca="false">#REF!</f>
        <v>#REF!</v>
      </c>
      <c r="AH27" s="70" t="e">
        <f aca="false">#REF!</f>
        <v>#REF!</v>
      </c>
      <c r="AI27" s="70" t="e">
        <f aca="false">#REF!</f>
        <v>#REF!</v>
      </c>
      <c r="AJ27" s="70" t="e">
        <f aca="false">#REF!</f>
        <v>#REF!</v>
      </c>
      <c r="AK27" s="70" t="e">
        <f aca="false">#REF!</f>
        <v>#REF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7" t="n">
        <f aca="false">L28</f>
        <v>51680.0352</v>
      </c>
      <c r="E28" s="57" t="n">
        <f aca="false">N28</f>
        <v>39.5088</v>
      </c>
      <c r="F28" s="57" t="n">
        <f aca="false">L28</f>
        <v>51680.0352</v>
      </c>
      <c r="G28" s="57" t="n">
        <f aca="false">O28</f>
        <v>42.1423</v>
      </c>
      <c r="H28" s="57" t="n">
        <f aca="false">T28</f>
        <v>51680.0352</v>
      </c>
      <c r="I28" s="57" t="n">
        <f aca="false">V28</f>
        <v>39.5088</v>
      </c>
      <c r="J28" s="57" t="n">
        <f aca="false">T28</f>
        <v>51680.0352</v>
      </c>
      <c r="K28" s="57" t="n">
        <f aca="false">W28</f>
        <v>42.1423</v>
      </c>
      <c r="L28" s="58" t="n">
        <v>51680.0352</v>
      </c>
      <c r="M28" s="58" t="n">
        <v>38.041</v>
      </c>
      <c r="N28" s="58" t="n">
        <v>39.5088</v>
      </c>
      <c r="O28" s="58" t="n">
        <v>42.1423</v>
      </c>
      <c r="P28" s="58" t="n">
        <v>12413.07</v>
      </c>
      <c r="Q28" s="59" t="n">
        <v>144.94</v>
      </c>
      <c r="R28" s="60" t="n">
        <f aca="false">P28/3600</f>
        <v>3.448075</v>
      </c>
      <c r="S28" s="61"/>
      <c r="T28" s="60" t="n">
        <v>51680.0352</v>
      </c>
      <c r="U28" s="60" t="n">
        <v>38.041</v>
      </c>
      <c r="V28" s="60" t="n">
        <v>39.5088</v>
      </c>
      <c r="W28" s="60" t="n">
        <v>42.1423</v>
      </c>
      <c r="X28" s="60" t="n">
        <v>10695.156</v>
      </c>
      <c r="Y28" s="60" t="n">
        <v>122.015</v>
      </c>
      <c r="Z28" s="60" t="n">
        <f aca="false">X28/3600</f>
        <v>2.97087666666667</v>
      </c>
      <c r="AA28" s="61"/>
      <c r="AB28" s="61"/>
      <c r="AC28" s="61"/>
      <c r="AD28" s="57" t="e">
        <f aca="false">#REF!</f>
        <v>#REF!</v>
      </c>
      <c r="AE28" s="57" t="e">
        <f aca="false">#REF!</f>
        <v>#REF!</v>
      </c>
      <c r="AF28" s="57" t="e">
        <f aca="false">#REF!</f>
        <v>#REF!</v>
      </c>
      <c r="AG28" s="57" t="e">
        <f aca="false">#REF!</f>
        <v>#REF!</v>
      </c>
      <c r="AH28" s="57" t="e">
        <f aca="false">#REF!</f>
        <v>#REF!</v>
      </c>
      <c r="AI28" s="57" t="e">
        <f aca="false">#REF!</f>
        <v>#REF!</v>
      </c>
      <c r="AJ28" s="57" t="e">
        <f aca="false">#REF!</f>
        <v>#REF!</v>
      </c>
      <c r="AK28" s="57" t="e">
        <f aca="false">#REF!</f>
        <v>#REF!</v>
      </c>
    </row>
    <row r="29" customFormat="false" ht="11.25" hidden="false" customHeight="false" outlineLevel="0" collapsed="false">
      <c r="A29" s="63"/>
      <c r="B29" s="63"/>
      <c r="C29" s="63" t="n">
        <v>32</v>
      </c>
      <c r="D29" s="57" t="n">
        <f aca="false">L29</f>
        <v>27246.1464</v>
      </c>
      <c r="E29" s="57" t="n">
        <f aca="false">N29</f>
        <v>38.2899</v>
      </c>
      <c r="F29" s="57" t="n">
        <f aca="false">L29</f>
        <v>27246.1464</v>
      </c>
      <c r="G29" s="57" t="n">
        <f aca="false">O29</f>
        <v>40.2716</v>
      </c>
      <c r="H29" s="57" t="n">
        <f aca="false">T29</f>
        <v>27246.1464</v>
      </c>
      <c r="I29" s="57" t="n">
        <f aca="false">V29</f>
        <v>38.2899</v>
      </c>
      <c r="J29" s="57" t="n">
        <f aca="false">T29</f>
        <v>27246.1464</v>
      </c>
      <c r="K29" s="57" t="n">
        <f aca="false">W29</f>
        <v>40.2716</v>
      </c>
      <c r="L29" s="58" t="n">
        <v>27246.1464</v>
      </c>
      <c r="M29" s="58" t="n">
        <v>35.7408</v>
      </c>
      <c r="N29" s="58" t="n">
        <v>38.2899</v>
      </c>
      <c r="O29" s="58" t="n">
        <v>40.2716</v>
      </c>
      <c r="P29" s="58" t="n">
        <v>10945.29</v>
      </c>
      <c r="Q29" s="59" t="n">
        <v>130.69</v>
      </c>
      <c r="R29" s="60" t="n">
        <f aca="false">P29/3600</f>
        <v>3.04035833333333</v>
      </c>
      <c r="S29" s="61"/>
      <c r="T29" s="60" t="n">
        <v>27246.1464</v>
      </c>
      <c r="U29" s="60" t="n">
        <v>35.7408</v>
      </c>
      <c r="V29" s="60" t="n">
        <v>38.2899</v>
      </c>
      <c r="W29" s="60" t="n">
        <v>40.2716</v>
      </c>
      <c r="X29" s="60" t="n">
        <v>9107.375</v>
      </c>
      <c r="Y29" s="60" t="n">
        <v>106.5</v>
      </c>
      <c r="Z29" s="60" t="n">
        <f aca="false">X29/3600</f>
        <v>2.52982638888889</v>
      </c>
      <c r="AA29" s="61"/>
      <c r="AB29" s="61"/>
      <c r="AC29" s="61"/>
      <c r="AD29" s="57" t="e">
        <f aca="false">#REF!</f>
        <v>#REF!</v>
      </c>
      <c r="AE29" s="57" t="e">
        <f aca="false">#REF!</f>
        <v>#REF!</v>
      </c>
      <c r="AF29" s="57" t="e">
        <f aca="false">#REF!</f>
        <v>#REF!</v>
      </c>
      <c r="AG29" s="57" t="e">
        <f aca="false">#REF!</f>
        <v>#REF!</v>
      </c>
      <c r="AH29" s="57" t="e">
        <f aca="false">#REF!</f>
        <v>#REF!</v>
      </c>
      <c r="AI29" s="57" t="e">
        <f aca="false">#REF!</f>
        <v>#REF!</v>
      </c>
      <c r="AJ29" s="57" t="e">
        <f aca="false">#REF!</f>
        <v>#REF!</v>
      </c>
      <c r="AK29" s="57" t="e">
        <f aca="false">#REF!</f>
        <v>#REF!</v>
      </c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14566.5056</v>
      </c>
      <c r="E30" s="65" t="n">
        <f aca="false">N30</f>
        <v>37.0551</v>
      </c>
      <c r="F30" s="65" t="n">
        <f aca="false">L30</f>
        <v>14566.5056</v>
      </c>
      <c r="G30" s="65" t="n">
        <f aca="false">O30</f>
        <v>38.347</v>
      </c>
      <c r="H30" s="65" t="n">
        <f aca="false">T30</f>
        <v>14566.5056</v>
      </c>
      <c r="I30" s="65" t="n">
        <f aca="false">V30</f>
        <v>37.0551</v>
      </c>
      <c r="J30" s="65" t="n">
        <f aca="false">T30</f>
        <v>14566.5056</v>
      </c>
      <c r="K30" s="65" t="n">
        <f aca="false">W30</f>
        <v>38.347</v>
      </c>
      <c r="L30" s="66" t="n">
        <v>14566.5056</v>
      </c>
      <c r="M30" s="66" t="n">
        <v>33.3897</v>
      </c>
      <c r="N30" s="66" t="n">
        <v>37.0551</v>
      </c>
      <c r="O30" s="66" t="n">
        <v>38.347</v>
      </c>
      <c r="P30" s="66" t="n">
        <v>10020.87</v>
      </c>
      <c r="Q30" s="66" t="n">
        <v>118.08</v>
      </c>
      <c r="R30" s="67" t="n">
        <f aca="false">P30/3600</f>
        <v>2.783575</v>
      </c>
      <c r="S30" s="64"/>
      <c r="T30" s="67" t="n">
        <v>14566.5056</v>
      </c>
      <c r="U30" s="67" t="n">
        <v>33.3897</v>
      </c>
      <c r="V30" s="67" t="n">
        <v>37.0551</v>
      </c>
      <c r="W30" s="67" t="n">
        <v>38.347</v>
      </c>
      <c r="X30" s="67" t="n">
        <v>8253.265</v>
      </c>
      <c r="Y30" s="67" t="n">
        <v>95.781</v>
      </c>
      <c r="Z30" s="67" t="n">
        <f aca="false">X30/3600</f>
        <v>2.29257361111111</v>
      </c>
      <c r="AA30" s="64"/>
      <c r="AB30" s="64"/>
      <c r="AC30" s="64"/>
      <c r="AD30" s="65" t="e">
        <f aca="false">#REF!</f>
        <v>#REF!</v>
      </c>
      <c r="AE30" s="65" t="e">
        <f aca="false">#REF!</f>
        <v>#REF!</v>
      </c>
      <c r="AF30" s="65" t="e">
        <f aca="false">#REF!</f>
        <v>#REF!</v>
      </c>
      <c r="AG30" s="65" t="e">
        <f aca="false">#REF!</f>
        <v>#REF!</v>
      </c>
      <c r="AH30" s="65" t="e">
        <f aca="false">#REF!</f>
        <v>#REF!</v>
      </c>
      <c r="AI30" s="65" t="e">
        <f aca="false">#REF!</f>
        <v>#REF!</v>
      </c>
      <c r="AJ30" s="65" t="e">
        <f aca="false">#REF!</f>
        <v>#REF!</v>
      </c>
      <c r="AK30" s="65" t="e">
        <f aca="false">#REF!</f>
        <v>#REF!</v>
      </c>
    </row>
    <row r="31" customFormat="false" ht="11.25" hidden="false" customHeight="false" outlineLevel="0" collapsed="false">
      <c r="A31" s="63"/>
      <c r="B31" s="56" t="s">
        <v>44</v>
      </c>
      <c r="C31" s="56" t="n">
        <v>22</v>
      </c>
      <c r="D31" s="72" t="n">
        <f aca="false">L31</f>
        <v>74047.7544</v>
      </c>
      <c r="E31" s="72" t="n">
        <f aca="false">N31</f>
        <v>44.5189</v>
      </c>
      <c r="F31" s="72" t="n">
        <f aca="false">L31</f>
        <v>74047.7544</v>
      </c>
      <c r="G31" s="72" t="n">
        <f aca="false">O31</f>
        <v>46.1489</v>
      </c>
      <c r="H31" s="72" t="n">
        <f aca="false">T31</f>
        <v>74047.7544</v>
      </c>
      <c r="I31" s="72" t="n">
        <f aca="false">V31</f>
        <v>44.5189</v>
      </c>
      <c r="J31" s="72" t="n">
        <f aca="false">T31</f>
        <v>74047.7544</v>
      </c>
      <c r="K31" s="72" t="n">
        <f aca="false">W31</f>
        <v>46.1489</v>
      </c>
      <c r="L31" s="68" t="n">
        <v>74047.7544</v>
      </c>
      <c r="M31" s="68" t="n">
        <v>41.4206</v>
      </c>
      <c r="N31" s="68" t="n">
        <v>44.5189</v>
      </c>
      <c r="O31" s="68" t="n">
        <v>46.1489</v>
      </c>
      <c r="P31" s="68" t="n">
        <v>13675.57</v>
      </c>
      <c r="Q31" s="59" t="n">
        <v>167.37</v>
      </c>
      <c r="R31" s="69" t="n">
        <f aca="false">P31/3600</f>
        <v>3.79876944444444</v>
      </c>
      <c r="S31" s="71"/>
      <c r="T31" s="69" t="n">
        <v>74047.7544</v>
      </c>
      <c r="U31" s="69" t="n">
        <v>41.4206</v>
      </c>
      <c r="V31" s="69" t="n">
        <v>44.5189</v>
      </c>
      <c r="W31" s="69" t="n">
        <v>46.1489</v>
      </c>
      <c r="X31" s="69" t="n">
        <v>11911.986</v>
      </c>
      <c r="Y31" s="69" t="n">
        <v>135.702</v>
      </c>
      <c r="Z31" s="69" t="n">
        <f aca="false">X31/3600</f>
        <v>3.308885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  <c r="AD31" s="72" t="e">
        <f aca="false">#REF!</f>
        <v>#REF!</v>
      </c>
      <c r="AE31" s="72" t="e">
        <f aca="false">#REF!</f>
        <v>#REF!</v>
      </c>
      <c r="AF31" s="72" t="e">
        <f aca="false">#REF!</f>
        <v>#REF!</v>
      </c>
      <c r="AG31" s="72" t="e">
        <f aca="false">#REF!</f>
        <v>#REF!</v>
      </c>
      <c r="AH31" s="72" t="e">
        <f aca="false">#REF!</f>
        <v>#REF!</v>
      </c>
      <c r="AI31" s="72" t="e">
        <f aca="false">#REF!</f>
        <v>#REF!</v>
      </c>
      <c r="AJ31" s="72" t="e">
        <f aca="false">#REF!</f>
        <v>#REF!</v>
      </c>
      <c r="AK31" s="72" t="e">
        <f aca="false">#REF!</f>
        <v>#REF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3" t="n">
        <f aca="false">L32</f>
        <v>30922.728</v>
      </c>
      <c r="E32" s="73" t="n">
        <f aca="false">N32</f>
        <v>42.9911</v>
      </c>
      <c r="F32" s="73" t="n">
        <f aca="false">L32</f>
        <v>30922.728</v>
      </c>
      <c r="G32" s="73" t="n">
        <f aca="false">O32</f>
        <v>43.9197</v>
      </c>
      <c r="H32" s="73" t="n">
        <f aca="false">T32</f>
        <v>30922.728</v>
      </c>
      <c r="I32" s="73" t="n">
        <f aca="false">V32</f>
        <v>42.9911</v>
      </c>
      <c r="J32" s="73" t="n">
        <f aca="false">T32</f>
        <v>30922.728</v>
      </c>
      <c r="K32" s="73" t="n">
        <f aca="false">W32</f>
        <v>43.9197</v>
      </c>
      <c r="L32" s="58" t="n">
        <v>30922.728</v>
      </c>
      <c r="M32" s="58" t="n">
        <v>38.8268</v>
      </c>
      <c r="N32" s="58" t="n">
        <v>42.9911</v>
      </c>
      <c r="O32" s="58" t="n">
        <v>43.9197</v>
      </c>
      <c r="P32" s="58" t="n">
        <v>11345.61</v>
      </c>
      <c r="Q32" s="59" t="n">
        <v>128.72</v>
      </c>
      <c r="R32" s="60" t="n">
        <f aca="false">P32/3600</f>
        <v>3.15155833333333</v>
      </c>
      <c r="S32" s="61"/>
      <c r="T32" s="60" t="n">
        <v>30922.728</v>
      </c>
      <c r="U32" s="60" t="n">
        <v>38.8268</v>
      </c>
      <c r="V32" s="60" t="n">
        <v>42.9911</v>
      </c>
      <c r="W32" s="60" t="n">
        <v>43.9197</v>
      </c>
      <c r="X32" s="60" t="n">
        <v>9646.953</v>
      </c>
      <c r="Y32" s="60" t="n">
        <v>105.796</v>
      </c>
      <c r="Z32" s="60" t="n">
        <f aca="false">X32/3600</f>
        <v>2.67970916666667</v>
      </c>
      <c r="AA32" s="61"/>
      <c r="AB32" s="61"/>
      <c r="AC32" s="61"/>
      <c r="AD32" s="73" t="e">
        <f aca="false">#REF!</f>
        <v>#REF!</v>
      </c>
      <c r="AE32" s="73" t="e">
        <f aca="false">#REF!</f>
        <v>#REF!</v>
      </c>
      <c r="AF32" s="73" t="e">
        <f aca="false">#REF!</f>
        <v>#REF!</v>
      </c>
      <c r="AG32" s="73" t="e">
        <f aca="false">#REF!</f>
        <v>#REF!</v>
      </c>
      <c r="AH32" s="73" t="e">
        <f aca="false">#REF!</f>
        <v>#REF!</v>
      </c>
      <c r="AI32" s="73" t="e">
        <f aca="false">#REF!</f>
        <v>#REF!</v>
      </c>
      <c r="AJ32" s="73" t="e">
        <f aca="false">#REF!</f>
        <v>#REF!</v>
      </c>
      <c r="AK32" s="73" t="e">
        <f aca="false">#REF!</f>
        <v>#REF!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3" t="n">
        <f aca="false">L33</f>
        <v>15686.4304</v>
      </c>
      <c r="E33" s="73" t="n">
        <f aca="false">N33</f>
        <v>41.4627</v>
      </c>
      <c r="F33" s="73" t="n">
        <f aca="false">L33</f>
        <v>15686.4304</v>
      </c>
      <c r="G33" s="73" t="n">
        <f aca="false">O33</f>
        <v>41.7868</v>
      </c>
      <c r="H33" s="73" t="n">
        <f aca="false">T33</f>
        <v>15686.4304</v>
      </c>
      <c r="I33" s="73" t="n">
        <f aca="false">V33</f>
        <v>41.4627</v>
      </c>
      <c r="J33" s="73" t="n">
        <f aca="false">T33</f>
        <v>15686.4304</v>
      </c>
      <c r="K33" s="73" t="n">
        <f aca="false">W33</f>
        <v>41.7868</v>
      </c>
      <c r="L33" s="58" t="n">
        <v>15686.4304</v>
      </c>
      <c r="M33" s="58" t="n">
        <v>37.0316</v>
      </c>
      <c r="N33" s="58" t="n">
        <v>41.4627</v>
      </c>
      <c r="O33" s="58" t="n">
        <v>41.7868</v>
      </c>
      <c r="P33" s="58" t="n">
        <v>10147.86</v>
      </c>
      <c r="Q33" s="59" t="n">
        <v>117.36</v>
      </c>
      <c r="R33" s="60" t="n">
        <f aca="false">P33/3600</f>
        <v>2.81885</v>
      </c>
      <c r="S33" s="61"/>
      <c r="T33" s="60" t="n">
        <v>15686.4304</v>
      </c>
      <c r="U33" s="60" t="n">
        <v>37.0316</v>
      </c>
      <c r="V33" s="60" t="n">
        <v>41.4627</v>
      </c>
      <c r="W33" s="60" t="n">
        <v>41.7868</v>
      </c>
      <c r="X33" s="60" t="n">
        <v>8448.367</v>
      </c>
      <c r="Y33" s="60" t="n">
        <v>94.968</v>
      </c>
      <c r="Z33" s="60" t="n">
        <f aca="false">X33/3600</f>
        <v>2.34676861111111</v>
      </c>
      <c r="AA33" s="61"/>
      <c r="AB33" s="61"/>
      <c r="AC33" s="61"/>
      <c r="AD33" s="73" t="e">
        <f aca="false">#REF!</f>
        <v>#REF!</v>
      </c>
      <c r="AE33" s="73" t="e">
        <f aca="false">#REF!</f>
        <v>#REF!</v>
      </c>
      <c r="AF33" s="73" t="e">
        <f aca="false">#REF!</f>
        <v>#REF!</v>
      </c>
      <c r="AG33" s="73" t="e">
        <f aca="false">#REF!</f>
        <v>#REF!</v>
      </c>
      <c r="AH33" s="73" t="e">
        <f aca="false">#REF!</f>
        <v>#REF!</v>
      </c>
      <c r="AI33" s="73" t="e">
        <f aca="false">#REF!</f>
        <v>#REF!</v>
      </c>
      <c r="AJ33" s="73" t="e">
        <f aca="false">#REF!</f>
        <v>#REF!</v>
      </c>
      <c r="AK33" s="73" t="e">
        <f aca="false">#REF!</f>
        <v>#REF!</v>
      </c>
    </row>
    <row r="34" customFormat="false" ht="12" hidden="false" customHeight="false" outlineLevel="0" collapsed="false">
      <c r="A34" s="63"/>
      <c r="B34" s="64"/>
      <c r="C34" s="64" t="n">
        <v>37</v>
      </c>
      <c r="D34" s="74" t="n">
        <f aca="false">L34</f>
        <v>8642.684</v>
      </c>
      <c r="E34" s="74" t="n">
        <f aca="false">N34</f>
        <v>39.8818</v>
      </c>
      <c r="F34" s="74" t="n">
        <f aca="false">L34</f>
        <v>8642.684</v>
      </c>
      <c r="G34" s="74" t="n">
        <f aca="false">O34</f>
        <v>39.6435</v>
      </c>
      <c r="H34" s="74" t="n">
        <f aca="false">T34</f>
        <v>8642.684</v>
      </c>
      <c r="I34" s="74" t="n">
        <f aca="false">V34</f>
        <v>39.8818</v>
      </c>
      <c r="J34" s="74" t="n">
        <f aca="false">T34</f>
        <v>8642.684</v>
      </c>
      <c r="K34" s="74" t="n">
        <f aca="false">W34</f>
        <v>39.6435</v>
      </c>
      <c r="L34" s="66" t="n">
        <v>8642.684</v>
      </c>
      <c r="M34" s="66" t="n">
        <v>35.1227</v>
      </c>
      <c r="N34" s="66" t="n">
        <v>39.8818</v>
      </c>
      <c r="O34" s="66" t="n">
        <v>39.6435</v>
      </c>
      <c r="P34" s="66" t="n">
        <v>9607.63</v>
      </c>
      <c r="Q34" s="66" t="n">
        <v>110.54</v>
      </c>
      <c r="R34" s="67" t="n">
        <f aca="false">P34/3600</f>
        <v>2.66878611111111</v>
      </c>
      <c r="S34" s="64"/>
      <c r="T34" s="67" t="n">
        <v>8642.684</v>
      </c>
      <c r="U34" s="67" t="n">
        <v>35.1227</v>
      </c>
      <c r="V34" s="67" t="n">
        <v>39.8818</v>
      </c>
      <c r="W34" s="67" t="n">
        <v>39.6435</v>
      </c>
      <c r="X34" s="67" t="n">
        <v>7920.714</v>
      </c>
      <c r="Y34" s="67" t="n">
        <v>87.765</v>
      </c>
      <c r="Z34" s="67" t="n">
        <f aca="false">X34/3600</f>
        <v>2.20019833333333</v>
      </c>
      <c r="AA34" s="64"/>
      <c r="AB34" s="64"/>
      <c r="AC34" s="64"/>
      <c r="AD34" s="74" t="e">
        <f aca="false">#REF!</f>
        <v>#REF!</v>
      </c>
      <c r="AE34" s="74" t="e">
        <f aca="false">#REF!</f>
        <v>#REF!</v>
      </c>
      <c r="AF34" s="74" t="e">
        <f aca="false">#REF!</f>
        <v>#REF!</v>
      </c>
      <c r="AG34" s="74" t="e">
        <f aca="false">#REF!</f>
        <v>#REF!</v>
      </c>
      <c r="AH34" s="74" t="e">
        <f aca="false">#REF!</f>
        <v>#REF!</v>
      </c>
      <c r="AI34" s="74" t="e">
        <f aca="false">#REF!</f>
        <v>#REF!</v>
      </c>
      <c r="AJ34" s="74" t="e">
        <f aca="false">#REF!</f>
        <v>#REF!</v>
      </c>
      <c r="AK34" s="74" t="e">
        <f aca="false">#REF!</f>
        <v>#REF!</v>
      </c>
    </row>
    <row r="35" customFormat="false" ht="11.25" hidden="false" customHeight="false" outlineLevel="0" collapsed="false">
      <c r="A35" s="63"/>
      <c r="B35" s="56" t="s">
        <v>45</v>
      </c>
      <c r="C35" s="56" t="n">
        <v>22</v>
      </c>
      <c r="D35" s="72" t="n">
        <f aca="false">L35</f>
        <v>188233.3704</v>
      </c>
      <c r="E35" s="72" t="n">
        <f aca="false">N35</f>
        <v>42.851</v>
      </c>
      <c r="F35" s="72" t="n">
        <f aca="false">L35</f>
        <v>188233.3704</v>
      </c>
      <c r="G35" s="72" t="n">
        <f aca="false">O35</f>
        <v>44.5668</v>
      </c>
      <c r="H35" s="72" t="n">
        <f aca="false">T35</f>
        <v>188233.3704</v>
      </c>
      <c r="I35" s="72" t="n">
        <f aca="false">V35</f>
        <v>42.851</v>
      </c>
      <c r="J35" s="72" t="n">
        <f aca="false">T35</f>
        <v>188233.3704</v>
      </c>
      <c r="K35" s="72" t="n">
        <f aca="false">W35</f>
        <v>44.5668</v>
      </c>
      <c r="L35" s="68" t="n">
        <v>188233.3704</v>
      </c>
      <c r="M35" s="68" t="n">
        <v>42.6863</v>
      </c>
      <c r="N35" s="68" t="n">
        <v>42.851</v>
      </c>
      <c r="O35" s="68" t="n">
        <v>44.5668</v>
      </c>
      <c r="P35" s="68" t="n">
        <v>19435.22</v>
      </c>
      <c r="Q35" s="59" t="n">
        <v>237.42</v>
      </c>
      <c r="R35" s="69" t="n">
        <f aca="false">P35/3600</f>
        <v>5.39867222222222</v>
      </c>
      <c r="S35" s="71"/>
      <c r="T35" s="69" t="n">
        <v>188233.3704</v>
      </c>
      <c r="U35" s="69" t="n">
        <v>42.6863</v>
      </c>
      <c r="V35" s="69" t="n">
        <v>42.851</v>
      </c>
      <c r="W35" s="69" t="n">
        <v>44.5668</v>
      </c>
      <c r="X35" s="69" t="n">
        <v>17399.381</v>
      </c>
      <c r="Y35" s="69" t="n">
        <v>202.794</v>
      </c>
      <c r="Z35" s="69" t="n">
        <f aca="false">X35/3600</f>
        <v>4.83316138888889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  <c r="AD35" s="72" t="e">
        <f aca="false">#REF!</f>
        <v>#REF!</v>
      </c>
      <c r="AE35" s="72" t="e">
        <f aca="false">#REF!</f>
        <v>#REF!</v>
      </c>
      <c r="AF35" s="72" t="e">
        <f aca="false">#REF!</f>
        <v>#REF!</v>
      </c>
      <c r="AG35" s="72" t="e">
        <f aca="false">#REF!</f>
        <v>#REF!</v>
      </c>
      <c r="AH35" s="72" t="e">
        <f aca="false">#REF!</f>
        <v>#REF!</v>
      </c>
      <c r="AI35" s="72" t="e">
        <f aca="false">#REF!</f>
        <v>#REF!</v>
      </c>
      <c r="AJ35" s="72" t="e">
        <f aca="false">#REF!</f>
        <v>#REF!</v>
      </c>
      <c r="AK35" s="72" t="e">
        <f aca="false">#REF!</f>
        <v>#REF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3" t="n">
        <f aca="false">L36</f>
        <v>83921.0768</v>
      </c>
      <c r="E36" s="73" t="n">
        <f aca="false">N36</f>
        <v>40.8968</v>
      </c>
      <c r="F36" s="73" t="n">
        <f aca="false">L36</f>
        <v>83921.0768</v>
      </c>
      <c r="G36" s="73" t="n">
        <f aca="false">O36</f>
        <v>43.0822</v>
      </c>
      <c r="H36" s="73" t="n">
        <f aca="false">T36</f>
        <v>83921.0768</v>
      </c>
      <c r="I36" s="73" t="n">
        <f aca="false">V36</f>
        <v>40.8968</v>
      </c>
      <c r="J36" s="73" t="n">
        <f aca="false">T36</f>
        <v>83921.0768</v>
      </c>
      <c r="K36" s="73" t="n">
        <f aca="false">W36</f>
        <v>43.0822</v>
      </c>
      <c r="L36" s="58" t="n">
        <v>83921.0768</v>
      </c>
      <c r="M36" s="58" t="n">
        <v>37.2047</v>
      </c>
      <c r="N36" s="58" t="n">
        <v>40.8968</v>
      </c>
      <c r="O36" s="58" t="n">
        <v>43.0822</v>
      </c>
      <c r="P36" s="58" t="n">
        <v>15994.14</v>
      </c>
      <c r="Q36" s="59" t="n">
        <v>187.97</v>
      </c>
      <c r="R36" s="60" t="n">
        <f aca="false">P36/3600</f>
        <v>4.44281666666667</v>
      </c>
      <c r="S36" s="61"/>
      <c r="T36" s="60" t="n">
        <v>83921.0768</v>
      </c>
      <c r="U36" s="60" t="n">
        <v>37.2047</v>
      </c>
      <c r="V36" s="60" t="n">
        <v>40.8968</v>
      </c>
      <c r="W36" s="60" t="n">
        <v>43.0822</v>
      </c>
      <c r="X36" s="60" t="n">
        <v>13862.135</v>
      </c>
      <c r="Y36" s="60" t="n">
        <v>156.935</v>
      </c>
      <c r="Z36" s="60" t="n">
        <f aca="false">X36/3600</f>
        <v>3.85059305555556</v>
      </c>
      <c r="AA36" s="61"/>
      <c r="AB36" s="61"/>
      <c r="AC36" s="61"/>
      <c r="AD36" s="73" t="e">
        <f aca="false">#REF!</f>
        <v>#REF!</v>
      </c>
      <c r="AE36" s="73" t="e">
        <f aca="false">#REF!</f>
        <v>#REF!</v>
      </c>
      <c r="AF36" s="73" t="e">
        <f aca="false">#REF!</f>
        <v>#REF!</v>
      </c>
      <c r="AG36" s="73" t="e">
        <f aca="false">#REF!</f>
        <v>#REF!</v>
      </c>
      <c r="AH36" s="73" t="e">
        <f aca="false">#REF!</f>
        <v>#REF!</v>
      </c>
      <c r="AI36" s="73" t="e">
        <f aca="false">#REF!</f>
        <v>#REF!</v>
      </c>
      <c r="AJ36" s="73" t="e">
        <f aca="false">#REF!</f>
        <v>#REF!</v>
      </c>
      <c r="AK36" s="73" t="e">
        <f aca="false">#REF!</f>
        <v>#REF!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3" t="n">
        <f aca="false">L37</f>
        <v>42156.9248</v>
      </c>
      <c r="E37" s="73" t="n">
        <f aca="false">N37</f>
        <v>39.3042</v>
      </c>
      <c r="F37" s="73" t="n">
        <f aca="false">L37</f>
        <v>42156.9248</v>
      </c>
      <c r="G37" s="73" t="n">
        <f aca="false">O37</f>
        <v>41.8314</v>
      </c>
      <c r="H37" s="73" t="n">
        <f aca="false">T37</f>
        <v>42156.9248</v>
      </c>
      <c r="I37" s="73" t="n">
        <f aca="false">V37</f>
        <v>39.3042</v>
      </c>
      <c r="J37" s="73" t="n">
        <f aca="false">T37</f>
        <v>42156.9248</v>
      </c>
      <c r="K37" s="73" t="n">
        <f aca="false">W37</f>
        <v>41.8314</v>
      </c>
      <c r="L37" s="58" t="n">
        <v>42156.9248</v>
      </c>
      <c r="M37" s="58" t="n">
        <v>34.5822</v>
      </c>
      <c r="N37" s="58" t="n">
        <v>39.3042</v>
      </c>
      <c r="O37" s="58" t="n">
        <v>41.8314</v>
      </c>
      <c r="P37" s="58" t="n">
        <v>13883.17</v>
      </c>
      <c r="Q37" s="59" t="n">
        <v>163.56</v>
      </c>
      <c r="R37" s="60" t="n">
        <f aca="false">P37/3600</f>
        <v>3.85643611111111</v>
      </c>
      <c r="S37" s="61"/>
      <c r="T37" s="60" t="n">
        <v>42156.9248</v>
      </c>
      <c r="U37" s="60" t="n">
        <v>34.5822</v>
      </c>
      <c r="V37" s="60" t="n">
        <v>39.3042</v>
      </c>
      <c r="W37" s="60" t="n">
        <v>41.8314</v>
      </c>
      <c r="X37" s="60" t="n">
        <v>11778.161</v>
      </c>
      <c r="Y37" s="60" t="n">
        <v>136.201</v>
      </c>
      <c r="Z37" s="60" t="n">
        <f aca="false">X37/3600</f>
        <v>3.27171138888889</v>
      </c>
      <c r="AA37" s="61"/>
      <c r="AB37" s="61"/>
      <c r="AC37" s="61"/>
      <c r="AD37" s="73" t="e">
        <f aca="false">#REF!</f>
        <v>#REF!</v>
      </c>
      <c r="AE37" s="73" t="e">
        <f aca="false">#REF!</f>
        <v>#REF!</v>
      </c>
      <c r="AF37" s="73" t="e">
        <f aca="false">#REF!</f>
        <v>#REF!</v>
      </c>
      <c r="AG37" s="73" t="e">
        <f aca="false">#REF!</f>
        <v>#REF!</v>
      </c>
      <c r="AH37" s="73" t="e">
        <f aca="false">#REF!</f>
        <v>#REF!</v>
      </c>
      <c r="AI37" s="73" t="e">
        <f aca="false">#REF!</f>
        <v>#REF!</v>
      </c>
      <c r="AJ37" s="73" t="e">
        <f aca="false">#REF!</f>
        <v>#REF!</v>
      </c>
      <c r="AK37" s="73" t="e">
        <f aca="false">#REF!</f>
        <v>#REF!</v>
      </c>
    </row>
    <row r="38" customFormat="false" ht="12" hidden="false" customHeight="false" outlineLevel="0" collapsed="false">
      <c r="A38" s="64"/>
      <c r="B38" s="64"/>
      <c r="C38" s="64" t="n">
        <v>37</v>
      </c>
      <c r="D38" s="74" t="n">
        <f aca="false">L38</f>
        <v>22810.2944</v>
      </c>
      <c r="E38" s="74" t="n">
        <f aca="false">N38</f>
        <v>38.0346</v>
      </c>
      <c r="F38" s="74" t="n">
        <f aca="false">L38</f>
        <v>22810.2944</v>
      </c>
      <c r="G38" s="74" t="n">
        <f aca="false">O38</f>
        <v>40.7191</v>
      </c>
      <c r="H38" s="74" t="n">
        <f aca="false">T38</f>
        <v>22810.2944</v>
      </c>
      <c r="I38" s="74" t="n">
        <f aca="false">V38</f>
        <v>38.0346</v>
      </c>
      <c r="J38" s="74" t="n">
        <f aca="false">T38</f>
        <v>22810.2944</v>
      </c>
      <c r="K38" s="74" t="n">
        <f aca="false">W38</f>
        <v>40.7191</v>
      </c>
      <c r="L38" s="66" t="n">
        <v>22810.2944</v>
      </c>
      <c r="M38" s="66" t="n">
        <v>32.2292</v>
      </c>
      <c r="N38" s="66" t="n">
        <v>38.0346</v>
      </c>
      <c r="O38" s="66" t="n">
        <v>40.7191</v>
      </c>
      <c r="P38" s="66" t="n">
        <v>11289.28</v>
      </c>
      <c r="Q38" s="66" t="n">
        <v>134.88</v>
      </c>
      <c r="R38" s="67" t="n">
        <f aca="false">P38/3600</f>
        <v>3.13591111111111</v>
      </c>
      <c r="S38" s="64"/>
      <c r="T38" s="67" t="n">
        <v>22810.2944</v>
      </c>
      <c r="U38" s="67" t="n">
        <v>32.2292</v>
      </c>
      <c r="V38" s="67" t="n">
        <v>38.0346</v>
      </c>
      <c r="W38" s="67" t="n">
        <v>40.7191</v>
      </c>
      <c r="X38" s="67" t="n">
        <v>10566.458</v>
      </c>
      <c r="Y38" s="67" t="n">
        <v>123.467</v>
      </c>
      <c r="Z38" s="67" t="n">
        <f aca="false">X38/3600</f>
        <v>2.93512722222222</v>
      </c>
      <c r="AA38" s="64"/>
      <c r="AB38" s="64"/>
      <c r="AC38" s="64"/>
      <c r="AD38" s="74" t="e">
        <f aca="false">#REF!</f>
        <v>#REF!</v>
      </c>
      <c r="AE38" s="74" t="e">
        <f aca="false">#REF!</f>
        <v>#REF!</v>
      </c>
      <c r="AF38" s="74" t="e">
        <f aca="false">#REF!</f>
        <v>#REF!</v>
      </c>
      <c r="AG38" s="74" t="e">
        <f aca="false">#REF!</f>
        <v>#REF!</v>
      </c>
      <c r="AH38" s="74" t="e">
        <f aca="false">#REF!</f>
        <v>#REF!</v>
      </c>
      <c r="AI38" s="74" t="e">
        <f aca="false">#REF!</f>
        <v>#REF!</v>
      </c>
      <c r="AJ38" s="74" t="e">
        <f aca="false">#REF!</f>
        <v>#REF!</v>
      </c>
      <c r="AK38" s="74" t="e">
        <f aca="false">#REF!</f>
        <v>#REF!</v>
      </c>
    </row>
    <row r="39" customFormat="false" ht="11.25" hidden="false" customHeight="false" outlineLevel="0" collapsed="false">
      <c r="A39" s="56" t="s">
        <v>9</v>
      </c>
      <c r="B39" s="56" t="s">
        <v>46</v>
      </c>
      <c r="C39" s="56" t="n">
        <v>22</v>
      </c>
      <c r="D39" s="72" t="n">
        <f aca="false">L39</f>
        <v>22213.0944</v>
      </c>
      <c r="E39" s="72" t="n">
        <f aca="false">N39</f>
        <v>43.9138</v>
      </c>
      <c r="F39" s="72" t="n">
        <f aca="false">L39</f>
        <v>22213.0944</v>
      </c>
      <c r="G39" s="72" t="n">
        <f aca="false">O39</f>
        <v>44.4956</v>
      </c>
      <c r="H39" s="72" t="n">
        <f aca="false">T39</f>
        <v>22213.0944</v>
      </c>
      <c r="I39" s="72" t="n">
        <f aca="false">V39</f>
        <v>43.9138</v>
      </c>
      <c r="J39" s="72" t="n">
        <f aca="false">T39</f>
        <v>22213.0944</v>
      </c>
      <c r="K39" s="72" t="n">
        <f aca="false">W39</f>
        <v>44.4956</v>
      </c>
      <c r="L39" s="68" t="n">
        <v>22213.0944</v>
      </c>
      <c r="M39" s="68" t="n">
        <v>41.9372</v>
      </c>
      <c r="N39" s="68" t="n">
        <v>43.9138</v>
      </c>
      <c r="O39" s="68" t="n">
        <v>44.4956</v>
      </c>
      <c r="P39" s="68" t="n">
        <v>2975.56</v>
      </c>
      <c r="Q39" s="59" t="n">
        <v>36.14</v>
      </c>
      <c r="R39" s="69" t="n">
        <f aca="false">P39/3600</f>
        <v>0.826544444444444</v>
      </c>
      <c r="S39" s="71"/>
      <c r="T39" s="69" t="n">
        <v>22213.0944</v>
      </c>
      <c r="U39" s="69" t="n">
        <v>41.9372</v>
      </c>
      <c r="V39" s="69" t="n">
        <v>43.9138</v>
      </c>
      <c r="W39" s="69" t="n">
        <v>44.4956</v>
      </c>
      <c r="X39" s="69" t="n">
        <v>2635.374</v>
      </c>
      <c r="Y39" s="69" t="n">
        <v>30.827</v>
      </c>
      <c r="Z39" s="69" t="n">
        <f aca="false">X39/3600</f>
        <v>0.732048333333333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  <c r="AD39" s="72" t="e">
        <f aca="false">#REF!</f>
        <v>#REF!</v>
      </c>
      <c r="AE39" s="72" t="e">
        <f aca="false">#REF!</f>
        <v>#REF!</v>
      </c>
      <c r="AF39" s="72" t="e">
        <f aca="false">#REF!</f>
        <v>#REF!</v>
      </c>
      <c r="AG39" s="72" t="e">
        <f aca="false">#REF!</f>
        <v>#REF!</v>
      </c>
      <c r="AH39" s="72" t="e">
        <f aca="false">#REF!</f>
        <v>#REF!</v>
      </c>
      <c r="AI39" s="72" t="e">
        <f aca="false">#REF!</f>
        <v>#REF!</v>
      </c>
      <c r="AJ39" s="72" t="e">
        <f aca="false">#REF!</f>
        <v>#REF!</v>
      </c>
      <c r="AK39" s="72" t="e">
        <f aca="false">#REF!</f>
        <v>#REF!</v>
      </c>
    </row>
    <row r="40" customFormat="false" ht="11.25" hidden="false" customHeight="false" outlineLevel="0" collapsed="false">
      <c r="A40" s="63" t="s">
        <v>47</v>
      </c>
      <c r="B40" s="63"/>
      <c r="C40" s="63" t="n">
        <v>27</v>
      </c>
      <c r="D40" s="73" t="n">
        <f aca="false">L40</f>
        <v>12148.2072</v>
      </c>
      <c r="E40" s="73" t="n">
        <f aca="false">N40</f>
        <v>41.029</v>
      </c>
      <c r="F40" s="73" t="n">
        <f aca="false">L40</f>
        <v>12148.2072</v>
      </c>
      <c r="G40" s="73" t="n">
        <f aca="false">O40</f>
        <v>41.19</v>
      </c>
      <c r="H40" s="73" t="n">
        <f aca="false">T40</f>
        <v>12148.2072</v>
      </c>
      <c r="I40" s="73" t="n">
        <f aca="false">V40</f>
        <v>41.029</v>
      </c>
      <c r="J40" s="73" t="n">
        <f aca="false">T40</f>
        <v>12148.2072</v>
      </c>
      <c r="K40" s="73" t="n">
        <f aca="false">W40</f>
        <v>41.19</v>
      </c>
      <c r="L40" s="58" t="n">
        <v>12148.2072</v>
      </c>
      <c r="M40" s="58" t="n">
        <v>38.4789</v>
      </c>
      <c r="N40" s="58" t="n">
        <v>41.029</v>
      </c>
      <c r="O40" s="58" t="n">
        <v>41.19</v>
      </c>
      <c r="P40" s="58" t="n">
        <v>2521.31</v>
      </c>
      <c r="Q40" s="59" t="n">
        <v>29.93</v>
      </c>
      <c r="R40" s="60" t="n">
        <f aca="false">P40/3600</f>
        <v>0.700363888888889</v>
      </c>
      <c r="S40" s="61"/>
      <c r="T40" s="60" t="n">
        <v>12148.2072</v>
      </c>
      <c r="U40" s="60" t="n">
        <v>38.4789</v>
      </c>
      <c r="V40" s="60" t="n">
        <v>41.029</v>
      </c>
      <c r="W40" s="60" t="n">
        <v>41.19</v>
      </c>
      <c r="X40" s="60" t="n">
        <v>2184.485</v>
      </c>
      <c r="Y40" s="60" t="n">
        <v>25.406</v>
      </c>
      <c r="Z40" s="60" t="n">
        <f aca="false">X40/3600</f>
        <v>0.606801388888889</v>
      </c>
      <c r="AA40" s="61"/>
      <c r="AB40" s="61"/>
      <c r="AC40" s="61"/>
      <c r="AD40" s="73" t="e">
        <f aca="false">#REF!</f>
        <v>#REF!</v>
      </c>
      <c r="AE40" s="73" t="e">
        <f aca="false">#REF!</f>
        <v>#REF!</v>
      </c>
      <c r="AF40" s="73" t="e">
        <f aca="false">#REF!</f>
        <v>#REF!</v>
      </c>
      <c r="AG40" s="73" t="e">
        <f aca="false">#REF!</f>
        <v>#REF!</v>
      </c>
      <c r="AH40" s="73" t="e">
        <f aca="false">#REF!</f>
        <v>#REF!</v>
      </c>
      <c r="AI40" s="73" t="e">
        <f aca="false">#REF!</f>
        <v>#REF!</v>
      </c>
      <c r="AJ40" s="73" t="e">
        <f aca="false">#REF!</f>
        <v>#REF!</v>
      </c>
      <c r="AK40" s="73" t="e">
        <f aca="false">#REF!</f>
        <v>#REF!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3" t="n">
        <f aca="false">L41</f>
        <v>6296.8728</v>
      </c>
      <c r="E41" s="73" t="n">
        <f aca="false">N41</f>
        <v>38.5443</v>
      </c>
      <c r="F41" s="73" t="n">
        <f aca="false">L41</f>
        <v>6296.8728</v>
      </c>
      <c r="G41" s="73" t="n">
        <f aca="false">O41</f>
        <v>38.4643</v>
      </c>
      <c r="H41" s="73" t="n">
        <f aca="false">T41</f>
        <v>6296.8728</v>
      </c>
      <c r="I41" s="73" t="n">
        <f aca="false">V41</f>
        <v>38.5443</v>
      </c>
      <c r="J41" s="73" t="n">
        <f aca="false">T41</f>
        <v>6296.8728</v>
      </c>
      <c r="K41" s="73" t="n">
        <f aca="false">W41</f>
        <v>38.4643</v>
      </c>
      <c r="L41" s="58" t="n">
        <v>6296.8728</v>
      </c>
      <c r="M41" s="58" t="n">
        <v>35.4726</v>
      </c>
      <c r="N41" s="58" t="n">
        <v>38.5443</v>
      </c>
      <c r="O41" s="58" t="n">
        <v>38.4643</v>
      </c>
      <c r="P41" s="58" t="n">
        <v>2241.64</v>
      </c>
      <c r="Q41" s="59" t="n">
        <v>26.86</v>
      </c>
      <c r="R41" s="60" t="n">
        <f aca="false">P41/3600</f>
        <v>0.622677777777778</v>
      </c>
      <c r="S41" s="61"/>
      <c r="T41" s="60" t="n">
        <v>6296.8728</v>
      </c>
      <c r="U41" s="60" t="n">
        <v>35.4726</v>
      </c>
      <c r="V41" s="60" t="n">
        <v>38.5443</v>
      </c>
      <c r="W41" s="60" t="n">
        <v>38.4643</v>
      </c>
      <c r="X41" s="60" t="n">
        <v>1884.531</v>
      </c>
      <c r="Y41" s="60" t="n">
        <v>22.328</v>
      </c>
      <c r="Z41" s="60" t="n">
        <f aca="false">X41/3600</f>
        <v>0.523480833333333</v>
      </c>
      <c r="AA41" s="61"/>
      <c r="AB41" s="61"/>
      <c r="AC41" s="61"/>
      <c r="AD41" s="73" t="e">
        <f aca="false">#REF!</f>
        <v>#REF!</v>
      </c>
      <c r="AE41" s="73" t="e">
        <f aca="false">#REF!</f>
        <v>#REF!</v>
      </c>
      <c r="AF41" s="73" t="e">
        <f aca="false">#REF!</f>
        <v>#REF!</v>
      </c>
      <c r="AG41" s="73" t="e">
        <f aca="false">#REF!</f>
        <v>#REF!</v>
      </c>
      <c r="AH41" s="73" t="e">
        <f aca="false">#REF!</f>
        <v>#REF!</v>
      </c>
      <c r="AI41" s="73" t="e">
        <f aca="false">#REF!</f>
        <v>#REF!</v>
      </c>
      <c r="AJ41" s="73" t="e">
        <f aca="false">#REF!</f>
        <v>#REF!</v>
      </c>
      <c r="AK41" s="73" t="e">
        <f aca="false">#REF!</f>
        <v>#REF!</v>
      </c>
    </row>
    <row r="42" customFormat="false" ht="12" hidden="false" customHeight="false" outlineLevel="0" collapsed="false">
      <c r="A42" s="63"/>
      <c r="B42" s="64"/>
      <c r="C42" s="64" t="n">
        <v>37</v>
      </c>
      <c r="D42" s="74" t="n">
        <f aca="false">L42</f>
        <v>3351.9712</v>
      </c>
      <c r="E42" s="74" t="n">
        <f aca="false">N42</f>
        <v>36.2786</v>
      </c>
      <c r="F42" s="74" t="n">
        <f aca="false">L42</f>
        <v>3351.9712</v>
      </c>
      <c r="G42" s="74" t="n">
        <f aca="false">O42</f>
        <v>35.9214</v>
      </c>
      <c r="H42" s="74" t="n">
        <f aca="false">T42</f>
        <v>3351.9712</v>
      </c>
      <c r="I42" s="74" t="n">
        <f aca="false">V42</f>
        <v>36.2786</v>
      </c>
      <c r="J42" s="74" t="n">
        <f aca="false">T42</f>
        <v>3351.9712</v>
      </c>
      <c r="K42" s="74" t="n">
        <f aca="false">W42</f>
        <v>35.9214</v>
      </c>
      <c r="L42" s="66" t="n">
        <v>3351.9712</v>
      </c>
      <c r="M42" s="66" t="n">
        <v>32.8568</v>
      </c>
      <c r="N42" s="66" t="n">
        <v>36.2786</v>
      </c>
      <c r="O42" s="66" t="n">
        <v>35.9214</v>
      </c>
      <c r="P42" s="66" t="n">
        <v>2014.16</v>
      </c>
      <c r="Q42" s="66" t="n">
        <v>23.45</v>
      </c>
      <c r="R42" s="67" t="n">
        <f aca="false">P42/3600</f>
        <v>0.559488888888889</v>
      </c>
      <c r="S42" s="64"/>
      <c r="T42" s="67" t="n">
        <v>3351.9712</v>
      </c>
      <c r="U42" s="67" t="n">
        <v>32.8568</v>
      </c>
      <c r="V42" s="67" t="n">
        <v>36.2786</v>
      </c>
      <c r="W42" s="67" t="n">
        <v>35.9214</v>
      </c>
      <c r="X42" s="67" t="n">
        <v>1679.281</v>
      </c>
      <c r="Y42" s="67" t="n">
        <v>19.484</v>
      </c>
      <c r="Z42" s="67" t="n">
        <f aca="false">X42/3600</f>
        <v>0.466466944444444</v>
      </c>
      <c r="AA42" s="64"/>
      <c r="AB42" s="64"/>
      <c r="AC42" s="64"/>
      <c r="AD42" s="74" t="e">
        <f aca="false">#REF!</f>
        <v>#REF!</v>
      </c>
      <c r="AE42" s="74" t="e">
        <f aca="false">#REF!</f>
        <v>#REF!</v>
      </c>
      <c r="AF42" s="74" t="e">
        <f aca="false">#REF!</f>
        <v>#REF!</v>
      </c>
      <c r="AG42" s="74" t="e">
        <f aca="false">#REF!</f>
        <v>#REF!</v>
      </c>
      <c r="AH42" s="74" t="e">
        <f aca="false">#REF!</f>
        <v>#REF!</v>
      </c>
      <c r="AI42" s="74" t="e">
        <f aca="false">#REF!</f>
        <v>#REF!</v>
      </c>
      <c r="AJ42" s="74" t="e">
        <f aca="false">#REF!</f>
        <v>#REF!</v>
      </c>
      <c r="AK42" s="74" t="e">
        <f aca="false">#REF!</f>
        <v>#REF!</v>
      </c>
    </row>
    <row r="43" customFormat="false" ht="11.25" hidden="false" customHeight="false" outlineLevel="0" collapsed="false">
      <c r="A43" s="63"/>
      <c r="B43" s="56" t="s">
        <v>48</v>
      </c>
      <c r="C43" s="56" t="n">
        <v>22</v>
      </c>
      <c r="D43" s="72" t="n">
        <f aca="false">L43</f>
        <v>24710.3952</v>
      </c>
      <c r="E43" s="72" t="n">
        <f aca="false">N43</f>
        <v>44.1714</v>
      </c>
      <c r="F43" s="72" t="n">
        <f aca="false">L43</f>
        <v>24710.3952</v>
      </c>
      <c r="G43" s="72" t="n">
        <f aca="false">O43</f>
        <v>45.5842</v>
      </c>
      <c r="H43" s="72" t="n">
        <f aca="false">T43</f>
        <v>24710.3952</v>
      </c>
      <c r="I43" s="72" t="n">
        <f aca="false">V43</f>
        <v>44.1714</v>
      </c>
      <c r="J43" s="72" t="n">
        <f aca="false">T43</f>
        <v>24710.3952</v>
      </c>
      <c r="K43" s="72" t="n">
        <f aca="false">W43</f>
        <v>45.5842</v>
      </c>
      <c r="L43" s="68" t="n">
        <v>24710.3952</v>
      </c>
      <c r="M43" s="68" t="n">
        <v>42.1129</v>
      </c>
      <c r="N43" s="68" t="n">
        <v>44.1714</v>
      </c>
      <c r="O43" s="68" t="n">
        <v>45.5842</v>
      </c>
      <c r="P43" s="68" t="n">
        <v>3424.42</v>
      </c>
      <c r="Q43" s="59" t="n">
        <v>40.64</v>
      </c>
      <c r="R43" s="69" t="n">
        <f aca="false">P43/3600</f>
        <v>0.951227777777778</v>
      </c>
      <c r="S43" s="71"/>
      <c r="T43" s="69" t="n">
        <v>24710.3952</v>
      </c>
      <c r="U43" s="69" t="n">
        <v>42.1129</v>
      </c>
      <c r="V43" s="69" t="n">
        <v>44.1714</v>
      </c>
      <c r="W43" s="69" t="n">
        <v>45.5842</v>
      </c>
      <c r="X43" s="69" t="n">
        <v>3012.047</v>
      </c>
      <c r="Y43" s="69" t="n">
        <v>34.5</v>
      </c>
      <c r="Z43" s="69" t="n">
        <f aca="false">X43/3600</f>
        <v>0.836679722222222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  <c r="AD43" s="72" t="e">
        <f aca="false">#REF!</f>
        <v>#REF!</v>
      </c>
      <c r="AE43" s="72" t="e">
        <f aca="false">#REF!</f>
        <v>#REF!</v>
      </c>
      <c r="AF43" s="72" t="e">
        <f aca="false">#REF!</f>
        <v>#REF!</v>
      </c>
      <c r="AG43" s="72" t="e">
        <f aca="false">#REF!</f>
        <v>#REF!</v>
      </c>
      <c r="AH43" s="72" t="e">
        <f aca="false">#REF!</f>
        <v>#REF!</v>
      </c>
      <c r="AI43" s="72" t="e">
        <f aca="false">#REF!</f>
        <v>#REF!</v>
      </c>
      <c r="AJ43" s="72" t="e">
        <f aca="false">#REF!</f>
        <v>#REF!</v>
      </c>
      <c r="AK43" s="72" t="e">
        <f aca="false">#REF!</f>
        <v>#REF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3" t="n">
        <f aca="false">L44</f>
        <v>14803.4616</v>
      </c>
      <c r="E44" s="73" t="n">
        <f aca="false">N44</f>
        <v>41.7959</v>
      </c>
      <c r="F44" s="73" t="n">
        <f aca="false">L44</f>
        <v>14803.4616</v>
      </c>
      <c r="G44" s="73" t="n">
        <f aca="false">O44</f>
        <v>42.976</v>
      </c>
      <c r="H44" s="73" t="n">
        <f aca="false">T44</f>
        <v>14803.4616</v>
      </c>
      <c r="I44" s="73" t="n">
        <f aca="false">V44</f>
        <v>41.7959</v>
      </c>
      <c r="J44" s="73" t="n">
        <f aca="false">T44</f>
        <v>14803.4616</v>
      </c>
      <c r="K44" s="73" t="n">
        <f aca="false">W44</f>
        <v>42.976</v>
      </c>
      <c r="L44" s="58" t="n">
        <v>14803.4616</v>
      </c>
      <c r="M44" s="58" t="n">
        <v>39.1667</v>
      </c>
      <c r="N44" s="58" t="n">
        <v>41.7959</v>
      </c>
      <c r="O44" s="58" t="n">
        <v>42.976</v>
      </c>
      <c r="P44" s="58" t="n">
        <v>2674.5</v>
      </c>
      <c r="Q44" s="59" t="n">
        <v>35.09</v>
      </c>
      <c r="R44" s="60" t="n">
        <f aca="false">P44/3600</f>
        <v>0.742916666666667</v>
      </c>
      <c r="S44" s="61"/>
      <c r="T44" s="60" t="n">
        <v>14803.4616</v>
      </c>
      <c r="U44" s="60" t="n">
        <v>39.1667</v>
      </c>
      <c r="V44" s="60" t="n">
        <v>41.7959</v>
      </c>
      <c r="W44" s="60" t="n">
        <v>42.976</v>
      </c>
      <c r="X44" s="60" t="n">
        <v>2562.641</v>
      </c>
      <c r="Y44" s="60" t="n">
        <v>30.421</v>
      </c>
      <c r="Z44" s="60" t="n">
        <f aca="false">X44/3600</f>
        <v>0.711844722222222</v>
      </c>
      <c r="AA44" s="61"/>
      <c r="AB44" s="61"/>
      <c r="AC44" s="61"/>
      <c r="AD44" s="73" t="e">
        <f aca="false">#REF!</f>
        <v>#REF!</v>
      </c>
      <c r="AE44" s="73" t="e">
        <f aca="false">#REF!</f>
        <v>#REF!</v>
      </c>
      <c r="AF44" s="73" t="e">
        <f aca="false">#REF!</f>
        <v>#REF!</v>
      </c>
      <c r="AG44" s="73" t="e">
        <f aca="false">#REF!</f>
        <v>#REF!</v>
      </c>
      <c r="AH44" s="73" t="e">
        <f aca="false">#REF!</f>
        <v>#REF!</v>
      </c>
      <c r="AI44" s="73" t="e">
        <f aca="false">#REF!</f>
        <v>#REF!</v>
      </c>
      <c r="AJ44" s="73" t="e">
        <f aca="false">#REF!</f>
        <v>#REF!</v>
      </c>
      <c r="AK44" s="73" t="e">
        <f aca="false">#REF!</f>
        <v>#REF!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3" t="n">
        <f aca="false">L45</f>
        <v>8524.5312</v>
      </c>
      <c r="E45" s="73" t="n">
        <f aca="false">N45</f>
        <v>39.7255</v>
      </c>
      <c r="F45" s="73" t="n">
        <f aca="false">L45</f>
        <v>8524.5312</v>
      </c>
      <c r="G45" s="73" t="n">
        <f aca="false">O45</f>
        <v>40.7353</v>
      </c>
      <c r="H45" s="73" t="n">
        <f aca="false">T45</f>
        <v>8524.5312</v>
      </c>
      <c r="I45" s="73" t="n">
        <f aca="false">V45</f>
        <v>39.7255</v>
      </c>
      <c r="J45" s="73" t="n">
        <f aca="false">T45</f>
        <v>8524.5312</v>
      </c>
      <c r="K45" s="73" t="n">
        <f aca="false">W45</f>
        <v>40.7353</v>
      </c>
      <c r="L45" s="58" t="n">
        <v>8524.5312</v>
      </c>
      <c r="M45" s="58" t="n">
        <v>36.064</v>
      </c>
      <c r="N45" s="58" t="n">
        <v>39.7255</v>
      </c>
      <c r="O45" s="58" t="n">
        <v>40.7353</v>
      </c>
      <c r="P45" s="58" t="n">
        <v>2702.63</v>
      </c>
      <c r="Q45" s="59" t="n">
        <v>32.61</v>
      </c>
      <c r="R45" s="60" t="n">
        <f aca="false">P45/3600</f>
        <v>0.750730555555556</v>
      </c>
      <c r="S45" s="61"/>
      <c r="T45" s="60" t="n">
        <v>8524.5312</v>
      </c>
      <c r="U45" s="60" t="n">
        <v>36.064</v>
      </c>
      <c r="V45" s="60" t="n">
        <v>39.7255</v>
      </c>
      <c r="W45" s="60" t="n">
        <v>40.7353</v>
      </c>
      <c r="X45" s="60" t="n">
        <v>2272.219</v>
      </c>
      <c r="Y45" s="60" t="n">
        <v>27.312</v>
      </c>
      <c r="Z45" s="60" t="n">
        <f aca="false">X45/3600</f>
        <v>0.631171944444445</v>
      </c>
      <c r="AA45" s="61"/>
      <c r="AB45" s="61"/>
      <c r="AC45" s="61"/>
      <c r="AD45" s="73" t="e">
        <f aca="false">#REF!</f>
        <v>#REF!</v>
      </c>
      <c r="AE45" s="73" t="e">
        <f aca="false">#REF!</f>
        <v>#REF!</v>
      </c>
      <c r="AF45" s="73" t="e">
        <f aca="false">#REF!</f>
        <v>#REF!</v>
      </c>
      <c r="AG45" s="73" t="e">
        <f aca="false">#REF!</f>
        <v>#REF!</v>
      </c>
      <c r="AH45" s="73" t="e">
        <f aca="false">#REF!</f>
        <v>#REF!</v>
      </c>
      <c r="AI45" s="73" t="e">
        <f aca="false">#REF!</f>
        <v>#REF!</v>
      </c>
      <c r="AJ45" s="73" t="e">
        <f aca="false">#REF!</f>
        <v>#REF!</v>
      </c>
      <c r="AK45" s="73" t="e">
        <f aca="false">#REF!</f>
        <v>#REF!</v>
      </c>
    </row>
    <row r="46" customFormat="false" ht="12" hidden="false" customHeight="false" outlineLevel="0" collapsed="false">
      <c r="A46" s="63"/>
      <c r="B46" s="64"/>
      <c r="C46" s="64" t="n">
        <v>37</v>
      </c>
      <c r="D46" s="74" t="n">
        <f aca="false">L46</f>
        <v>4811.4608</v>
      </c>
      <c r="E46" s="74" t="n">
        <f aca="false">N46</f>
        <v>37.7915</v>
      </c>
      <c r="F46" s="74" t="n">
        <f aca="false">L46</f>
        <v>4811.4608</v>
      </c>
      <c r="G46" s="74" t="n">
        <f aca="false">O46</f>
        <v>38.629</v>
      </c>
      <c r="H46" s="74" t="n">
        <f aca="false">T46</f>
        <v>4811.4608</v>
      </c>
      <c r="I46" s="74" t="n">
        <f aca="false">V46</f>
        <v>37.7915</v>
      </c>
      <c r="J46" s="74" t="n">
        <f aca="false">T46</f>
        <v>4811.4608</v>
      </c>
      <c r="K46" s="74" t="n">
        <f aca="false">W46</f>
        <v>38.629</v>
      </c>
      <c r="L46" s="66" t="n">
        <v>4811.4608</v>
      </c>
      <c r="M46" s="66" t="n">
        <v>33.0507</v>
      </c>
      <c r="N46" s="66" t="n">
        <v>37.7915</v>
      </c>
      <c r="O46" s="66" t="n">
        <v>38.629</v>
      </c>
      <c r="P46" s="66" t="n">
        <v>2487.22</v>
      </c>
      <c r="Q46" s="66" t="n">
        <v>30.41</v>
      </c>
      <c r="R46" s="67" t="n">
        <f aca="false">P46/3600</f>
        <v>0.690894444444444</v>
      </c>
      <c r="S46" s="64"/>
      <c r="T46" s="67" t="n">
        <v>4811.4608</v>
      </c>
      <c r="U46" s="67" t="n">
        <v>33.0507</v>
      </c>
      <c r="V46" s="67" t="n">
        <v>37.7915</v>
      </c>
      <c r="W46" s="67" t="n">
        <v>38.629</v>
      </c>
      <c r="X46" s="67" t="n">
        <v>2066.015</v>
      </c>
      <c r="Y46" s="67" t="n">
        <v>24.671</v>
      </c>
      <c r="Z46" s="67" t="n">
        <f aca="false">X46/3600</f>
        <v>0.573893055555556</v>
      </c>
      <c r="AA46" s="64"/>
      <c r="AB46" s="64"/>
      <c r="AC46" s="64"/>
      <c r="AD46" s="74" t="e">
        <f aca="false">#REF!</f>
        <v>#REF!</v>
      </c>
      <c r="AE46" s="74" t="e">
        <f aca="false">#REF!</f>
        <v>#REF!</v>
      </c>
      <c r="AF46" s="74" t="e">
        <f aca="false">#REF!</f>
        <v>#REF!</v>
      </c>
      <c r="AG46" s="74" t="e">
        <f aca="false">#REF!</f>
        <v>#REF!</v>
      </c>
      <c r="AH46" s="74" t="e">
        <f aca="false">#REF!</f>
        <v>#REF!</v>
      </c>
      <c r="AI46" s="74" t="e">
        <f aca="false">#REF!</f>
        <v>#REF!</v>
      </c>
      <c r="AJ46" s="74" t="e">
        <f aca="false">#REF!</f>
        <v>#REF!</v>
      </c>
      <c r="AK46" s="74" t="e">
        <f aca="false">#REF!</f>
        <v>#REF!</v>
      </c>
    </row>
    <row r="47" customFormat="false" ht="11.25" hidden="false" customHeight="false" outlineLevel="0" collapsed="false">
      <c r="A47" s="63"/>
      <c r="B47" s="56" t="s">
        <v>49</v>
      </c>
      <c r="C47" s="56" t="n">
        <v>22</v>
      </c>
      <c r="D47" s="72" t="n">
        <f aca="false">L47</f>
        <v>45594.1832</v>
      </c>
      <c r="E47" s="72" t="n">
        <f aca="false">N47</f>
        <v>42.6035</v>
      </c>
      <c r="F47" s="72" t="n">
        <f aca="false">L47</f>
        <v>45594.1832</v>
      </c>
      <c r="G47" s="72" t="n">
        <f aca="false">O47</f>
        <v>43.4702</v>
      </c>
      <c r="H47" s="72" t="n">
        <f aca="false">T47</f>
        <v>45594.1832</v>
      </c>
      <c r="I47" s="72" t="n">
        <f aca="false">V47</f>
        <v>42.6035</v>
      </c>
      <c r="J47" s="72" t="n">
        <f aca="false">T47</f>
        <v>45594.1832</v>
      </c>
      <c r="K47" s="72" t="n">
        <f aca="false">W47</f>
        <v>43.4702</v>
      </c>
      <c r="L47" s="68" t="n">
        <v>45594.1832</v>
      </c>
      <c r="M47" s="68" t="n">
        <v>41.1899</v>
      </c>
      <c r="N47" s="68" t="n">
        <v>42.6035</v>
      </c>
      <c r="O47" s="68" t="n">
        <v>43.4702</v>
      </c>
      <c r="P47" s="68" t="n">
        <v>3155.25</v>
      </c>
      <c r="Q47" s="59" t="n">
        <v>40.16</v>
      </c>
      <c r="R47" s="69" t="n">
        <f aca="false">P47/3600</f>
        <v>0.876458333333333</v>
      </c>
      <c r="S47" s="71"/>
      <c r="T47" s="69" t="n">
        <v>45594.1832</v>
      </c>
      <c r="U47" s="69" t="n">
        <v>41.1899</v>
      </c>
      <c r="V47" s="69" t="n">
        <v>42.6035</v>
      </c>
      <c r="W47" s="69" t="n">
        <v>43.4702</v>
      </c>
      <c r="X47" s="69" t="n">
        <v>3281.763</v>
      </c>
      <c r="Y47" s="69" t="n">
        <v>38.171</v>
      </c>
      <c r="Z47" s="69" t="n">
        <f aca="false">X47/3600</f>
        <v>0.911600833333333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  <c r="AD47" s="72" t="e">
        <f aca="false">#REF!</f>
        <v>#REF!</v>
      </c>
      <c r="AE47" s="72" t="e">
        <f aca="false">#REF!</f>
        <v>#REF!</v>
      </c>
      <c r="AF47" s="72" t="e">
        <f aca="false">#REF!</f>
        <v>#REF!</v>
      </c>
      <c r="AG47" s="72" t="e">
        <f aca="false">#REF!</f>
        <v>#REF!</v>
      </c>
      <c r="AH47" s="72" t="e">
        <f aca="false">#REF!</f>
        <v>#REF!</v>
      </c>
      <c r="AI47" s="72" t="e">
        <f aca="false">#REF!</f>
        <v>#REF!</v>
      </c>
      <c r="AJ47" s="72" t="e">
        <f aca="false">#REF!</f>
        <v>#REF!</v>
      </c>
      <c r="AK47" s="72" t="e">
        <f aca="false">#REF!</f>
        <v>#REF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3" t="n">
        <f aca="false">L48</f>
        <v>28264.6776</v>
      </c>
      <c r="E48" s="73" t="n">
        <f aca="false">N48</f>
        <v>39.2912</v>
      </c>
      <c r="F48" s="73" t="n">
        <f aca="false">L48</f>
        <v>28264.6776</v>
      </c>
      <c r="G48" s="73" t="n">
        <f aca="false">O48</f>
        <v>40.0793</v>
      </c>
      <c r="H48" s="73" t="n">
        <f aca="false">T48</f>
        <v>28264.6776</v>
      </c>
      <c r="I48" s="73" t="n">
        <f aca="false">V48</f>
        <v>39.2912</v>
      </c>
      <c r="J48" s="73" t="n">
        <f aca="false">T48</f>
        <v>28264.6776</v>
      </c>
      <c r="K48" s="73" t="n">
        <f aca="false">W48</f>
        <v>40.0793</v>
      </c>
      <c r="L48" s="58" t="n">
        <v>28264.6776</v>
      </c>
      <c r="M48" s="58" t="n">
        <v>36.9214</v>
      </c>
      <c r="N48" s="58" t="n">
        <v>39.2912</v>
      </c>
      <c r="O48" s="58" t="n">
        <v>40.0793</v>
      </c>
      <c r="P48" s="58" t="n">
        <v>3101.74</v>
      </c>
      <c r="Q48" s="59" t="n">
        <v>39.16</v>
      </c>
      <c r="R48" s="60" t="n">
        <f aca="false">P48/3600</f>
        <v>0.861594444444444</v>
      </c>
      <c r="S48" s="61"/>
      <c r="T48" s="60" t="n">
        <v>28264.6776</v>
      </c>
      <c r="U48" s="60" t="n">
        <v>36.9214</v>
      </c>
      <c r="V48" s="60" t="n">
        <v>39.2912</v>
      </c>
      <c r="W48" s="60" t="n">
        <v>40.0793</v>
      </c>
      <c r="X48" s="60" t="n">
        <v>2749.576</v>
      </c>
      <c r="Y48" s="60" t="n">
        <v>32.702</v>
      </c>
      <c r="Z48" s="60" t="n">
        <f aca="false">X48/3600</f>
        <v>0.763771111111111</v>
      </c>
      <c r="AA48" s="61"/>
      <c r="AB48" s="61"/>
      <c r="AC48" s="61"/>
      <c r="AD48" s="73" t="e">
        <f aca="false">#REF!</f>
        <v>#REF!</v>
      </c>
      <c r="AE48" s="73" t="e">
        <f aca="false">#REF!</f>
        <v>#REF!</v>
      </c>
      <c r="AF48" s="73" t="e">
        <f aca="false">#REF!</f>
        <v>#REF!</v>
      </c>
      <c r="AG48" s="73" t="e">
        <f aca="false">#REF!</f>
        <v>#REF!</v>
      </c>
      <c r="AH48" s="73" t="e">
        <f aca="false">#REF!</f>
        <v>#REF!</v>
      </c>
      <c r="AI48" s="73" t="e">
        <f aca="false">#REF!</f>
        <v>#REF!</v>
      </c>
      <c r="AJ48" s="73" t="e">
        <f aca="false">#REF!</f>
        <v>#REF!</v>
      </c>
      <c r="AK48" s="73" t="e">
        <f aca="false">#REF!</f>
        <v>#REF!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3" t="n">
        <f aca="false">L49</f>
        <v>16564.8464</v>
      </c>
      <c r="E49" s="73" t="n">
        <f aca="false">N49</f>
        <v>36.8771</v>
      </c>
      <c r="F49" s="73" t="n">
        <f aca="false">L49</f>
        <v>16564.8464</v>
      </c>
      <c r="G49" s="73" t="n">
        <f aca="false">O49</f>
        <v>37.5802</v>
      </c>
      <c r="H49" s="73" t="n">
        <f aca="false">T49</f>
        <v>16564.8464</v>
      </c>
      <c r="I49" s="73" t="n">
        <f aca="false">V49</f>
        <v>36.8771</v>
      </c>
      <c r="J49" s="73" t="n">
        <f aca="false">T49</f>
        <v>16564.8464</v>
      </c>
      <c r="K49" s="73" t="n">
        <f aca="false">W49</f>
        <v>37.5802</v>
      </c>
      <c r="L49" s="58" t="n">
        <v>16564.8464</v>
      </c>
      <c r="M49" s="58" t="n">
        <v>33.0765</v>
      </c>
      <c r="N49" s="58" t="n">
        <v>36.8771</v>
      </c>
      <c r="O49" s="58" t="n">
        <v>37.5802</v>
      </c>
      <c r="P49" s="58" t="n">
        <v>2660.7</v>
      </c>
      <c r="Q49" s="59" t="n">
        <v>33.19</v>
      </c>
      <c r="R49" s="60" t="n">
        <f aca="false">P49/3600</f>
        <v>0.739083333333333</v>
      </c>
      <c r="S49" s="61"/>
      <c r="T49" s="60" t="n">
        <v>16564.8464</v>
      </c>
      <c r="U49" s="60" t="n">
        <v>33.0765</v>
      </c>
      <c r="V49" s="60" t="n">
        <v>36.8771</v>
      </c>
      <c r="W49" s="60" t="n">
        <v>37.5802</v>
      </c>
      <c r="X49" s="60" t="n">
        <v>2325.923</v>
      </c>
      <c r="Y49" s="60" t="n">
        <v>28.343</v>
      </c>
      <c r="Z49" s="60" t="n">
        <f aca="false">X49/3600</f>
        <v>0.646089722222222</v>
      </c>
      <c r="AA49" s="61"/>
      <c r="AB49" s="61"/>
      <c r="AC49" s="61"/>
      <c r="AD49" s="73" t="e">
        <f aca="false">#REF!</f>
        <v>#REF!</v>
      </c>
      <c r="AE49" s="73" t="e">
        <f aca="false">#REF!</f>
        <v>#REF!</v>
      </c>
      <c r="AF49" s="73" t="e">
        <f aca="false">#REF!</f>
        <v>#REF!</v>
      </c>
      <c r="AG49" s="73" t="e">
        <f aca="false">#REF!</f>
        <v>#REF!</v>
      </c>
      <c r="AH49" s="73" t="e">
        <f aca="false">#REF!</f>
        <v>#REF!</v>
      </c>
      <c r="AI49" s="73" t="e">
        <f aca="false">#REF!</f>
        <v>#REF!</v>
      </c>
      <c r="AJ49" s="73" t="e">
        <f aca="false">#REF!</f>
        <v>#REF!</v>
      </c>
      <c r="AK49" s="73" t="e">
        <f aca="false">#REF!</f>
        <v>#REF!</v>
      </c>
    </row>
    <row r="50" customFormat="false" ht="12" hidden="false" customHeight="false" outlineLevel="0" collapsed="false">
      <c r="A50" s="63"/>
      <c r="B50" s="64"/>
      <c r="C50" s="64" t="n">
        <v>37</v>
      </c>
      <c r="D50" s="74" t="n">
        <f aca="false">L50</f>
        <v>8858.3616</v>
      </c>
      <c r="E50" s="74" t="n">
        <f aca="false">N50</f>
        <v>34.7675</v>
      </c>
      <c r="F50" s="74" t="n">
        <f aca="false">L50</f>
        <v>8858.3616</v>
      </c>
      <c r="G50" s="74" t="n">
        <f aca="false">O50</f>
        <v>35.4336</v>
      </c>
      <c r="H50" s="74" t="n">
        <f aca="false">T50</f>
        <v>8858.3616</v>
      </c>
      <c r="I50" s="74" t="n">
        <f aca="false">V50</f>
        <v>34.7675</v>
      </c>
      <c r="J50" s="74" t="n">
        <f aca="false">T50</f>
        <v>8858.3616</v>
      </c>
      <c r="K50" s="74" t="n">
        <f aca="false">W50</f>
        <v>35.4336</v>
      </c>
      <c r="L50" s="66" t="n">
        <v>8858.3616</v>
      </c>
      <c r="M50" s="66" t="n">
        <v>29.4582</v>
      </c>
      <c r="N50" s="66" t="n">
        <v>34.7675</v>
      </c>
      <c r="O50" s="66" t="n">
        <v>35.4336</v>
      </c>
      <c r="P50" s="66" t="n">
        <v>2078.02</v>
      </c>
      <c r="Q50" s="66" t="n">
        <v>26.33</v>
      </c>
      <c r="R50" s="67" t="n">
        <f aca="false">P50/3600</f>
        <v>0.577227777777778</v>
      </c>
      <c r="S50" s="64"/>
      <c r="T50" s="67" t="n">
        <v>8858.3616</v>
      </c>
      <c r="U50" s="67" t="n">
        <v>29.4582</v>
      </c>
      <c r="V50" s="67" t="n">
        <v>34.7675</v>
      </c>
      <c r="W50" s="67" t="n">
        <v>35.4336</v>
      </c>
      <c r="X50" s="67" t="n">
        <v>1996.815</v>
      </c>
      <c r="Y50" s="67" t="n">
        <v>25.156</v>
      </c>
      <c r="Z50" s="67" t="n">
        <f aca="false">X50/3600</f>
        <v>0.554670833333333</v>
      </c>
      <c r="AA50" s="64"/>
      <c r="AB50" s="64"/>
      <c r="AC50" s="64"/>
      <c r="AD50" s="74" t="e">
        <f aca="false">#REF!</f>
        <v>#REF!</v>
      </c>
      <c r="AE50" s="74" t="e">
        <f aca="false">#REF!</f>
        <v>#REF!</v>
      </c>
      <c r="AF50" s="74" t="e">
        <f aca="false">#REF!</f>
        <v>#REF!</v>
      </c>
      <c r="AG50" s="74" t="e">
        <f aca="false">#REF!</f>
        <v>#REF!</v>
      </c>
      <c r="AH50" s="74" t="e">
        <f aca="false">#REF!</f>
        <v>#REF!</v>
      </c>
      <c r="AI50" s="74" t="e">
        <f aca="false">#REF!</f>
        <v>#REF!</v>
      </c>
      <c r="AJ50" s="74" t="e">
        <f aca="false">#REF!</f>
        <v>#REF!</v>
      </c>
      <c r="AK50" s="74" t="e">
        <f aca="false">#REF!</f>
        <v>#REF!</v>
      </c>
    </row>
    <row r="51" customFormat="false" ht="11.25" hidden="false" customHeight="false" outlineLevel="0" collapsed="false">
      <c r="A51" s="63"/>
      <c r="B51" s="56" t="s">
        <v>50</v>
      </c>
      <c r="C51" s="56" t="n">
        <v>22</v>
      </c>
      <c r="D51" s="72" t="n">
        <f aca="false">L51</f>
        <v>15612.3144</v>
      </c>
      <c r="E51" s="72" t="n">
        <f aca="false">N51</f>
        <v>43.7836</v>
      </c>
      <c r="F51" s="72" t="n">
        <f aca="false">L51</f>
        <v>15612.3144</v>
      </c>
      <c r="G51" s="72" t="n">
        <f aca="false">O51</f>
        <v>44.5691</v>
      </c>
      <c r="H51" s="72" t="n">
        <f aca="false">T51</f>
        <v>15612.3144</v>
      </c>
      <c r="I51" s="72" t="n">
        <f aca="false">V51</f>
        <v>43.7836</v>
      </c>
      <c r="J51" s="72" t="n">
        <f aca="false">T51</f>
        <v>15612.3144</v>
      </c>
      <c r="K51" s="72" t="n">
        <f aca="false">W51</f>
        <v>44.5691</v>
      </c>
      <c r="L51" s="68" t="n">
        <v>15612.3144</v>
      </c>
      <c r="M51" s="68" t="n">
        <v>42.5315</v>
      </c>
      <c r="N51" s="68" t="n">
        <v>43.7836</v>
      </c>
      <c r="O51" s="68" t="n">
        <v>44.5691</v>
      </c>
      <c r="P51" s="68" t="n">
        <v>1793.66</v>
      </c>
      <c r="Q51" s="59" t="n">
        <v>22.08</v>
      </c>
      <c r="R51" s="69" t="n">
        <f aca="false">P51/3600</f>
        <v>0.498238888888889</v>
      </c>
      <c r="S51" s="71"/>
      <c r="T51" s="69" t="n">
        <v>15612.3144</v>
      </c>
      <c r="U51" s="69" t="n">
        <v>42.5315</v>
      </c>
      <c r="V51" s="69" t="n">
        <v>43.7836</v>
      </c>
      <c r="W51" s="69" t="n">
        <v>44.5691</v>
      </c>
      <c r="X51" s="69" t="n">
        <v>1589.24</v>
      </c>
      <c r="Y51" s="69" t="n">
        <v>18.796</v>
      </c>
      <c r="Z51" s="69" t="n">
        <f aca="false">X51/3600</f>
        <v>0.441455555555556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  <c r="AD51" s="72" t="e">
        <f aca="false">#REF!</f>
        <v>#REF!</v>
      </c>
      <c r="AE51" s="72" t="e">
        <f aca="false">#REF!</f>
        <v>#REF!</v>
      </c>
      <c r="AF51" s="72" t="e">
        <f aca="false">#REF!</f>
        <v>#REF!</v>
      </c>
      <c r="AG51" s="72" t="e">
        <f aca="false">#REF!</f>
        <v>#REF!</v>
      </c>
      <c r="AH51" s="72" t="e">
        <f aca="false">#REF!</f>
        <v>#REF!</v>
      </c>
      <c r="AI51" s="72" t="e">
        <f aca="false">#REF!</f>
        <v>#REF!</v>
      </c>
      <c r="AJ51" s="72" t="e">
        <f aca="false">#REF!</f>
        <v>#REF!</v>
      </c>
      <c r="AK51" s="72" t="e">
        <f aca="false">#REF!</f>
        <v>#REF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3" t="n">
        <f aca="false">L52</f>
        <v>9440.2488</v>
      </c>
      <c r="E52" s="73" t="n">
        <f aca="false">N52</f>
        <v>40.43</v>
      </c>
      <c r="F52" s="73" t="n">
        <f aca="false">L52</f>
        <v>9440.2488</v>
      </c>
      <c r="G52" s="73" t="n">
        <f aca="false">O52</f>
        <v>41.8053</v>
      </c>
      <c r="H52" s="73" t="n">
        <f aca="false">T52</f>
        <v>9440.2488</v>
      </c>
      <c r="I52" s="73" t="n">
        <f aca="false">V52</f>
        <v>40.43</v>
      </c>
      <c r="J52" s="73" t="n">
        <f aca="false">T52</f>
        <v>9440.2488</v>
      </c>
      <c r="K52" s="73" t="n">
        <f aca="false">W52</f>
        <v>41.8053</v>
      </c>
      <c r="L52" s="58" t="n">
        <v>9440.2488</v>
      </c>
      <c r="M52" s="58" t="n">
        <v>39.1139</v>
      </c>
      <c r="N52" s="58" t="n">
        <v>40.43</v>
      </c>
      <c r="O52" s="58" t="n">
        <v>41.8053</v>
      </c>
      <c r="P52" s="58" t="n">
        <v>1580.7</v>
      </c>
      <c r="Q52" s="59" t="n">
        <v>19.3</v>
      </c>
      <c r="R52" s="60" t="n">
        <f aca="false">P52/3600</f>
        <v>0.439083333333333</v>
      </c>
      <c r="S52" s="61"/>
      <c r="T52" s="60" t="n">
        <v>9440.2488</v>
      </c>
      <c r="U52" s="60" t="n">
        <v>39.1139</v>
      </c>
      <c r="V52" s="60" t="n">
        <v>40.43</v>
      </c>
      <c r="W52" s="60" t="n">
        <v>41.8053</v>
      </c>
      <c r="X52" s="60" t="n">
        <v>1357.725</v>
      </c>
      <c r="Y52" s="60" t="n">
        <v>16.296</v>
      </c>
      <c r="Z52" s="60" t="n">
        <f aca="false">X52/3600</f>
        <v>0.377145833333333</v>
      </c>
      <c r="AA52" s="61"/>
      <c r="AB52" s="61"/>
      <c r="AC52" s="61"/>
      <c r="AD52" s="73" t="e">
        <f aca="false">#REF!</f>
        <v>#REF!</v>
      </c>
      <c r="AE52" s="73" t="e">
        <f aca="false">#REF!</f>
        <v>#REF!</v>
      </c>
      <c r="AF52" s="73" t="e">
        <f aca="false">#REF!</f>
        <v>#REF!</v>
      </c>
      <c r="AG52" s="73" t="e">
        <f aca="false">#REF!</f>
        <v>#REF!</v>
      </c>
      <c r="AH52" s="73" t="e">
        <f aca="false">#REF!</f>
        <v>#REF!</v>
      </c>
      <c r="AI52" s="73" t="e">
        <f aca="false">#REF!</f>
        <v>#REF!</v>
      </c>
      <c r="AJ52" s="73" t="e">
        <f aca="false">#REF!</f>
        <v>#REF!</v>
      </c>
      <c r="AK52" s="73" t="e">
        <f aca="false">#REF!</f>
        <v>#REF!</v>
      </c>
    </row>
    <row r="53" customFormat="false" ht="11.25" hidden="false" customHeight="false" outlineLevel="0" collapsed="false">
      <c r="A53" s="63"/>
      <c r="B53" s="63"/>
      <c r="C53" s="63" t="n">
        <v>32</v>
      </c>
      <c r="D53" s="73" t="n">
        <f aca="false">L53</f>
        <v>5272.1624</v>
      </c>
      <c r="E53" s="73" t="n">
        <f aca="false">N53</f>
        <v>37.8009</v>
      </c>
      <c r="F53" s="73" t="n">
        <f aca="false">L53</f>
        <v>5272.1624</v>
      </c>
      <c r="G53" s="73" t="n">
        <f aca="false">O53</f>
        <v>39.6767</v>
      </c>
      <c r="H53" s="73" t="n">
        <f aca="false">T53</f>
        <v>5272.1624</v>
      </c>
      <c r="I53" s="73" t="n">
        <f aca="false">V53</f>
        <v>37.8009</v>
      </c>
      <c r="J53" s="73" t="n">
        <f aca="false">T53</f>
        <v>5272.1624</v>
      </c>
      <c r="K53" s="73" t="n">
        <f aca="false">W53</f>
        <v>39.6767</v>
      </c>
      <c r="L53" s="58" t="n">
        <v>5272.1624</v>
      </c>
      <c r="M53" s="58" t="n">
        <v>35.6236</v>
      </c>
      <c r="N53" s="58" t="n">
        <v>37.8009</v>
      </c>
      <c r="O53" s="58" t="n">
        <v>39.6767</v>
      </c>
      <c r="P53" s="58" t="n">
        <v>1905.09</v>
      </c>
      <c r="Q53" s="59" t="n">
        <v>30.03</v>
      </c>
      <c r="R53" s="60" t="n">
        <f aca="false">P53/3600</f>
        <v>0.529191666666667</v>
      </c>
      <c r="S53" s="61"/>
      <c r="T53" s="60" t="n">
        <v>5272.1624</v>
      </c>
      <c r="U53" s="60" t="n">
        <v>35.6236</v>
      </c>
      <c r="V53" s="60" t="n">
        <v>37.8009</v>
      </c>
      <c r="W53" s="60" t="n">
        <v>39.6767</v>
      </c>
      <c r="X53" s="60" t="n">
        <v>1183.274</v>
      </c>
      <c r="Y53" s="60" t="n">
        <v>14.39</v>
      </c>
      <c r="Z53" s="60" t="n">
        <f aca="false">X53/3600</f>
        <v>0.328687222222222</v>
      </c>
      <c r="AA53" s="61"/>
      <c r="AB53" s="61"/>
      <c r="AC53" s="61"/>
      <c r="AD53" s="73" t="e">
        <f aca="false">#REF!</f>
        <v>#REF!</v>
      </c>
      <c r="AE53" s="73" t="e">
        <f aca="false">#REF!</f>
        <v>#REF!</v>
      </c>
      <c r="AF53" s="73" t="e">
        <f aca="false">#REF!</f>
        <v>#REF!</v>
      </c>
      <c r="AG53" s="73" t="e">
        <f aca="false">#REF!</f>
        <v>#REF!</v>
      </c>
      <c r="AH53" s="73" t="e">
        <f aca="false">#REF!</f>
        <v>#REF!</v>
      </c>
      <c r="AI53" s="73" t="e">
        <f aca="false">#REF!</f>
        <v>#REF!</v>
      </c>
      <c r="AJ53" s="73" t="e">
        <f aca="false">#REF!</f>
        <v>#REF!</v>
      </c>
      <c r="AK53" s="73" t="e">
        <f aca="false">#REF!</f>
        <v>#REF!</v>
      </c>
    </row>
    <row r="54" customFormat="false" ht="12" hidden="false" customHeight="false" outlineLevel="0" collapsed="false">
      <c r="A54" s="64"/>
      <c r="B54" s="64"/>
      <c r="C54" s="64" t="n">
        <v>37</v>
      </c>
      <c r="D54" s="74" t="n">
        <f aca="false">L54</f>
        <v>2623.2608</v>
      </c>
      <c r="E54" s="74" t="n">
        <f aca="false">N54</f>
        <v>35.7915</v>
      </c>
      <c r="F54" s="74" t="n">
        <f aca="false">L54</f>
        <v>2623.2608</v>
      </c>
      <c r="G54" s="74" t="n">
        <f aca="false">O54</f>
        <v>37.5737</v>
      </c>
      <c r="H54" s="74" t="n">
        <f aca="false">T54</f>
        <v>2623.2608</v>
      </c>
      <c r="I54" s="74" t="n">
        <f aca="false">V54</f>
        <v>35.7915</v>
      </c>
      <c r="J54" s="74" t="n">
        <f aca="false">T54</f>
        <v>2623.2608</v>
      </c>
      <c r="K54" s="74" t="n">
        <f aca="false">W54</f>
        <v>37.5737</v>
      </c>
      <c r="L54" s="66" t="n">
        <v>2623.2608</v>
      </c>
      <c r="M54" s="66" t="n">
        <v>32.257</v>
      </c>
      <c r="N54" s="66" t="n">
        <v>35.7915</v>
      </c>
      <c r="O54" s="66" t="n">
        <v>37.5737</v>
      </c>
      <c r="P54" s="66" t="n">
        <v>2130.9</v>
      </c>
      <c r="Q54" s="66" t="n">
        <v>29.31</v>
      </c>
      <c r="R54" s="67" t="n">
        <f aca="false">P54/3600</f>
        <v>0.591916666666667</v>
      </c>
      <c r="S54" s="64"/>
      <c r="T54" s="67" t="n">
        <v>2623.2608</v>
      </c>
      <c r="U54" s="67" t="n">
        <v>32.257</v>
      </c>
      <c r="V54" s="67" t="n">
        <v>35.7915</v>
      </c>
      <c r="W54" s="67" t="n">
        <v>37.5737</v>
      </c>
      <c r="X54" s="67" t="n">
        <v>1047.103</v>
      </c>
      <c r="Y54" s="67" t="n">
        <v>12.578</v>
      </c>
      <c r="Z54" s="67" t="n">
        <f aca="false">X54/3600</f>
        <v>0.290861944444444</v>
      </c>
      <c r="AA54" s="64"/>
      <c r="AB54" s="64"/>
      <c r="AC54" s="64"/>
      <c r="AD54" s="74" t="e">
        <f aca="false">#REF!</f>
        <v>#REF!</v>
      </c>
      <c r="AE54" s="74" t="e">
        <f aca="false">#REF!</f>
        <v>#REF!</v>
      </c>
      <c r="AF54" s="74" t="e">
        <f aca="false">#REF!</f>
        <v>#REF!</v>
      </c>
      <c r="AG54" s="74" t="e">
        <f aca="false">#REF!</f>
        <v>#REF!</v>
      </c>
      <c r="AH54" s="74" t="e">
        <f aca="false">#REF!</f>
        <v>#REF!</v>
      </c>
      <c r="AI54" s="74" t="e">
        <f aca="false">#REF!</f>
        <v>#REF!</v>
      </c>
      <c r="AJ54" s="74" t="e">
        <f aca="false">#REF!</f>
        <v>#REF!</v>
      </c>
      <c r="AK54" s="74" t="e">
        <f aca="false">#REF!</f>
        <v>#REF!</v>
      </c>
    </row>
    <row r="55" customFormat="false" ht="11.25" hidden="false" customHeight="false" outlineLevel="0" collapsed="false">
      <c r="A55" s="56" t="s">
        <v>10</v>
      </c>
      <c r="B55" s="56" t="s">
        <v>51</v>
      </c>
      <c r="C55" s="56" t="n">
        <v>22</v>
      </c>
      <c r="D55" s="72" t="n">
        <f aca="false">L55</f>
        <v>5621.148</v>
      </c>
      <c r="E55" s="72" t="n">
        <f aca="false">N55</f>
        <v>45.1977</v>
      </c>
      <c r="F55" s="72" t="n">
        <f aca="false">L55</f>
        <v>5621.148</v>
      </c>
      <c r="G55" s="72" t="n">
        <f aca="false">O55</f>
        <v>44.9651</v>
      </c>
      <c r="H55" s="72" t="n">
        <f aca="false">T55</f>
        <v>5621.148</v>
      </c>
      <c r="I55" s="72" t="n">
        <f aca="false">V55</f>
        <v>45.1977</v>
      </c>
      <c r="J55" s="72" t="n">
        <f aca="false">T55</f>
        <v>5621.148</v>
      </c>
      <c r="K55" s="72" t="n">
        <f aca="false">W55</f>
        <v>44.9651</v>
      </c>
      <c r="L55" s="68" t="n">
        <v>5621.148</v>
      </c>
      <c r="M55" s="68" t="n">
        <v>43.1839</v>
      </c>
      <c r="N55" s="68" t="n">
        <v>45.1977</v>
      </c>
      <c r="O55" s="68" t="n">
        <v>44.9651</v>
      </c>
      <c r="P55" s="68" t="n">
        <v>725.09</v>
      </c>
      <c r="Q55" s="59" t="n">
        <v>8.47</v>
      </c>
      <c r="R55" s="69" t="n">
        <f aca="false">P55/3600</f>
        <v>0.201413888888889</v>
      </c>
      <c r="S55" s="71"/>
      <c r="T55" s="69" t="n">
        <v>5621.148</v>
      </c>
      <c r="U55" s="69" t="n">
        <v>43.1839</v>
      </c>
      <c r="V55" s="69" t="n">
        <v>45.1977</v>
      </c>
      <c r="W55" s="69" t="n">
        <v>44.9651</v>
      </c>
      <c r="X55" s="69" t="n">
        <v>630.277</v>
      </c>
      <c r="Y55" s="69" t="n">
        <v>7.093</v>
      </c>
      <c r="Z55" s="69" t="n">
        <f aca="false">X55/3600</f>
        <v>0.175076944444444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  <c r="AD55" s="72" t="e">
        <f aca="false">#REF!</f>
        <v>#REF!</v>
      </c>
      <c r="AE55" s="72" t="e">
        <f aca="false">#REF!</f>
        <v>#REF!</v>
      </c>
      <c r="AF55" s="72" t="e">
        <f aca="false">#REF!</f>
        <v>#REF!</v>
      </c>
      <c r="AG55" s="72" t="e">
        <f aca="false">#REF!</f>
        <v>#REF!</v>
      </c>
      <c r="AH55" s="72" t="e">
        <f aca="false">#REF!</f>
        <v>#REF!</v>
      </c>
      <c r="AI55" s="72" t="e">
        <f aca="false">#REF!</f>
        <v>#REF!</v>
      </c>
      <c r="AJ55" s="72" t="e">
        <f aca="false">#REF!</f>
        <v>#REF!</v>
      </c>
      <c r="AK55" s="72" t="e">
        <f aca="false">#REF!</f>
        <v>#REF!</v>
      </c>
    </row>
    <row r="56" customFormat="false" ht="11.25" hidden="false" customHeight="false" outlineLevel="0" collapsed="false">
      <c r="A56" s="63" t="s">
        <v>52</v>
      </c>
      <c r="B56" s="63"/>
      <c r="C56" s="63" t="n">
        <v>27</v>
      </c>
      <c r="D56" s="73" t="n">
        <f aca="false">L56</f>
        <v>3367.8168</v>
      </c>
      <c r="E56" s="73" t="n">
        <f aca="false">N56</f>
        <v>42.1003</v>
      </c>
      <c r="F56" s="73" t="n">
        <f aca="false">L56</f>
        <v>3367.8168</v>
      </c>
      <c r="G56" s="73" t="n">
        <f aca="false">O56</f>
        <v>41.5876</v>
      </c>
      <c r="H56" s="73" t="n">
        <f aca="false">T56</f>
        <v>3367.8168</v>
      </c>
      <c r="I56" s="73" t="n">
        <f aca="false">V56</f>
        <v>42.1003</v>
      </c>
      <c r="J56" s="73" t="n">
        <f aca="false">T56</f>
        <v>3367.8168</v>
      </c>
      <c r="K56" s="73" t="n">
        <f aca="false">W56</f>
        <v>41.5876</v>
      </c>
      <c r="L56" s="58" t="n">
        <v>3367.8168</v>
      </c>
      <c r="M56" s="58" t="n">
        <v>39.5192</v>
      </c>
      <c r="N56" s="58" t="n">
        <v>42.1003</v>
      </c>
      <c r="O56" s="58" t="n">
        <v>41.5876</v>
      </c>
      <c r="P56" s="58" t="n">
        <v>636.25</v>
      </c>
      <c r="Q56" s="59" t="n">
        <v>7.45</v>
      </c>
      <c r="R56" s="60" t="n">
        <f aca="false">P56/3600</f>
        <v>0.176736111111111</v>
      </c>
      <c r="S56" s="61"/>
      <c r="T56" s="60" t="n">
        <v>3367.8168</v>
      </c>
      <c r="U56" s="60" t="n">
        <v>39.5192</v>
      </c>
      <c r="V56" s="60" t="n">
        <v>42.1003</v>
      </c>
      <c r="W56" s="60" t="n">
        <v>41.5876</v>
      </c>
      <c r="X56" s="60" t="n">
        <v>541.153</v>
      </c>
      <c r="Y56" s="60" t="n">
        <v>6.249</v>
      </c>
      <c r="Z56" s="60" t="n">
        <f aca="false">X56/3600</f>
        <v>0.150320277777778</v>
      </c>
      <c r="AA56" s="61"/>
      <c r="AB56" s="61"/>
      <c r="AC56" s="61"/>
      <c r="AD56" s="73" t="e">
        <f aca="false">#REF!</f>
        <v>#REF!</v>
      </c>
      <c r="AE56" s="73" t="e">
        <f aca="false">#REF!</f>
        <v>#REF!</v>
      </c>
      <c r="AF56" s="73" t="e">
        <f aca="false">#REF!</f>
        <v>#REF!</v>
      </c>
      <c r="AG56" s="73" t="e">
        <f aca="false">#REF!</f>
        <v>#REF!</v>
      </c>
      <c r="AH56" s="73" t="e">
        <f aca="false">#REF!</f>
        <v>#REF!</v>
      </c>
      <c r="AI56" s="73" t="e">
        <f aca="false">#REF!</f>
        <v>#REF!</v>
      </c>
      <c r="AJ56" s="73" t="e">
        <f aca="false">#REF!</f>
        <v>#REF!</v>
      </c>
      <c r="AK56" s="73" t="e">
        <f aca="false">#REF!</f>
        <v>#REF!</v>
      </c>
    </row>
    <row r="57" customFormat="false" ht="11.25" hidden="false" customHeight="false" outlineLevel="0" collapsed="false">
      <c r="A57" s="63"/>
      <c r="B57" s="63"/>
      <c r="C57" s="63" t="n">
        <v>32</v>
      </c>
      <c r="D57" s="73" t="n">
        <f aca="false">L57</f>
        <v>1890.6944</v>
      </c>
      <c r="E57" s="73" t="n">
        <f aca="false">N57</f>
        <v>39.5196</v>
      </c>
      <c r="F57" s="73" t="n">
        <f aca="false">L57</f>
        <v>1890.6944</v>
      </c>
      <c r="G57" s="73" t="n">
        <f aca="false">O57</f>
        <v>38.8445</v>
      </c>
      <c r="H57" s="73" t="n">
        <f aca="false">T57</f>
        <v>1890.6944</v>
      </c>
      <c r="I57" s="73" t="n">
        <f aca="false">V57</f>
        <v>39.5196</v>
      </c>
      <c r="J57" s="73" t="n">
        <f aca="false">T57</f>
        <v>1890.6944</v>
      </c>
      <c r="K57" s="73" t="n">
        <f aca="false">W57</f>
        <v>38.8445</v>
      </c>
      <c r="L57" s="58" t="n">
        <v>1890.6944</v>
      </c>
      <c r="M57" s="58" t="n">
        <v>36.0475</v>
      </c>
      <c r="N57" s="58" t="n">
        <v>39.5196</v>
      </c>
      <c r="O57" s="58" t="n">
        <v>38.8445</v>
      </c>
      <c r="P57" s="58" t="n">
        <v>566.6</v>
      </c>
      <c r="Q57" s="59" t="n">
        <v>6.5</v>
      </c>
      <c r="R57" s="60" t="n">
        <f aca="false">P57/3600</f>
        <v>0.157388888888889</v>
      </c>
      <c r="S57" s="61"/>
      <c r="T57" s="60" t="n">
        <v>1890.6944</v>
      </c>
      <c r="U57" s="60" t="n">
        <v>36.0475</v>
      </c>
      <c r="V57" s="60" t="n">
        <v>39.5196</v>
      </c>
      <c r="W57" s="60" t="n">
        <v>38.8445</v>
      </c>
      <c r="X57" s="60" t="n">
        <v>471.481</v>
      </c>
      <c r="Y57" s="60" t="n">
        <v>5.296</v>
      </c>
      <c r="Z57" s="60" t="n">
        <f aca="false">X57/3600</f>
        <v>0.130966944444444</v>
      </c>
      <c r="AA57" s="61"/>
      <c r="AB57" s="61"/>
      <c r="AC57" s="61"/>
      <c r="AD57" s="73" t="e">
        <f aca="false">#REF!</f>
        <v>#REF!</v>
      </c>
      <c r="AE57" s="73" t="e">
        <f aca="false">#REF!</f>
        <v>#REF!</v>
      </c>
      <c r="AF57" s="73" t="e">
        <f aca="false">#REF!</f>
        <v>#REF!</v>
      </c>
      <c r="AG57" s="73" t="e">
        <f aca="false">#REF!</f>
        <v>#REF!</v>
      </c>
      <c r="AH57" s="73" t="e">
        <f aca="false">#REF!</f>
        <v>#REF!</v>
      </c>
      <c r="AI57" s="73" t="e">
        <f aca="false">#REF!</f>
        <v>#REF!</v>
      </c>
      <c r="AJ57" s="73" t="e">
        <f aca="false">#REF!</f>
        <v>#REF!</v>
      </c>
      <c r="AK57" s="73" t="e">
        <f aca="false">#REF!</f>
        <v>#REF!</v>
      </c>
    </row>
    <row r="58" customFormat="false" ht="12" hidden="false" customHeight="false" outlineLevel="0" collapsed="false">
      <c r="A58" s="63"/>
      <c r="B58" s="64"/>
      <c r="C58" s="64" t="n">
        <v>37</v>
      </c>
      <c r="D58" s="74" t="n">
        <f aca="false">L58</f>
        <v>1027.4656</v>
      </c>
      <c r="E58" s="74" t="n">
        <f aca="false">N58</f>
        <v>37.1933</v>
      </c>
      <c r="F58" s="74" t="n">
        <f aca="false">L58</f>
        <v>1027.4656</v>
      </c>
      <c r="G58" s="74" t="n">
        <f aca="false">O58</f>
        <v>36.2358</v>
      </c>
      <c r="H58" s="74" t="n">
        <f aca="false">T58</f>
        <v>1027.4656</v>
      </c>
      <c r="I58" s="74" t="n">
        <f aca="false">V58</f>
        <v>37.1933</v>
      </c>
      <c r="J58" s="74" t="n">
        <f aca="false">T58</f>
        <v>1027.4656</v>
      </c>
      <c r="K58" s="74" t="n">
        <f aca="false">W58</f>
        <v>36.2358</v>
      </c>
      <c r="L58" s="66" t="n">
        <v>1027.4656</v>
      </c>
      <c r="M58" s="66" t="n">
        <v>32.9352</v>
      </c>
      <c r="N58" s="66" t="n">
        <v>37.1933</v>
      </c>
      <c r="O58" s="66" t="n">
        <v>36.2358</v>
      </c>
      <c r="P58" s="66" t="n">
        <v>509.63</v>
      </c>
      <c r="Q58" s="66" t="n">
        <v>5.33</v>
      </c>
      <c r="R58" s="67" t="n">
        <f aca="false">P58/3600</f>
        <v>0.141563888888889</v>
      </c>
      <c r="S58" s="64"/>
      <c r="T58" s="67" t="n">
        <v>1027.4656</v>
      </c>
      <c r="U58" s="67" t="n">
        <v>32.9352</v>
      </c>
      <c r="V58" s="67" t="n">
        <v>37.1933</v>
      </c>
      <c r="W58" s="67" t="n">
        <v>36.2358</v>
      </c>
      <c r="X58" s="67" t="n">
        <v>423.904</v>
      </c>
      <c r="Y58" s="67" t="n">
        <v>4.515</v>
      </c>
      <c r="Z58" s="67" t="n">
        <f aca="false">X58/3600</f>
        <v>0.117751111111111</v>
      </c>
      <c r="AA58" s="64"/>
      <c r="AB58" s="64"/>
      <c r="AC58" s="64"/>
      <c r="AD58" s="74" t="e">
        <f aca="false">#REF!</f>
        <v>#REF!</v>
      </c>
      <c r="AE58" s="74" t="e">
        <f aca="false">#REF!</f>
        <v>#REF!</v>
      </c>
      <c r="AF58" s="74" t="e">
        <f aca="false">#REF!</f>
        <v>#REF!</v>
      </c>
      <c r="AG58" s="74" t="e">
        <f aca="false">#REF!</f>
        <v>#REF!</v>
      </c>
      <c r="AH58" s="74" t="e">
        <f aca="false">#REF!</f>
        <v>#REF!</v>
      </c>
      <c r="AI58" s="74" t="e">
        <f aca="false">#REF!</f>
        <v>#REF!</v>
      </c>
      <c r="AJ58" s="74" t="e">
        <f aca="false">#REF!</f>
        <v>#REF!</v>
      </c>
      <c r="AK58" s="74" t="e">
        <f aca="false">#REF!</f>
        <v>#REF!</v>
      </c>
    </row>
    <row r="59" customFormat="false" ht="11.25" hidden="false" customHeight="false" outlineLevel="0" collapsed="false">
      <c r="A59" s="63"/>
      <c r="B59" s="56" t="s">
        <v>53</v>
      </c>
      <c r="C59" s="56" t="n">
        <v>22</v>
      </c>
      <c r="D59" s="70" t="n">
        <f aca="false">L59</f>
        <v>13583.1432</v>
      </c>
      <c r="E59" s="70" t="n">
        <f aca="false">N59</f>
        <v>43.3858</v>
      </c>
      <c r="F59" s="70" t="n">
        <f aca="false">L59</f>
        <v>13583.1432</v>
      </c>
      <c r="G59" s="70" t="n">
        <f aca="false">O59</f>
        <v>44.3312</v>
      </c>
      <c r="H59" s="70" t="n">
        <f aca="false">T59</f>
        <v>13583.1432</v>
      </c>
      <c r="I59" s="70" t="n">
        <f aca="false">V59</f>
        <v>43.3858</v>
      </c>
      <c r="J59" s="70" t="n">
        <f aca="false">T59</f>
        <v>13583.1432</v>
      </c>
      <c r="K59" s="70" t="n">
        <f aca="false">W59</f>
        <v>44.3312</v>
      </c>
      <c r="L59" s="68" t="n">
        <v>13583.1432</v>
      </c>
      <c r="M59" s="68" t="n">
        <v>41.2826</v>
      </c>
      <c r="N59" s="68" t="n">
        <v>43.3858</v>
      </c>
      <c r="O59" s="68" t="n">
        <v>44.3312</v>
      </c>
      <c r="P59" s="68" t="n">
        <v>1045.41</v>
      </c>
      <c r="Q59" s="59" t="n">
        <v>13.12</v>
      </c>
      <c r="R59" s="69" t="n">
        <f aca="false">P59/3600</f>
        <v>0.290391666666667</v>
      </c>
      <c r="S59" s="71"/>
      <c r="T59" s="69" t="n">
        <v>13583.1432</v>
      </c>
      <c r="U59" s="69" t="n">
        <v>41.2826</v>
      </c>
      <c r="V59" s="69" t="n">
        <v>43.3858</v>
      </c>
      <c r="W59" s="69" t="n">
        <v>44.3312</v>
      </c>
      <c r="X59" s="69" t="n">
        <v>944.129</v>
      </c>
      <c r="Y59" s="69" t="n">
        <v>10.796</v>
      </c>
      <c r="Z59" s="69" t="n">
        <f aca="false">X59/3600</f>
        <v>0.262258055555556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  <c r="AD59" s="70" t="e">
        <f aca="false">#REF!</f>
        <v>#REF!</v>
      </c>
      <c r="AE59" s="70" t="e">
        <f aca="false">#REF!</f>
        <v>#REF!</v>
      </c>
      <c r="AF59" s="70" t="e">
        <f aca="false">#REF!</f>
        <v>#REF!</v>
      </c>
      <c r="AG59" s="70" t="e">
        <f aca="false">#REF!</f>
        <v>#REF!</v>
      </c>
      <c r="AH59" s="70" t="e">
        <f aca="false">#REF!</f>
        <v>#REF!</v>
      </c>
      <c r="AI59" s="70" t="e">
        <f aca="false">#REF!</f>
        <v>#REF!</v>
      </c>
      <c r="AJ59" s="70" t="e">
        <f aca="false">#REF!</f>
        <v>#REF!</v>
      </c>
      <c r="AK59" s="70" t="e">
        <f aca="false">#REF!</f>
        <v>#REF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7" t="n">
        <f aca="false">L60</f>
        <v>8628.0032</v>
      </c>
      <c r="E60" s="57" t="n">
        <f aca="false">N60</f>
        <v>40.7718</v>
      </c>
      <c r="F60" s="57" t="n">
        <f aca="false">L60</f>
        <v>8628.0032</v>
      </c>
      <c r="G60" s="57" t="n">
        <f aca="false">O60</f>
        <v>41.8086</v>
      </c>
      <c r="H60" s="57" t="n">
        <f aca="false">T60</f>
        <v>8628.0032</v>
      </c>
      <c r="I60" s="57" t="n">
        <f aca="false">V60</f>
        <v>40.7718</v>
      </c>
      <c r="J60" s="57" t="n">
        <f aca="false">T60</f>
        <v>8628.0032</v>
      </c>
      <c r="K60" s="57" t="n">
        <f aca="false">W60</f>
        <v>41.8086</v>
      </c>
      <c r="L60" s="58" t="n">
        <v>8628.0032</v>
      </c>
      <c r="M60" s="58" t="n">
        <v>36.7956</v>
      </c>
      <c r="N60" s="58" t="n">
        <v>40.7718</v>
      </c>
      <c r="O60" s="58" t="n">
        <v>41.8086</v>
      </c>
      <c r="P60" s="58" t="n">
        <v>910.99</v>
      </c>
      <c r="Q60" s="59" t="n">
        <v>10.96</v>
      </c>
      <c r="R60" s="60" t="n">
        <f aca="false">P60/3600</f>
        <v>0.253052777777778</v>
      </c>
      <c r="S60" s="61"/>
      <c r="T60" s="60" t="n">
        <v>8628.0032</v>
      </c>
      <c r="U60" s="60" t="n">
        <v>36.7956</v>
      </c>
      <c r="V60" s="60" t="n">
        <v>40.7718</v>
      </c>
      <c r="W60" s="60" t="n">
        <v>41.8086</v>
      </c>
      <c r="X60" s="60" t="n">
        <v>805.974</v>
      </c>
      <c r="Y60" s="60" t="n">
        <v>9.156</v>
      </c>
      <c r="Z60" s="60" t="n">
        <f aca="false">X60/3600</f>
        <v>0.223881666666667</v>
      </c>
      <c r="AA60" s="61"/>
      <c r="AB60" s="61"/>
      <c r="AC60" s="61"/>
      <c r="AD60" s="57" t="e">
        <f aca="false">#REF!</f>
        <v>#REF!</v>
      </c>
      <c r="AE60" s="57" t="e">
        <f aca="false">#REF!</f>
        <v>#REF!</v>
      </c>
      <c r="AF60" s="57" t="e">
        <f aca="false">#REF!</f>
        <v>#REF!</v>
      </c>
      <c r="AG60" s="57" t="e">
        <f aca="false">#REF!</f>
        <v>#REF!</v>
      </c>
      <c r="AH60" s="57" t="e">
        <f aca="false">#REF!</f>
        <v>#REF!</v>
      </c>
      <c r="AI60" s="57" t="e">
        <f aca="false">#REF!</f>
        <v>#REF!</v>
      </c>
      <c r="AJ60" s="57" t="e">
        <f aca="false">#REF!</f>
        <v>#REF!</v>
      </c>
      <c r="AK60" s="57" t="e">
        <f aca="false">#REF!</f>
        <v>#REF!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7" t="n">
        <f aca="false">L61</f>
        <v>5275.7408</v>
      </c>
      <c r="E61" s="57" t="n">
        <f aca="false">N61</f>
        <v>39.0916</v>
      </c>
      <c r="F61" s="57" t="n">
        <f aca="false">L61</f>
        <v>5275.7408</v>
      </c>
      <c r="G61" s="57" t="n">
        <f aca="false">O61</f>
        <v>39.9511</v>
      </c>
      <c r="H61" s="57" t="n">
        <f aca="false">T61</f>
        <v>5275.7408</v>
      </c>
      <c r="I61" s="57" t="n">
        <f aca="false">V61</f>
        <v>39.0916</v>
      </c>
      <c r="J61" s="57" t="n">
        <f aca="false">T61</f>
        <v>5275.7408</v>
      </c>
      <c r="K61" s="57" t="n">
        <f aca="false">W61</f>
        <v>39.9511</v>
      </c>
      <c r="L61" s="58" t="n">
        <v>5275.7408</v>
      </c>
      <c r="M61" s="58" t="n">
        <v>32.9723</v>
      </c>
      <c r="N61" s="58" t="n">
        <v>39.0916</v>
      </c>
      <c r="O61" s="58" t="n">
        <v>39.9511</v>
      </c>
      <c r="P61" s="58" t="n">
        <v>806.33</v>
      </c>
      <c r="Q61" s="59" t="n">
        <v>9.42</v>
      </c>
      <c r="R61" s="60" t="n">
        <f aca="false">P61/3600</f>
        <v>0.223980555555556</v>
      </c>
      <c r="S61" s="61"/>
      <c r="T61" s="60" t="n">
        <v>5275.7408</v>
      </c>
      <c r="U61" s="60" t="n">
        <v>32.9723</v>
      </c>
      <c r="V61" s="60" t="n">
        <v>39.0916</v>
      </c>
      <c r="W61" s="60" t="n">
        <v>39.9511</v>
      </c>
      <c r="X61" s="60" t="n">
        <v>693.007</v>
      </c>
      <c r="Y61" s="60" t="n">
        <v>8.124</v>
      </c>
      <c r="Z61" s="60" t="n">
        <f aca="false">X61/3600</f>
        <v>0.192501944444444</v>
      </c>
      <c r="AA61" s="61"/>
      <c r="AB61" s="61"/>
      <c r="AC61" s="61"/>
      <c r="AD61" s="57" t="e">
        <f aca="false">#REF!</f>
        <v>#REF!</v>
      </c>
      <c r="AE61" s="57" t="e">
        <f aca="false">#REF!</f>
        <v>#REF!</v>
      </c>
      <c r="AF61" s="57" t="e">
        <f aca="false">#REF!</f>
        <v>#REF!</v>
      </c>
      <c r="AG61" s="57" t="e">
        <f aca="false">#REF!</f>
        <v>#REF!</v>
      </c>
      <c r="AH61" s="57" t="e">
        <f aca="false">#REF!</f>
        <v>#REF!</v>
      </c>
      <c r="AI61" s="57" t="e">
        <f aca="false">#REF!</f>
        <v>#REF!</v>
      </c>
      <c r="AJ61" s="57" t="e">
        <f aca="false">#REF!</f>
        <v>#REF!</v>
      </c>
      <c r="AK61" s="57" t="e">
        <f aca="false">#REF!</f>
        <v>#REF!</v>
      </c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3142.9208</v>
      </c>
      <c r="E62" s="65" t="n">
        <f aca="false">N62</f>
        <v>37.8586</v>
      </c>
      <c r="F62" s="65" t="n">
        <f aca="false">L62</f>
        <v>3142.9208</v>
      </c>
      <c r="G62" s="65" t="n">
        <f aca="false">O62</f>
        <v>38.2448</v>
      </c>
      <c r="H62" s="65" t="n">
        <f aca="false">T62</f>
        <v>3142.9208</v>
      </c>
      <c r="I62" s="65" t="n">
        <f aca="false">V62</f>
        <v>37.8586</v>
      </c>
      <c r="J62" s="65" t="n">
        <f aca="false">T62</f>
        <v>3142.9208</v>
      </c>
      <c r="K62" s="65" t="n">
        <f aca="false">W62</f>
        <v>38.2448</v>
      </c>
      <c r="L62" s="66" t="n">
        <v>3142.9208</v>
      </c>
      <c r="M62" s="66" t="n">
        <v>29.5308</v>
      </c>
      <c r="N62" s="66" t="n">
        <v>37.8586</v>
      </c>
      <c r="O62" s="66" t="n">
        <v>38.2448</v>
      </c>
      <c r="P62" s="66" t="n">
        <v>730.09</v>
      </c>
      <c r="Q62" s="66" t="n">
        <v>9.14</v>
      </c>
      <c r="R62" s="67" t="n">
        <f aca="false">P62/3600</f>
        <v>0.202802777777778</v>
      </c>
      <c r="S62" s="64"/>
      <c r="T62" s="67" t="n">
        <v>3142.9208</v>
      </c>
      <c r="U62" s="67" t="n">
        <v>29.5308</v>
      </c>
      <c r="V62" s="67" t="n">
        <v>37.8586</v>
      </c>
      <c r="W62" s="67" t="n">
        <v>38.2448</v>
      </c>
      <c r="X62" s="67" t="n">
        <v>625.164</v>
      </c>
      <c r="Y62" s="67" t="n">
        <v>7.562</v>
      </c>
      <c r="Z62" s="67" t="n">
        <f aca="false">X62/3600</f>
        <v>0.173656666666667</v>
      </c>
      <c r="AA62" s="64"/>
      <c r="AB62" s="64"/>
      <c r="AC62" s="64"/>
      <c r="AD62" s="65" t="e">
        <f aca="false">#REF!</f>
        <v>#REF!</v>
      </c>
      <c r="AE62" s="65" t="e">
        <f aca="false">#REF!</f>
        <v>#REF!</v>
      </c>
      <c r="AF62" s="65" t="e">
        <f aca="false">#REF!</f>
        <v>#REF!</v>
      </c>
      <c r="AG62" s="65" t="e">
        <f aca="false">#REF!</f>
        <v>#REF!</v>
      </c>
      <c r="AH62" s="65" t="e">
        <f aca="false">#REF!</f>
        <v>#REF!</v>
      </c>
      <c r="AI62" s="65" t="e">
        <f aca="false">#REF!</f>
        <v>#REF!</v>
      </c>
      <c r="AJ62" s="65" t="e">
        <f aca="false">#REF!</f>
        <v>#REF!</v>
      </c>
      <c r="AK62" s="65" t="e">
        <f aca="false">#REF!</f>
        <v>#REF!</v>
      </c>
    </row>
    <row r="63" customFormat="false" ht="11.25" hidden="false" customHeight="false" outlineLevel="0" collapsed="false">
      <c r="A63" s="63"/>
      <c r="B63" s="56" t="s">
        <v>54</v>
      </c>
      <c r="C63" s="56" t="n">
        <v>22</v>
      </c>
      <c r="D63" s="72" t="n">
        <f aca="false">L63</f>
        <v>11950.9784</v>
      </c>
      <c r="E63" s="72" t="n">
        <f aca="false">N63</f>
        <v>42.2635</v>
      </c>
      <c r="F63" s="72" t="n">
        <f aca="false">L63</f>
        <v>11950.9784</v>
      </c>
      <c r="G63" s="72" t="n">
        <f aca="false">O63</f>
        <v>42.9784</v>
      </c>
      <c r="H63" s="72" t="n">
        <f aca="false">T63</f>
        <v>11950.9784</v>
      </c>
      <c r="I63" s="72" t="n">
        <f aca="false">V63</f>
        <v>42.2635</v>
      </c>
      <c r="J63" s="72" t="n">
        <f aca="false">T63</f>
        <v>11950.9784</v>
      </c>
      <c r="K63" s="72" t="n">
        <f aca="false">W63</f>
        <v>42.9784</v>
      </c>
      <c r="L63" s="68" t="n">
        <v>11950.9784</v>
      </c>
      <c r="M63" s="68" t="n">
        <v>41.1495</v>
      </c>
      <c r="N63" s="68" t="n">
        <v>42.2635</v>
      </c>
      <c r="O63" s="68" t="n">
        <v>42.9784</v>
      </c>
      <c r="P63" s="68" t="n">
        <v>903.78</v>
      </c>
      <c r="Q63" s="59" t="n">
        <v>11.63</v>
      </c>
      <c r="R63" s="69" t="n">
        <f aca="false">P63/3600</f>
        <v>0.25105</v>
      </c>
      <c r="S63" s="71"/>
      <c r="T63" s="69" t="n">
        <v>11950.9784</v>
      </c>
      <c r="U63" s="69" t="n">
        <v>41.1495</v>
      </c>
      <c r="V63" s="69" t="n">
        <v>42.2635</v>
      </c>
      <c r="W63" s="69" t="n">
        <v>42.9784</v>
      </c>
      <c r="X63" s="69" t="n">
        <v>823.692</v>
      </c>
      <c r="Y63" s="69" t="n">
        <v>9.765</v>
      </c>
      <c r="Z63" s="69" t="n">
        <f aca="false">X63/3600</f>
        <v>0.228803333333333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  <c r="AD63" s="72" t="e">
        <f aca="false">#REF!</f>
        <v>#REF!</v>
      </c>
      <c r="AE63" s="72" t="e">
        <f aca="false">#REF!</f>
        <v>#REF!</v>
      </c>
      <c r="AF63" s="72" t="e">
        <f aca="false">#REF!</f>
        <v>#REF!</v>
      </c>
      <c r="AG63" s="72" t="e">
        <f aca="false">#REF!</f>
        <v>#REF!</v>
      </c>
      <c r="AH63" s="72" t="e">
        <f aca="false">#REF!</f>
        <v>#REF!</v>
      </c>
      <c r="AI63" s="72" t="e">
        <f aca="false">#REF!</f>
        <v>#REF!</v>
      </c>
      <c r="AJ63" s="72" t="e">
        <f aca="false">#REF!</f>
        <v>#REF!</v>
      </c>
      <c r="AK63" s="72" t="e">
        <f aca="false">#REF!</f>
        <v>#REF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3" t="n">
        <f aca="false">L64</f>
        <v>7400.0312</v>
      </c>
      <c r="E64" s="73" t="n">
        <f aca="false">N64</f>
        <v>39.0632</v>
      </c>
      <c r="F64" s="73" t="n">
        <f aca="false">L64</f>
        <v>7400.0312</v>
      </c>
      <c r="G64" s="73" t="n">
        <f aca="false">O64</f>
        <v>39.5949</v>
      </c>
      <c r="H64" s="73" t="n">
        <f aca="false">T64</f>
        <v>7400.0312</v>
      </c>
      <c r="I64" s="73" t="n">
        <f aca="false">V64</f>
        <v>39.0632</v>
      </c>
      <c r="J64" s="73" t="n">
        <f aca="false">T64</f>
        <v>7400.0312</v>
      </c>
      <c r="K64" s="73" t="n">
        <f aca="false">W64</f>
        <v>39.5949</v>
      </c>
      <c r="L64" s="58" t="n">
        <v>7400.0312</v>
      </c>
      <c r="M64" s="58" t="n">
        <v>36.7685</v>
      </c>
      <c r="N64" s="58" t="n">
        <v>39.0632</v>
      </c>
      <c r="O64" s="58" t="n">
        <v>39.5949</v>
      </c>
      <c r="P64" s="58" t="n">
        <v>778.23</v>
      </c>
      <c r="Q64" s="59" t="n">
        <v>10.06</v>
      </c>
      <c r="R64" s="60" t="n">
        <f aca="false">P64/3600</f>
        <v>0.216175</v>
      </c>
      <c r="S64" s="61"/>
      <c r="T64" s="60" t="n">
        <v>7400.0312</v>
      </c>
      <c r="U64" s="60" t="n">
        <v>36.7685</v>
      </c>
      <c r="V64" s="60" t="n">
        <v>39.0632</v>
      </c>
      <c r="W64" s="60" t="n">
        <v>39.5949</v>
      </c>
      <c r="X64" s="60" t="n">
        <v>692.975</v>
      </c>
      <c r="Y64" s="60" t="n">
        <v>8.593</v>
      </c>
      <c r="Z64" s="60" t="n">
        <f aca="false">X64/3600</f>
        <v>0.192493055555556</v>
      </c>
      <c r="AA64" s="61"/>
      <c r="AB64" s="61"/>
      <c r="AC64" s="61"/>
      <c r="AD64" s="73" t="e">
        <f aca="false">#REF!</f>
        <v>#REF!</v>
      </c>
      <c r="AE64" s="73" t="e">
        <f aca="false">#REF!</f>
        <v>#REF!</v>
      </c>
      <c r="AF64" s="73" t="e">
        <f aca="false">#REF!</f>
        <v>#REF!</v>
      </c>
      <c r="AG64" s="73" t="e">
        <f aca="false">#REF!</f>
        <v>#REF!</v>
      </c>
      <c r="AH64" s="73" t="e">
        <f aca="false">#REF!</f>
        <v>#REF!</v>
      </c>
      <c r="AI64" s="73" t="e">
        <f aca="false">#REF!</f>
        <v>#REF!</v>
      </c>
      <c r="AJ64" s="73" t="e">
        <f aca="false">#REF!</f>
        <v>#REF!</v>
      </c>
      <c r="AK64" s="73" t="e">
        <f aca="false">#REF!</f>
        <v>#REF!</v>
      </c>
    </row>
    <row r="65" customFormat="false" ht="11.25" hidden="false" customHeight="false" outlineLevel="0" collapsed="false">
      <c r="A65" s="63"/>
      <c r="B65" s="63"/>
      <c r="C65" s="63" t="n">
        <v>32</v>
      </c>
      <c r="D65" s="73" t="n">
        <f aca="false">L65</f>
        <v>4140.0144</v>
      </c>
      <c r="E65" s="73" t="n">
        <f aca="false">N65</f>
        <v>36.5569</v>
      </c>
      <c r="F65" s="73" t="n">
        <f aca="false">L65</f>
        <v>4140.0144</v>
      </c>
      <c r="G65" s="73" t="n">
        <f aca="false">O65</f>
        <v>37.0295</v>
      </c>
      <c r="H65" s="73" t="n">
        <f aca="false">T65</f>
        <v>4140.0144</v>
      </c>
      <c r="I65" s="73" t="n">
        <f aca="false">V65</f>
        <v>36.5569</v>
      </c>
      <c r="J65" s="73" t="n">
        <f aca="false">T65</f>
        <v>4140.0144</v>
      </c>
      <c r="K65" s="73" t="n">
        <f aca="false">W65</f>
        <v>37.0295</v>
      </c>
      <c r="L65" s="58" t="n">
        <v>4140.0144</v>
      </c>
      <c r="M65" s="58" t="n">
        <v>32.7493</v>
      </c>
      <c r="N65" s="58" t="n">
        <v>36.5569</v>
      </c>
      <c r="O65" s="58" t="n">
        <v>37.0295</v>
      </c>
      <c r="P65" s="58" t="n">
        <v>674.11</v>
      </c>
      <c r="Q65" s="59" t="n">
        <v>8.65</v>
      </c>
      <c r="R65" s="60" t="n">
        <f aca="false">P65/3600</f>
        <v>0.187252777777778</v>
      </c>
      <c r="S65" s="61"/>
      <c r="T65" s="60" t="n">
        <v>4140.0144</v>
      </c>
      <c r="U65" s="60" t="n">
        <v>32.7493</v>
      </c>
      <c r="V65" s="60" t="n">
        <v>36.5569</v>
      </c>
      <c r="W65" s="60" t="n">
        <v>37.0295</v>
      </c>
      <c r="X65" s="60" t="n">
        <v>578.203</v>
      </c>
      <c r="Y65" s="60" t="n">
        <v>7.234</v>
      </c>
      <c r="Z65" s="60" t="n">
        <f aca="false">X65/3600</f>
        <v>0.160611944444444</v>
      </c>
      <c r="AA65" s="61"/>
      <c r="AB65" s="61"/>
      <c r="AC65" s="61"/>
      <c r="AD65" s="73" t="e">
        <f aca="false">#REF!</f>
        <v>#REF!</v>
      </c>
      <c r="AE65" s="73" t="e">
        <f aca="false">#REF!</f>
        <v>#REF!</v>
      </c>
      <c r="AF65" s="73" t="e">
        <f aca="false">#REF!</f>
        <v>#REF!</v>
      </c>
      <c r="AG65" s="73" t="e">
        <f aca="false">#REF!</f>
        <v>#REF!</v>
      </c>
      <c r="AH65" s="73" t="e">
        <f aca="false">#REF!</f>
        <v>#REF!</v>
      </c>
      <c r="AI65" s="73" t="e">
        <f aca="false">#REF!</f>
        <v>#REF!</v>
      </c>
      <c r="AJ65" s="73" t="e">
        <f aca="false">#REF!</f>
        <v>#REF!</v>
      </c>
      <c r="AK65" s="73" t="e">
        <f aca="false">#REF!</f>
        <v>#REF!</v>
      </c>
    </row>
    <row r="66" customFormat="false" ht="12" hidden="false" customHeight="false" outlineLevel="0" collapsed="false">
      <c r="A66" s="63"/>
      <c r="B66" s="64"/>
      <c r="C66" s="64" t="n">
        <v>37</v>
      </c>
      <c r="D66" s="74" t="n">
        <f aca="false">L66</f>
        <v>2101.7168</v>
      </c>
      <c r="E66" s="74" t="n">
        <f aca="false">N66</f>
        <v>34.3568</v>
      </c>
      <c r="F66" s="74" t="n">
        <f aca="false">L66</f>
        <v>2101.7168</v>
      </c>
      <c r="G66" s="74" t="n">
        <f aca="false">O66</f>
        <v>34.8183</v>
      </c>
      <c r="H66" s="74" t="n">
        <f aca="false">T66</f>
        <v>2101.7168</v>
      </c>
      <c r="I66" s="74" t="n">
        <f aca="false">V66</f>
        <v>34.3568</v>
      </c>
      <c r="J66" s="74" t="n">
        <f aca="false">T66</f>
        <v>2101.7168</v>
      </c>
      <c r="K66" s="74" t="n">
        <f aca="false">W66</f>
        <v>34.8183</v>
      </c>
      <c r="L66" s="66" t="n">
        <v>2101.7168</v>
      </c>
      <c r="M66" s="66" t="n">
        <v>29.2932</v>
      </c>
      <c r="N66" s="66" t="n">
        <v>34.3568</v>
      </c>
      <c r="O66" s="66" t="n">
        <v>34.8183</v>
      </c>
      <c r="P66" s="66" t="n">
        <v>581.69</v>
      </c>
      <c r="Q66" s="66" t="n">
        <v>7.39</v>
      </c>
      <c r="R66" s="67" t="n">
        <f aca="false">P66/3600</f>
        <v>0.161580555555556</v>
      </c>
      <c r="S66" s="64"/>
      <c r="T66" s="67" t="n">
        <v>2101.7168</v>
      </c>
      <c r="U66" s="67" t="n">
        <v>29.2932</v>
      </c>
      <c r="V66" s="67" t="n">
        <v>34.3568</v>
      </c>
      <c r="W66" s="67" t="n">
        <v>34.8183</v>
      </c>
      <c r="X66" s="67" t="n">
        <v>495.781</v>
      </c>
      <c r="Y66" s="67" t="n">
        <v>6.062</v>
      </c>
      <c r="Z66" s="67" t="n">
        <f aca="false">X66/3600</f>
        <v>0.137716944444444</v>
      </c>
      <c r="AA66" s="64"/>
      <c r="AB66" s="64"/>
      <c r="AC66" s="64"/>
      <c r="AD66" s="74" t="e">
        <f aca="false">#REF!</f>
        <v>#REF!</v>
      </c>
      <c r="AE66" s="74" t="e">
        <f aca="false">#REF!</f>
        <v>#REF!</v>
      </c>
      <c r="AF66" s="74" t="e">
        <f aca="false">#REF!</f>
        <v>#REF!</v>
      </c>
      <c r="AG66" s="74" t="e">
        <f aca="false">#REF!</f>
        <v>#REF!</v>
      </c>
      <c r="AH66" s="74" t="e">
        <f aca="false">#REF!</f>
        <v>#REF!</v>
      </c>
      <c r="AI66" s="74" t="e">
        <f aca="false">#REF!</f>
        <v>#REF!</v>
      </c>
      <c r="AJ66" s="74" t="e">
        <f aca="false">#REF!</f>
        <v>#REF!</v>
      </c>
      <c r="AK66" s="74" t="e">
        <f aca="false">#REF!</f>
        <v>#REF!</v>
      </c>
    </row>
    <row r="67" customFormat="false" ht="11.25" hidden="false" customHeight="false" outlineLevel="0" collapsed="false">
      <c r="A67" s="63"/>
      <c r="B67" s="56" t="s">
        <v>50</v>
      </c>
      <c r="C67" s="56" t="n">
        <v>22</v>
      </c>
      <c r="D67" s="70" t="n">
        <f aca="false">L67</f>
        <v>4701.3704</v>
      </c>
      <c r="E67" s="70" t="n">
        <f aca="false">N67</f>
        <v>43.35</v>
      </c>
      <c r="F67" s="70" t="n">
        <f aca="false">L67</f>
        <v>4701.3704</v>
      </c>
      <c r="G67" s="70" t="n">
        <f aca="false">O67</f>
        <v>44.1579</v>
      </c>
      <c r="H67" s="70" t="n">
        <f aca="false">T67</f>
        <v>4701.3704</v>
      </c>
      <c r="I67" s="70" t="n">
        <f aca="false">V67</f>
        <v>43.35</v>
      </c>
      <c r="J67" s="70" t="n">
        <f aca="false">T67</f>
        <v>4701.3704</v>
      </c>
      <c r="K67" s="70" t="n">
        <f aca="false">W67</f>
        <v>44.1579</v>
      </c>
      <c r="L67" s="68" t="n">
        <v>4701.3704</v>
      </c>
      <c r="M67" s="68" t="n">
        <v>42.7432</v>
      </c>
      <c r="N67" s="68" t="n">
        <v>43.35</v>
      </c>
      <c r="O67" s="68" t="n">
        <v>44.1579</v>
      </c>
      <c r="P67" s="68" t="n">
        <v>476.05</v>
      </c>
      <c r="Q67" s="59" t="n">
        <v>6.02</v>
      </c>
      <c r="R67" s="69" t="n">
        <f aca="false">P67/3600</f>
        <v>0.132236111111111</v>
      </c>
      <c r="S67" s="71"/>
      <c r="T67" s="69" t="n">
        <v>4701.3704</v>
      </c>
      <c r="U67" s="69" t="n">
        <v>42.7432</v>
      </c>
      <c r="V67" s="69" t="n">
        <v>43.35</v>
      </c>
      <c r="W67" s="69" t="n">
        <v>44.1579</v>
      </c>
      <c r="X67" s="69" t="n">
        <v>423.547</v>
      </c>
      <c r="Y67" s="69" t="n">
        <v>5.218</v>
      </c>
      <c r="Z67" s="69" t="n">
        <f aca="false">X67/3600</f>
        <v>0.117651944444444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  <c r="AD67" s="70" t="e">
        <f aca="false">#REF!</f>
        <v>#REF!</v>
      </c>
      <c r="AE67" s="70" t="e">
        <f aca="false">#REF!</f>
        <v>#REF!</v>
      </c>
      <c r="AF67" s="70" t="e">
        <f aca="false">#REF!</f>
        <v>#REF!</v>
      </c>
      <c r="AG67" s="70" t="e">
        <f aca="false">#REF!</f>
        <v>#REF!</v>
      </c>
      <c r="AH67" s="70" t="e">
        <f aca="false">#REF!</f>
        <v>#REF!</v>
      </c>
      <c r="AI67" s="70" t="e">
        <f aca="false">#REF!</f>
        <v>#REF!</v>
      </c>
      <c r="AJ67" s="70" t="e">
        <f aca="false">#REF!</f>
        <v>#REF!</v>
      </c>
      <c r="AK67" s="70" t="e">
        <f aca="false">#REF!</f>
        <v>#REF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7" t="n">
        <f aca="false">L68</f>
        <v>2849.8408</v>
      </c>
      <c r="E68" s="57" t="n">
        <f aca="false">N68</f>
        <v>39.9011</v>
      </c>
      <c r="F68" s="57" t="n">
        <f aca="false">L68</f>
        <v>2849.8408</v>
      </c>
      <c r="G68" s="57" t="n">
        <f aca="false">O68</f>
        <v>41.1365</v>
      </c>
      <c r="H68" s="57" t="n">
        <f aca="false">T68</f>
        <v>2849.8408</v>
      </c>
      <c r="I68" s="57" t="n">
        <f aca="false">V68</f>
        <v>39.9011</v>
      </c>
      <c r="J68" s="57" t="n">
        <f aca="false">T68</f>
        <v>2849.8408</v>
      </c>
      <c r="K68" s="57" t="n">
        <f aca="false">W68</f>
        <v>41.1365</v>
      </c>
      <c r="L68" s="58" t="n">
        <v>2849.8408</v>
      </c>
      <c r="M68" s="58" t="n">
        <v>38.6209</v>
      </c>
      <c r="N68" s="58" t="n">
        <v>39.9011</v>
      </c>
      <c r="O68" s="58" t="n">
        <v>41.1365</v>
      </c>
      <c r="P68" s="58" t="n">
        <v>421.92</v>
      </c>
      <c r="Q68" s="59" t="n">
        <v>5.59</v>
      </c>
      <c r="R68" s="60" t="n">
        <f aca="false">P68/3600</f>
        <v>0.1172</v>
      </c>
      <c r="S68" s="61"/>
      <c r="T68" s="60" t="n">
        <v>2849.8408</v>
      </c>
      <c r="U68" s="60" t="n">
        <v>38.6209</v>
      </c>
      <c r="V68" s="60" t="n">
        <v>39.9011</v>
      </c>
      <c r="W68" s="60" t="n">
        <v>41.1365</v>
      </c>
      <c r="X68" s="60" t="n">
        <v>365.031</v>
      </c>
      <c r="Y68" s="60" t="n">
        <v>4.484</v>
      </c>
      <c r="Z68" s="60" t="n">
        <f aca="false">X68/3600</f>
        <v>0.1013975</v>
      </c>
      <c r="AA68" s="61"/>
      <c r="AB68" s="61"/>
      <c r="AC68" s="61"/>
      <c r="AD68" s="57" t="e">
        <f aca="false">#REF!</f>
        <v>#REF!</v>
      </c>
      <c r="AE68" s="57" t="e">
        <f aca="false">#REF!</f>
        <v>#REF!</v>
      </c>
      <c r="AF68" s="57" t="e">
        <f aca="false">#REF!</f>
        <v>#REF!</v>
      </c>
      <c r="AG68" s="57" t="e">
        <f aca="false">#REF!</f>
        <v>#REF!</v>
      </c>
      <c r="AH68" s="57" t="e">
        <f aca="false">#REF!</f>
        <v>#REF!</v>
      </c>
      <c r="AI68" s="57" t="e">
        <f aca="false">#REF!</f>
        <v>#REF!</v>
      </c>
      <c r="AJ68" s="57" t="e">
        <f aca="false">#REF!</f>
        <v>#REF!</v>
      </c>
      <c r="AK68" s="57" t="e">
        <f aca="false">#REF!</f>
        <v>#REF!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7" t="n">
        <f aca="false">L69</f>
        <v>1532.1632</v>
      </c>
      <c r="E69" s="57" t="n">
        <f aca="false">N69</f>
        <v>37.4118</v>
      </c>
      <c r="F69" s="57" t="n">
        <f aca="false">L69</f>
        <v>1532.1632</v>
      </c>
      <c r="G69" s="57" t="n">
        <f aca="false">O69</f>
        <v>38.6235</v>
      </c>
      <c r="H69" s="57" t="n">
        <f aca="false">T69</f>
        <v>1532.1632</v>
      </c>
      <c r="I69" s="57" t="n">
        <f aca="false">V69</f>
        <v>37.4118</v>
      </c>
      <c r="J69" s="57" t="n">
        <f aca="false">T69</f>
        <v>1532.1632</v>
      </c>
      <c r="K69" s="57" t="n">
        <f aca="false">W69</f>
        <v>38.6235</v>
      </c>
      <c r="L69" s="58" t="n">
        <v>1532.1632</v>
      </c>
      <c r="M69" s="58" t="n">
        <v>34.6577</v>
      </c>
      <c r="N69" s="58" t="n">
        <v>37.4118</v>
      </c>
      <c r="O69" s="58" t="n">
        <v>38.6235</v>
      </c>
      <c r="P69" s="58" t="n">
        <v>368.85</v>
      </c>
      <c r="Q69" s="59" t="n">
        <v>4.56</v>
      </c>
      <c r="R69" s="60" t="n">
        <f aca="false">P69/3600</f>
        <v>0.102458333333333</v>
      </c>
      <c r="S69" s="61"/>
      <c r="T69" s="60" t="n">
        <v>1532.1632</v>
      </c>
      <c r="U69" s="60" t="n">
        <v>34.6577</v>
      </c>
      <c r="V69" s="60" t="n">
        <v>37.4118</v>
      </c>
      <c r="W69" s="60" t="n">
        <v>38.6235</v>
      </c>
      <c r="X69" s="60" t="n">
        <v>311.531</v>
      </c>
      <c r="Y69" s="60" t="n">
        <v>3.812</v>
      </c>
      <c r="Z69" s="60" t="n">
        <f aca="false">X69/3600</f>
        <v>0.0865363888888889</v>
      </c>
      <c r="AA69" s="61"/>
      <c r="AB69" s="61"/>
      <c r="AC69" s="61"/>
      <c r="AD69" s="57" t="e">
        <f aca="false">#REF!</f>
        <v>#REF!</v>
      </c>
      <c r="AE69" s="57" t="e">
        <f aca="false">#REF!</f>
        <v>#REF!</v>
      </c>
      <c r="AF69" s="57" t="e">
        <f aca="false">#REF!</f>
        <v>#REF!</v>
      </c>
      <c r="AG69" s="57" t="e">
        <f aca="false">#REF!</f>
        <v>#REF!</v>
      </c>
      <c r="AH69" s="57" t="e">
        <f aca="false">#REF!</f>
        <v>#REF!</v>
      </c>
      <c r="AI69" s="57" t="e">
        <f aca="false">#REF!</f>
        <v>#REF!</v>
      </c>
      <c r="AJ69" s="57" t="e">
        <f aca="false">#REF!</f>
        <v>#REF!</v>
      </c>
      <c r="AK69" s="57" t="e">
        <f aca="false">#REF!</f>
        <v>#REF!</v>
      </c>
    </row>
    <row r="70" customFormat="false" ht="12" hidden="false" customHeight="false" outlineLevel="0" collapsed="false">
      <c r="A70" s="64"/>
      <c r="B70" s="64"/>
      <c r="C70" s="64" t="n">
        <v>37</v>
      </c>
      <c r="D70" s="75" t="n">
        <f aca="false">L70</f>
        <v>754.1072</v>
      </c>
      <c r="E70" s="75" t="n">
        <f aca="false">N70</f>
        <v>35.0477</v>
      </c>
      <c r="F70" s="75" t="n">
        <f aca="false">L70</f>
        <v>754.1072</v>
      </c>
      <c r="G70" s="75" t="n">
        <f aca="false">O70</f>
        <v>36.1732</v>
      </c>
      <c r="H70" s="75" t="n">
        <f aca="false">T70</f>
        <v>754.1072</v>
      </c>
      <c r="I70" s="75" t="n">
        <f aca="false">V70</f>
        <v>35.0477</v>
      </c>
      <c r="J70" s="75" t="n">
        <f aca="false">T70</f>
        <v>754.1072</v>
      </c>
      <c r="K70" s="75" t="n">
        <f aca="false">W70</f>
        <v>36.1732</v>
      </c>
      <c r="L70" s="66" t="n">
        <v>754.1072</v>
      </c>
      <c r="M70" s="66" t="n">
        <v>31.4102</v>
      </c>
      <c r="N70" s="66" t="n">
        <v>35.0477</v>
      </c>
      <c r="O70" s="66" t="n">
        <v>36.1732</v>
      </c>
      <c r="P70" s="66" t="n">
        <v>327.99</v>
      </c>
      <c r="Q70" s="66" t="n">
        <v>3.91</v>
      </c>
      <c r="R70" s="67" t="n">
        <f aca="false">P70/3600</f>
        <v>0.0911083333333333</v>
      </c>
      <c r="S70" s="64"/>
      <c r="T70" s="67" t="n">
        <v>754.1072</v>
      </c>
      <c r="U70" s="67" t="n">
        <v>31.4102</v>
      </c>
      <c r="V70" s="67" t="n">
        <v>35.0477</v>
      </c>
      <c r="W70" s="67" t="n">
        <v>36.1732</v>
      </c>
      <c r="X70" s="67" t="n">
        <v>269.844</v>
      </c>
      <c r="Y70" s="67" t="n">
        <v>3.187</v>
      </c>
      <c r="Z70" s="67" t="n">
        <f aca="false">X70/3600</f>
        <v>0.0749566666666667</v>
      </c>
      <c r="AA70" s="64"/>
      <c r="AB70" s="64"/>
      <c r="AC70" s="64"/>
      <c r="AD70" s="75" t="e">
        <f aca="false">#REF!</f>
        <v>#REF!</v>
      </c>
      <c r="AE70" s="75" t="e">
        <f aca="false">#REF!</f>
        <v>#REF!</v>
      </c>
      <c r="AF70" s="75" t="e">
        <f aca="false">#REF!</f>
        <v>#REF!</v>
      </c>
      <c r="AG70" s="75" t="e">
        <f aca="false">#REF!</f>
        <v>#REF!</v>
      </c>
      <c r="AH70" s="75" t="e">
        <f aca="false">#REF!</f>
        <v>#REF!</v>
      </c>
      <c r="AI70" s="75" t="e">
        <f aca="false">#REF!</f>
        <v>#REF!</v>
      </c>
      <c r="AJ70" s="75" t="e">
        <f aca="false">#REF!</f>
        <v>#REF!</v>
      </c>
      <c r="AK70" s="75" t="e">
        <f aca="false">#REF!</f>
        <v>#REF!</v>
      </c>
    </row>
    <row r="71" customFormat="false" ht="11.25" hidden="false" customHeight="false" outlineLevel="0" collapsed="false">
      <c r="A71" s="56" t="s">
        <v>55</v>
      </c>
      <c r="B71" s="56" t="s">
        <v>56</v>
      </c>
      <c r="C71" s="56" t="n">
        <v>22</v>
      </c>
      <c r="D71" s="72" t="n">
        <f aca="false">L71</f>
        <v>22619.1656</v>
      </c>
      <c r="E71" s="72" t="n">
        <f aca="false">N71</f>
        <v>47.4878</v>
      </c>
      <c r="F71" s="72" t="n">
        <f aca="false">L71</f>
        <v>22619.1656</v>
      </c>
      <c r="G71" s="72" t="n">
        <f aca="false">O71</f>
        <v>48.3983</v>
      </c>
      <c r="H71" s="72" t="n">
        <f aca="false">T71</f>
        <v>22619.1656</v>
      </c>
      <c r="I71" s="72" t="n">
        <f aca="false">V71</f>
        <v>47.4878</v>
      </c>
      <c r="J71" s="72" t="n">
        <f aca="false">T71</f>
        <v>22619.1656</v>
      </c>
      <c r="K71" s="72" t="n">
        <f aca="false">W71</f>
        <v>48.3983</v>
      </c>
      <c r="L71" s="68" t="n">
        <v>22619.1656</v>
      </c>
      <c r="M71" s="68" t="n">
        <v>44.9396</v>
      </c>
      <c r="N71" s="68" t="n">
        <v>47.4878</v>
      </c>
      <c r="O71" s="68" t="n">
        <v>48.3983</v>
      </c>
      <c r="P71" s="68" t="n">
        <v>7844.26</v>
      </c>
      <c r="Q71" s="59" t="n">
        <v>99.87</v>
      </c>
      <c r="R71" s="69" t="n">
        <f aca="false">P71/3600</f>
        <v>2.17896111111111</v>
      </c>
      <c r="S71" s="71"/>
      <c r="T71" s="69" t="n">
        <v>22619.1656</v>
      </c>
      <c r="U71" s="69" t="n">
        <v>44.9396</v>
      </c>
      <c r="V71" s="69" t="n">
        <v>47.4878</v>
      </c>
      <c r="W71" s="69" t="n">
        <v>48.3983</v>
      </c>
      <c r="X71" s="69" t="n">
        <v>5421.359</v>
      </c>
      <c r="Y71" s="69" t="n">
        <v>62.687</v>
      </c>
      <c r="Z71" s="69" t="n">
        <f aca="false">X71/3600</f>
        <v>1.50593305555556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  <c r="AD71" s="72" t="e">
        <f aca="false">#REF!</f>
        <v>#REF!</v>
      </c>
      <c r="AE71" s="72" t="e">
        <f aca="false">#REF!</f>
        <v>#REF!</v>
      </c>
      <c r="AF71" s="72" t="e">
        <f aca="false">#REF!</f>
        <v>#REF!</v>
      </c>
      <c r="AG71" s="72" t="e">
        <f aca="false">#REF!</f>
        <v>#REF!</v>
      </c>
      <c r="AH71" s="72" t="e">
        <f aca="false">#REF!</f>
        <v>#REF!</v>
      </c>
      <c r="AI71" s="72" t="e">
        <f aca="false">#REF!</f>
        <v>#REF!</v>
      </c>
      <c r="AJ71" s="72" t="e">
        <f aca="false">#REF!</f>
        <v>#REF!</v>
      </c>
      <c r="AK71" s="72" t="e">
        <f aca="false">#REF!</f>
        <v>#REF!</v>
      </c>
    </row>
    <row r="72" customFormat="false" ht="11.25" hidden="false" customHeight="false" outlineLevel="0" collapsed="false">
      <c r="A72" s="63" t="s">
        <v>57</v>
      </c>
      <c r="B72" s="63"/>
      <c r="C72" s="63" t="n">
        <v>27</v>
      </c>
      <c r="D72" s="73" t="n">
        <f aca="false">L72</f>
        <v>13376.5848</v>
      </c>
      <c r="E72" s="73" t="n">
        <f aca="false">N72</f>
        <v>45.9882</v>
      </c>
      <c r="F72" s="73" t="n">
        <f aca="false">L72</f>
        <v>13376.5848</v>
      </c>
      <c r="G72" s="73" t="n">
        <f aca="false">O72</f>
        <v>46.6888</v>
      </c>
      <c r="H72" s="73" t="n">
        <f aca="false">T72</f>
        <v>13376.5848</v>
      </c>
      <c r="I72" s="73" t="n">
        <f aca="false">V72</f>
        <v>45.9882</v>
      </c>
      <c r="J72" s="73" t="n">
        <f aca="false">T72</f>
        <v>13376.5848</v>
      </c>
      <c r="K72" s="73" t="n">
        <f aca="false">W72</f>
        <v>46.6888</v>
      </c>
      <c r="L72" s="58" t="n">
        <v>13376.5848</v>
      </c>
      <c r="M72" s="58" t="n">
        <v>42.4923</v>
      </c>
      <c r="N72" s="58" t="n">
        <v>45.9882</v>
      </c>
      <c r="O72" s="58" t="n">
        <v>46.6888</v>
      </c>
      <c r="P72" s="58" t="n">
        <v>5331.92</v>
      </c>
      <c r="Q72" s="59" t="n">
        <v>65.17</v>
      </c>
      <c r="R72" s="60" t="n">
        <f aca="false">P72/3600</f>
        <v>1.48108888888889</v>
      </c>
      <c r="S72" s="61"/>
      <c r="T72" s="60" t="n">
        <v>13376.5848</v>
      </c>
      <c r="U72" s="60" t="n">
        <v>42.4923</v>
      </c>
      <c r="V72" s="60" t="n">
        <v>45.9882</v>
      </c>
      <c r="W72" s="60" t="n">
        <v>46.6888</v>
      </c>
      <c r="X72" s="60" t="n">
        <v>4840.515</v>
      </c>
      <c r="Y72" s="60" t="n">
        <v>57.281</v>
      </c>
      <c r="Z72" s="60" t="n">
        <f aca="false">X72/3600</f>
        <v>1.3445875</v>
      </c>
      <c r="AA72" s="61"/>
      <c r="AB72" s="61"/>
      <c r="AC72" s="61"/>
      <c r="AD72" s="73" t="e">
        <f aca="false">#REF!</f>
        <v>#REF!</v>
      </c>
      <c r="AE72" s="73" t="e">
        <f aca="false">#REF!</f>
        <v>#REF!</v>
      </c>
      <c r="AF72" s="73" t="e">
        <f aca="false">#REF!</f>
        <v>#REF!</v>
      </c>
      <c r="AG72" s="73" t="e">
        <f aca="false">#REF!</f>
        <v>#REF!</v>
      </c>
      <c r="AH72" s="73" t="e">
        <f aca="false">#REF!</f>
        <v>#REF!</v>
      </c>
      <c r="AI72" s="73" t="e">
        <f aca="false">#REF!</f>
        <v>#REF!</v>
      </c>
      <c r="AJ72" s="73" t="e">
        <f aca="false">#REF!</f>
        <v>#REF!</v>
      </c>
      <c r="AK72" s="73" t="e">
        <f aca="false">#REF!</f>
        <v>#REF!</v>
      </c>
    </row>
    <row r="73" customFormat="false" ht="11.25" hidden="false" customHeight="false" outlineLevel="0" collapsed="false">
      <c r="A73" s="63"/>
      <c r="B73" s="63"/>
      <c r="C73" s="63" t="n">
        <v>32</v>
      </c>
      <c r="D73" s="73" t="n">
        <f aca="false">L73</f>
        <v>7853.7704</v>
      </c>
      <c r="E73" s="73" t="n">
        <f aca="false">N73</f>
        <v>44.3747</v>
      </c>
      <c r="F73" s="73" t="n">
        <f aca="false">L73</f>
        <v>7853.7704</v>
      </c>
      <c r="G73" s="73" t="n">
        <f aca="false">O73</f>
        <v>44.8252</v>
      </c>
      <c r="H73" s="73" t="n">
        <f aca="false">T73</f>
        <v>7853.7704</v>
      </c>
      <c r="I73" s="73" t="n">
        <f aca="false">V73</f>
        <v>44.3747</v>
      </c>
      <c r="J73" s="73" t="n">
        <f aca="false">T73</f>
        <v>7853.7704</v>
      </c>
      <c r="K73" s="73" t="n">
        <f aca="false">W73</f>
        <v>44.8252</v>
      </c>
      <c r="L73" s="58" t="n">
        <v>7853.7704</v>
      </c>
      <c r="M73" s="58" t="n">
        <v>39.7486</v>
      </c>
      <c r="N73" s="58" t="n">
        <v>44.3747</v>
      </c>
      <c r="O73" s="58" t="n">
        <v>44.8252</v>
      </c>
      <c r="P73" s="58" t="n">
        <v>35651.53</v>
      </c>
      <c r="Q73" s="59" t="n">
        <v>578.87</v>
      </c>
      <c r="R73" s="60" t="n">
        <f aca="false">P73/3600</f>
        <v>9.90320277777778</v>
      </c>
      <c r="S73" s="61"/>
      <c r="T73" s="60" t="n">
        <v>7853.7704</v>
      </c>
      <c r="U73" s="60" t="n">
        <v>39.7486</v>
      </c>
      <c r="V73" s="60" t="n">
        <v>44.3747</v>
      </c>
      <c r="W73" s="60" t="n">
        <v>44.8252</v>
      </c>
      <c r="X73" s="60" t="n">
        <v>4449.705</v>
      </c>
      <c r="Y73" s="60" t="n">
        <v>52.046</v>
      </c>
      <c r="Z73" s="60" t="n">
        <f aca="false">X73/3600</f>
        <v>1.23602916666667</v>
      </c>
      <c r="AA73" s="61"/>
      <c r="AB73" s="61"/>
      <c r="AC73" s="61"/>
      <c r="AD73" s="73" t="e">
        <f aca="false">#REF!</f>
        <v>#REF!</v>
      </c>
      <c r="AE73" s="73" t="e">
        <f aca="false">#REF!</f>
        <v>#REF!</v>
      </c>
      <c r="AF73" s="73" t="e">
        <f aca="false">#REF!</f>
        <v>#REF!</v>
      </c>
      <c r="AG73" s="73" t="e">
        <f aca="false">#REF!</f>
        <v>#REF!</v>
      </c>
      <c r="AH73" s="73" t="e">
        <f aca="false">#REF!</f>
        <v>#REF!</v>
      </c>
      <c r="AI73" s="73" t="e">
        <f aca="false">#REF!</f>
        <v>#REF!</v>
      </c>
      <c r="AJ73" s="73" t="e">
        <f aca="false">#REF!</f>
        <v>#REF!</v>
      </c>
      <c r="AK73" s="73" t="e">
        <f aca="false">#REF!</f>
        <v>#REF!</v>
      </c>
    </row>
    <row r="74" customFormat="false" ht="12" hidden="false" customHeight="false" outlineLevel="0" collapsed="false">
      <c r="A74" s="63"/>
      <c r="B74" s="64"/>
      <c r="C74" s="64" t="n">
        <v>37</v>
      </c>
      <c r="D74" s="74" t="n">
        <f aca="false">L74</f>
        <v>4726.9104</v>
      </c>
      <c r="E74" s="74" t="n">
        <f aca="false">N74</f>
        <v>42.8317</v>
      </c>
      <c r="F74" s="74" t="n">
        <f aca="false">L74</f>
        <v>4726.9104</v>
      </c>
      <c r="G74" s="74" t="n">
        <f aca="false">O74</f>
        <v>42.9575</v>
      </c>
      <c r="H74" s="74" t="n">
        <f aca="false">T74</f>
        <v>4726.9104</v>
      </c>
      <c r="I74" s="74" t="n">
        <f aca="false">V74</f>
        <v>42.8317</v>
      </c>
      <c r="J74" s="74" t="n">
        <f aca="false">T74</f>
        <v>4726.9104</v>
      </c>
      <c r="K74" s="74" t="n">
        <f aca="false">W74</f>
        <v>42.9575</v>
      </c>
      <c r="L74" s="66" t="n">
        <v>4726.9104</v>
      </c>
      <c r="M74" s="66" t="n">
        <v>36.9184</v>
      </c>
      <c r="N74" s="66" t="n">
        <v>42.8317</v>
      </c>
      <c r="O74" s="66" t="n">
        <v>42.9575</v>
      </c>
      <c r="P74" s="66" t="n">
        <v>6207.28</v>
      </c>
      <c r="Q74" s="66" t="n">
        <v>78.57</v>
      </c>
      <c r="R74" s="67" t="n">
        <f aca="false">P74/3600</f>
        <v>1.72424444444444</v>
      </c>
      <c r="S74" s="64"/>
      <c r="T74" s="67" t="n">
        <v>4726.9104</v>
      </c>
      <c r="U74" s="67" t="n">
        <v>36.9184</v>
      </c>
      <c r="V74" s="67" t="n">
        <v>42.8317</v>
      </c>
      <c r="W74" s="67" t="n">
        <v>42.9575</v>
      </c>
      <c r="X74" s="67" t="n">
        <v>4215.579</v>
      </c>
      <c r="Y74" s="67" t="n">
        <v>48.265</v>
      </c>
      <c r="Z74" s="67" t="n">
        <f aca="false">X74/3600</f>
        <v>1.17099416666667</v>
      </c>
      <c r="AA74" s="64"/>
      <c r="AB74" s="64"/>
      <c r="AC74" s="64"/>
      <c r="AD74" s="74" t="e">
        <f aca="false">#REF!</f>
        <v>#REF!</v>
      </c>
      <c r="AE74" s="74" t="e">
        <f aca="false">#REF!</f>
        <v>#REF!</v>
      </c>
      <c r="AF74" s="74" t="e">
        <f aca="false">#REF!</f>
        <v>#REF!</v>
      </c>
      <c r="AG74" s="74" t="e">
        <f aca="false">#REF!</f>
        <v>#REF!</v>
      </c>
      <c r="AH74" s="74" t="e">
        <f aca="false">#REF!</f>
        <v>#REF!</v>
      </c>
      <c r="AI74" s="74" t="e">
        <f aca="false">#REF!</f>
        <v>#REF!</v>
      </c>
      <c r="AJ74" s="74" t="e">
        <f aca="false">#REF!</f>
        <v>#REF!</v>
      </c>
      <c r="AK74" s="74" t="e">
        <f aca="false">#REF!</f>
        <v>#REF!</v>
      </c>
    </row>
    <row r="75" customFormat="false" ht="11.25" hidden="false" customHeight="false" outlineLevel="0" collapsed="false">
      <c r="A75" s="63"/>
      <c r="B75" s="56" t="s">
        <v>58</v>
      </c>
      <c r="C75" s="56" t="n">
        <v>22</v>
      </c>
      <c r="D75" s="70" t="n">
        <f aca="false">L75</f>
        <v>22984.4192</v>
      </c>
      <c r="E75" s="70" t="n">
        <f aca="false">N75</f>
        <v>48.865</v>
      </c>
      <c r="F75" s="70" t="n">
        <f aca="false">L75</f>
        <v>22984.4192</v>
      </c>
      <c r="G75" s="70" t="n">
        <f aca="false">O75</f>
        <v>48.6221</v>
      </c>
      <c r="H75" s="70" t="n">
        <f aca="false">T75</f>
        <v>22984.4192</v>
      </c>
      <c r="I75" s="70" t="n">
        <f aca="false">V75</f>
        <v>48.865</v>
      </c>
      <c r="J75" s="70" t="n">
        <f aca="false">T75</f>
        <v>22984.4192</v>
      </c>
      <c r="K75" s="70" t="n">
        <f aca="false">W75</f>
        <v>48.6221</v>
      </c>
      <c r="L75" s="68" t="n">
        <v>22984.4192</v>
      </c>
      <c r="M75" s="68" t="n">
        <v>44.8876</v>
      </c>
      <c r="N75" s="68" t="n">
        <v>48.865</v>
      </c>
      <c r="O75" s="68" t="n">
        <v>48.6221</v>
      </c>
      <c r="P75" s="68" t="n">
        <v>6382.76</v>
      </c>
      <c r="Q75" s="59" t="n">
        <v>72.72</v>
      </c>
      <c r="R75" s="69" t="n">
        <f aca="false">P75/3600</f>
        <v>1.77298888888889</v>
      </c>
      <c r="S75" s="71"/>
      <c r="T75" s="69" t="n">
        <v>22984.4192</v>
      </c>
      <c r="U75" s="69" t="n">
        <v>44.8876</v>
      </c>
      <c r="V75" s="69" t="n">
        <v>48.865</v>
      </c>
      <c r="W75" s="69" t="n">
        <v>48.6221</v>
      </c>
      <c r="X75" s="69" t="n">
        <v>5380.468</v>
      </c>
      <c r="Y75" s="69" t="n">
        <v>60.046</v>
      </c>
      <c r="Z75" s="69" t="n">
        <f aca="false">X75/3600</f>
        <v>1.49457444444444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  <c r="AD75" s="70" t="e">
        <f aca="false">#REF!</f>
        <v>#REF!</v>
      </c>
      <c r="AE75" s="70" t="e">
        <f aca="false">#REF!</f>
        <v>#REF!</v>
      </c>
      <c r="AF75" s="70" t="e">
        <f aca="false">#REF!</f>
        <v>#REF!</v>
      </c>
      <c r="AG75" s="70" t="e">
        <f aca="false">#REF!</f>
        <v>#REF!</v>
      </c>
      <c r="AH75" s="70" t="e">
        <f aca="false">#REF!</f>
        <v>#REF!</v>
      </c>
      <c r="AI75" s="70" t="e">
        <f aca="false">#REF!</f>
        <v>#REF!</v>
      </c>
      <c r="AJ75" s="70" t="e">
        <f aca="false">#REF!</f>
        <v>#REF!</v>
      </c>
      <c r="AK75" s="70" t="e">
        <f aca="false">#REF!</f>
        <v>#REF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7" t="n">
        <f aca="false">L76</f>
        <v>14035.9616</v>
      </c>
      <c r="E76" s="57" t="n">
        <f aca="false">N76</f>
        <v>47.2222</v>
      </c>
      <c r="F76" s="57" t="n">
        <f aca="false">L76</f>
        <v>14035.9616</v>
      </c>
      <c r="G76" s="57" t="n">
        <f aca="false">O76</f>
        <v>46.3145</v>
      </c>
      <c r="H76" s="57" t="n">
        <f aca="false">T76</f>
        <v>14035.9616</v>
      </c>
      <c r="I76" s="57" t="n">
        <f aca="false">V76</f>
        <v>47.2222</v>
      </c>
      <c r="J76" s="57" t="n">
        <f aca="false">T76</f>
        <v>14035.9616</v>
      </c>
      <c r="K76" s="57" t="n">
        <f aca="false">W76</f>
        <v>46.3145</v>
      </c>
      <c r="L76" s="58" t="n">
        <v>14035.9616</v>
      </c>
      <c r="M76" s="58" t="n">
        <v>42.4583</v>
      </c>
      <c r="N76" s="58" t="n">
        <v>47.2222</v>
      </c>
      <c r="O76" s="58" t="n">
        <v>46.3145</v>
      </c>
      <c r="P76" s="58" t="n">
        <v>5916.81</v>
      </c>
      <c r="Q76" s="59" t="n">
        <v>68.68</v>
      </c>
      <c r="R76" s="60" t="n">
        <f aca="false">P76/3600</f>
        <v>1.64355833333333</v>
      </c>
      <c r="S76" s="61"/>
      <c r="T76" s="60" t="n">
        <v>14035.9616</v>
      </c>
      <c r="U76" s="60" t="n">
        <v>42.4583</v>
      </c>
      <c r="V76" s="60" t="n">
        <v>47.2222</v>
      </c>
      <c r="W76" s="60" t="n">
        <v>46.3145</v>
      </c>
      <c r="X76" s="60" t="n">
        <v>4871.187</v>
      </c>
      <c r="Y76" s="60" t="n">
        <v>56.062</v>
      </c>
      <c r="Z76" s="60" t="n">
        <f aca="false">X76/3600</f>
        <v>1.3531075</v>
      </c>
      <c r="AA76" s="61"/>
      <c r="AB76" s="61"/>
      <c r="AC76" s="61"/>
      <c r="AD76" s="57" t="e">
        <f aca="false">#REF!</f>
        <v>#REF!</v>
      </c>
      <c r="AE76" s="57" t="e">
        <f aca="false">#REF!</f>
        <v>#REF!</v>
      </c>
      <c r="AF76" s="57" t="e">
        <f aca="false">#REF!</f>
        <v>#REF!</v>
      </c>
      <c r="AG76" s="57" t="e">
        <f aca="false">#REF!</f>
        <v>#REF!</v>
      </c>
      <c r="AH76" s="57" t="e">
        <f aca="false">#REF!</f>
        <v>#REF!</v>
      </c>
      <c r="AI76" s="57" t="e">
        <f aca="false">#REF!</f>
        <v>#REF!</v>
      </c>
      <c r="AJ76" s="57" t="e">
        <f aca="false">#REF!</f>
        <v>#REF!</v>
      </c>
      <c r="AK76" s="57" t="e">
        <f aca="false">#REF!</f>
        <v>#REF!</v>
      </c>
    </row>
    <row r="77" customFormat="false" ht="11.25" hidden="false" customHeight="false" outlineLevel="0" collapsed="false">
      <c r="A77" s="63"/>
      <c r="B77" s="63"/>
      <c r="C77" s="63" t="n">
        <v>32</v>
      </c>
      <c r="D77" s="57" t="n">
        <f aca="false">L77</f>
        <v>8475.5952</v>
      </c>
      <c r="E77" s="57" t="n">
        <f aca="false">N77</f>
        <v>45.8614</v>
      </c>
      <c r="F77" s="57" t="n">
        <f aca="false">L77</f>
        <v>8475.5952</v>
      </c>
      <c r="G77" s="57" t="n">
        <f aca="false">O77</f>
        <v>44.1937</v>
      </c>
      <c r="H77" s="57" t="n">
        <f aca="false">T77</f>
        <v>8475.5952</v>
      </c>
      <c r="I77" s="57" t="n">
        <f aca="false">V77</f>
        <v>45.8614</v>
      </c>
      <c r="J77" s="57" t="n">
        <f aca="false">T77</f>
        <v>8475.5952</v>
      </c>
      <c r="K77" s="57" t="n">
        <f aca="false">W77</f>
        <v>44.1937</v>
      </c>
      <c r="L77" s="58" t="n">
        <v>8475.5952</v>
      </c>
      <c r="M77" s="58" t="n">
        <v>39.5774</v>
      </c>
      <c r="N77" s="58" t="n">
        <v>45.8614</v>
      </c>
      <c r="O77" s="58" t="n">
        <v>44.1937</v>
      </c>
      <c r="P77" s="58" t="n">
        <v>6475.8</v>
      </c>
      <c r="Q77" s="59" t="n">
        <v>90.14</v>
      </c>
      <c r="R77" s="60" t="n">
        <f aca="false">P77/3600</f>
        <v>1.79883333333333</v>
      </c>
      <c r="S77" s="61"/>
      <c r="T77" s="60" t="n">
        <v>8475.5952</v>
      </c>
      <c r="U77" s="60" t="n">
        <v>39.5774</v>
      </c>
      <c r="V77" s="60" t="n">
        <v>45.8614</v>
      </c>
      <c r="W77" s="60" t="n">
        <v>44.1937</v>
      </c>
      <c r="X77" s="60" t="n">
        <v>4509.143</v>
      </c>
      <c r="Y77" s="60" t="n">
        <v>52.202</v>
      </c>
      <c r="Z77" s="60" t="n">
        <f aca="false">X77/3600</f>
        <v>1.25253972222222</v>
      </c>
      <c r="AA77" s="61"/>
      <c r="AB77" s="61"/>
      <c r="AC77" s="61"/>
      <c r="AD77" s="57" t="e">
        <f aca="false">#REF!</f>
        <v>#REF!</v>
      </c>
      <c r="AE77" s="57" t="e">
        <f aca="false">#REF!</f>
        <v>#REF!</v>
      </c>
      <c r="AF77" s="57" t="e">
        <f aca="false">#REF!</f>
        <v>#REF!</v>
      </c>
      <c r="AG77" s="57" t="e">
        <f aca="false">#REF!</f>
        <v>#REF!</v>
      </c>
      <c r="AH77" s="57" t="e">
        <f aca="false">#REF!</f>
        <v>#REF!</v>
      </c>
      <c r="AI77" s="57" t="e">
        <f aca="false">#REF!</f>
        <v>#REF!</v>
      </c>
      <c r="AJ77" s="57" t="e">
        <f aca="false">#REF!</f>
        <v>#REF!</v>
      </c>
      <c r="AK77" s="57" t="e">
        <f aca="false">#REF!</f>
        <v>#REF!</v>
      </c>
    </row>
    <row r="78" customFormat="false" ht="12" hidden="false" customHeight="false" outlineLevel="0" collapsed="false">
      <c r="A78" s="63"/>
      <c r="B78" s="64"/>
      <c r="C78" s="64" t="n">
        <v>37</v>
      </c>
      <c r="D78" s="65" t="n">
        <f aca="false">L78</f>
        <v>5104.1072</v>
      </c>
      <c r="E78" s="65" t="n">
        <f aca="false">N78</f>
        <v>44.4309</v>
      </c>
      <c r="F78" s="65" t="n">
        <f aca="false">L78</f>
        <v>5104.1072</v>
      </c>
      <c r="G78" s="65" t="n">
        <f aca="false">O78</f>
        <v>42.3555</v>
      </c>
      <c r="H78" s="65" t="n">
        <f aca="false">T78</f>
        <v>5104.1072</v>
      </c>
      <c r="I78" s="65" t="n">
        <f aca="false">V78</f>
        <v>44.4309</v>
      </c>
      <c r="J78" s="65" t="n">
        <f aca="false">T78</f>
        <v>5104.1072</v>
      </c>
      <c r="K78" s="65" t="n">
        <f aca="false">W78</f>
        <v>42.3555</v>
      </c>
      <c r="L78" s="66" t="n">
        <v>5104.1072</v>
      </c>
      <c r="M78" s="66" t="n">
        <v>36.5253</v>
      </c>
      <c r="N78" s="66" t="n">
        <v>44.4309</v>
      </c>
      <c r="O78" s="66" t="n">
        <v>42.3555</v>
      </c>
      <c r="P78" s="66" t="n">
        <v>5344.77</v>
      </c>
      <c r="Q78" s="66" t="n">
        <v>61.76</v>
      </c>
      <c r="R78" s="67" t="n">
        <f aca="false">P78/3600</f>
        <v>1.48465833333333</v>
      </c>
      <c r="S78" s="64"/>
      <c r="T78" s="67" t="n">
        <v>5104.1072</v>
      </c>
      <c r="U78" s="67" t="n">
        <v>36.5253</v>
      </c>
      <c r="V78" s="67" t="n">
        <v>44.4309</v>
      </c>
      <c r="W78" s="67" t="n">
        <v>42.3555</v>
      </c>
      <c r="X78" s="67" t="n">
        <v>4277.035</v>
      </c>
      <c r="Y78" s="67" t="n">
        <v>49.515</v>
      </c>
      <c r="Z78" s="67" t="n">
        <f aca="false">X78/3600</f>
        <v>1.18806527777778</v>
      </c>
      <c r="AA78" s="64"/>
      <c r="AB78" s="64"/>
      <c r="AC78" s="64"/>
      <c r="AD78" s="65" t="e">
        <f aca="false">#REF!</f>
        <v>#REF!</v>
      </c>
      <c r="AE78" s="65" t="e">
        <f aca="false">#REF!</f>
        <v>#REF!</v>
      </c>
      <c r="AF78" s="65" t="e">
        <f aca="false">#REF!</f>
        <v>#REF!</v>
      </c>
      <c r="AG78" s="65" t="e">
        <f aca="false">#REF!</f>
        <v>#REF!</v>
      </c>
      <c r="AH78" s="65" t="e">
        <f aca="false">#REF!</f>
        <v>#REF!</v>
      </c>
      <c r="AI78" s="65" t="e">
        <f aca="false">#REF!</f>
        <v>#REF!</v>
      </c>
      <c r="AJ78" s="65" t="e">
        <f aca="false">#REF!</f>
        <v>#REF!</v>
      </c>
      <c r="AK78" s="65" t="e">
        <f aca="false">#REF!</f>
        <v>#REF!</v>
      </c>
    </row>
    <row r="79" customFormat="false" ht="11.25" hidden="false" customHeight="false" outlineLevel="0" collapsed="false">
      <c r="A79" s="63"/>
      <c r="B79" s="56" t="s">
        <v>59</v>
      </c>
      <c r="C79" s="56" t="n">
        <v>22</v>
      </c>
      <c r="D79" s="70" t="n">
        <f aca="false">L79</f>
        <v>24672.7016</v>
      </c>
      <c r="E79" s="70" t="n">
        <f aca="false">N79</f>
        <v>48.8379</v>
      </c>
      <c r="F79" s="70" t="n">
        <f aca="false">L79</f>
        <v>24672.7016</v>
      </c>
      <c r="G79" s="70" t="n">
        <f aca="false">O79</f>
        <v>49.0581</v>
      </c>
      <c r="H79" s="70" t="n">
        <f aca="false">T79</f>
        <v>24672.7016</v>
      </c>
      <c r="I79" s="70" t="n">
        <f aca="false">V79</f>
        <v>48.8379</v>
      </c>
      <c r="J79" s="70" t="n">
        <f aca="false">T79</f>
        <v>24672.7016</v>
      </c>
      <c r="K79" s="70" t="n">
        <f aca="false">W79</f>
        <v>49.0581</v>
      </c>
      <c r="L79" s="68" t="n">
        <v>24672.7016</v>
      </c>
      <c r="M79" s="68" t="n">
        <v>44.8913</v>
      </c>
      <c r="N79" s="68" t="n">
        <v>48.8379</v>
      </c>
      <c r="O79" s="68" t="n">
        <v>49.0581</v>
      </c>
      <c r="P79" s="68" t="n">
        <v>6473.08</v>
      </c>
      <c r="Q79" s="59" t="n">
        <v>74.17</v>
      </c>
      <c r="R79" s="69" t="n">
        <f aca="false">P79/3600</f>
        <v>1.79807777777778</v>
      </c>
      <c r="S79" s="71"/>
      <c r="T79" s="69" t="n">
        <v>24672.7016</v>
      </c>
      <c r="U79" s="69" t="n">
        <v>44.8913</v>
      </c>
      <c r="V79" s="69" t="n">
        <v>48.8379</v>
      </c>
      <c r="W79" s="69" t="n">
        <v>49.0581</v>
      </c>
      <c r="X79" s="69" t="n">
        <v>5437.605</v>
      </c>
      <c r="Y79" s="69" t="n">
        <v>62.046</v>
      </c>
      <c r="Z79" s="69" t="n">
        <f aca="false">X79/3600</f>
        <v>1.51044583333333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  <c r="AD79" s="70" t="e">
        <f aca="false">#REF!</f>
        <v>#REF!</v>
      </c>
      <c r="AE79" s="70" t="e">
        <f aca="false">#REF!</f>
        <v>#REF!</v>
      </c>
      <c r="AF79" s="70" t="e">
        <f aca="false">#REF!</f>
        <v>#REF!</v>
      </c>
      <c r="AG79" s="70" t="e">
        <f aca="false">#REF!</f>
        <v>#REF!</v>
      </c>
      <c r="AH79" s="70" t="e">
        <f aca="false">#REF!</f>
        <v>#REF!</v>
      </c>
      <c r="AI79" s="70" t="e">
        <f aca="false">#REF!</f>
        <v>#REF!</v>
      </c>
      <c r="AJ79" s="70" t="e">
        <f aca="false">#REF!</f>
        <v>#REF!</v>
      </c>
      <c r="AK79" s="70" t="e">
        <f aca="false">#REF!</f>
        <v>#REF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7" t="n">
        <f aca="false">L80</f>
        <v>14339.1576</v>
      </c>
      <c r="E80" s="57" t="n">
        <f aca="false">N80</f>
        <v>47.0524</v>
      </c>
      <c r="F80" s="57" t="n">
        <f aca="false">L80</f>
        <v>14339.1576</v>
      </c>
      <c r="G80" s="57" t="n">
        <f aca="false">O80</f>
        <v>47.1712</v>
      </c>
      <c r="H80" s="57" t="n">
        <f aca="false">T80</f>
        <v>14339.1576</v>
      </c>
      <c r="I80" s="57" t="n">
        <f aca="false">V80</f>
        <v>47.0524</v>
      </c>
      <c r="J80" s="57" t="n">
        <f aca="false">T80</f>
        <v>14339.1576</v>
      </c>
      <c r="K80" s="57" t="n">
        <f aca="false">W80</f>
        <v>47.1712</v>
      </c>
      <c r="L80" s="58" t="n">
        <v>14339.1576</v>
      </c>
      <c r="M80" s="58" t="n">
        <v>42.113</v>
      </c>
      <c r="N80" s="58" t="n">
        <v>47.0524</v>
      </c>
      <c r="O80" s="58" t="n">
        <v>47.1712</v>
      </c>
      <c r="P80" s="58" t="n">
        <v>5885.42</v>
      </c>
      <c r="Q80" s="59" t="n">
        <v>69.09</v>
      </c>
      <c r="R80" s="60" t="n">
        <f aca="false">P80/3600</f>
        <v>1.63483888888889</v>
      </c>
      <c r="S80" s="61"/>
      <c r="T80" s="60" t="n">
        <v>14339.1576</v>
      </c>
      <c r="U80" s="60" t="n">
        <v>42.113</v>
      </c>
      <c r="V80" s="60" t="n">
        <v>47.0524</v>
      </c>
      <c r="W80" s="60" t="n">
        <v>47.1712</v>
      </c>
      <c r="X80" s="60" t="n">
        <v>4866.953</v>
      </c>
      <c r="Y80" s="60" t="n">
        <v>57.093</v>
      </c>
      <c r="Z80" s="60" t="n">
        <f aca="false">X80/3600</f>
        <v>1.35193138888889</v>
      </c>
      <c r="AA80" s="61"/>
      <c r="AB80" s="61"/>
      <c r="AC80" s="61"/>
      <c r="AD80" s="57" t="e">
        <f aca="false">#REF!</f>
        <v>#REF!</v>
      </c>
      <c r="AE80" s="57" t="e">
        <f aca="false">#REF!</f>
        <v>#REF!</v>
      </c>
      <c r="AF80" s="57" t="e">
        <f aca="false">#REF!</f>
        <v>#REF!</v>
      </c>
      <c r="AG80" s="57" t="e">
        <f aca="false">#REF!</f>
        <v>#REF!</v>
      </c>
      <c r="AH80" s="57" t="e">
        <f aca="false">#REF!</f>
        <v>#REF!</v>
      </c>
      <c r="AI80" s="57" t="e">
        <f aca="false">#REF!</f>
        <v>#REF!</v>
      </c>
      <c r="AJ80" s="57" t="e">
        <f aca="false">#REF!</f>
        <v>#REF!</v>
      </c>
      <c r="AK80" s="57" t="e">
        <f aca="false">#REF!</f>
        <v>#REF!</v>
      </c>
    </row>
    <row r="81" customFormat="false" ht="11.25" hidden="false" customHeight="false" outlineLevel="0" collapsed="false">
      <c r="A81" s="63"/>
      <c r="B81" s="63"/>
      <c r="C81" s="63" t="n">
        <v>32</v>
      </c>
      <c r="D81" s="57" t="n">
        <f aca="false">L81</f>
        <v>8045.0984</v>
      </c>
      <c r="E81" s="57" t="n">
        <f aca="false">N81</f>
        <v>45.1688</v>
      </c>
      <c r="F81" s="57" t="n">
        <f aca="false">L81</f>
        <v>8045.0984</v>
      </c>
      <c r="G81" s="57" t="n">
        <f aca="false">O81</f>
        <v>45.0639</v>
      </c>
      <c r="H81" s="57" t="n">
        <f aca="false">T81</f>
        <v>8045.0984</v>
      </c>
      <c r="I81" s="57" t="n">
        <f aca="false">V81</f>
        <v>45.1688</v>
      </c>
      <c r="J81" s="57" t="n">
        <f aca="false">T81</f>
        <v>8045.0984</v>
      </c>
      <c r="K81" s="57" t="n">
        <f aca="false">W81</f>
        <v>45.0639</v>
      </c>
      <c r="L81" s="58" t="n">
        <v>8045.0984</v>
      </c>
      <c r="M81" s="58" t="n">
        <v>39.232</v>
      </c>
      <c r="N81" s="58" t="n">
        <v>45.1688</v>
      </c>
      <c r="O81" s="58" t="n">
        <v>45.0639</v>
      </c>
      <c r="P81" s="58" t="n">
        <v>6020.88</v>
      </c>
      <c r="Q81" s="59" t="n">
        <v>69.81</v>
      </c>
      <c r="R81" s="60" t="n">
        <f aca="false">P81/3600</f>
        <v>1.67246666666667</v>
      </c>
      <c r="S81" s="61"/>
      <c r="T81" s="60" t="n">
        <v>8045.0984</v>
      </c>
      <c r="U81" s="60" t="n">
        <v>39.232</v>
      </c>
      <c r="V81" s="60" t="n">
        <v>45.1688</v>
      </c>
      <c r="W81" s="60" t="n">
        <v>45.0639</v>
      </c>
      <c r="X81" s="60" t="n">
        <v>4465.88</v>
      </c>
      <c r="Y81" s="60" t="n">
        <v>52.39</v>
      </c>
      <c r="Z81" s="60" t="n">
        <f aca="false">X81/3600</f>
        <v>1.24052222222222</v>
      </c>
      <c r="AA81" s="61"/>
      <c r="AB81" s="61"/>
      <c r="AC81" s="61"/>
      <c r="AD81" s="57" t="e">
        <f aca="false">#REF!</f>
        <v>#REF!</v>
      </c>
      <c r="AE81" s="57" t="e">
        <f aca="false">#REF!</f>
        <v>#REF!</v>
      </c>
      <c r="AF81" s="57" t="e">
        <f aca="false">#REF!</f>
        <v>#REF!</v>
      </c>
      <c r="AG81" s="57" t="e">
        <f aca="false">#REF!</f>
        <v>#REF!</v>
      </c>
      <c r="AH81" s="57" t="e">
        <f aca="false">#REF!</f>
        <v>#REF!</v>
      </c>
      <c r="AI81" s="57" t="e">
        <f aca="false">#REF!</f>
        <v>#REF!</v>
      </c>
      <c r="AJ81" s="57" t="e">
        <f aca="false">#REF!</f>
        <v>#REF!</v>
      </c>
      <c r="AK81" s="57" t="e">
        <f aca="false">#REF!</f>
        <v>#REF!</v>
      </c>
    </row>
    <row r="82" customFormat="false" ht="12" hidden="false" customHeight="false" outlineLevel="0" collapsed="false">
      <c r="A82" s="64"/>
      <c r="B82" s="64"/>
      <c r="C82" s="64" t="n">
        <v>37</v>
      </c>
      <c r="D82" s="75" t="n">
        <f aca="false">L82</f>
        <v>4569.044</v>
      </c>
      <c r="E82" s="75" t="n">
        <f aca="false">N82</f>
        <v>43.4311</v>
      </c>
      <c r="F82" s="75" t="n">
        <f aca="false">L82</f>
        <v>4569.044</v>
      </c>
      <c r="G82" s="75" t="n">
        <f aca="false">O82</f>
        <v>43.0338</v>
      </c>
      <c r="H82" s="75" t="n">
        <f aca="false">T82</f>
        <v>4569.044</v>
      </c>
      <c r="I82" s="75" t="n">
        <f aca="false">V82</f>
        <v>43.4311</v>
      </c>
      <c r="J82" s="75" t="n">
        <f aca="false">T82</f>
        <v>4569.044</v>
      </c>
      <c r="K82" s="75" t="n">
        <f aca="false">W82</f>
        <v>43.0338</v>
      </c>
      <c r="L82" s="66" t="n">
        <v>4569.044</v>
      </c>
      <c r="M82" s="66" t="n">
        <v>36.4863</v>
      </c>
      <c r="N82" s="66" t="n">
        <v>43.4311</v>
      </c>
      <c r="O82" s="66" t="n">
        <v>43.0338</v>
      </c>
      <c r="P82" s="66" t="n">
        <v>5290.37</v>
      </c>
      <c r="Q82" s="66" t="n">
        <v>60.54</v>
      </c>
      <c r="R82" s="67" t="n">
        <f aca="false">P82/3600</f>
        <v>1.46954722222222</v>
      </c>
      <c r="S82" s="64"/>
      <c r="T82" s="67" t="n">
        <v>4569.044</v>
      </c>
      <c r="U82" s="67" t="n">
        <v>36.4863</v>
      </c>
      <c r="V82" s="67" t="n">
        <v>43.4311</v>
      </c>
      <c r="W82" s="67" t="n">
        <v>43.0338</v>
      </c>
      <c r="X82" s="67" t="n">
        <v>4279.506</v>
      </c>
      <c r="Y82" s="67" t="n">
        <v>49.749</v>
      </c>
      <c r="Z82" s="67" t="n">
        <f aca="false">X82/3600</f>
        <v>1.18875166666667</v>
      </c>
      <c r="AA82" s="64"/>
      <c r="AB82" s="64"/>
      <c r="AC82" s="64"/>
      <c r="AD82" s="75" t="e">
        <f aca="false">#REF!</f>
        <v>#REF!</v>
      </c>
      <c r="AE82" s="75" t="e">
        <f aca="false">#REF!</f>
        <v>#REF!</v>
      </c>
      <c r="AF82" s="75" t="e">
        <f aca="false">#REF!</f>
        <v>#REF!</v>
      </c>
      <c r="AG82" s="75" t="e">
        <f aca="false">#REF!</f>
        <v>#REF!</v>
      </c>
      <c r="AH82" s="75" t="e">
        <f aca="false">#REF!</f>
        <v>#REF!</v>
      </c>
      <c r="AI82" s="75" t="e">
        <f aca="false">#REF!</f>
        <v>#REF!</v>
      </c>
      <c r="AJ82" s="75" t="e">
        <f aca="false">#REF!</f>
        <v>#REF!</v>
      </c>
      <c r="AK82" s="75" t="e">
        <f aca="false">#REF!</f>
        <v>#REF!</v>
      </c>
    </row>
    <row r="83" customFormat="false" ht="11.25" hidden="false" customHeight="false" outlineLevel="0" collapsed="false">
      <c r="B83" s="44" t="s">
        <v>7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  <c r="AD83" s="78"/>
      <c r="AE83" s="78"/>
      <c r="AF83" s="78"/>
      <c r="AG83" s="78"/>
      <c r="AH83" s="78"/>
      <c r="AI83" s="78"/>
      <c r="AJ83" s="78"/>
      <c r="AK83" s="78"/>
    </row>
    <row r="84" customFormat="false" ht="11.25" hidden="false" customHeight="false" outlineLevel="0" collapsed="false">
      <c r="B84" s="44" t="s">
        <v>8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  <c r="AD84" s="78"/>
      <c r="AE84" s="78"/>
      <c r="AF84" s="78"/>
      <c r="AG84" s="78"/>
      <c r="AH84" s="78"/>
      <c r="AI84" s="78"/>
      <c r="AJ84" s="78"/>
      <c r="AK84" s="78"/>
    </row>
    <row r="85" customFormat="false" ht="11.25" hidden="false" customHeight="false" outlineLevel="0" collapsed="false">
      <c r="B85" s="44" t="s">
        <v>9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  <c r="AD85" s="78"/>
      <c r="AE85" s="78"/>
      <c r="AF85" s="78"/>
      <c r="AG85" s="78"/>
      <c r="AH85" s="78"/>
      <c r="AI85" s="78"/>
      <c r="AJ85" s="78"/>
      <c r="AK85" s="78"/>
    </row>
    <row r="86" customFormat="false" ht="11.25" hidden="false" customHeight="false" outlineLevel="0" collapsed="false">
      <c r="B86" s="44" t="s">
        <v>10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  <c r="AD86" s="78"/>
      <c r="AE86" s="78"/>
      <c r="AF86" s="78"/>
      <c r="AG86" s="78"/>
      <c r="AH86" s="78"/>
      <c r="AI86" s="78"/>
      <c r="AJ86" s="78"/>
      <c r="AK86" s="78"/>
    </row>
    <row r="87" customFormat="false" ht="11.25" hidden="false" customHeight="false" outlineLevel="0" collapsed="false">
      <c r="B87" s="44" t="s">
        <v>11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  <c r="AD87" s="78"/>
      <c r="AE87" s="78"/>
      <c r="AF87" s="78"/>
      <c r="AG87" s="78"/>
      <c r="AH87" s="78"/>
      <c r="AI87" s="78"/>
      <c r="AJ87" s="78"/>
      <c r="AK87" s="78"/>
    </row>
    <row r="88" customFormat="false" ht="11.25" hidden="false" customHeight="false" outlineLevel="0" collapsed="false">
      <c r="B88" s="84" t="s">
        <v>12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3,AA7,AA11,AA15,AA19,AA23,AA27,AA31,AA35,AA39,AA43,AA47,AA51,AA55,AA63,AA59,AA67,AA71,AA75,AA79)</f>
        <v>#VALUE!</v>
      </c>
      <c r="AB88" s="89" t="e">
        <f aca="false">AVERAGE(AB3,AB7,AB11,AB15,AB19,AB23,AB27,AB31,AB35,AB39,AB43,AB47,AB51,AB55,AB63,AB59,AB67,AB71,AB75,AB79)</f>
        <v>#VALUE!</v>
      </c>
      <c r="AC88" s="89" t="e">
        <f aca="false">AVERAGE(AC3,AC7,AC11,AC15,AC19,AC23,AC27,AC31,AC35,AC39,AC43,AC47,AC51,AC55,AC63,AC59,AC67,AC71,AC75,AC79)</f>
        <v>#VALUE!</v>
      </c>
      <c r="AD88" s="86"/>
      <c r="AE88" s="86"/>
      <c r="AF88" s="86"/>
      <c r="AG88" s="86"/>
      <c r="AH88" s="86"/>
      <c r="AI88" s="86"/>
      <c r="AJ88" s="86"/>
      <c r="AK88" s="86"/>
    </row>
    <row r="89" customFormat="false" ht="11.25" hidden="false" customHeight="false" outlineLevel="0" collapsed="false">
      <c r="B89" s="44" t="s">
        <v>60</v>
      </c>
      <c r="P89" s="80"/>
      <c r="Q89" s="80" t="n">
        <f aca="false">GEOMEAN(Q3:Q82)</f>
        <v>48.1404021886979</v>
      </c>
      <c r="R89" s="80" t="n">
        <f aca="false">GEOMEAN(R3:R82)</f>
        <v>1.11072974317533</v>
      </c>
      <c r="S89" s="80"/>
      <c r="T89" s="80"/>
      <c r="U89" s="80"/>
      <c r="V89" s="80"/>
      <c r="W89" s="80"/>
      <c r="X89" s="80"/>
      <c r="Y89" s="80" t="n">
        <f aca="false">GEOMEAN(Y3:Y82)</f>
        <v>38.0490753834478</v>
      </c>
      <c r="Z89" s="80" t="n">
        <f aca="false">GEOMEAN(Z3:Z82)</f>
        <v>0.912592918428756</v>
      </c>
    </row>
    <row r="90" customFormat="false" ht="11.25" hidden="false" customHeight="false" outlineLevel="0" collapsed="false">
      <c r="B90" s="44" t="s">
        <v>61</v>
      </c>
      <c r="X90" s="90"/>
      <c r="Y90" s="90" t="n">
        <f aca="false">Y89/$Q$89</f>
        <v>0.790377181193984</v>
      </c>
      <c r="Z90" s="90" t="n">
        <f aca="false">Z89/$R$89</f>
        <v>0.821615630657241</v>
      </c>
    </row>
    <row r="91" customFormat="false" ht="11.25" hidden="false" customHeight="false" outlineLevel="0" collapsed="false">
      <c r="B91" s="44" t="s">
        <v>62</v>
      </c>
      <c r="P91" s="79"/>
      <c r="Q91" s="79" t="n">
        <f aca="false">SUM(Q3:Q82)/3600</f>
        <v>1.76615</v>
      </c>
      <c r="R91" s="79" t="n">
        <f aca="false">SUM(R3:R82)</f>
        <v>146.061366666667</v>
      </c>
      <c r="X91" s="79"/>
      <c r="Y91" s="79" t="n">
        <f aca="false">SUM(Y3:Y82)/3600</f>
        <v>1.32964777777778</v>
      </c>
      <c r="Z91" s="79" t="n">
        <f aca="false">SUM(Z3:Z82)</f>
        <v>116.8078325</v>
      </c>
    </row>
  </sheetData>
  <mergeCells count="2">
    <mergeCell ref="L1:S1"/>
    <mergeCell ref="T1:Z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" activeCellId="0" sqref="L1:R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7.14"/>
    <col collapsed="false" customWidth="true" hidden="false" outlineLevel="0" max="2" min="2" style="44" width="12.7"/>
    <col collapsed="false" customWidth="true" hidden="false" outlineLevel="0" max="3" min="3" style="44" width="7.28"/>
    <col collapsed="false" customWidth="true" hidden="true" outlineLevel="0" max="4" min="4" style="45" width="8.56"/>
    <col collapsed="false" customWidth="true" hidden="true" outlineLevel="0" max="5" min="5" style="46" width="6.41"/>
    <col collapsed="false" customWidth="true" hidden="true" outlineLevel="0" max="6" min="6" style="47" width="8.56"/>
    <col collapsed="false" customWidth="true" hidden="true" outlineLevel="0" max="7" min="7" style="46" width="6.41"/>
    <col collapsed="false" customWidth="true" hidden="true" outlineLevel="0" max="8" min="8" style="46" width="8.56"/>
    <col collapsed="false" customWidth="true" hidden="true" outlineLevel="0" max="9" min="9" style="46" width="6.41"/>
    <col collapsed="false" customWidth="true" hidden="true" outlineLevel="0" max="10" min="10" style="46" width="8.56"/>
    <col collapsed="false" customWidth="true" hidden="true" outlineLevel="0" max="11" min="11" style="46" width="6.41"/>
    <col collapsed="false" customWidth="false" hidden="false" outlineLevel="0" max="12" min="12" style="44" width="9.14"/>
    <col collapsed="false" customWidth="true" hidden="false" outlineLevel="0" max="15" min="13" style="44" width="6.41"/>
    <col collapsed="false" customWidth="false" hidden="false" outlineLevel="0" max="18" min="16" style="44" width="9.14"/>
    <col collapsed="false" customWidth="true" hidden="false" outlineLevel="0" max="19" min="19" style="44" width="7.85"/>
    <col collapsed="false" customWidth="false" hidden="false" outlineLevel="0" max="20" min="20" style="44" width="9.14"/>
    <col collapsed="false" customWidth="true" hidden="false" outlineLevel="0" max="23" min="21" style="44" width="6.41"/>
    <col collapsed="false" customWidth="true" hidden="false" outlineLevel="0" max="24" min="24" style="44" width="8.56"/>
    <col collapsed="false" customWidth="false" hidden="false" outlineLevel="0" max="29" min="25" style="44" width="9.14"/>
    <col collapsed="false" customWidth="true" hidden="true" outlineLevel="0" max="30" min="30" style="46" width="8.56"/>
    <col collapsed="false" customWidth="true" hidden="true" outlineLevel="0" max="31" min="31" style="46" width="6.41"/>
    <col collapsed="false" customWidth="true" hidden="true" outlineLevel="0" max="32" min="32" style="46" width="8.56"/>
    <col collapsed="false" customWidth="true" hidden="true" outlineLevel="0" max="33" min="33" style="46" width="6.41"/>
    <col collapsed="false" customWidth="false" hidden="false" outlineLevel="0" max="257" min="34" style="44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tr">
        <f aca="false">IF(IOHE!L1=0,"",IOHE!L1)</f>
        <v>TI crosscheck</v>
      </c>
      <c r="M1" s="50"/>
      <c r="N1" s="50"/>
      <c r="O1" s="50"/>
      <c r="P1" s="50"/>
      <c r="Q1" s="50"/>
      <c r="R1" s="50"/>
      <c r="S1" s="91"/>
      <c r="T1" s="50" t="str">
        <f aca="false">IF(IOHE!T1=0,"",IOHE!T1)</f>
        <v>Chroma Diamond</v>
      </c>
      <c r="U1" s="50"/>
      <c r="V1" s="50"/>
      <c r="W1" s="50"/>
      <c r="X1" s="50"/>
      <c r="Y1" s="50"/>
      <c r="Z1" s="50"/>
      <c r="AA1" s="51"/>
      <c r="AD1" s="48" t="s">
        <v>20</v>
      </c>
      <c r="AE1" s="48" t="s">
        <v>20</v>
      </c>
      <c r="AF1" s="48" t="s">
        <v>20</v>
      </c>
      <c r="AG1" s="48" t="s">
        <v>20</v>
      </c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  <c r="AD2" s="53" t="e">
        <f aca="false">#REF!</f>
        <v>#REF!</v>
      </c>
      <c r="AE2" s="53" t="e">
        <f aca="false">#REF!</f>
        <v>#REF!</v>
      </c>
      <c r="AF2" s="53" t="e">
        <f aca="false">#REF!</f>
        <v>#REF!</v>
      </c>
      <c r="AG2" s="53" t="e">
        <f aca="false">#REF!</f>
        <v>#REF!</v>
      </c>
    </row>
    <row r="3" customFormat="false" ht="11.25" hidden="false" customHeight="false" outlineLevel="0" collapsed="false">
      <c r="A3" s="56" t="s">
        <v>7</v>
      </c>
      <c r="B3" s="56" t="s">
        <v>35</v>
      </c>
      <c r="C3" s="56" t="n">
        <v>22</v>
      </c>
      <c r="D3" s="57" t="n">
        <f aca="false">L3</f>
        <v>114238.2288</v>
      </c>
      <c r="E3" s="57" t="n">
        <f aca="false">N3</f>
        <v>42.8376</v>
      </c>
      <c r="F3" s="57" t="n">
        <f aca="false">L3</f>
        <v>114238.2288</v>
      </c>
      <c r="G3" s="57" t="n">
        <f aca="false">O3</f>
        <v>44.658</v>
      </c>
      <c r="H3" s="57" t="n">
        <f aca="false">T3</f>
        <v>0</v>
      </c>
      <c r="I3" s="57" t="n">
        <f aca="false">V3</f>
        <v>0</v>
      </c>
      <c r="J3" s="57" t="n">
        <f aca="false">T3</f>
        <v>0</v>
      </c>
      <c r="K3" s="57" t="n">
        <f aca="false">W3</f>
        <v>0</v>
      </c>
      <c r="L3" s="60" t="n">
        <v>114238.2288</v>
      </c>
      <c r="M3" s="60" t="n">
        <v>43.1115</v>
      </c>
      <c r="N3" s="60" t="n">
        <v>42.8376</v>
      </c>
      <c r="O3" s="60" t="n">
        <v>44.658</v>
      </c>
      <c r="P3" s="60" t="n">
        <v>2510.78</v>
      </c>
      <c r="Q3" s="92" t="n">
        <v>40.144</v>
      </c>
      <c r="R3" s="60" t="n">
        <f aca="false">P3/3600</f>
        <v>0.697438888888889</v>
      </c>
      <c r="S3" s="61"/>
      <c r="T3" s="60"/>
      <c r="U3" s="60"/>
      <c r="V3" s="60"/>
      <c r="W3" s="60"/>
      <c r="X3" s="60"/>
      <c r="Y3" s="60"/>
      <c r="Z3" s="60" t="n">
        <f aca="false">X3/3600</f>
        <v>0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  <c r="AD3" s="57" t="e">
        <f aca="false">#REF!</f>
        <v>#REF!</v>
      </c>
      <c r="AE3" s="57" t="e">
        <f aca="false">#REF!</f>
        <v>#REF!</v>
      </c>
      <c r="AF3" s="57" t="e">
        <f aca="false">#REF!</f>
        <v>#REF!</v>
      </c>
      <c r="AG3" s="57" t="e">
        <f aca="false">#REF!</f>
        <v>#REF!</v>
      </c>
    </row>
    <row r="4" customFormat="false" ht="11.25" hidden="false" customHeight="false" outlineLevel="0" collapsed="false">
      <c r="A4" s="63" t="s">
        <v>36</v>
      </c>
      <c r="B4" s="63"/>
      <c r="C4" s="63" t="n">
        <v>27</v>
      </c>
      <c r="D4" s="57" t="n">
        <f aca="false">L4</f>
        <v>64031.1584</v>
      </c>
      <c r="E4" s="57" t="n">
        <f aca="false">N4</f>
        <v>40.2206</v>
      </c>
      <c r="F4" s="57" t="n">
        <f aca="false">L4</f>
        <v>64031.1584</v>
      </c>
      <c r="G4" s="57" t="n">
        <f aca="false">O4</f>
        <v>42.2464</v>
      </c>
      <c r="H4" s="57" t="n">
        <f aca="false">T4</f>
        <v>0</v>
      </c>
      <c r="I4" s="57" t="n">
        <f aca="false">V4</f>
        <v>0</v>
      </c>
      <c r="J4" s="57" t="n">
        <f aca="false">T4</f>
        <v>0</v>
      </c>
      <c r="K4" s="57" t="n">
        <f aca="false">W4</f>
        <v>0</v>
      </c>
      <c r="L4" s="60" t="n">
        <v>64031.1584</v>
      </c>
      <c r="M4" s="60" t="n">
        <v>39.793</v>
      </c>
      <c r="N4" s="60" t="n">
        <v>40.2206</v>
      </c>
      <c r="O4" s="60" t="n">
        <v>42.2464</v>
      </c>
      <c r="P4" s="60" t="n">
        <v>2220.497</v>
      </c>
      <c r="Q4" s="92" t="n">
        <v>32.609</v>
      </c>
      <c r="R4" s="60" t="n">
        <f aca="false">P4/3600</f>
        <v>0.616804722222222</v>
      </c>
      <c r="S4" s="61"/>
      <c r="T4" s="60"/>
      <c r="U4" s="60"/>
      <c r="V4" s="60"/>
      <c r="W4" s="60"/>
      <c r="X4" s="60"/>
      <c r="Y4" s="60"/>
      <c r="Z4" s="60" t="n">
        <f aca="false">X4/3600</f>
        <v>0</v>
      </c>
      <c r="AA4" s="61"/>
      <c r="AB4" s="61"/>
      <c r="AC4" s="61"/>
      <c r="AD4" s="57" t="e">
        <f aca="false">#REF!</f>
        <v>#REF!</v>
      </c>
      <c r="AE4" s="57" t="e">
        <f aca="false">#REF!</f>
        <v>#REF!</v>
      </c>
      <c r="AF4" s="57" t="e">
        <f aca="false">#REF!</f>
        <v>#REF!</v>
      </c>
      <c r="AG4" s="57" t="e">
        <f aca="false">#REF!</f>
        <v>#REF!</v>
      </c>
    </row>
    <row r="5" customFormat="false" ht="11.25" hidden="false" customHeight="false" outlineLevel="0" collapsed="false">
      <c r="A5" s="63"/>
      <c r="B5" s="63"/>
      <c r="C5" s="63" t="n">
        <v>32</v>
      </c>
      <c r="D5" s="57" t="n">
        <f aca="false">L5</f>
        <v>35167.9088</v>
      </c>
      <c r="E5" s="57" t="n">
        <f aca="false">N5</f>
        <v>38.2062</v>
      </c>
      <c r="F5" s="57" t="n">
        <f aca="false">L5</f>
        <v>35167.9088</v>
      </c>
      <c r="G5" s="57" t="n">
        <f aca="false">O5</f>
        <v>40.3661</v>
      </c>
      <c r="H5" s="57" t="n">
        <f aca="false">T5</f>
        <v>0</v>
      </c>
      <c r="I5" s="57" t="n">
        <f aca="false">V5</f>
        <v>0</v>
      </c>
      <c r="J5" s="57" t="n">
        <f aca="false">T5</f>
        <v>0</v>
      </c>
      <c r="K5" s="57" t="n">
        <f aca="false">W5</f>
        <v>0</v>
      </c>
      <c r="L5" s="60" t="n">
        <v>35167.9088</v>
      </c>
      <c r="M5" s="60" t="n">
        <v>36.6545</v>
      </c>
      <c r="N5" s="60" t="n">
        <v>38.2062</v>
      </c>
      <c r="O5" s="60" t="n">
        <v>40.3661</v>
      </c>
      <c r="P5" s="60" t="n">
        <v>2014.4</v>
      </c>
      <c r="Q5" s="92" t="n">
        <v>27.219</v>
      </c>
      <c r="R5" s="60" t="n">
        <f aca="false">P5/3600</f>
        <v>0.559555555555556</v>
      </c>
      <c r="S5" s="61"/>
      <c r="T5" s="60"/>
      <c r="U5" s="60"/>
      <c r="V5" s="60"/>
      <c r="W5" s="60"/>
      <c r="X5" s="60"/>
      <c r="Y5" s="60"/>
      <c r="Z5" s="60" t="n">
        <f aca="false">X5/3600</f>
        <v>0</v>
      </c>
      <c r="AA5" s="61"/>
      <c r="AB5" s="61"/>
      <c r="AC5" s="61"/>
      <c r="AD5" s="57" t="e">
        <f aca="false">#REF!</f>
        <v>#REF!</v>
      </c>
      <c r="AE5" s="57" t="e">
        <f aca="false">#REF!</f>
        <v>#REF!</v>
      </c>
      <c r="AF5" s="57" t="e">
        <f aca="false">#REF!</f>
        <v>#REF!</v>
      </c>
      <c r="AG5" s="57" t="e">
        <f aca="false">#REF!</f>
        <v>#REF!</v>
      </c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19552.496</v>
      </c>
      <c r="E6" s="65" t="n">
        <f aca="false">N6</f>
        <v>36.4268</v>
      </c>
      <c r="F6" s="65" t="n">
        <f aca="false">L6</f>
        <v>19552.496</v>
      </c>
      <c r="G6" s="65" t="n">
        <f aca="false">O6</f>
        <v>38.7662</v>
      </c>
      <c r="H6" s="65" t="n">
        <f aca="false">T6</f>
        <v>0</v>
      </c>
      <c r="I6" s="65" t="n">
        <f aca="false">V6</f>
        <v>0</v>
      </c>
      <c r="J6" s="65" t="n">
        <f aca="false">T6</f>
        <v>0</v>
      </c>
      <c r="K6" s="65" t="n">
        <f aca="false">W6</f>
        <v>0</v>
      </c>
      <c r="L6" s="67" t="n">
        <v>19552.496</v>
      </c>
      <c r="M6" s="67" t="n">
        <v>33.7516</v>
      </c>
      <c r="N6" s="67" t="n">
        <v>36.4268</v>
      </c>
      <c r="O6" s="67" t="n">
        <v>38.7662</v>
      </c>
      <c r="P6" s="67" t="n">
        <v>1882.649</v>
      </c>
      <c r="Q6" s="67" t="n">
        <v>23.172</v>
      </c>
      <c r="R6" s="67" t="n">
        <f aca="false">P6/3600</f>
        <v>0.522958055555556</v>
      </c>
      <c r="S6" s="64"/>
      <c r="T6" s="67"/>
      <c r="U6" s="67"/>
      <c r="V6" s="67"/>
      <c r="W6" s="67"/>
      <c r="X6" s="67"/>
      <c r="Y6" s="67"/>
      <c r="Z6" s="67" t="n">
        <f aca="false">X6/3600</f>
        <v>0</v>
      </c>
      <c r="AA6" s="64"/>
      <c r="AB6" s="64"/>
      <c r="AC6" s="64"/>
      <c r="AD6" s="65" t="e">
        <f aca="false">#REF!</f>
        <v>#REF!</v>
      </c>
      <c r="AE6" s="65" t="e">
        <f aca="false">#REF!</f>
        <v>#REF!</v>
      </c>
      <c r="AF6" s="65" t="e">
        <f aca="false">#REF!</f>
        <v>#REF!</v>
      </c>
      <c r="AG6" s="65" t="e">
        <f aca="false">#REF!</f>
        <v>#REF!</v>
      </c>
    </row>
    <row r="7" customFormat="false" ht="11.25" hidden="false" customHeight="false" outlineLevel="0" collapsed="false">
      <c r="A7" s="63"/>
      <c r="B7" s="63" t="s">
        <v>37</v>
      </c>
      <c r="C7" s="56" t="n">
        <v>22</v>
      </c>
      <c r="D7" s="57" t="n">
        <f aca="false">L7</f>
        <v>115526.688</v>
      </c>
      <c r="E7" s="57" t="n">
        <f aca="false">N7</f>
        <v>45.5421</v>
      </c>
      <c r="F7" s="57" t="n">
        <f aca="false">L7</f>
        <v>115526.688</v>
      </c>
      <c r="G7" s="57" t="n">
        <f aca="false">O7</f>
        <v>45.2823</v>
      </c>
      <c r="H7" s="57" t="n">
        <f aca="false">T7</f>
        <v>0</v>
      </c>
      <c r="I7" s="57" t="n">
        <f aca="false">V7</f>
        <v>0</v>
      </c>
      <c r="J7" s="57" t="n">
        <f aca="false">T7</f>
        <v>0</v>
      </c>
      <c r="K7" s="57" t="n">
        <f aca="false">W7</f>
        <v>0</v>
      </c>
      <c r="L7" s="69" t="n">
        <v>115526.688</v>
      </c>
      <c r="M7" s="69" t="n">
        <v>42.85</v>
      </c>
      <c r="N7" s="69" t="n">
        <v>45.5421</v>
      </c>
      <c r="O7" s="69" t="n">
        <v>45.2823</v>
      </c>
      <c r="P7" s="60" t="n">
        <v>2513.531</v>
      </c>
      <c r="Q7" s="92" t="n">
        <v>39</v>
      </c>
      <c r="R7" s="60" t="n">
        <f aca="false">P7/3600</f>
        <v>0.698203055555556</v>
      </c>
      <c r="S7" s="61"/>
      <c r="T7" s="69"/>
      <c r="U7" s="69"/>
      <c r="V7" s="69"/>
      <c r="W7" s="69"/>
      <c r="X7" s="60"/>
      <c r="Y7" s="60"/>
      <c r="Z7" s="60" t="n">
        <f aca="false">X7/3600</f>
        <v>0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  <c r="AD7" s="57" t="e">
        <f aca="false">#REF!</f>
        <v>#REF!</v>
      </c>
      <c r="AE7" s="57" t="e">
        <f aca="false">#REF!</f>
        <v>#REF!</v>
      </c>
      <c r="AF7" s="57" t="e">
        <f aca="false">#REF!</f>
        <v>#REF!</v>
      </c>
      <c r="AG7" s="57" t="e">
        <f aca="false">#REF!</f>
        <v>#REF!</v>
      </c>
    </row>
    <row r="8" customFormat="false" ht="11.25" hidden="false" customHeight="false" outlineLevel="0" collapsed="false">
      <c r="A8" s="63"/>
      <c r="B8" s="63"/>
      <c r="C8" s="63" t="n">
        <v>27</v>
      </c>
      <c r="D8" s="57" t="n">
        <f aca="false">L8</f>
        <v>67503.6752</v>
      </c>
      <c r="E8" s="57" t="n">
        <f aca="false">N8</f>
        <v>43.2865</v>
      </c>
      <c r="F8" s="57" t="n">
        <f aca="false">L8</f>
        <v>67503.6752</v>
      </c>
      <c r="G8" s="57" t="n">
        <f aca="false">O8</f>
        <v>43.558</v>
      </c>
      <c r="H8" s="57" t="n">
        <f aca="false">T8</f>
        <v>0</v>
      </c>
      <c r="I8" s="57" t="n">
        <f aca="false">V8</f>
        <v>0</v>
      </c>
      <c r="J8" s="57" t="n">
        <f aca="false">T8</f>
        <v>0</v>
      </c>
      <c r="K8" s="57" t="n">
        <f aca="false">W8</f>
        <v>0</v>
      </c>
      <c r="L8" s="60" t="n">
        <v>67503.6752</v>
      </c>
      <c r="M8" s="60" t="n">
        <v>39.3977</v>
      </c>
      <c r="N8" s="60" t="n">
        <v>43.2865</v>
      </c>
      <c r="O8" s="60" t="n">
        <v>43.558</v>
      </c>
      <c r="P8" s="60" t="n">
        <v>2299.182</v>
      </c>
      <c r="Q8" s="92" t="n">
        <v>33.034</v>
      </c>
      <c r="R8" s="60" t="n">
        <f aca="false">P8/3600</f>
        <v>0.638661666666667</v>
      </c>
      <c r="S8" s="61"/>
      <c r="T8" s="60"/>
      <c r="U8" s="60"/>
      <c r="V8" s="60"/>
      <c r="W8" s="60"/>
      <c r="X8" s="60"/>
      <c r="Y8" s="60"/>
      <c r="Z8" s="60" t="n">
        <f aca="false">X8/3600</f>
        <v>0</v>
      </c>
      <c r="AA8" s="61"/>
      <c r="AB8" s="61"/>
      <c r="AC8" s="61"/>
      <c r="AD8" s="57" t="e">
        <f aca="false">#REF!</f>
        <v>#REF!</v>
      </c>
      <c r="AE8" s="57" t="e">
        <f aca="false">#REF!</f>
        <v>#REF!</v>
      </c>
      <c r="AF8" s="57" t="e">
        <f aca="false">#REF!</f>
        <v>#REF!</v>
      </c>
      <c r="AG8" s="57" t="e">
        <f aca="false">#REF!</f>
        <v>#REF!</v>
      </c>
    </row>
    <row r="9" customFormat="false" ht="11.25" hidden="false" customHeight="false" outlineLevel="0" collapsed="false">
      <c r="A9" s="63"/>
      <c r="B9" s="63"/>
      <c r="C9" s="63" t="n">
        <v>32</v>
      </c>
      <c r="D9" s="57" t="n">
        <f aca="false">L9</f>
        <v>38276.8112</v>
      </c>
      <c r="E9" s="57" t="n">
        <f aca="false">N9</f>
        <v>41.2457</v>
      </c>
      <c r="F9" s="57" t="n">
        <f aca="false">L9</f>
        <v>38276.8112</v>
      </c>
      <c r="G9" s="57" t="n">
        <f aca="false">O9</f>
        <v>41.8852</v>
      </c>
      <c r="H9" s="57" t="n">
        <f aca="false">T9</f>
        <v>0</v>
      </c>
      <c r="I9" s="57" t="n">
        <f aca="false">V9</f>
        <v>0</v>
      </c>
      <c r="J9" s="57" t="n">
        <f aca="false">T9</f>
        <v>0</v>
      </c>
      <c r="K9" s="57" t="n">
        <f aca="false">W9</f>
        <v>0</v>
      </c>
      <c r="L9" s="60" t="n">
        <v>38276.8112</v>
      </c>
      <c r="M9" s="60" t="n">
        <v>36.2445</v>
      </c>
      <c r="N9" s="60" t="n">
        <v>41.2457</v>
      </c>
      <c r="O9" s="60" t="n">
        <v>41.8852</v>
      </c>
      <c r="P9" s="60" t="n">
        <v>2035.089</v>
      </c>
      <c r="Q9" s="92" t="n">
        <v>29.14</v>
      </c>
      <c r="R9" s="60" t="n">
        <f aca="false">P9/3600</f>
        <v>0.5653025</v>
      </c>
      <c r="S9" s="61"/>
      <c r="T9" s="60"/>
      <c r="U9" s="60"/>
      <c r="V9" s="60"/>
      <c r="W9" s="60"/>
      <c r="X9" s="60"/>
      <c r="Y9" s="60"/>
      <c r="Z9" s="60" t="n">
        <f aca="false">X9/3600</f>
        <v>0</v>
      </c>
      <c r="AA9" s="61"/>
      <c r="AB9" s="61"/>
      <c r="AC9" s="61"/>
      <c r="AD9" s="57" t="e">
        <f aca="false">#REF!</f>
        <v>#REF!</v>
      </c>
      <c r="AE9" s="57" t="e">
        <f aca="false">#REF!</f>
        <v>#REF!</v>
      </c>
      <c r="AF9" s="57" t="e">
        <f aca="false">#REF!</f>
        <v>#REF!</v>
      </c>
      <c r="AG9" s="57" t="e">
        <f aca="false">#REF!</f>
        <v>#REF!</v>
      </c>
    </row>
    <row r="10" customFormat="false" ht="12" hidden="false" customHeight="false" outlineLevel="0" collapsed="false">
      <c r="A10" s="63"/>
      <c r="B10" s="64"/>
      <c r="C10" s="64" t="n">
        <v>37</v>
      </c>
      <c r="D10" s="65" t="n">
        <f aca="false">L10</f>
        <v>22614.5728</v>
      </c>
      <c r="E10" s="65" t="n">
        <f aca="false">N10</f>
        <v>39.2332</v>
      </c>
      <c r="F10" s="65" t="n">
        <f aca="false">L10</f>
        <v>22614.5728</v>
      </c>
      <c r="G10" s="65" t="n">
        <f aca="false">O10</f>
        <v>40.2254</v>
      </c>
      <c r="H10" s="65" t="n">
        <f aca="false">T10</f>
        <v>0</v>
      </c>
      <c r="I10" s="65" t="n">
        <f aca="false">V10</f>
        <v>0</v>
      </c>
      <c r="J10" s="65" t="n">
        <f aca="false">T10</f>
        <v>0</v>
      </c>
      <c r="K10" s="65" t="n">
        <f aca="false">W10</f>
        <v>0</v>
      </c>
      <c r="L10" s="67" t="n">
        <v>22614.5728</v>
      </c>
      <c r="M10" s="67" t="n">
        <v>33.4774</v>
      </c>
      <c r="N10" s="67" t="n">
        <v>39.2332</v>
      </c>
      <c r="O10" s="67" t="n">
        <v>40.2254</v>
      </c>
      <c r="P10" s="67" t="n">
        <v>1912.412</v>
      </c>
      <c r="Q10" s="67" t="n">
        <v>25.797</v>
      </c>
      <c r="R10" s="67" t="n">
        <f aca="false">P10/3600</f>
        <v>0.531225555555556</v>
      </c>
      <c r="S10" s="64"/>
      <c r="T10" s="67"/>
      <c r="U10" s="67"/>
      <c r="V10" s="67"/>
      <c r="W10" s="67"/>
      <c r="X10" s="67"/>
      <c r="Y10" s="67"/>
      <c r="Z10" s="67" t="n">
        <f aca="false">X10/3600</f>
        <v>0</v>
      </c>
      <c r="AA10" s="64"/>
      <c r="AB10" s="64"/>
      <c r="AC10" s="64"/>
      <c r="AD10" s="65" t="e">
        <f aca="false">#REF!</f>
        <v>#REF!</v>
      </c>
      <c r="AE10" s="65" t="e">
        <f aca="false">#REF!</f>
        <v>#REF!</v>
      </c>
      <c r="AF10" s="65" t="e">
        <f aca="false">#REF!</f>
        <v>#REF!</v>
      </c>
      <c r="AG10" s="65" t="e">
        <f aca="false">#REF!</f>
        <v>#REF!</v>
      </c>
    </row>
    <row r="11" customFormat="false" ht="11.25" hidden="false" customHeight="false" outlineLevel="0" collapsed="false">
      <c r="A11" s="63"/>
      <c r="B11" s="56" t="s">
        <v>38</v>
      </c>
      <c r="C11" s="56" t="n">
        <v>22</v>
      </c>
      <c r="D11" s="57" t="n">
        <f aca="false">L11</f>
        <v>502150.0896</v>
      </c>
      <c r="E11" s="57" t="n">
        <f aca="false">N11</f>
        <v>40.7973</v>
      </c>
      <c r="F11" s="57" t="n">
        <f aca="false">L11</f>
        <v>502150.0896</v>
      </c>
      <c r="G11" s="57" t="n">
        <f aca="false">O11</f>
        <v>40.0075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69" t="n">
        <v>502150.0896</v>
      </c>
      <c r="M11" s="69" t="n">
        <v>41.5714</v>
      </c>
      <c r="N11" s="69" t="n">
        <v>40.7973</v>
      </c>
      <c r="O11" s="69" t="n">
        <v>40.0075</v>
      </c>
      <c r="P11" s="60" t="n">
        <v>6157.273</v>
      </c>
      <c r="Q11" s="92" t="n">
        <v>99.796</v>
      </c>
      <c r="R11" s="60" t="n">
        <f aca="false">P11/3600</f>
        <v>1.71035361111111</v>
      </c>
      <c r="S11" s="61"/>
      <c r="T11" s="69"/>
      <c r="U11" s="69"/>
      <c r="V11" s="69"/>
      <c r="W11" s="69"/>
      <c r="X11" s="60"/>
      <c r="Y11" s="60"/>
      <c r="Z11" s="60" t="n">
        <f aca="false">X11/3600</f>
        <v>0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  <c r="AD11" s="57" t="e">
        <f aca="false">#REF!</f>
        <v>#REF!</v>
      </c>
      <c r="AE11" s="57" t="e">
        <f aca="false">#REF!</f>
        <v>#REF!</v>
      </c>
      <c r="AF11" s="57" t="e">
        <f aca="false">#REF!</f>
        <v>#REF!</v>
      </c>
      <c r="AG11" s="57" t="e">
        <f aca="false">#REF!</f>
        <v>#REF!</v>
      </c>
    </row>
    <row r="12" customFormat="false" ht="11.25" hidden="false" customHeight="false" outlineLevel="0" collapsed="false">
      <c r="A12" s="63"/>
      <c r="B12" s="63"/>
      <c r="C12" s="63" t="n">
        <v>27</v>
      </c>
      <c r="D12" s="57" t="n">
        <f aca="false">L12</f>
        <v>272580.4864</v>
      </c>
      <c r="E12" s="57" t="n">
        <f aca="false">N12</f>
        <v>38.3135</v>
      </c>
      <c r="F12" s="57" t="n">
        <f aca="false">L12</f>
        <v>272580.4864</v>
      </c>
      <c r="G12" s="57" t="n">
        <f aca="false">O12</f>
        <v>36.9645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60" t="n">
        <v>272580.4864</v>
      </c>
      <c r="M12" s="60" t="n">
        <v>37.1359</v>
      </c>
      <c r="N12" s="60" t="n">
        <v>38.3135</v>
      </c>
      <c r="O12" s="60" t="n">
        <v>36.9645</v>
      </c>
      <c r="P12" s="60" t="n">
        <v>5388.324</v>
      </c>
      <c r="Q12" s="92" t="n">
        <v>71.28</v>
      </c>
      <c r="R12" s="60" t="n">
        <f aca="false">P12/3600</f>
        <v>1.49675666666667</v>
      </c>
      <c r="S12" s="61"/>
      <c r="T12" s="60"/>
      <c r="U12" s="60"/>
      <c r="V12" s="60"/>
      <c r="W12" s="60"/>
      <c r="X12" s="60"/>
      <c r="Y12" s="60"/>
      <c r="Z12" s="60" t="n">
        <f aca="false">X12/3600</f>
        <v>0</v>
      </c>
      <c r="AA12" s="61"/>
      <c r="AB12" s="61"/>
      <c r="AC12" s="61"/>
      <c r="AD12" s="57" t="e">
        <f aca="false">#REF!</f>
        <v>#REF!</v>
      </c>
      <c r="AE12" s="57" t="e">
        <f aca="false">#REF!</f>
        <v>#REF!</v>
      </c>
      <c r="AF12" s="57" t="e">
        <f aca="false">#REF!</f>
        <v>#REF!</v>
      </c>
      <c r="AG12" s="57" t="e">
        <f aca="false">#REF!</f>
        <v>#REF!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7" t="n">
        <f aca="false">L13</f>
        <v>158730.496</v>
      </c>
      <c r="E13" s="57" t="n">
        <f aca="false">N13</f>
        <v>36.477</v>
      </c>
      <c r="F13" s="57" t="n">
        <f aca="false">L13</f>
        <v>158730.496</v>
      </c>
      <c r="G13" s="57" t="n">
        <f aca="false">O13</f>
        <v>35.2368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60" t="n">
        <v>158730.496</v>
      </c>
      <c r="M13" s="60" t="n">
        <v>33.6846</v>
      </c>
      <c r="N13" s="60" t="n">
        <v>36.477</v>
      </c>
      <c r="O13" s="60" t="n">
        <v>35.2368</v>
      </c>
      <c r="P13" s="60" t="n">
        <v>4772.835</v>
      </c>
      <c r="Q13" s="92" t="n">
        <v>56.391</v>
      </c>
      <c r="R13" s="60" t="n">
        <f aca="false">P13/3600</f>
        <v>1.3257875</v>
      </c>
      <c r="S13" s="61"/>
      <c r="T13" s="60"/>
      <c r="U13" s="60"/>
      <c r="V13" s="60"/>
      <c r="W13" s="60"/>
      <c r="X13" s="60"/>
      <c r="Y13" s="60"/>
      <c r="Z13" s="60" t="n">
        <f aca="false">X13/3600</f>
        <v>0</v>
      </c>
      <c r="AA13" s="61"/>
      <c r="AB13" s="61"/>
      <c r="AC13" s="61"/>
      <c r="AD13" s="57" t="e">
        <f aca="false">#REF!</f>
        <v>#REF!</v>
      </c>
      <c r="AE13" s="57" t="e">
        <f aca="false">#REF!</f>
        <v>#REF!</v>
      </c>
      <c r="AF13" s="57" t="e">
        <f aca="false">#REF!</f>
        <v>#REF!</v>
      </c>
      <c r="AG13" s="57" t="e">
        <f aca="false">#REF!</f>
        <v>#REF!</v>
      </c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79213.1408</v>
      </c>
      <c r="E14" s="65" t="n">
        <f aca="false">N14</f>
        <v>34.6727</v>
      </c>
      <c r="F14" s="65" t="n">
        <f aca="false">L14</f>
        <v>79213.1408</v>
      </c>
      <c r="G14" s="65" t="n">
        <f aca="false">O14</f>
        <v>33.5361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7" t="n">
        <v>79213.1408</v>
      </c>
      <c r="M14" s="67" t="n">
        <v>29.9519</v>
      </c>
      <c r="N14" s="67" t="n">
        <v>34.6727</v>
      </c>
      <c r="O14" s="67" t="n">
        <v>33.5361</v>
      </c>
      <c r="P14" s="67" t="n">
        <v>4240.244</v>
      </c>
      <c r="Q14" s="67" t="n">
        <v>49.661</v>
      </c>
      <c r="R14" s="67" t="n">
        <f aca="false">P14/3600</f>
        <v>1.17784555555556</v>
      </c>
      <c r="S14" s="64"/>
      <c r="T14" s="67"/>
      <c r="U14" s="67"/>
      <c r="V14" s="67"/>
      <c r="W14" s="67"/>
      <c r="X14" s="67"/>
      <c r="Y14" s="67"/>
      <c r="Z14" s="67" t="n">
        <f aca="false">X14/3600</f>
        <v>0</v>
      </c>
      <c r="AA14" s="64"/>
      <c r="AB14" s="64"/>
      <c r="AC14" s="64"/>
      <c r="AD14" s="65" t="e">
        <f aca="false">#REF!</f>
        <v>#REF!</v>
      </c>
      <c r="AE14" s="65" t="e">
        <f aca="false">#REF!</f>
        <v>#REF!</v>
      </c>
      <c r="AF14" s="65" t="e">
        <f aca="false">#REF!</f>
        <v>#REF!</v>
      </c>
      <c r="AG14" s="65" t="e">
        <f aca="false">#REF!</f>
        <v>#REF!</v>
      </c>
    </row>
    <row r="15" customFormat="false" ht="11.25" hidden="false" customHeight="false" outlineLevel="0" collapsed="false">
      <c r="A15" s="63"/>
      <c r="B15" s="63" t="s">
        <v>39</v>
      </c>
      <c r="C15" s="56" t="n">
        <v>22</v>
      </c>
      <c r="D15" s="57" t="n">
        <f aca="false">L15</f>
        <v>109595.5584</v>
      </c>
      <c r="E15" s="57" t="n">
        <f aca="false">N15</f>
        <v>46.5311</v>
      </c>
      <c r="F15" s="57" t="n">
        <f aca="false">L15</f>
        <v>109595.5584</v>
      </c>
      <c r="G15" s="57" t="n">
        <f aca="false">O15</f>
        <v>46.1696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69" t="n">
        <v>109595.5584</v>
      </c>
      <c r="M15" s="69" t="n">
        <v>43.1952</v>
      </c>
      <c r="N15" s="69" t="n">
        <v>46.5311</v>
      </c>
      <c r="O15" s="69" t="n">
        <v>46.1696</v>
      </c>
      <c r="P15" s="60" t="n">
        <v>4264.828</v>
      </c>
      <c r="Q15" s="92" t="n">
        <v>53.343</v>
      </c>
      <c r="R15" s="60" t="n">
        <f aca="false">P15/3600</f>
        <v>1.18467444444444</v>
      </c>
      <c r="S15" s="61"/>
      <c r="T15" s="69"/>
      <c r="U15" s="69"/>
      <c r="V15" s="69"/>
      <c r="W15" s="69"/>
      <c r="X15" s="60"/>
      <c r="Y15" s="60"/>
      <c r="Z15" s="60" t="n">
        <f aca="false">X15/3600</f>
        <v>0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  <c r="AD15" s="57" t="e">
        <f aca="false">#REF!</f>
        <v>#REF!</v>
      </c>
      <c r="AE15" s="57" t="e">
        <f aca="false">#REF!</f>
        <v>#REF!</v>
      </c>
      <c r="AF15" s="57" t="e">
        <f aca="false">#REF!</f>
        <v>#REF!</v>
      </c>
      <c r="AG15" s="57" t="e">
        <f aca="false">#REF!</f>
        <v>#REF!</v>
      </c>
    </row>
    <row r="16" customFormat="false" ht="11.25" hidden="false" customHeight="false" outlineLevel="0" collapsed="false">
      <c r="A16" s="63"/>
      <c r="B16" s="63"/>
      <c r="C16" s="63" t="n">
        <v>27</v>
      </c>
      <c r="D16" s="57" t="n">
        <f aca="false">L16</f>
        <v>52891.504</v>
      </c>
      <c r="E16" s="57" t="n">
        <f aca="false">N16</f>
        <v>45.767</v>
      </c>
      <c r="F16" s="57" t="n">
        <f aca="false">L16</f>
        <v>52891.504</v>
      </c>
      <c r="G16" s="57" t="n">
        <f aca="false">O16</f>
        <v>45.4804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60" t="n">
        <v>52891.504</v>
      </c>
      <c r="M16" s="60" t="n">
        <v>41.045</v>
      </c>
      <c r="N16" s="60" t="n">
        <v>45.767</v>
      </c>
      <c r="O16" s="60" t="n">
        <v>45.4804</v>
      </c>
      <c r="P16" s="60" t="n">
        <v>3761.016</v>
      </c>
      <c r="Q16" s="92" t="n">
        <v>42.734</v>
      </c>
      <c r="R16" s="60" t="n">
        <f aca="false">P16/3600</f>
        <v>1.04472666666667</v>
      </c>
      <c r="S16" s="61"/>
      <c r="T16" s="60"/>
      <c r="U16" s="60"/>
      <c r="V16" s="60"/>
      <c r="W16" s="60"/>
      <c r="X16" s="60"/>
      <c r="Y16" s="60"/>
      <c r="Z16" s="60" t="n">
        <f aca="false">X16/3600</f>
        <v>0</v>
      </c>
      <c r="AA16" s="61"/>
      <c r="AB16" s="61"/>
      <c r="AC16" s="61"/>
      <c r="AD16" s="57" t="e">
        <f aca="false">#REF!</f>
        <v>#REF!</v>
      </c>
      <c r="AE16" s="57" t="e">
        <f aca="false">#REF!</f>
        <v>#REF!</v>
      </c>
      <c r="AF16" s="57" t="e">
        <f aca="false">#REF!</f>
        <v>#REF!</v>
      </c>
      <c r="AG16" s="57" t="e">
        <f aca="false">#REF!</f>
        <v>#REF!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7" t="n">
        <f aca="false">L17</f>
        <v>28857.8384</v>
      </c>
      <c r="E17" s="57" t="n">
        <f aca="false">N17</f>
        <v>45.1835</v>
      </c>
      <c r="F17" s="57" t="n">
        <f aca="false">L17</f>
        <v>28857.8384</v>
      </c>
      <c r="G17" s="57" t="n">
        <f aca="false">O17</f>
        <v>45.0374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60" t="n">
        <v>28857.8384</v>
      </c>
      <c r="M17" s="60" t="n">
        <v>39.4752</v>
      </c>
      <c r="N17" s="60" t="n">
        <v>45.1835</v>
      </c>
      <c r="O17" s="60" t="n">
        <v>45.0374</v>
      </c>
      <c r="P17" s="60" t="n">
        <v>3504.797</v>
      </c>
      <c r="Q17" s="92" t="n">
        <v>38.125</v>
      </c>
      <c r="R17" s="60" t="n">
        <f aca="false">P17/3600</f>
        <v>0.973554722222222</v>
      </c>
      <c r="S17" s="61"/>
      <c r="T17" s="60"/>
      <c r="U17" s="60"/>
      <c r="V17" s="60"/>
      <c r="W17" s="60"/>
      <c r="X17" s="60"/>
      <c r="Y17" s="60"/>
      <c r="Z17" s="60" t="n">
        <f aca="false">X17/3600</f>
        <v>0</v>
      </c>
      <c r="AA17" s="61"/>
      <c r="AB17" s="61"/>
      <c r="AC17" s="61"/>
      <c r="AD17" s="57" t="e">
        <f aca="false">#REF!</f>
        <v>#REF!</v>
      </c>
      <c r="AE17" s="57" t="e">
        <f aca="false">#REF!</f>
        <v>#REF!</v>
      </c>
      <c r="AF17" s="57" t="e">
        <f aca="false">#REF!</f>
        <v>#REF!</v>
      </c>
      <c r="AG17" s="57" t="e">
        <f aca="false">#REF!</f>
        <v>#REF!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6047.5072</v>
      </c>
      <c r="E18" s="65" t="n">
        <f aca="false">N18</f>
        <v>44.5814</v>
      </c>
      <c r="F18" s="65" t="n">
        <f aca="false">L18</f>
        <v>16047.5072</v>
      </c>
      <c r="G18" s="65" t="n">
        <f aca="false">O18</f>
        <v>44.489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7" t="n">
        <v>16047.5072</v>
      </c>
      <c r="M18" s="67" t="n">
        <v>37.8037</v>
      </c>
      <c r="N18" s="67" t="n">
        <v>44.5814</v>
      </c>
      <c r="O18" s="67" t="n">
        <v>44.489</v>
      </c>
      <c r="P18" s="67" t="n">
        <v>3393.203</v>
      </c>
      <c r="Q18" s="67" t="n">
        <v>35.093</v>
      </c>
      <c r="R18" s="67" t="n">
        <f aca="false">P18/3600</f>
        <v>0.942556388888889</v>
      </c>
      <c r="S18" s="64"/>
      <c r="T18" s="67"/>
      <c r="U18" s="67"/>
      <c r="V18" s="67"/>
      <c r="W18" s="67"/>
      <c r="X18" s="67"/>
      <c r="Y18" s="67"/>
      <c r="Z18" s="67" t="n">
        <f aca="false">X18/3600</f>
        <v>0</v>
      </c>
      <c r="AA18" s="64"/>
      <c r="AB18" s="64"/>
      <c r="AC18" s="64"/>
      <c r="AD18" s="65" t="e">
        <f aca="false">#REF!</f>
        <v>#REF!</v>
      </c>
      <c r="AE18" s="65" t="e">
        <f aca="false">#REF!</f>
        <v>#REF!</v>
      </c>
      <c r="AF18" s="65" t="e">
        <f aca="false">#REF!</f>
        <v>#REF!</v>
      </c>
      <c r="AG18" s="65" t="e">
        <f aca="false">#REF!</f>
        <v>#REF!</v>
      </c>
    </row>
    <row r="19" customFormat="false" ht="11.25" hidden="false" customHeight="false" outlineLevel="0" collapsed="false">
      <c r="A19" s="56" t="s">
        <v>8</v>
      </c>
      <c r="B19" s="56" t="s">
        <v>40</v>
      </c>
      <c r="C19" s="56" t="n">
        <v>22</v>
      </c>
      <c r="D19" s="57" t="n">
        <f aca="false">L19</f>
        <v>24423.3392</v>
      </c>
      <c r="E19" s="57" t="n">
        <f aca="false">N19</f>
        <v>44.3457</v>
      </c>
      <c r="F19" s="57" t="n">
        <f aca="false">L19</f>
        <v>24423.3392</v>
      </c>
      <c r="G19" s="57" t="n">
        <f aca="false">O19</f>
        <v>45.7556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60" t="n">
        <v>24423.3392</v>
      </c>
      <c r="M19" s="60" t="n">
        <v>42.4943</v>
      </c>
      <c r="N19" s="60" t="n">
        <v>44.3457</v>
      </c>
      <c r="O19" s="60" t="n">
        <v>45.7556</v>
      </c>
      <c r="P19" s="60" t="n">
        <v>1836.425</v>
      </c>
      <c r="Q19" s="92" t="n">
        <v>22.062</v>
      </c>
      <c r="R19" s="60" t="n">
        <f aca="false">P19/3600</f>
        <v>0.510118055555556</v>
      </c>
      <c r="S19" s="61"/>
      <c r="T19" s="60"/>
      <c r="U19" s="60"/>
      <c r="V19" s="60"/>
      <c r="W19" s="60"/>
      <c r="X19" s="60"/>
      <c r="Y19" s="60"/>
      <c r="Z19" s="60" t="n">
        <f aca="false">X19/3600</f>
        <v>0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  <c r="AD19" s="57" t="e">
        <f aca="false">#REF!</f>
        <v>#REF!</v>
      </c>
      <c r="AE19" s="57" t="e">
        <f aca="false">#REF!</f>
        <v>#REF!</v>
      </c>
      <c r="AF19" s="57" t="e">
        <f aca="false">#REF!</f>
        <v>#REF!</v>
      </c>
      <c r="AG19" s="57" t="e">
        <f aca="false">#REF!</f>
        <v>#REF!</v>
      </c>
    </row>
    <row r="20" customFormat="false" ht="11.25" hidden="false" customHeight="false" outlineLevel="0" collapsed="false">
      <c r="A20" s="63" t="s">
        <v>41</v>
      </c>
      <c r="B20" s="63"/>
      <c r="C20" s="63" t="n">
        <v>27</v>
      </c>
      <c r="D20" s="57" t="n">
        <f aca="false">L20</f>
        <v>13229.5176</v>
      </c>
      <c r="E20" s="57" t="n">
        <f aca="false">N20</f>
        <v>42.5758</v>
      </c>
      <c r="F20" s="57" t="n">
        <f aca="false">L20</f>
        <v>13229.5176</v>
      </c>
      <c r="G20" s="57" t="n">
        <f aca="false">O20</f>
        <v>43.5781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60" t="n">
        <v>13229.5176</v>
      </c>
      <c r="M20" s="60" t="n">
        <v>40.7522</v>
      </c>
      <c r="N20" s="60" t="n">
        <v>42.5758</v>
      </c>
      <c r="O20" s="60" t="n">
        <v>43.5781</v>
      </c>
      <c r="P20" s="60" t="n">
        <v>1619.005</v>
      </c>
      <c r="Q20" s="92" t="n">
        <v>17.937</v>
      </c>
      <c r="R20" s="60" t="n">
        <f aca="false">P20/3600</f>
        <v>0.449723611111111</v>
      </c>
      <c r="S20" s="61"/>
      <c r="T20" s="60"/>
      <c r="U20" s="60"/>
      <c r="V20" s="60"/>
      <c r="W20" s="60"/>
      <c r="X20" s="60"/>
      <c r="Y20" s="60"/>
      <c r="Z20" s="60" t="n">
        <f aca="false">X20/3600</f>
        <v>0</v>
      </c>
      <c r="AA20" s="61"/>
      <c r="AB20" s="61"/>
      <c r="AC20" s="61"/>
      <c r="AD20" s="57" t="e">
        <f aca="false">#REF!</f>
        <v>#REF!</v>
      </c>
      <c r="AE20" s="57" t="e">
        <f aca="false">#REF!</f>
        <v>#REF!</v>
      </c>
      <c r="AF20" s="57" t="e">
        <f aca="false">#REF!</f>
        <v>#REF!</v>
      </c>
      <c r="AG20" s="57" t="e">
        <f aca="false">#REF!</f>
        <v>#REF!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7" t="n">
        <f aca="false">L21</f>
        <v>7259.216</v>
      </c>
      <c r="E21" s="57" t="n">
        <f aca="false">N21</f>
        <v>40.9713</v>
      </c>
      <c r="F21" s="57" t="n">
        <f aca="false">L21</f>
        <v>7259.216</v>
      </c>
      <c r="G21" s="57" t="n">
        <f aca="false">O21</f>
        <v>41.9393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60" t="n">
        <v>7259.216</v>
      </c>
      <c r="M21" s="60" t="n">
        <v>38.6382</v>
      </c>
      <c r="N21" s="60" t="n">
        <v>40.9713</v>
      </c>
      <c r="O21" s="60" t="n">
        <v>41.9393</v>
      </c>
      <c r="P21" s="60" t="n">
        <v>1496.568</v>
      </c>
      <c r="Q21" s="92" t="n">
        <v>15.749</v>
      </c>
      <c r="R21" s="60" t="n">
        <f aca="false">P21/3600</f>
        <v>0.415713333333333</v>
      </c>
      <c r="S21" s="61"/>
      <c r="T21" s="60"/>
      <c r="U21" s="60"/>
      <c r="V21" s="60"/>
      <c r="W21" s="60"/>
      <c r="X21" s="60"/>
      <c r="Y21" s="60"/>
      <c r="Z21" s="60" t="n">
        <f aca="false">X21/3600</f>
        <v>0</v>
      </c>
      <c r="AA21" s="61"/>
      <c r="AB21" s="61"/>
      <c r="AC21" s="61"/>
      <c r="AD21" s="57" t="e">
        <f aca="false">#REF!</f>
        <v>#REF!</v>
      </c>
      <c r="AE21" s="57" t="e">
        <f aca="false">#REF!</f>
        <v>#REF!</v>
      </c>
      <c r="AF21" s="57" t="e">
        <f aca="false">#REF!</f>
        <v>#REF!</v>
      </c>
      <c r="AG21" s="57" t="e">
        <f aca="false">#REF!</f>
        <v>#REF!</v>
      </c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4009.6416</v>
      </c>
      <c r="E22" s="65" t="n">
        <f aca="false">N22</f>
        <v>39.4825</v>
      </c>
      <c r="F22" s="65" t="n">
        <f aca="false">L22</f>
        <v>4009.6416</v>
      </c>
      <c r="G22" s="65" t="n">
        <f aca="false">O22</f>
        <v>40.7522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7" t="n">
        <v>4009.6416</v>
      </c>
      <c r="M22" s="67" t="n">
        <v>36.2773</v>
      </c>
      <c r="N22" s="67" t="n">
        <v>39.4825</v>
      </c>
      <c r="O22" s="67" t="n">
        <v>40.7522</v>
      </c>
      <c r="P22" s="67" t="n">
        <v>1425.272</v>
      </c>
      <c r="Q22" s="67" t="n">
        <v>14.265</v>
      </c>
      <c r="R22" s="67" t="n">
        <f aca="false">P22/3600</f>
        <v>0.395908888888889</v>
      </c>
      <c r="S22" s="64"/>
      <c r="T22" s="67"/>
      <c r="U22" s="67"/>
      <c r="V22" s="67"/>
      <c r="W22" s="67"/>
      <c r="X22" s="67"/>
      <c r="Y22" s="67"/>
      <c r="Z22" s="67" t="n">
        <f aca="false">X22/3600</f>
        <v>0</v>
      </c>
      <c r="AA22" s="64"/>
      <c r="AB22" s="64"/>
      <c r="AC22" s="64"/>
      <c r="AD22" s="65" t="e">
        <f aca="false">#REF!</f>
        <v>#REF!</v>
      </c>
      <c r="AE22" s="65" t="e">
        <f aca="false">#REF!</f>
        <v>#REF!</v>
      </c>
      <c r="AF22" s="65" t="e">
        <f aca="false">#REF!</f>
        <v>#REF!</v>
      </c>
      <c r="AG22" s="65" t="e">
        <f aca="false">#REF!</f>
        <v>#REF!</v>
      </c>
    </row>
    <row r="23" customFormat="false" ht="11.25" hidden="false" customHeight="false" outlineLevel="0" collapsed="false">
      <c r="A23" s="63"/>
      <c r="B23" s="56" t="s">
        <v>42</v>
      </c>
      <c r="C23" s="56" t="n">
        <v>22</v>
      </c>
      <c r="D23" s="70" t="n">
        <f aca="false">L23</f>
        <v>58953.84</v>
      </c>
      <c r="E23" s="70" t="n">
        <f aca="false">N23</f>
        <v>43.0914</v>
      </c>
      <c r="F23" s="70" t="n">
        <f aca="false">L23</f>
        <v>58953.84</v>
      </c>
      <c r="G23" s="70" t="n">
        <f aca="false">O23</f>
        <v>43.9179</v>
      </c>
      <c r="H23" s="70" t="n">
        <f aca="false">T23</f>
        <v>0</v>
      </c>
      <c r="I23" s="70" t="n">
        <f aca="false">V23</f>
        <v>0</v>
      </c>
      <c r="J23" s="70" t="n">
        <f aca="false">T23</f>
        <v>0</v>
      </c>
      <c r="K23" s="70" t="n">
        <f aca="false">W23</f>
        <v>0</v>
      </c>
      <c r="L23" s="69" t="n">
        <v>58953.84</v>
      </c>
      <c r="M23" s="69" t="n">
        <v>41.595</v>
      </c>
      <c r="N23" s="69" t="n">
        <v>43.0914</v>
      </c>
      <c r="O23" s="69" t="n">
        <v>43.9179</v>
      </c>
      <c r="P23" s="69" t="n">
        <v>2118.384</v>
      </c>
      <c r="Q23" s="92" t="n">
        <v>36.687</v>
      </c>
      <c r="R23" s="69" t="n">
        <f aca="false">P23/3600</f>
        <v>0.58844</v>
      </c>
      <c r="S23" s="71"/>
      <c r="T23" s="69"/>
      <c r="U23" s="69"/>
      <c r="V23" s="69"/>
      <c r="W23" s="69"/>
      <c r="X23" s="69"/>
      <c r="Y23" s="69"/>
      <c r="Z23" s="69" t="n">
        <f aca="false">X23/3600</f>
        <v>0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  <c r="AD23" s="70" t="e">
        <f aca="false">#REF!</f>
        <v>#REF!</v>
      </c>
      <c r="AE23" s="70" t="e">
        <f aca="false">#REF!</f>
        <v>#REF!</v>
      </c>
      <c r="AF23" s="70" t="e">
        <f aca="false">#REF!</f>
        <v>#REF!</v>
      </c>
      <c r="AG23" s="70" t="e">
        <f aca="false">#REF!</f>
        <v>#REF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7" t="n">
        <f aca="false">L24</f>
        <v>32077.88</v>
      </c>
      <c r="E24" s="57" t="n">
        <f aca="false">N24</f>
        <v>40.5453</v>
      </c>
      <c r="F24" s="57" t="n">
        <f aca="false">L24</f>
        <v>32077.88</v>
      </c>
      <c r="G24" s="57" t="n">
        <f aca="false">O24</f>
        <v>41.3384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60" t="n">
        <v>32077.88</v>
      </c>
      <c r="M24" s="60" t="n">
        <v>38.3395</v>
      </c>
      <c r="N24" s="60" t="n">
        <v>40.5453</v>
      </c>
      <c r="O24" s="60" t="n">
        <v>41.3384</v>
      </c>
      <c r="P24" s="60" t="n">
        <v>1830.929</v>
      </c>
      <c r="Q24" s="92" t="n">
        <v>29.531</v>
      </c>
      <c r="R24" s="60" t="n">
        <f aca="false">P24/3600</f>
        <v>0.508591388888889</v>
      </c>
      <c r="S24" s="61"/>
      <c r="T24" s="60"/>
      <c r="U24" s="60"/>
      <c r="V24" s="60"/>
      <c r="W24" s="60"/>
      <c r="X24" s="60"/>
      <c r="Y24" s="60"/>
      <c r="Z24" s="60" t="n">
        <f aca="false">X24/3600</f>
        <v>0</v>
      </c>
      <c r="AA24" s="61"/>
      <c r="AB24" s="61"/>
      <c r="AC24" s="61"/>
      <c r="AD24" s="57" t="e">
        <f aca="false">#REF!</f>
        <v>#REF!</v>
      </c>
      <c r="AE24" s="57" t="e">
        <f aca="false">#REF!</f>
        <v>#REF!</v>
      </c>
      <c r="AF24" s="57" t="e">
        <f aca="false">#REF!</f>
        <v>#REF!</v>
      </c>
      <c r="AG24" s="57" t="e">
        <f aca="false">#REF!</f>
        <v>#REF!</v>
      </c>
    </row>
    <row r="25" customFormat="false" ht="11.25" hidden="false" customHeight="false" outlineLevel="0" collapsed="false">
      <c r="A25" s="63"/>
      <c r="B25" s="63"/>
      <c r="C25" s="63" t="n">
        <v>32</v>
      </c>
      <c r="D25" s="57" t="n">
        <f aca="false">L25</f>
        <v>16026.3752</v>
      </c>
      <c r="E25" s="57" t="n">
        <f aca="false">N25</f>
        <v>38.5083</v>
      </c>
      <c r="F25" s="57" t="n">
        <f aca="false">L25</f>
        <v>16026.3752</v>
      </c>
      <c r="G25" s="57" t="n">
        <f aca="false">O25</f>
        <v>39.6596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60" t="n">
        <v>16026.3752</v>
      </c>
      <c r="M25" s="60" t="n">
        <v>35.2224</v>
      </c>
      <c r="N25" s="60" t="n">
        <v>38.5083</v>
      </c>
      <c r="O25" s="60" t="n">
        <v>39.6596</v>
      </c>
      <c r="P25" s="60" t="n">
        <v>1632.378</v>
      </c>
      <c r="Q25" s="92" t="n">
        <v>23.172</v>
      </c>
      <c r="R25" s="60" t="n">
        <f aca="false">P25/3600</f>
        <v>0.453438333333333</v>
      </c>
      <c r="S25" s="61"/>
      <c r="T25" s="60"/>
      <c r="U25" s="60"/>
      <c r="V25" s="60"/>
      <c r="W25" s="60"/>
      <c r="X25" s="60"/>
      <c r="Y25" s="60"/>
      <c r="Z25" s="60" t="n">
        <f aca="false">X25/3600</f>
        <v>0</v>
      </c>
      <c r="AA25" s="61"/>
      <c r="AB25" s="61"/>
      <c r="AC25" s="61"/>
      <c r="AD25" s="57" t="e">
        <f aca="false">#REF!</f>
        <v>#REF!</v>
      </c>
      <c r="AE25" s="57" t="e">
        <f aca="false">#REF!</f>
        <v>#REF!</v>
      </c>
      <c r="AF25" s="57" t="e">
        <f aca="false">#REF!</f>
        <v>#REF!</v>
      </c>
      <c r="AG25" s="57" t="e">
        <f aca="false">#REF!</f>
        <v>#REF!</v>
      </c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7638.4544</v>
      </c>
      <c r="E26" s="65" t="n">
        <f aca="false">N26</f>
        <v>36.7882</v>
      </c>
      <c r="F26" s="65" t="n">
        <f aca="false">L26</f>
        <v>7638.4544</v>
      </c>
      <c r="G26" s="65" t="n">
        <f aca="false">O26</f>
        <v>38.5695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67" t="n">
        <v>7638.4544</v>
      </c>
      <c r="M26" s="67" t="n">
        <v>32.4641</v>
      </c>
      <c r="N26" s="67" t="n">
        <v>36.7882</v>
      </c>
      <c r="O26" s="67" t="n">
        <v>38.5695</v>
      </c>
      <c r="P26" s="67" t="n">
        <v>1505.655</v>
      </c>
      <c r="Q26" s="67" t="n">
        <v>18.093</v>
      </c>
      <c r="R26" s="67" t="n">
        <f aca="false">P26/3600</f>
        <v>0.4182375</v>
      </c>
      <c r="S26" s="64"/>
      <c r="T26" s="67"/>
      <c r="U26" s="67"/>
      <c r="V26" s="67"/>
      <c r="W26" s="67"/>
      <c r="X26" s="67"/>
      <c r="Y26" s="67"/>
      <c r="Z26" s="67" t="n">
        <f aca="false">X26/3600</f>
        <v>0</v>
      </c>
      <c r="AA26" s="64"/>
      <c r="AB26" s="64"/>
      <c r="AC26" s="64"/>
      <c r="AD26" s="65" t="e">
        <f aca="false">#REF!</f>
        <v>#REF!</v>
      </c>
      <c r="AE26" s="65" t="e">
        <f aca="false">#REF!</f>
        <v>#REF!</v>
      </c>
      <c r="AF26" s="65" t="e">
        <f aca="false">#REF!</f>
        <v>#REF!</v>
      </c>
      <c r="AG26" s="65" t="e">
        <f aca="false">#REF!</f>
        <v>#REF!</v>
      </c>
    </row>
    <row r="27" customFormat="false" ht="11.25" hidden="false" customHeight="false" outlineLevel="0" collapsed="false">
      <c r="A27" s="63"/>
      <c r="B27" s="56" t="s">
        <v>43</v>
      </c>
      <c r="C27" s="56" t="n">
        <v>22</v>
      </c>
      <c r="D27" s="70" t="n">
        <f aca="false">L27</f>
        <v>112074.2704</v>
      </c>
      <c r="E27" s="70" t="n">
        <f aca="false">N27</f>
        <v>41.5958</v>
      </c>
      <c r="F27" s="70" t="n">
        <f aca="false">L27</f>
        <v>112074.2704</v>
      </c>
      <c r="G27" s="70" t="n">
        <f aca="false">O27</f>
        <v>44.0011</v>
      </c>
      <c r="H27" s="70" t="n">
        <f aca="false">T27</f>
        <v>0</v>
      </c>
      <c r="I27" s="70" t="n">
        <f aca="false">V27</f>
        <v>0</v>
      </c>
      <c r="J27" s="70" t="n">
        <f aca="false">T27</f>
        <v>0</v>
      </c>
      <c r="K27" s="70" t="n">
        <f aca="false">W27</f>
        <v>0</v>
      </c>
      <c r="L27" s="69" t="n">
        <v>112074.2704</v>
      </c>
      <c r="M27" s="69" t="n">
        <v>40.3794</v>
      </c>
      <c r="N27" s="69" t="n">
        <v>41.5958</v>
      </c>
      <c r="O27" s="69" t="n">
        <v>44.0011</v>
      </c>
      <c r="P27" s="69" t="n">
        <v>4433.187</v>
      </c>
      <c r="Q27" s="92" t="n">
        <v>72.718</v>
      </c>
      <c r="R27" s="69" t="n">
        <f aca="false">P27/3600</f>
        <v>1.23144083333333</v>
      </c>
      <c r="S27" s="71"/>
      <c r="T27" s="69"/>
      <c r="U27" s="69"/>
      <c r="V27" s="69"/>
      <c r="W27" s="69"/>
      <c r="X27" s="69"/>
      <c r="Y27" s="69"/>
      <c r="Z27" s="69" t="n">
        <f aca="false">X27/3600</f>
        <v>0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  <c r="AD27" s="70" t="e">
        <f aca="false">#REF!</f>
        <v>#REF!</v>
      </c>
      <c r="AE27" s="70" t="e">
        <f aca="false">#REF!</f>
        <v>#REF!</v>
      </c>
      <c r="AF27" s="70" t="e">
        <f aca="false">#REF!</f>
        <v>#REF!</v>
      </c>
      <c r="AG27" s="70" t="e">
        <f aca="false">#REF!</f>
        <v>#REF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7" t="n">
        <f aca="false">L28</f>
        <v>54289.88</v>
      </c>
      <c r="E28" s="57" t="n">
        <f aca="false">N28</f>
        <v>39.4363</v>
      </c>
      <c r="F28" s="57" t="n">
        <f aca="false">L28</f>
        <v>54289.88</v>
      </c>
      <c r="G28" s="57" t="n">
        <f aca="false">O28</f>
        <v>41.9225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60" t="n">
        <v>54289.88</v>
      </c>
      <c r="M28" s="60" t="n">
        <v>37.7649</v>
      </c>
      <c r="N28" s="60" t="n">
        <v>39.4363</v>
      </c>
      <c r="O28" s="60" t="n">
        <v>41.9225</v>
      </c>
      <c r="P28" s="60" t="n">
        <v>3742.609</v>
      </c>
      <c r="Q28" s="92" t="n">
        <v>54.703</v>
      </c>
      <c r="R28" s="60" t="n">
        <f aca="false">P28/3600</f>
        <v>1.03961361111111</v>
      </c>
      <c r="S28" s="61"/>
      <c r="T28" s="60"/>
      <c r="U28" s="60"/>
      <c r="V28" s="60"/>
      <c r="W28" s="60"/>
      <c r="X28" s="60"/>
      <c r="Y28" s="60"/>
      <c r="Z28" s="60" t="n">
        <f aca="false">X28/3600</f>
        <v>0</v>
      </c>
      <c r="AA28" s="61"/>
      <c r="AB28" s="61"/>
      <c r="AC28" s="61"/>
      <c r="AD28" s="57" t="e">
        <f aca="false">#REF!</f>
        <v>#REF!</v>
      </c>
      <c r="AE28" s="57" t="e">
        <f aca="false">#REF!</f>
        <v>#REF!</v>
      </c>
      <c r="AF28" s="57" t="e">
        <f aca="false">#REF!</f>
        <v>#REF!</v>
      </c>
      <c r="AG28" s="57" t="e">
        <f aca="false">#REF!</f>
        <v>#REF!</v>
      </c>
    </row>
    <row r="29" customFormat="false" ht="11.25" hidden="false" customHeight="false" outlineLevel="0" collapsed="false">
      <c r="A29" s="63"/>
      <c r="B29" s="63"/>
      <c r="C29" s="63" t="n">
        <v>32</v>
      </c>
      <c r="D29" s="57" t="n">
        <f aca="false">L29</f>
        <v>28550.536</v>
      </c>
      <c r="E29" s="57" t="n">
        <f aca="false">N29</f>
        <v>38.2163</v>
      </c>
      <c r="F29" s="57" t="n">
        <f aca="false">L29</f>
        <v>28550.536</v>
      </c>
      <c r="G29" s="57" t="n">
        <f aca="false">O29</f>
        <v>40.0721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60" t="n">
        <v>28550.536</v>
      </c>
      <c r="M29" s="60" t="n">
        <v>35.4005</v>
      </c>
      <c r="N29" s="60" t="n">
        <v>38.2163</v>
      </c>
      <c r="O29" s="60" t="n">
        <v>40.0721</v>
      </c>
      <c r="P29" s="60" t="n">
        <v>3351.093</v>
      </c>
      <c r="Q29" s="92" t="n">
        <v>45.359</v>
      </c>
      <c r="R29" s="60" t="n">
        <f aca="false">P29/3600</f>
        <v>0.930859166666667</v>
      </c>
      <c r="S29" s="61"/>
      <c r="T29" s="60"/>
      <c r="U29" s="60"/>
      <c r="V29" s="60"/>
      <c r="W29" s="60"/>
      <c r="X29" s="60"/>
      <c r="Y29" s="60"/>
      <c r="Z29" s="60" t="n">
        <f aca="false">X29/3600</f>
        <v>0</v>
      </c>
      <c r="AA29" s="61"/>
      <c r="AB29" s="61"/>
      <c r="AC29" s="61"/>
      <c r="AD29" s="57" t="e">
        <f aca="false">#REF!</f>
        <v>#REF!</v>
      </c>
      <c r="AE29" s="57" t="e">
        <f aca="false">#REF!</f>
        <v>#REF!</v>
      </c>
      <c r="AF29" s="57" t="e">
        <f aca="false">#REF!</f>
        <v>#REF!</v>
      </c>
      <c r="AG29" s="57" t="e">
        <f aca="false">#REF!</f>
        <v>#REF!</v>
      </c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15105.0568</v>
      </c>
      <c r="E30" s="65" t="n">
        <f aca="false">N30</f>
        <v>36.9542</v>
      </c>
      <c r="F30" s="65" t="n">
        <f aca="false">L30</f>
        <v>15105.0568</v>
      </c>
      <c r="G30" s="65" t="n">
        <f aca="false">O30</f>
        <v>38.126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67" t="n">
        <v>15105.0568</v>
      </c>
      <c r="M30" s="67" t="n">
        <v>32.9946</v>
      </c>
      <c r="N30" s="67" t="n">
        <v>36.9542</v>
      </c>
      <c r="O30" s="67" t="n">
        <v>38.126</v>
      </c>
      <c r="P30" s="67" t="n">
        <v>3112.886</v>
      </c>
      <c r="Q30" s="67" t="n">
        <v>38.499</v>
      </c>
      <c r="R30" s="67" t="n">
        <f aca="false">P30/3600</f>
        <v>0.864690555555556</v>
      </c>
      <c r="S30" s="64"/>
      <c r="T30" s="67"/>
      <c r="U30" s="67"/>
      <c r="V30" s="67"/>
      <c r="W30" s="67"/>
      <c r="X30" s="67"/>
      <c r="Y30" s="67"/>
      <c r="Z30" s="67" t="n">
        <f aca="false">X30/3600</f>
        <v>0</v>
      </c>
      <c r="AA30" s="64"/>
      <c r="AB30" s="64"/>
      <c r="AC30" s="64"/>
      <c r="AD30" s="65" t="e">
        <f aca="false">#REF!</f>
        <v>#REF!</v>
      </c>
      <c r="AE30" s="65" t="e">
        <f aca="false">#REF!</f>
        <v>#REF!</v>
      </c>
      <c r="AF30" s="65" t="e">
        <f aca="false">#REF!</f>
        <v>#REF!</v>
      </c>
      <c r="AG30" s="65" t="e">
        <f aca="false">#REF!</f>
        <v>#REF!</v>
      </c>
    </row>
    <row r="31" customFormat="false" ht="11.25" hidden="false" customHeight="false" outlineLevel="0" collapsed="false">
      <c r="A31" s="63"/>
      <c r="B31" s="56" t="s">
        <v>44</v>
      </c>
      <c r="C31" s="56" t="n">
        <v>22</v>
      </c>
      <c r="D31" s="72" t="n">
        <f aca="false">L31</f>
        <v>74907.0384</v>
      </c>
      <c r="E31" s="72" t="n">
        <f aca="false">N31</f>
        <v>44.3855</v>
      </c>
      <c r="F31" s="72" t="n">
        <f aca="false">L31</f>
        <v>74907.0384</v>
      </c>
      <c r="G31" s="72" t="n">
        <f aca="false">O31</f>
        <v>45.8843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69" t="n">
        <v>74907.0384</v>
      </c>
      <c r="M31" s="69" t="n">
        <v>41.0368</v>
      </c>
      <c r="N31" s="69" t="n">
        <v>44.3855</v>
      </c>
      <c r="O31" s="69" t="n">
        <v>45.8843</v>
      </c>
      <c r="P31" s="69" t="n">
        <v>4105.632</v>
      </c>
      <c r="Q31" s="92" t="n">
        <v>62.937</v>
      </c>
      <c r="R31" s="69" t="n">
        <f aca="false">P31/3600</f>
        <v>1.14045333333333</v>
      </c>
      <c r="S31" s="71"/>
      <c r="T31" s="69"/>
      <c r="U31" s="69"/>
      <c r="V31" s="69"/>
      <c r="W31" s="69"/>
      <c r="X31" s="69"/>
      <c r="Y31" s="69"/>
      <c r="Z31" s="69" t="n">
        <f aca="false">X31/3600</f>
        <v>0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  <c r="AD31" s="72" t="e">
        <f aca="false">#REF!</f>
        <v>#REF!</v>
      </c>
      <c r="AE31" s="72" t="e">
        <f aca="false">#REF!</f>
        <v>#REF!</v>
      </c>
      <c r="AF31" s="72" t="e">
        <f aca="false">#REF!</f>
        <v>#REF!</v>
      </c>
      <c r="AG31" s="72" t="e">
        <f aca="false">#REF!</f>
        <v>#REF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3" t="n">
        <f aca="false">L32</f>
        <v>32240.3176</v>
      </c>
      <c r="E32" s="73" t="n">
        <f aca="false">N32</f>
        <v>42.8322</v>
      </c>
      <c r="F32" s="73" t="n">
        <f aca="false">L32</f>
        <v>32240.3176</v>
      </c>
      <c r="G32" s="73" t="n">
        <f aca="false">O32</f>
        <v>43.702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60" t="n">
        <v>32240.3176</v>
      </c>
      <c r="M32" s="60" t="n">
        <v>38.5308</v>
      </c>
      <c r="N32" s="60" t="n">
        <v>42.8322</v>
      </c>
      <c r="O32" s="60" t="n">
        <v>43.702</v>
      </c>
      <c r="P32" s="60" t="n">
        <v>3481.111</v>
      </c>
      <c r="Q32" s="92" t="n">
        <v>48.218</v>
      </c>
      <c r="R32" s="60" t="n">
        <f aca="false">P32/3600</f>
        <v>0.966975277777778</v>
      </c>
      <c r="S32" s="61"/>
      <c r="T32" s="60"/>
      <c r="U32" s="60"/>
      <c r="V32" s="60"/>
      <c r="W32" s="60"/>
      <c r="X32" s="60"/>
      <c r="Y32" s="60"/>
      <c r="Z32" s="60" t="n">
        <f aca="false">X32/3600</f>
        <v>0</v>
      </c>
      <c r="AA32" s="61"/>
      <c r="AB32" s="61"/>
      <c r="AC32" s="61"/>
      <c r="AD32" s="73" t="e">
        <f aca="false">#REF!</f>
        <v>#REF!</v>
      </c>
      <c r="AE32" s="73" t="e">
        <f aca="false">#REF!</f>
        <v>#REF!</v>
      </c>
      <c r="AF32" s="73" t="e">
        <f aca="false">#REF!</f>
        <v>#REF!</v>
      </c>
      <c r="AG32" s="73" t="e">
        <f aca="false">#REF!</f>
        <v>#REF!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3" t="n">
        <f aca="false">L33</f>
        <v>16498.7416</v>
      </c>
      <c r="E33" s="73" t="n">
        <f aca="false">N33</f>
        <v>41.3583</v>
      </c>
      <c r="F33" s="73" t="n">
        <f aca="false">L33</f>
        <v>16498.7416</v>
      </c>
      <c r="G33" s="73" t="n">
        <f aca="false">O33</f>
        <v>41.6886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60" t="n">
        <v>16498.7416</v>
      </c>
      <c r="M33" s="60" t="n">
        <v>36.6519</v>
      </c>
      <c r="N33" s="60" t="n">
        <v>41.3583</v>
      </c>
      <c r="O33" s="60" t="n">
        <v>41.6886</v>
      </c>
      <c r="P33" s="60" t="n">
        <v>3161.426</v>
      </c>
      <c r="Q33" s="92" t="n">
        <v>39.435</v>
      </c>
      <c r="R33" s="60" t="n">
        <f aca="false">P33/3600</f>
        <v>0.878173888888889</v>
      </c>
      <c r="S33" s="61"/>
      <c r="T33" s="60"/>
      <c r="U33" s="60"/>
      <c r="V33" s="60"/>
      <c r="W33" s="60"/>
      <c r="X33" s="60"/>
      <c r="Y33" s="60"/>
      <c r="Z33" s="60" t="n">
        <f aca="false">X33/3600</f>
        <v>0</v>
      </c>
      <c r="AA33" s="61"/>
      <c r="AB33" s="61"/>
      <c r="AC33" s="61"/>
      <c r="AD33" s="73" t="e">
        <f aca="false">#REF!</f>
        <v>#REF!</v>
      </c>
      <c r="AE33" s="73" t="e">
        <f aca="false">#REF!</f>
        <v>#REF!</v>
      </c>
      <c r="AF33" s="73" t="e">
        <f aca="false">#REF!</f>
        <v>#REF!</v>
      </c>
      <c r="AG33" s="73" t="e">
        <f aca="false">#REF!</f>
        <v>#REF!</v>
      </c>
    </row>
    <row r="34" customFormat="false" ht="12" hidden="false" customHeight="false" outlineLevel="0" collapsed="false">
      <c r="A34" s="63"/>
      <c r="B34" s="64"/>
      <c r="C34" s="64" t="n">
        <v>37</v>
      </c>
      <c r="D34" s="74" t="n">
        <f aca="false">L34</f>
        <v>9160.0216</v>
      </c>
      <c r="E34" s="74" t="n">
        <f aca="false">N34</f>
        <v>39.7618</v>
      </c>
      <c r="F34" s="74" t="n">
        <f aca="false">L34</f>
        <v>9160.0216</v>
      </c>
      <c r="G34" s="74" t="n">
        <f aca="false">O34</f>
        <v>39.5747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7" t="n">
        <v>9160.0216</v>
      </c>
      <c r="M34" s="67" t="n">
        <v>34.6708</v>
      </c>
      <c r="N34" s="67" t="n">
        <v>39.7618</v>
      </c>
      <c r="O34" s="67" t="n">
        <v>39.5747</v>
      </c>
      <c r="P34" s="67" t="n">
        <v>2986.921</v>
      </c>
      <c r="Q34" s="67" t="n">
        <v>34.515</v>
      </c>
      <c r="R34" s="67" t="n">
        <f aca="false">P34/3600</f>
        <v>0.829700277777778</v>
      </c>
      <c r="S34" s="64"/>
      <c r="T34" s="67"/>
      <c r="U34" s="67"/>
      <c r="V34" s="67"/>
      <c r="W34" s="67"/>
      <c r="X34" s="67"/>
      <c r="Y34" s="67"/>
      <c r="Z34" s="67" t="n">
        <f aca="false">X34/3600</f>
        <v>0</v>
      </c>
      <c r="AA34" s="64"/>
      <c r="AB34" s="64"/>
      <c r="AC34" s="64"/>
      <c r="AD34" s="74" t="e">
        <f aca="false">#REF!</f>
        <v>#REF!</v>
      </c>
      <c r="AE34" s="74" t="e">
        <f aca="false">#REF!</f>
        <v>#REF!</v>
      </c>
      <c r="AF34" s="74" t="e">
        <f aca="false">#REF!</f>
        <v>#REF!</v>
      </c>
      <c r="AG34" s="74" t="e">
        <f aca="false">#REF!</f>
        <v>#REF!</v>
      </c>
    </row>
    <row r="35" customFormat="false" ht="11.25" hidden="false" customHeight="false" outlineLevel="0" collapsed="false">
      <c r="A35" s="63"/>
      <c r="B35" s="56" t="s">
        <v>45</v>
      </c>
      <c r="C35" s="56" t="n">
        <v>22</v>
      </c>
      <c r="D35" s="72" t="n">
        <f aca="false">L35</f>
        <v>191057.2192</v>
      </c>
      <c r="E35" s="72" t="n">
        <f aca="false">N35</f>
        <v>42.7221</v>
      </c>
      <c r="F35" s="72" t="n">
        <f aca="false">L35</f>
        <v>191057.2192</v>
      </c>
      <c r="G35" s="72" t="n">
        <f aca="false">O35</f>
        <v>44.4194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69" t="n">
        <v>191057.2192</v>
      </c>
      <c r="M35" s="69" t="n">
        <v>41.9635</v>
      </c>
      <c r="N35" s="69" t="n">
        <v>42.7221</v>
      </c>
      <c r="O35" s="69" t="n">
        <v>44.4194</v>
      </c>
      <c r="P35" s="69" t="n">
        <v>5523.777</v>
      </c>
      <c r="Q35" s="92" t="n">
        <v>91.608</v>
      </c>
      <c r="R35" s="69" t="n">
        <f aca="false">P35/3600</f>
        <v>1.5343825</v>
      </c>
      <c r="S35" s="71"/>
      <c r="T35" s="69"/>
      <c r="U35" s="69"/>
      <c r="V35" s="69"/>
      <c r="W35" s="69"/>
      <c r="X35" s="69"/>
      <c r="Y35" s="69"/>
      <c r="Z35" s="69" t="n">
        <f aca="false">X35/3600</f>
        <v>0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  <c r="AD35" s="72" t="e">
        <f aca="false">#REF!</f>
        <v>#REF!</v>
      </c>
      <c r="AE35" s="72" t="e">
        <f aca="false">#REF!</f>
        <v>#REF!</v>
      </c>
      <c r="AF35" s="72" t="e">
        <f aca="false">#REF!</f>
        <v>#REF!</v>
      </c>
      <c r="AG35" s="72" t="e">
        <f aca="false">#REF!</f>
        <v>#REF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3" t="n">
        <f aca="false">L36</f>
        <v>86568.7408</v>
      </c>
      <c r="E36" s="73" t="n">
        <f aca="false">N36</f>
        <v>40.8086</v>
      </c>
      <c r="F36" s="73" t="n">
        <f aca="false">L36</f>
        <v>86568.7408</v>
      </c>
      <c r="G36" s="73" t="n">
        <f aca="false">O36</f>
        <v>42.9159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60" t="n">
        <v>86568.7408</v>
      </c>
      <c r="M36" s="60" t="n">
        <v>36.8909</v>
      </c>
      <c r="N36" s="60" t="n">
        <v>40.8086</v>
      </c>
      <c r="O36" s="60" t="n">
        <v>42.9159</v>
      </c>
      <c r="P36" s="60" t="n">
        <v>4645.439</v>
      </c>
      <c r="Q36" s="92" t="n">
        <v>72.468</v>
      </c>
      <c r="R36" s="60" t="n">
        <f aca="false">P36/3600</f>
        <v>1.29039972222222</v>
      </c>
      <c r="S36" s="61"/>
      <c r="T36" s="60"/>
      <c r="U36" s="60"/>
      <c r="V36" s="60"/>
      <c r="W36" s="60"/>
      <c r="X36" s="60"/>
      <c r="Y36" s="60"/>
      <c r="Z36" s="60" t="n">
        <f aca="false">X36/3600</f>
        <v>0</v>
      </c>
      <c r="AA36" s="61"/>
      <c r="AB36" s="61"/>
      <c r="AC36" s="61"/>
      <c r="AD36" s="73" t="e">
        <f aca="false">#REF!</f>
        <v>#REF!</v>
      </c>
      <c r="AE36" s="73" t="e">
        <f aca="false">#REF!</f>
        <v>#REF!</v>
      </c>
      <c r="AF36" s="73" t="e">
        <f aca="false">#REF!</f>
        <v>#REF!</v>
      </c>
      <c r="AG36" s="73" t="e">
        <f aca="false">#REF!</f>
        <v>#REF!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3" t="n">
        <f aca="false">L37</f>
        <v>44985.0512</v>
      </c>
      <c r="E37" s="73" t="n">
        <f aca="false">N37</f>
        <v>39.2451</v>
      </c>
      <c r="F37" s="73" t="n">
        <f aca="false">L37</f>
        <v>44985.0512</v>
      </c>
      <c r="G37" s="73" t="n">
        <f aca="false">O37</f>
        <v>41.5998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60" t="n">
        <v>44985.0512</v>
      </c>
      <c r="M37" s="60" t="n">
        <v>34.2406</v>
      </c>
      <c r="N37" s="60" t="n">
        <v>39.2451</v>
      </c>
      <c r="O37" s="60" t="n">
        <v>41.5998</v>
      </c>
      <c r="P37" s="60" t="n">
        <v>4111.958</v>
      </c>
      <c r="Q37" s="92" t="n">
        <v>60.749</v>
      </c>
      <c r="R37" s="60" t="n">
        <f aca="false">P37/3600</f>
        <v>1.14221055555556</v>
      </c>
      <c r="S37" s="61"/>
      <c r="T37" s="60"/>
      <c r="U37" s="60"/>
      <c r="V37" s="60"/>
      <c r="W37" s="60"/>
      <c r="X37" s="60"/>
      <c r="Y37" s="60"/>
      <c r="Z37" s="60" t="n">
        <f aca="false">X37/3600</f>
        <v>0</v>
      </c>
      <c r="AA37" s="61"/>
      <c r="AB37" s="61"/>
      <c r="AC37" s="61"/>
      <c r="AD37" s="73" t="e">
        <f aca="false">#REF!</f>
        <v>#REF!</v>
      </c>
      <c r="AE37" s="73" t="e">
        <f aca="false">#REF!</f>
        <v>#REF!</v>
      </c>
      <c r="AF37" s="73" t="e">
        <f aca="false">#REF!</f>
        <v>#REF!</v>
      </c>
      <c r="AG37" s="73" t="e">
        <f aca="false">#REF!</f>
        <v>#REF!</v>
      </c>
    </row>
    <row r="38" customFormat="false" ht="12" hidden="false" customHeight="false" outlineLevel="0" collapsed="false">
      <c r="A38" s="64"/>
      <c r="B38" s="64"/>
      <c r="C38" s="64" t="n">
        <v>37</v>
      </c>
      <c r="D38" s="74" t="n">
        <f aca="false">L38</f>
        <v>24354.38</v>
      </c>
      <c r="E38" s="74" t="n">
        <f aca="false">N38</f>
        <v>37.8463</v>
      </c>
      <c r="F38" s="74" t="n">
        <f aca="false">L38</f>
        <v>24354.38</v>
      </c>
      <c r="G38" s="74" t="n">
        <f aca="false">O38</f>
        <v>40.2948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7" t="n">
        <v>24354.38</v>
      </c>
      <c r="M38" s="67" t="n">
        <v>31.7412</v>
      </c>
      <c r="N38" s="67" t="n">
        <v>37.8463</v>
      </c>
      <c r="O38" s="67" t="n">
        <v>40.2948</v>
      </c>
      <c r="P38" s="67" t="n">
        <v>3817.021</v>
      </c>
      <c r="Q38" s="67" t="n">
        <v>53.109</v>
      </c>
      <c r="R38" s="67" t="n">
        <f aca="false">P38/3600</f>
        <v>1.06028361111111</v>
      </c>
      <c r="S38" s="64"/>
      <c r="T38" s="67"/>
      <c r="U38" s="67"/>
      <c r="V38" s="67"/>
      <c r="W38" s="67"/>
      <c r="X38" s="67"/>
      <c r="Y38" s="67"/>
      <c r="Z38" s="67" t="n">
        <f aca="false">X38/3600</f>
        <v>0</v>
      </c>
      <c r="AA38" s="64"/>
      <c r="AB38" s="64"/>
      <c r="AC38" s="64"/>
      <c r="AD38" s="74" t="e">
        <f aca="false">#REF!</f>
        <v>#REF!</v>
      </c>
      <c r="AE38" s="74" t="e">
        <f aca="false">#REF!</f>
        <v>#REF!</v>
      </c>
      <c r="AF38" s="74" t="e">
        <f aca="false">#REF!</f>
        <v>#REF!</v>
      </c>
      <c r="AG38" s="74" t="e">
        <f aca="false">#REF!</f>
        <v>#REF!</v>
      </c>
    </row>
    <row r="39" customFormat="false" ht="11.25" hidden="false" customHeight="false" outlineLevel="0" collapsed="false">
      <c r="A39" s="56" t="s">
        <v>9</v>
      </c>
      <c r="B39" s="56" t="s">
        <v>46</v>
      </c>
      <c r="C39" s="56" t="n">
        <v>22</v>
      </c>
      <c r="D39" s="72" t="n">
        <f aca="false">L39</f>
        <v>23003.2088</v>
      </c>
      <c r="E39" s="72" t="n">
        <f aca="false">N39</f>
        <v>43.744</v>
      </c>
      <c r="F39" s="72" t="n">
        <f aca="false">L39</f>
        <v>23003.2088</v>
      </c>
      <c r="G39" s="72" t="n">
        <f aca="false">O39</f>
        <v>44.2475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69" t="n">
        <v>23003.2088</v>
      </c>
      <c r="M39" s="69" t="n">
        <v>41.4039</v>
      </c>
      <c r="N39" s="69" t="n">
        <v>43.744</v>
      </c>
      <c r="O39" s="69" t="n">
        <v>44.2475</v>
      </c>
      <c r="P39" s="69" t="n">
        <v>877.15</v>
      </c>
      <c r="Q39" s="92" t="n">
        <v>15.687</v>
      </c>
      <c r="R39" s="69" t="n">
        <f aca="false">P39/3600</f>
        <v>0.243652777777778</v>
      </c>
      <c r="S39" s="71"/>
      <c r="T39" s="69"/>
      <c r="U39" s="69"/>
      <c r="V39" s="69"/>
      <c r="W39" s="69"/>
      <c r="X39" s="69"/>
      <c r="Y39" s="69"/>
      <c r="Z39" s="69" t="n">
        <f aca="false">X39/3600</f>
        <v>0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  <c r="AD39" s="72" t="e">
        <f aca="false">#REF!</f>
        <v>#REF!</v>
      </c>
      <c r="AE39" s="72" t="e">
        <f aca="false">#REF!</f>
        <v>#REF!</v>
      </c>
      <c r="AF39" s="72" t="e">
        <f aca="false">#REF!</f>
        <v>#REF!</v>
      </c>
      <c r="AG39" s="72" t="e">
        <f aca="false">#REF!</f>
        <v>#REF!</v>
      </c>
    </row>
    <row r="40" customFormat="false" ht="11.25" hidden="false" customHeight="false" outlineLevel="0" collapsed="false">
      <c r="A40" s="63" t="s">
        <v>47</v>
      </c>
      <c r="B40" s="63"/>
      <c r="C40" s="63" t="n">
        <v>27</v>
      </c>
      <c r="D40" s="73" t="n">
        <f aca="false">L40</f>
        <v>12410.2576</v>
      </c>
      <c r="E40" s="73" t="n">
        <f aca="false">N40</f>
        <v>40.8863</v>
      </c>
      <c r="F40" s="73" t="n">
        <f aca="false">L40</f>
        <v>12410.2576</v>
      </c>
      <c r="G40" s="73" t="n">
        <f aca="false">O40</f>
        <v>40.9994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60" t="n">
        <v>12410.2576</v>
      </c>
      <c r="M40" s="60" t="n">
        <v>37.9181</v>
      </c>
      <c r="N40" s="60" t="n">
        <v>40.8863</v>
      </c>
      <c r="O40" s="60" t="n">
        <v>40.9994</v>
      </c>
      <c r="P40" s="60" t="n">
        <v>749.807</v>
      </c>
      <c r="Q40" s="92" t="n">
        <v>12.749</v>
      </c>
      <c r="R40" s="60" t="n">
        <f aca="false">P40/3600</f>
        <v>0.208279722222222</v>
      </c>
      <c r="S40" s="61"/>
      <c r="T40" s="60"/>
      <c r="U40" s="60"/>
      <c r="V40" s="60"/>
      <c r="W40" s="60"/>
      <c r="X40" s="60"/>
      <c r="Y40" s="60"/>
      <c r="Z40" s="60" t="n">
        <f aca="false">X40/3600</f>
        <v>0</v>
      </c>
      <c r="AA40" s="61"/>
      <c r="AB40" s="61"/>
      <c r="AC40" s="61"/>
      <c r="AD40" s="73" t="e">
        <f aca="false">#REF!</f>
        <v>#REF!</v>
      </c>
      <c r="AE40" s="73" t="e">
        <f aca="false">#REF!</f>
        <v>#REF!</v>
      </c>
      <c r="AF40" s="73" t="e">
        <f aca="false">#REF!</f>
        <v>#REF!</v>
      </c>
      <c r="AG40" s="73" t="e">
        <f aca="false">#REF!</f>
        <v>#REF!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3" t="n">
        <f aca="false">L41</f>
        <v>6419.7576</v>
      </c>
      <c r="E41" s="73" t="n">
        <f aca="false">N41</f>
        <v>38.4772</v>
      </c>
      <c r="F41" s="73" t="n">
        <f aca="false">L41</f>
        <v>6419.7576</v>
      </c>
      <c r="G41" s="73" t="n">
        <f aca="false">O41</f>
        <v>38.3692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60" t="n">
        <v>6419.7576</v>
      </c>
      <c r="M41" s="60" t="n">
        <v>34.9553</v>
      </c>
      <c r="N41" s="60" t="n">
        <v>38.4772</v>
      </c>
      <c r="O41" s="60" t="n">
        <v>38.3692</v>
      </c>
      <c r="P41" s="60" t="n">
        <v>664.617</v>
      </c>
      <c r="Q41" s="92" t="n">
        <v>9.781</v>
      </c>
      <c r="R41" s="60" t="n">
        <f aca="false">P41/3600</f>
        <v>0.184615833333333</v>
      </c>
      <c r="S41" s="61"/>
      <c r="T41" s="60"/>
      <c r="U41" s="60"/>
      <c r="V41" s="60"/>
      <c r="W41" s="60"/>
      <c r="X41" s="60"/>
      <c r="Y41" s="60"/>
      <c r="Z41" s="60" t="n">
        <f aca="false">X41/3600</f>
        <v>0</v>
      </c>
      <c r="AA41" s="61"/>
      <c r="AB41" s="61"/>
      <c r="AC41" s="61"/>
      <c r="AD41" s="73" t="e">
        <f aca="false">#REF!</f>
        <v>#REF!</v>
      </c>
      <c r="AE41" s="73" t="e">
        <f aca="false">#REF!</f>
        <v>#REF!</v>
      </c>
      <c r="AF41" s="73" t="e">
        <f aca="false">#REF!</f>
        <v>#REF!</v>
      </c>
      <c r="AG41" s="73" t="e">
        <f aca="false">#REF!</f>
        <v>#REF!</v>
      </c>
    </row>
    <row r="42" customFormat="false" ht="12" hidden="false" customHeight="false" outlineLevel="0" collapsed="false">
      <c r="A42" s="63"/>
      <c r="B42" s="64"/>
      <c r="C42" s="64" t="n">
        <v>37</v>
      </c>
      <c r="D42" s="74" t="n">
        <f aca="false">L42</f>
        <v>3414.904</v>
      </c>
      <c r="E42" s="74" t="n">
        <f aca="false">N42</f>
        <v>36.1307</v>
      </c>
      <c r="F42" s="74" t="n">
        <f aca="false">L42</f>
        <v>3414.904</v>
      </c>
      <c r="G42" s="74" t="n">
        <f aca="false">O42</f>
        <v>35.722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7" t="n">
        <v>3414.904</v>
      </c>
      <c r="M42" s="67" t="n">
        <v>32.4072</v>
      </c>
      <c r="N42" s="67" t="n">
        <v>36.1307</v>
      </c>
      <c r="O42" s="67" t="n">
        <v>35.722</v>
      </c>
      <c r="P42" s="67" t="n">
        <v>620.836</v>
      </c>
      <c r="Q42" s="67" t="n">
        <v>7.921</v>
      </c>
      <c r="R42" s="67" t="n">
        <f aca="false">P42/3600</f>
        <v>0.172454444444444</v>
      </c>
      <c r="S42" s="64"/>
      <c r="T42" s="67"/>
      <c r="U42" s="67"/>
      <c r="V42" s="67"/>
      <c r="W42" s="67"/>
      <c r="X42" s="67"/>
      <c r="Y42" s="67"/>
      <c r="Z42" s="67" t="n">
        <f aca="false">X42/3600</f>
        <v>0</v>
      </c>
      <c r="AA42" s="64"/>
      <c r="AB42" s="64"/>
      <c r="AC42" s="64"/>
      <c r="AD42" s="74" t="e">
        <f aca="false">#REF!</f>
        <v>#REF!</v>
      </c>
      <c r="AE42" s="74" t="e">
        <f aca="false">#REF!</f>
        <v>#REF!</v>
      </c>
      <c r="AF42" s="74" t="e">
        <f aca="false">#REF!</f>
        <v>#REF!</v>
      </c>
      <c r="AG42" s="74" t="e">
        <f aca="false">#REF!</f>
        <v>#REF!</v>
      </c>
    </row>
    <row r="43" customFormat="false" ht="11.25" hidden="false" customHeight="false" outlineLevel="0" collapsed="false">
      <c r="A43" s="63"/>
      <c r="B43" s="56" t="s">
        <v>48</v>
      </c>
      <c r="C43" s="56" t="n">
        <v>22</v>
      </c>
      <c r="D43" s="72" t="n">
        <f aca="false">L43</f>
        <v>25946.22</v>
      </c>
      <c r="E43" s="72" t="n">
        <f aca="false">N43</f>
        <v>43.9655</v>
      </c>
      <c r="F43" s="72" t="n">
        <f aca="false">L43</f>
        <v>25946.22</v>
      </c>
      <c r="G43" s="72" t="n">
        <f aca="false">O43</f>
        <v>45.2729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69" t="n">
        <v>25946.22</v>
      </c>
      <c r="M43" s="69" t="n">
        <v>41.8602</v>
      </c>
      <c r="N43" s="69" t="n">
        <v>43.9655</v>
      </c>
      <c r="O43" s="69" t="n">
        <v>45.2729</v>
      </c>
      <c r="P43" s="69" t="n">
        <v>1000.328</v>
      </c>
      <c r="Q43" s="92" t="n">
        <v>17.203</v>
      </c>
      <c r="R43" s="69" t="n">
        <f aca="false">P43/3600</f>
        <v>0.277868888888889</v>
      </c>
      <c r="S43" s="71"/>
      <c r="T43" s="69"/>
      <c r="U43" s="69"/>
      <c r="V43" s="69"/>
      <c r="W43" s="69"/>
      <c r="X43" s="69"/>
      <c r="Y43" s="69"/>
      <c r="Z43" s="69" t="n">
        <f aca="false">X43/3600</f>
        <v>0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  <c r="AD43" s="72" t="e">
        <f aca="false">#REF!</f>
        <v>#REF!</v>
      </c>
      <c r="AE43" s="72" t="e">
        <f aca="false">#REF!</f>
        <v>#REF!</v>
      </c>
      <c r="AF43" s="72" t="e">
        <f aca="false">#REF!</f>
        <v>#REF!</v>
      </c>
      <c r="AG43" s="72" t="e">
        <f aca="false">#REF!</f>
        <v>#REF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3" t="n">
        <f aca="false">L44</f>
        <v>15466.6944</v>
      </c>
      <c r="E44" s="73" t="n">
        <f aca="false">N44</f>
        <v>41.5934</v>
      </c>
      <c r="F44" s="73" t="n">
        <f aca="false">L44</f>
        <v>15466.6944</v>
      </c>
      <c r="G44" s="73" t="n">
        <f aca="false">O44</f>
        <v>42.6771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60" t="n">
        <v>15466.6944</v>
      </c>
      <c r="M44" s="60" t="n">
        <v>38.8242</v>
      </c>
      <c r="N44" s="60" t="n">
        <v>41.5934</v>
      </c>
      <c r="O44" s="60" t="n">
        <v>42.6771</v>
      </c>
      <c r="P44" s="60" t="n">
        <v>894.494</v>
      </c>
      <c r="Q44" s="92" t="n">
        <v>14.578</v>
      </c>
      <c r="R44" s="60" t="n">
        <f aca="false">P44/3600</f>
        <v>0.248470555555556</v>
      </c>
      <c r="S44" s="61"/>
      <c r="T44" s="60"/>
      <c r="U44" s="60"/>
      <c r="V44" s="60"/>
      <c r="W44" s="60"/>
      <c r="X44" s="60"/>
      <c r="Y44" s="60"/>
      <c r="Z44" s="60" t="n">
        <f aca="false">X44/3600</f>
        <v>0</v>
      </c>
      <c r="AA44" s="61"/>
      <c r="AB44" s="61"/>
      <c r="AC44" s="61"/>
      <c r="AD44" s="73" t="e">
        <f aca="false">#REF!</f>
        <v>#REF!</v>
      </c>
      <c r="AE44" s="73" t="e">
        <f aca="false">#REF!</f>
        <v>#REF!</v>
      </c>
      <c r="AF44" s="73" t="e">
        <f aca="false">#REF!</f>
        <v>#REF!</v>
      </c>
      <c r="AG44" s="73" t="e">
        <f aca="false">#REF!</f>
        <v>#REF!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3" t="n">
        <f aca="false">L45</f>
        <v>8916.1352</v>
      </c>
      <c r="E45" s="73" t="n">
        <f aca="false">N45</f>
        <v>39.5351</v>
      </c>
      <c r="F45" s="73" t="n">
        <f aca="false">L45</f>
        <v>8916.1352</v>
      </c>
      <c r="G45" s="73" t="n">
        <f aca="false">O45</f>
        <v>40.4518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60" t="n">
        <v>8916.1352</v>
      </c>
      <c r="M45" s="60" t="n">
        <v>35.6907</v>
      </c>
      <c r="N45" s="60" t="n">
        <v>39.5351</v>
      </c>
      <c r="O45" s="60" t="n">
        <v>40.4518</v>
      </c>
      <c r="P45" s="60" t="n">
        <v>800.135</v>
      </c>
      <c r="Q45" s="92" t="n">
        <v>12.421</v>
      </c>
      <c r="R45" s="60" t="n">
        <f aca="false">P45/3600</f>
        <v>0.222259722222222</v>
      </c>
      <c r="S45" s="61"/>
      <c r="T45" s="60"/>
      <c r="U45" s="60"/>
      <c r="V45" s="60"/>
      <c r="W45" s="60"/>
      <c r="X45" s="60"/>
      <c r="Y45" s="60"/>
      <c r="Z45" s="60" t="n">
        <f aca="false">X45/3600</f>
        <v>0</v>
      </c>
      <c r="AA45" s="61"/>
      <c r="AB45" s="61"/>
      <c r="AC45" s="61"/>
      <c r="AD45" s="73" t="e">
        <f aca="false">#REF!</f>
        <v>#REF!</v>
      </c>
      <c r="AE45" s="73" t="e">
        <f aca="false">#REF!</f>
        <v>#REF!</v>
      </c>
      <c r="AF45" s="73" t="e">
        <f aca="false">#REF!</f>
        <v>#REF!</v>
      </c>
      <c r="AG45" s="73" t="e">
        <f aca="false">#REF!</f>
        <v>#REF!</v>
      </c>
    </row>
    <row r="46" customFormat="false" ht="12" hidden="false" customHeight="false" outlineLevel="0" collapsed="false">
      <c r="A46" s="63"/>
      <c r="B46" s="64"/>
      <c r="C46" s="64" t="n">
        <v>37</v>
      </c>
      <c r="D46" s="74" t="n">
        <f aca="false">L46</f>
        <v>5040.7944</v>
      </c>
      <c r="E46" s="74" t="n">
        <f aca="false">N46</f>
        <v>37.5147</v>
      </c>
      <c r="F46" s="74" t="n">
        <f aca="false">L46</f>
        <v>5040.7944</v>
      </c>
      <c r="G46" s="74" t="n">
        <f aca="false">O46</f>
        <v>38.3177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7" t="n">
        <v>5040.7944</v>
      </c>
      <c r="M46" s="67" t="n">
        <v>32.6475</v>
      </c>
      <c r="N46" s="67" t="n">
        <v>37.5147</v>
      </c>
      <c r="O46" s="67" t="n">
        <v>38.3177</v>
      </c>
      <c r="P46" s="67" t="n">
        <v>756.338</v>
      </c>
      <c r="Q46" s="67" t="n">
        <v>10.468</v>
      </c>
      <c r="R46" s="67" t="n">
        <f aca="false">P46/3600</f>
        <v>0.210093888888889</v>
      </c>
      <c r="S46" s="64"/>
      <c r="T46" s="67"/>
      <c r="U46" s="67"/>
      <c r="V46" s="67"/>
      <c r="W46" s="67"/>
      <c r="X46" s="67"/>
      <c r="Y46" s="67"/>
      <c r="Z46" s="67" t="n">
        <f aca="false">X46/3600</f>
        <v>0</v>
      </c>
      <c r="AA46" s="64"/>
      <c r="AB46" s="64"/>
      <c r="AC46" s="64"/>
      <c r="AD46" s="74" t="e">
        <f aca="false">#REF!</f>
        <v>#REF!</v>
      </c>
      <c r="AE46" s="74" t="e">
        <f aca="false">#REF!</f>
        <v>#REF!</v>
      </c>
      <c r="AF46" s="74" t="e">
        <f aca="false">#REF!</f>
        <v>#REF!</v>
      </c>
      <c r="AG46" s="74" t="e">
        <f aca="false">#REF!</f>
        <v>#REF!</v>
      </c>
    </row>
    <row r="47" customFormat="false" ht="11.25" hidden="false" customHeight="false" outlineLevel="0" collapsed="false">
      <c r="A47" s="63"/>
      <c r="B47" s="56" t="s">
        <v>49</v>
      </c>
      <c r="C47" s="56" t="n">
        <v>22</v>
      </c>
      <c r="D47" s="72" t="n">
        <f aca="false">L47</f>
        <v>46965.0776</v>
      </c>
      <c r="E47" s="72" t="n">
        <f aca="false">N47</f>
        <v>42.3558</v>
      </c>
      <c r="F47" s="72" t="n">
        <f aca="false">L47</f>
        <v>46965.0776</v>
      </c>
      <c r="G47" s="72" t="n">
        <f aca="false">O47</f>
        <v>43.1128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69" t="n">
        <v>46965.0776</v>
      </c>
      <c r="M47" s="69" t="n">
        <v>40.9327</v>
      </c>
      <c r="N47" s="69" t="n">
        <v>42.3558</v>
      </c>
      <c r="O47" s="69" t="n">
        <v>43.1128</v>
      </c>
      <c r="P47" s="69" t="n">
        <v>1013.622</v>
      </c>
      <c r="Q47" s="92" t="n">
        <v>19.672</v>
      </c>
      <c r="R47" s="69" t="n">
        <f aca="false">P47/3600</f>
        <v>0.281561666666667</v>
      </c>
      <c r="S47" s="71"/>
      <c r="T47" s="69"/>
      <c r="U47" s="69"/>
      <c r="V47" s="69"/>
      <c r="W47" s="69"/>
      <c r="X47" s="69"/>
      <c r="Y47" s="69"/>
      <c r="Z47" s="69" t="n">
        <f aca="false">X47/3600</f>
        <v>0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  <c r="AD47" s="72" t="e">
        <f aca="false">#REF!</f>
        <v>#REF!</v>
      </c>
      <c r="AE47" s="72" t="e">
        <f aca="false">#REF!</f>
        <v>#REF!</v>
      </c>
      <c r="AF47" s="72" t="e">
        <f aca="false">#REF!</f>
        <v>#REF!</v>
      </c>
      <c r="AG47" s="72" t="e">
        <f aca="false">#REF!</f>
        <v>#REF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3" t="n">
        <f aca="false">L48</f>
        <v>29128.6632</v>
      </c>
      <c r="E48" s="73" t="n">
        <f aca="false">N48</f>
        <v>39.0977</v>
      </c>
      <c r="F48" s="73" t="n">
        <f aca="false">L48</f>
        <v>29128.6632</v>
      </c>
      <c r="G48" s="73" t="n">
        <f aca="false">O48</f>
        <v>39.8066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60" t="n">
        <v>29128.6632</v>
      </c>
      <c r="M48" s="60" t="n">
        <v>36.6894</v>
      </c>
      <c r="N48" s="60" t="n">
        <v>39.0977</v>
      </c>
      <c r="O48" s="60" t="n">
        <v>39.8066</v>
      </c>
      <c r="P48" s="60" t="n">
        <v>894.015</v>
      </c>
      <c r="Q48" s="92" t="n">
        <v>16.437</v>
      </c>
      <c r="R48" s="60" t="n">
        <f aca="false">P48/3600</f>
        <v>0.2483375</v>
      </c>
      <c r="S48" s="61"/>
      <c r="T48" s="60"/>
      <c r="U48" s="60"/>
      <c r="V48" s="60"/>
      <c r="W48" s="60"/>
      <c r="X48" s="60"/>
      <c r="Y48" s="60"/>
      <c r="Z48" s="60" t="n">
        <f aca="false">X48/3600</f>
        <v>0</v>
      </c>
      <c r="AA48" s="61"/>
      <c r="AB48" s="61"/>
      <c r="AC48" s="61"/>
      <c r="AD48" s="73" t="e">
        <f aca="false">#REF!</f>
        <v>#REF!</v>
      </c>
      <c r="AE48" s="73" t="e">
        <f aca="false">#REF!</f>
        <v>#REF!</v>
      </c>
      <c r="AF48" s="73" t="e">
        <f aca="false">#REF!</f>
        <v>#REF!</v>
      </c>
      <c r="AG48" s="73" t="e">
        <f aca="false">#REF!</f>
        <v>#REF!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3" t="n">
        <f aca="false">L49</f>
        <v>17052.8328</v>
      </c>
      <c r="E49" s="73" t="n">
        <f aca="false">N49</f>
        <v>36.6976</v>
      </c>
      <c r="F49" s="73" t="n">
        <f aca="false">L49</f>
        <v>17052.8328</v>
      </c>
      <c r="G49" s="73" t="n">
        <f aca="false">O49</f>
        <v>37.3356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60" t="n">
        <v>17052.8328</v>
      </c>
      <c r="M49" s="60" t="n">
        <v>32.8051</v>
      </c>
      <c r="N49" s="60" t="n">
        <v>36.6976</v>
      </c>
      <c r="O49" s="60" t="n">
        <v>37.3356</v>
      </c>
      <c r="P49" s="60" t="n">
        <v>779.312</v>
      </c>
      <c r="Q49" s="92" t="n">
        <v>14.046</v>
      </c>
      <c r="R49" s="60" t="n">
        <f aca="false">P49/3600</f>
        <v>0.216475555555556</v>
      </c>
      <c r="S49" s="61"/>
      <c r="T49" s="60"/>
      <c r="U49" s="60"/>
      <c r="V49" s="60"/>
      <c r="W49" s="60"/>
      <c r="X49" s="60"/>
      <c r="Y49" s="60"/>
      <c r="Z49" s="60" t="n">
        <f aca="false">X49/3600</f>
        <v>0</v>
      </c>
      <c r="AA49" s="61"/>
      <c r="AB49" s="61"/>
      <c r="AC49" s="61"/>
      <c r="AD49" s="73" t="e">
        <f aca="false">#REF!</f>
        <v>#REF!</v>
      </c>
      <c r="AE49" s="73" t="e">
        <f aca="false">#REF!</f>
        <v>#REF!</v>
      </c>
      <c r="AF49" s="73" t="e">
        <f aca="false">#REF!</f>
        <v>#REF!</v>
      </c>
      <c r="AG49" s="73" t="e">
        <f aca="false">#REF!</f>
        <v>#REF!</v>
      </c>
    </row>
    <row r="50" customFormat="false" ht="12" hidden="false" customHeight="false" outlineLevel="0" collapsed="false">
      <c r="A50" s="63"/>
      <c r="B50" s="64"/>
      <c r="C50" s="64" t="n">
        <v>37</v>
      </c>
      <c r="D50" s="74" t="n">
        <f aca="false">L50</f>
        <v>9097.4472</v>
      </c>
      <c r="E50" s="74" t="n">
        <f aca="false">N50</f>
        <v>34.5778</v>
      </c>
      <c r="F50" s="74" t="n">
        <f aca="false">L50</f>
        <v>9097.4472</v>
      </c>
      <c r="G50" s="74" t="n">
        <f aca="false">O50</f>
        <v>35.1418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7" t="n">
        <v>9097.4472</v>
      </c>
      <c r="M50" s="67" t="n">
        <v>29.1615</v>
      </c>
      <c r="N50" s="67" t="n">
        <v>34.5778</v>
      </c>
      <c r="O50" s="67" t="n">
        <v>35.1418</v>
      </c>
      <c r="P50" s="67" t="n">
        <v>705.703</v>
      </c>
      <c r="Q50" s="67" t="n">
        <v>11.765</v>
      </c>
      <c r="R50" s="67" t="n">
        <f aca="false">P50/3600</f>
        <v>0.196028611111111</v>
      </c>
      <c r="S50" s="64"/>
      <c r="T50" s="67"/>
      <c r="U50" s="67"/>
      <c r="V50" s="67"/>
      <c r="W50" s="67"/>
      <c r="X50" s="67"/>
      <c r="Y50" s="67"/>
      <c r="Z50" s="67" t="n">
        <f aca="false">X50/3600</f>
        <v>0</v>
      </c>
      <c r="AA50" s="64"/>
      <c r="AB50" s="64"/>
      <c r="AC50" s="64"/>
      <c r="AD50" s="74" t="e">
        <f aca="false">#REF!</f>
        <v>#REF!</v>
      </c>
      <c r="AE50" s="74" t="e">
        <f aca="false">#REF!</f>
        <v>#REF!</v>
      </c>
      <c r="AF50" s="74" t="e">
        <f aca="false">#REF!</f>
        <v>#REF!</v>
      </c>
      <c r="AG50" s="74" t="e">
        <f aca="false">#REF!</f>
        <v>#REF!</v>
      </c>
    </row>
    <row r="51" customFormat="false" ht="11.25" hidden="false" customHeight="false" outlineLevel="0" collapsed="false">
      <c r="A51" s="63"/>
      <c r="B51" s="56" t="s">
        <v>50</v>
      </c>
      <c r="C51" s="56" t="n">
        <v>22</v>
      </c>
      <c r="D51" s="72" t="n">
        <f aca="false">L51</f>
        <v>16489.6592</v>
      </c>
      <c r="E51" s="72" t="n">
        <f aca="false">N51</f>
        <v>43.2082</v>
      </c>
      <c r="F51" s="72" t="n">
        <f aca="false">L51</f>
        <v>16489.6592</v>
      </c>
      <c r="G51" s="72" t="n">
        <f aca="false">O51</f>
        <v>44.091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2" t="n">
        <f aca="false">W51</f>
        <v>0</v>
      </c>
      <c r="L51" s="69" t="n">
        <v>16489.6592</v>
      </c>
      <c r="M51" s="69" t="n">
        <v>42.1968</v>
      </c>
      <c r="N51" s="69" t="n">
        <v>43.2082</v>
      </c>
      <c r="O51" s="69" t="n">
        <v>44.091</v>
      </c>
      <c r="P51" s="69" t="n">
        <v>528.968</v>
      </c>
      <c r="Q51" s="92" t="n">
        <v>8.671</v>
      </c>
      <c r="R51" s="69" t="n">
        <f aca="false">P51/3600</f>
        <v>0.146935555555556</v>
      </c>
      <c r="S51" s="71"/>
      <c r="T51" s="69"/>
      <c r="U51" s="69"/>
      <c r="V51" s="69"/>
      <c r="W51" s="69"/>
      <c r="X51" s="69"/>
      <c r="Y51" s="69"/>
      <c r="Z51" s="69" t="n">
        <f aca="false">X51/3600</f>
        <v>0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  <c r="AD51" s="72" t="e">
        <f aca="false">#REF!</f>
        <v>#REF!</v>
      </c>
      <c r="AE51" s="72" t="e">
        <f aca="false">#REF!</f>
        <v>#REF!</v>
      </c>
      <c r="AF51" s="72" t="e">
        <f aca="false">#REF!</f>
        <v>#REF!</v>
      </c>
      <c r="AG51" s="72" t="e">
        <f aca="false">#REF!</f>
        <v>#REF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3" t="n">
        <f aca="false">L52</f>
        <v>9902.6</v>
      </c>
      <c r="E52" s="73" t="n">
        <f aca="false">N52</f>
        <v>39.9881</v>
      </c>
      <c r="F52" s="73" t="n">
        <f aca="false">L52</f>
        <v>9902.6</v>
      </c>
      <c r="G52" s="73" t="n">
        <f aca="false">O52</f>
        <v>41.4221</v>
      </c>
      <c r="H52" s="73" t="n">
        <f aca="false">T52</f>
        <v>0</v>
      </c>
      <c r="I52" s="73" t="n">
        <f aca="false">V52</f>
        <v>0</v>
      </c>
      <c r="J52" s="73" t="n">
        <f aca="false">T52</f>
        <v>0</v>
      </c>
      <c r="K52" s="73" t="n">
        <f aca="false">W52</f>
        <v>0</v>
      </c>
      <c r="L52" s="60" t="n">
        <v>9902.6</v>
      </c>
      <c r="M52" s="60" t="n">
        <v>38.6938</v>
      </c>
      <c r="N52" s="60" t="n">
        <v>39.9881</v>
      </c>
      <c r="O52" s="60" t="n">
        <v>41.4221</v>
      </c>
      <c r="P52" s="60" t="n">
        <v>466.39</v>
      </c>
      <c r="Q52" s="92" t="n">
        <v>7.218</v>
      </c>
      <c r="R52" s="60" t="n">
        <f aca="false">P52/3600</f>
        <v>0.129552777777778</v>
      </c>
      <c r="S52" s="61"/>
      <c r="T52" s="60"/>
      <c r="U52" s="60"/>
      <c r="V52" s="60"/>
      <c r="W52" s="60"/>
      <c r="X52" s="60"/>
      <c r="Y52" s="60"/>
      <c r="Z52" s="60" t="n">
        <f aca="false">X52/3600</f>
        <v>0</v>
      </c>
      <c r="AA52" s="61"/>
      <c r="AB52" s="61"/>
      <c r="AC52" s="61"/>
      <c r="AD52" s="73" t="e">
        <f aca="false">#REF!</f>
        <v>#REF!</v>
      </c>
      <c r="AE52" s="73" t="e">
        <f aca="false">#REF!</f>
        <v>#REF!</v>
      </c>
      <c r="AF52" s="73" t="e">
        <f aca="false">#REF!</f>
        <v>#REF!</v>
      </c>
      <c r="AG52" s="73" t="e">
        <f aca="false">#REF!</f>
        <v>#REF!</v>
      </c>
    </row>
    <row r="53" customFormat="false" ht="11.25" hidden="false" customHeight="false" outlineLevel="0" collapsed="false">
      <c r="A53" s="63"/>
      <c r="B53" s="63"/>
      <c r="C53" s="63" t="n">
        <v>32</v>
      </c>
      <c r="D53" s="73" t="n">
        <f aca="false">L53</f>
        <v>5490.7648</v>
      </c>
      <c r="E53" s="73" t="n">
        <f aca="false">N53</f>
        <v>37.5681</v>
      </c>
      <c r="F53" s="73" t="n">
        <f aca="false">L53</f>
        <v>5490.7648</v>
      </c>
      <c r="G53" s="73" t="n">
        <f aca="false">O53</f>
        <v>39.2809</v>
      </c>
      <c r="H53" s="73" t="n">
        <f aca="false">T53</f>
        <v>0</v>
      </c>
      <c r="I53" s="73" t="n">
        <f aca="false">V53</f>
        <v>0</v>
      </c>
      <c r="J53" s="73" t="n">
        <f aca="false">T53</f>
        <v>0</v>
      </c>
      <c r="K53" s="73" t="n">
        <f aca="false">W53</f>
        <v>0</v>
      </c>
      <c r="L53" s="60" t="n">
        <v>5490.7648</v>
      </c>
      <c r="M53" s="60" t="n">
        <v>35.1733</v>
      </c>
      <c r="N53" s="60" t="n">
        <v>37.5681</v>
      </c>
      <c r="O53" s="60" t="n">
        <v>39.2809</v>
      </c>
      <c r="P53" s="60" t="n">
        <v>421.325</v>
      </c>
      <c r="Q53" s="92" t="n">
        <v>6.171</v>
      </c>
      <c r="R53" s="60" t="n">
        <f aca="false">P53/3600</f>
        <v>0.117034722222222</v>
      </c>
      <c r="S53" s="61"/>
      <c r="T53" s="60"/>
      <c r="U53" s="60"/>
      <c r="V53" s="60"/>
      <c r="W53" s="60"/>
      <c r="X53" s="60"/>
      <c r="Y53" s="60"/>
      <c r="Z53" s="60" t="n">
        <f aca="false">X53/3600</f>
        <v>0</v>
      </c>
      <c r="AA53" s="61"/>
      <c r="AB53" s="61"/>
      <c r="AC53" s="61"/>
      <c r="AD53" s="73" t="e">
        <f aca="false">#REF!</f>
        <v>#REF!</v>
      </c>
      <c r="AE53" s="73" t="e">
        <f aca="false">#REF!</f>
        <v>#REF!</v>
      </c>
      <c r="AF53" s="73" t="e">
        <f aca="false">#REF!</f>
        <v>#REF!</v>
      </c>
      <c r="AG53" s="73" t="e">
        <f aca="false">#REF!</f>
        <v>#REF!</v>
      </c>
    </row>
    <row r="54" customFormat="false" ht="12" hidden="false" customHeight="false" outlineLevel="0" collapsed="false">
      <c r="A54" s="64"/>
      <c r="B54" s="64"/>
      <c r="C54" s="64" t="n">
        <v>37</v>
      </c>
      <c r="D54" s="74" t="n">
        <f aca="false">L54</f>
        <v>2660.8528</v>
      </c>
      <c r="E54" s="74" t="n">
        <f aca="false">N54</f>
        <v>35.5386</v>
      </c>
      <c r="F54" s="74" t="n">
        <f aca="false">L54</f>
        <v>2660.8528</v>
      </c>
      <c r="G54" s="74" t="n">
        <f aca="false">O54</f>
        <v>37.1816</v>
      </c>
      <c r="H54" s="74" t="n">
        <f aca="false">T54</f>
        <v>0</v>
      </c>
      <c r="I54" s="74" t="n">
        <f aca="false">V54</f>
        <v>0</v>
      </c>
      <c r="J54" s="74" t="n">
        <f aca="false">T54</f>
        <v>0</v>
      </c>
      <c r="K54" s="74" t="n">
        <f aca="false">W54</f>
        <v>0</v>
      </c>
      <c r="L54" s="67" t="n">
        <v>2660.8528</v>
      </c>
      <c r="M54" s="67" t="n">
        <v>31.8337</v>
      </c>
      <c r="N54" s="67" t="n">
        <v>35.5386</v>
      </c>
      <c r="O54" s="67" t="n">
        <v>37.1816</v>
      </c>
      <c r="P54" s="67" t="n">
        <v>383.966</v>
      </c>
      <c r="Q54" s="67" t="n">
        <v>5.062</v>
      </c>
      <c r="R54" s="67" t="n">
        <f aca="false">P54/3600</f>
        <v>0.106657222222222</v>
      </c>
      <c r="S54" s="64"/>
      <c r="T54" s="67"/>
      <c r="U54" s="67"/>
      <c r="V54" s="67"/>
      <c r="W54" s="67"/>
      <c r="X54" s="67"/>
      <c r="Y54" s="67"/>
      <c r="Z54" s="67" t="n">
        <f aca="false">X54/3600</f>
        <v>0</v>
      </c>
      <c r="AA54" s="64"/>
      <c r="AB54" s="64"/>
      <c r="AC54" s="64"/>
      <c r="AD54" s="74" t="e">
        <f aca="false">#REF!</f>
        <v>#REF!</v>
      </c>
      <c r="AE54" s="74" t="e">
        <f aca="false">#REF!</f>
        <v>#REF!</v>
      </c>
      <c r="AF54" s="74" t="e">
        <f aca="false">#REF!</f>
        <v>#REF!</v>
      </c>
      <c r="AG54" s="74" t="e">
        <f aca="false">#REF!</f>
        <v>#REF!</v>
      </c>
    </row>
    <row r="55" customFormat="false" ht="11.25" hidden="false" customHeight="false" outlineLevel="0" collapsed="false">
      <c r="A55" s="56" t="s">
        <v>10</v>
      </c>
      <c r="B55" s="56" t="s">
        <v>51</v>
      </c>
      <c r="C55" s="56" t="n">
        <v>22</v>
      </c>
      <c r="D55" s="72" t="n">
        <f aca="false">L55</f>
        <v>5878.308</v>
      </c>
      <c r="E55" s="72" t="n">
        <f aca="false">N55</f>
        <v>44.8763</v>
      </c>
      <c r="F55" s="72" t="n">
        <f aca="false">L55</f>
        <v>5878.308</v>
      </c>
      <c r="G55" s="72" t="n">
        <f aca="false">O55</f>
        <v>44.6389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69" t="n">
        <v>5878.308</v>
      </c>
      <c r="M55" s="69" t="n">
        <v>42.7289</v>
      </c>
      <c r="N55" s="69" t="n">
        <v>44.8763</v>
      </c>
      <c r="O55" s="69" t="n">
        <v>44.6389</v>
      </c>
      <c r="P55" s="69" t="n">
        <v>210.717</v>
      </c>
      <c r="Q55" s="92" t="n">
        <v>3.734</v>
      </c>
      <c r="R55" s="69" t="n">
        <f aca="false">P55/3600</f>
        <v>0.0585325</v>
      </c>
      <c r="S55" s="71"/>
      <c r="T55" s="69"/>
      <c r="U55" s="69"/>
      <c r="V55" s="69"/>
      <c r="W55" s="69"/>
      <c r="X55" s="69"/>
      <c r="Y55" s="69"/>
      <c r="Z55" s="69" t="n">
        <f aca="false">X55/3600</f>
        <v>0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  <c r="AD55" s="72" t="e">
        <f aca="false">#REF!</f>
        <v>#REF!</v>
      </c>
      <c r="AE55" s="72" t="e">
        <f aca="false">#REF!</f>
        <v>#REF!</v>
      </c>
      <c r="AF55" s="72" t="e">
        <f aca="false">#REF!</f>
        <v>#REF!</v>
      </c>
      <c r="AG55" s="72" t="e">
        <f aca="false">#REF!</f>
        <v>#REF!</v>
      </c>
    </row>
    <row r="56" customFormat="false" ht="11.25" hidden="false" customHeight="false" outlineLevel="0" collapsed="false">
      <c r="A56" s="63" t="s">
        <v>52</v>
      </c>
      <c r="B56" s="63"/>
      <c r="C56" s="63" t="n">
        <v>27</v>
      </c>
      <c r="D56" s="73" t="n">
        <f aca="false">L56</f>
        <v>3473.756</v>
      </c>
      <c r="E56" s="73" t="n">
        <f aca="false">N56</f>
        <v>41.8418</v>
      </c>
      <c r="F56" s="73" t="n">
        <f aca="false">L56</f>
        <v>3473.756</v>
      </c>
      <c r="G56" s="73" t="n">
        <f aca="false">O56</f>
        <v>41.2941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60" t="n">
        <v>3473.756</v>
      </c>
      <c r="M56" s="60" t="n">
        <v>39.0659</v>
      </c>
      <c r="N56" s="60" t="n">
        <v>41.8418</v>
      </c>
      <c r="O56" s="60" t="n">
        <v>41.2941</v>
      </c>
      <c r="P56" s="60" t="n">
        <v>185.139</v>
      </c>
      <c r="Q56" s="92" t="n">
        <v>3.015</v>
      </c>
      <c r="R56" s="60" t="n">
        <f aca="false">P56/3600</f>
        <v>0.0514275</v>
      </c>
      <c r="S56" s="61"/>
      <c r="T56" s="60"/>
      <c r="U56" s="60"/>
      <c r="V56" s="60"/>
      <c r="W56" s="60"/>
      <c r="X56" s="60"/>
      <c r="Y56" s="60"/>
      <c r="Z56" s="60" t="n">
        <f aca="false">X56/3600</f>
        <v>0</v>
      </c>
      <c r="AA56" s="61"/>
      <c r="AB56" s="61"/>
      <c r="AC56" s="61"/>
      <c r="AD56" s="73" t="e">
        <f aca="false">#REF!</f>
        <v>#REF!</v>
      </c>
      <c r="AE56" s="73" t="e">
        <f aca="false">#REF!</f>
        <v>#REF!</v>
      </c>
      <c r="AF56" s="73" t="e">
        <f aca="false">#REF!</f>
        <v>#REF!</v>
      </c>
      <c r="AG56" s="73" t="e">
        <f aca="false">#REF!</f>
        <v>#REF!</v>
      </c>
    </row>
    <row r="57" customFormat="false" ht="11.25" hidden="false" customHeight="false" outlineLevel="0" collapsed="false">
      <c r="A57" s="63"/>
      <c r="B57" s="63"/>
      <c r="C57" s="63" t="n">
        <v>32</v>
      </c>
      <c r="D57" s="73" t="n">
        <f aca="false">L57</f>
        <v>1923.936</v>
      </c>
      <c r="E57" s="73" t="n">
        <f aca="false">N57</f>
        <v>39.3236</v>
      </c>
      <c r="F57" s="73" t="n">
        <f aca="false">L57</f>
        <v>1923.936</v>
      </c>
      <c r="G57" s="73" t="n">
        <f aca="false">O57</f>
        <v>38.5772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60" t="n">
        <v>1923.936</v>
      </c>
      <c r="M57" s="60" t="n">
        <v>35.5956</v>
      </c>
      <c r="N57" s="60" t="n">
        <v>39.3236</v>
      </c>
      <c r="O57" s="60" t="n">
        <v>38.5772</v>
      </c>
      <c r="P57" s="60" t="n">
        <v>165.327</v>
      </c>
      <c r="Q57" s="92" t="n">
        <v>2.468</v>
      </c>
      <c r="R57" s="60" t="n">
        <f aca="false">P57/3600</f>
        <v>0.0459241666666667</v>
      </c>
      <c r="S57" s="61"/>
      <c r="T57" s="60"/>
      <c r="U57" s="60"/>
      <c r="V57" s="60"/>
      <c r="W57" s="60"/>
      <c r="X57" s="60"/>
      <c r="Y57" s="60"/>
      <c r="Z57" s="60" t="n">
        <f aca="false">X57/3600</f>
        <v>0</v>
      </c>
      <c r="AA57" s="61"/>
      <c r="AB57" s="61"/>
      <c r="AC57" s="61"/>
      <c r="AD57" s="73" t="e">
        <f aca="false">#REF!</f>
        <v>#REF!</v>
      </c>
      <c r="AE57" s="73" t="e">
        <f aca="false">#REF!</f>
        <v>#REF!</v>
      </c>
      <c r="AF57" s="73" t="e">
        <f aca="false">#REF!</f>
        <v>#REF!</v>
      </c>
      <c r="AG57" s="73" t="e">
        <f aca="false">#REF!</f>
        <v>#REF!</v>
      </c>
    </row>
    <row r="58" customFormat="false" ht="12" hidden="false" customHeight="false" outlineLevel="0" collapsed="false">
      <c r="A58" s="63"/>
      <c r="B58" s="64"/>
      <c r="C58" s="64" t="n">
        <v>37</v>
      </c>
      <c r="D58" s="74" t="n">
        <f aca="false">L58</f>
        <v>1031.556</v>
      </c>
      <c r="E58" s="74" t="n">
        <f aca="false">N58</f>
        <v>36.9763</v>
      </c>
      <c r="F58" s="74" t="n">
        <f aca="false">L58</f>
        <v>1031.556</v>
      </c>
      <c r="G58" s="74" t="n">
        <f aca="false">O58</f>
        <v>35.9913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7" t="n">
        <v>1031.556</v>
      </c>
      <c r="M58" s="67" t="n">
        <v>32.5075</v>
      </c>
      <c r="N58" s="67" t="n">
        <v>36.9763</v>
      </c>
      <c r="O58" s="67" t="n">
        <v>35.9913</v>
      </c>
      <c r="P58" s="67" t="n">
        <v>152.421</v>
      </c>
      <c r="Q58" s="67" t="n">
        <v>2.046</v>
      </c>
      <c r="R58" s="67" t="n">
        <f aca="false">P58/3600</f>
        <v>0.0423391666666667</v>
      </c>
      <c r="S58" s="64"/>
      <c r="T58" s="67"/>
      <c r="U58" s="67"/>
      <c r="V58" s="67"/>
      <c r="W58" s="67"/>
      <c r="X58" s="67"/>
      <c r="Y58" s="67"/>
      <c r="Z58" s="67" t="n">
        <f aca="false">X58/3600</f>
        <v>0</v>
      </c>
      <c r="AA58" s="64"/>
      <c r="AB58" s="64"/>
      <c r="AC58" s="64"/>
      <c r="AD58" s="74" t="e">
        <f aca="false">#REF!</f>
        <v>#REF!</v>
      </c>
      <c r="AE58" s="74" t="e">
        <f aca="false">#REF!</f>
        <v>#REF!</v>
      </c>
      <c r="AF58" s="74" t="e">
        <f aca="false">#REF!</f>
        <v>#REF!</v>
      </c>
      <c r="AG58" s="74" t="e">
        <f aca="false">#REF!</f>
        <v>#REF!</v>
      </c>
    </row>
    <row r="59" customFormat="false" ht="11.25" hidden="false" customHeight="false" outlineLevel="0" collapsed="false">
      <c r="A59" s="63"/>
      <c r="B59" s="56" t="s">
        <v>53</v>
      </c>
      <c r="C59" s="56" t="n">
        <v>22</v>
      </c>
      <c r="D59" s="70" t="n">
        <f aca="false">L59</f>
        <v>14089.56</v>
      </c>
      <c r="E59" s="70" t="n">
        <f aca="false">N59</f>
        <v>43.153</v>
      </c>
      <c r="F59" s="70" t="n">
        <f aca="false">L59</f>
        <v>14089.56</v>
      </c>
      <c r="G59" s="70" t="n">
        <f aca="false">O59</f>
        <v>44.0452</v>
      </c>
      <c r="H59" s="70" t="n">
        <f aca="false">T59</f>
        <v>0</v>
      </c>
      <c r="I59" s="70" t="n">
        <f aca="false">V59</f>
        <v>0</v>
      </c>
      <c r="J59" s="70" t="n">
        <f aca="false">T59</f>
        <v>0</v>
      </c>
      <c r="K59" s="70" t="n">
        <f aca="false">W59</f>
        <v>0</v>
      </c>
      <c r="L59" s="69" t="n">
        <v>14089.56</v>
      </c>
      <c r="M59" s="69" t="n">
        <v>41.1237</v>
      </c>
      <c r="N59" s="69" t="n">
        <v>43.153</v>
      </c>
      <c r="O59" s="69" t="n">
        <v>44.0452</v>
      </c>
      <c r="P59" s="69" t="n">
        <v>285.953</v>
      </c>
      <c r="Q59" s="92" t="n">
        <v>5.781</v>
      </c>
      <c r="R59" s="69" t="n">
        <f aca="false">P59/3600</f>
        <v>0.0794313888888889</v>
      </c>
      <c r="S59" s="71"/>
      <c r="T59" s="69"/>
      <c r="U59" s="69"/>
      <c r="V59" s="69"/>
      <c r="W59" s="69"/>
      <c r="X59" s="69"/>
      <c r="Y59" s="69"/>
      <c r="Z59" s="69" t="n">
        <f aca="false">X59/3600</f>
        <v>0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  <c r="AD59" s="70" t="e">
        <f aca="false">#REF!</f>
        <v>#REF!</v>
      </c>
      <c r="AE59" s="70" t="e">
        <f aca="false">#REF!</f>
        <v>#REF!</v>
      </c>
      <c r="AF59" s="70" t="e">
        <f aca="false">#REF!</f>
        <v>#REF!</v>
      </c>
      <c r="AG59" s="70" t="e">
        <f aca="false">#REF!</f>
        <v>#REF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7" t="n">
        <f aca="false">L60</f>
        <v>8963.952</v>
      </c>
      <c r="E60" s="57" t="n">
        <f aca="false">N60</f>
        <v>40.5588</v>
      </c>
      <c r="F60" s="57" t="n">
        <f aca="false">L60</f>
        <v>8963.952</v>
      </c>
      <c r="G60" s="57" t="n">
        <f aca="false">O60</f>
        <v>41.506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60" t="n">
        <v>8963.952</v>
      </c>
      <c r="M60" s="60" t="n">
        <v>36.5943</v>
      </c>
      <c r="N60" s="60" t="n">
        <v>40.5588</v>
      </c>
      <c r="O60" s="60" t="n">
        <v>41.506</v>
      </c>
      <c r="P60" s="60" t="n">
        <v>251.656</v>
      </c>
      <c r="Q60" s="92" t="n">
        <v>4.812</v>
      </c>
      <c r="R60" s="60" t="n">
        <f aca="false">P60/3600</f>
        <v>0.0699044444444445</v>
      </c>
      <c r="S60" s="61"/>
      <c r="T60" s="60"/>
      <c r="U60" s="60"/>
      <c r="V60" s="60"/>
      <c r="W60" s="60"/>
      <c r="X60" s="60"/>
      <c r="Y60" s="60"/>
      <c r="Z60" s="60" t="n">
        <f aca="false">X60/3600</f>
        <v>0</v>
      </c>
      <c r="AA60" s="61"/>
      <c r="AB60" s="61"/>
      <c r="AC60" s="61"/>
      <c r="AD60" s="57" t="e">
        <f aca="false">#REF!</f>
        <v>#REF!</v>
      </c>
      <c r="AE60" s="57" t="e">
        <f aca="false">#REF!</f>
        <v>#REF!</v>
      </c>
      <c r="AF60" s="57" t="e">
        <f aca="false">#REF!</f>
        <v>#REF!</v>
      </c>
      <c r="AG60" s="57" t="e">
        <f aca="false">#REF!</f>
        <v>#REF!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7" t="n">
        <f aca="false">L61</f>
        <v>5448.1728</v>
      </c>
      <c r="E61" s="57" t="n">
        <f aca="false">N61</f>
        <v>38.7634</v>
      </c>
      <c r="F61" s="57" t="n">
        <f aca="false">L61</f>
        <v>5448.1728</v>
      </c>
      <c r="G61" s="57" t="n">
        <f aca="false">O61</f>
        <v>39.5492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60" t="n">
        <v>5448.1728</v>
      </c>
      <c r="M61" s="60" t="n">
        <v>32.7083</v>
      </c>
      <c r="N61" s="60" t="n">
        <v>38.7634</v>
      </c>
      <c r="O61" s="60" t="n">
        <v>39.5492</v>
      </c>
      <c r="P61" s="60" t="n">
        <v>225.062</v>
      </c>
      <c r="Q61" s="92" t="n">
        <v>4.015</v>
      </c>
      <c r="R61" s="60" t="n">
        <f aca="false">P61/3600</f>
        <v>0.0625172222222222</v>
      </c>
      <c r="S61" s="61"/>
      <c r="T61" s="60"/>
      <c r="U61" s="60"/>
      <c r="V61" s="60"/>
      <c r="W61" s="60"/>
      <c r="X61" s="60"/>
      <c r="Y61" s="60"/>
      <c r="Z61" s="60" t="n">
        <f aca="false">X61/3600</f>
        <v>0</v>
      </c>
      <c r="AA61" s="61"/>
      <c r="AB61" s="61"/>
      <c r="AC61" s="61"/>
      <c r="AD61" s="57" t="e">
        <f aca="false">#REF!</f>
        <v>#REF!</v>
      </c>
      <c r="AE61" s="57" t="e">
        <f aca="false">#REF!</f>
        <v>#REF!</v>
      </c>
      <c r="AF61" s="57" t="e">
        <f aca="false">#REF!</f>
        <v>#REF!</v>
      </c>
      <c r="AG61" s="57" t="e">
        <f aca="false">#REF!</f>
        <v>#REF!</v>
      </c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3220.712</v>
      </c>
      <c r="E62" s="65" t="n">
        <f aca="false">N62</f>
        <v>37.284</v>
      </c>
      <c r="F62" s="65" t="n">
        <f aca="false">L62</f>
        <v>3220.712</v>
      </c>
      <c r="G62" s="65" t="n">
        <f aca="false">O62</f>
        <v>37.7413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67" t="n">
        <v>3220.712</v>
      </c>
      <c r="M62" s="67" t="n">
        <v>29.2096</v>
      </c>
      <c r="N62" s="67" t="n">
        <v>37.284</v>
      </c>
      <c r="O62" s="67" t="n">
        <v>37.7413</v>
      </c>
      <c r="P62" s="67" t="n">
        <v>202.297</v>
      </c>
      <c r="Q62" s="67" t="n">
        <v>3.421</v>
      </c>
      <c r="R62" s="67" t="n">
        <f aca="false">P62/3600</f>
        <v>0.0561936111111111</v>
      </c>
      <c r="S62" s="64"/>
      <c r="T62" s="67"/>
      <c r="U62" s="67"/>
      <c r="V62" s="67"/>
      <c r="W62" s="67"/>
      <c r="X62" s="67"/>
      <c r="Y62" s="67"/>
      <c r="Z62" s="67" t="n">
        <f aca="false">X62/3600</f>
        <v>0</v>
      </c>
      <c r="AA62" s="64"/>
      <c r="AB62" s="64"/>
      <c r="AC62" s="64"/>
      <c r="AD62" s="65" t="e">
        <f aca="false">#REF!</f>
        <v>#REF!</v>
      </c>
      <c r="AE62" s="65" t="e">
        <f aca="false">#REF!</f>
        <v>#REF!</v>
      </c>
      <c r="AF62" s="65" t="e">
        <f aca="false">#REF!</f>
        <v>#REF!</v>
      </c>
      <c r="AG62" s="65" t="e">
        <f aca="false">#REF!</f>
        <v>#REF!</v>
      </c>
    </row>
    <row r="63" customFormat="false" ht="11.25" hidden="false" customHeight="false" outlineLevel="0" collapsed="false">
      <c r="A63" s="63"/>
      <c r="B63" s="56" t="s">
        <v>54</v>
      </c>
      <c r="C63" s="56" t="n">
        <v>22</v>
      </c>
      <c r="D63" s="72" t="n">
        <f aca="false">L63</f>
        <v>12329.66</v>
      </c>
      <c r="E63" s="72" t="n">
        <f aca="false">N63</f>
        <v>41.9784</v>
      </c>
      <c r="F63" s="72" t="n">
        <f aca="false">L63</f>
        <v>12329.66</v>
      </c>
      <c r="G63" s="72" t="n">
        <f aca="false">O63</f>
        <v>42.6048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69" t="n">
        <v>12329.66</v>
      </c>
      <c r="M63" s="69" t="n">
        <v>40.8894</v>
      </c>
      <c r="N63" s="69" t="n">
        <v>41.9784</v>
      </c>
      <c r="O63" s="69" t="n">
        <v>42.6048</v>
      </c>
      <c r="P63" s="69" t="n">
        <v>259.42</v>
      </c>
      <c r="Q63" s="92" t="n">
        <v>5.015</v>
      </c>
      <c r="R63" s="69" t="n">
        <f aca="false">P63/3600</f>
        <v>0.0720611111111111</v>
      </c>
      <c r="S63" s="71"/>
      <c r="T63" s="69"/>
      <c r="U63" s="69"/>
      <c r="V63" s="69"/>
      <c r="W63" s="69"/>
      <c r="X63" s="69"/>
      <c r="Y63" s="69"/>
      <c r="Z63" s="69" t="n">
        <f aca="false">X63/3600</f>
        <v>0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  <c r="AD63" s="72" t="e">
        <f aca="false">#REF!</f>
        <v>#REF!</v>
      </c>
      <c r="AE63" s="72" t="e">
        <f aca="false">#REF!</f>
        <v>#REF!</v>
      </c>
      <c r="AF63" s="72" t="e">
        <f aca="false">#REF!</f>
        <v>#REF!</v>
      </c>
      <c r="AG63" s="72" t="e">
        <f aca="false">#REF!</f>
        <v>#REF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3" t="n">
        <f aca="false">L64</f>
        <v>7575.1256</v>
      </c>
      <c r="E64" s="73" t="n">
        <f aca="false">N64</f>
        <v>38.7843</v>
      </c>
      <c r="F64" s="73" t="n">
        <f aca="false">L64</f>
        <v>7575.1256</v>
      </c>
      <c r="G64" s="73" t="n">
        <f aca="false">O64</f>
        <v>39.2554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60" t="n">
        <v>7575.1256</v>
      </c>
      <c r="M64" s="60" t="n">
        <v>36.4891</v>
      </c>
      <c r="N64" s="60" t="n">
        <v>38.7843</v>
      </c>
      <c r="O64" s="60" t="n">
        <v>39.2554</v>
      </c>
      <c r="P64" s="60" t="n">
        <v>222.909</v>
      </c>
      <c r="Q64" s="92" t="n">
        <v>4.296</v>
      </c>
      <c r="R64" s="60" t="n">
        <f aca="false">P64/3600</f>
        <v>0.0619191666666667</v>
      </c>
      <c r="S64" s="61"/>
      <c r="T64" s="60"/>
      <c r="U64" s="60"/>
      <c r="V64" s="60"/>
      <c r="W64" s="60"/>
      <c r="X64" s="60"/>
      <c r="Y64" s="60"/>
      <c r="Z64" s="60" t="n">
        <f aca="false">X64/3600</f>
        <v>0</v>
      </c>
      <c r="AA64" s="61"/>
      <c r="AB64" s="61"/>
      <c r="AC64" s="61"/>
      <c r="AD64" s="73" t="e">
        <f aca="false">#REF!</f>
        <v>#REF!</v>
      </c>
      <c r="AE64" s="73" t="e">
        <f aca="false">#REF!</f>
        <v>#REF!</v>
      </c>
      <c r="AF64" s="73" t="e">
        <f aca="false">#REF!</f>
        <v>#REF!</v>
      </c>
      <c r="AG64" s="73" t="e">
        <f aca="false">#REF!</f>
        <v>#REF!</v>
      </c>
    </row>
    <row r="65" customFormat="false" ht="11.25" hidden="false" customHeight="false" outlineLevel="0" collapsed="false">
      <c r="A65" s="63"/>
      <c r="B65" s="63"/>
      <c r="C65" s="63" t="n">
        <v>32</v>
      </c>
      <c r="D65" s="73" t="n">
        <f aca="false">L65</f>
        <v>4217.1944</v>
      </c>
      <c r="E65" s="73" t="n">
        <f aca="false">N65</f>
        <v>36.315</v>
      </c>
      <c r="F65" s="73" t="n">
        <f aca="false">L65</f>
        <v>4217.1944</v>
      </c>
      <c r="G65" s="73" t="n">
        <f aca="false">O65</f>
        <v>36.7264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60" t="n">
        <v>4217.1944</v>
      </c>
      <c r="M65" s="60" t="n">
        <v>32.4668</v>
      </c>
      <c r="N65" s="60" t="n">
        <v>36.315</v>
      </c>
      <c r="O65" s="60" t="n">
        <v>36.7264</v>
      </c>
      <c r="P65" s="60" t="n">
        <v>193.518</v>
      </c>
      <c r="Q65" s="92" t="n">
        <v>3.546</v>
      </c>
      <c r="R65" s="60" t="n">
        <f aca="false">P65/3600</f>
        <v>0.053755</v>
      </c>
      <c r="S65" s="61"/>
      <c r="T65" s="60"/>
      <c r="U65" s="60"/>
      <c r="V65" s="60"/>
      <c r="W65" s="60"/>
      <c r="X65" s="60"/>
      <c r="Y65" s="60"/>
      <c r="Z65" s="60" t="n">
        <f aca="false">X65/3600</f>
        <v>0</v>
      </c>
      <c r="AA65" s="61"/>
      <c r="AB65" s="61"/>
      <c r="AC65" s="61"/>
      <c r="AD65" s="73" t="e">
        <f aca="false">#REF!</f>
        <v>#REF!</v>
      </c>
      <c r="AE65" s="73" t="e">
        <f aca="false">#REF!</f>
        <v>#REF!</v>
      </c>
      <c r="AF65" s="73" t="e">
        <f aca="false">#REF!</f>
        <v>#REF!</v>
      </c>
      <c r="AG65" s="73" t="e">
        <f aca="false">#REF!</f>
        <v>#REF!</v>
      </c>
    </row>
    <row r="66" customFormat="false" ht="12" hidden="false" customHeight="false" outlineLevel="0" collapsed="false">
      <c r="A66" s="63"/>
      <c r="B66" s="64"/>
      <c r="C66" s="64" t="n">
        <v>37</v>
      </c>
      <c r="D66" s="74" t="n">
        <f aca="false">L66</f>
        <v>2132.0664</v>
      </c>
      <c r="E66" s="74" t="n">
        <f aca="false">N66</f>
        <v>34.1008</v>
      </c>
      <c r="F66" s="74" t="n">
        <f aca="false">L66</f>
        <v>2132.0664</v>
      </c>
      <c r="G66" s="74" t="n">
        <f aca="false">O66</f>
        <v>34.5036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7" t="n">
        <v>2132.0664</v>
      </c>
      <c r="M66" s="67" t="n">
        <v>29.028</v>
      </c>
      <c r="N66" s="67" t="n">
        <v>34.1008</v>
      </c>
      <c r="O66" s="67" t="n">
        <v>34.5036</v>
      </c>
      <c r="P66" s="67" t="n">
        <v>171.205</v>
      </c>
      <c r="Q66" s="67" t="n">
        <v>2.828</v>
      </c>
      <c r="R66" s="67" t="n">
        <f aca="false">P66/3600</f>
        <v>0.0475569444444445</v>
      </c>
      <c r="S66" s="64"/>
      <c r="T66" s="67"/>
      <c r="U66" s="67"/>
      <c r="V66" s="67"/>
      <c r="W66" s="67"/>
      <c r="X66" s="67"/>
      <c r="Y66" s="67"/>
      <c r="Z66" s="67" t="n">
        <f aca="false">X66/3600</f>
        <v>0</v>
      </c>
      <c r="AA66" s="64"/>
      <c r="AB66" s="64"/>
      <c r="AC66" s="64"/>
      <c r="AD66" s="74" t="e">
        <f aca="false">#REF!</f>
        <v>#REF!</v>
      </c>
      <c r="AE66" s="74" t="e">
        <f aca="false">#REF!</f>
        <v>#REF!</v>
      </c>
      <c r="AF66" s="74" t="e">
        <f aca="false">#REF!</f>
        <v>#REF!</v>
      </c>
      <c r="AG66" s="74" t="e">
        <f aca="false">#REF!</f>
        <v>#REF!</v>
      </c>
    </row>
    <row r="67" customFormat="false" ht="11.25" hidden="false" customHeight="false" outlineLevel="0" collapsed="false">
      <c r="A67" s="63"/>
      <c r="B67" s="56" t="s">
        <v>50</v>
      </c>
      <c r="C67" s="56" t="n">
        <v>22</v>
      </c>
      <c r="D67" s="70" t="n">
        <f aca="false">L67</f>
        <v>4980.3584</v>
      </c>
      <c r="E67" s="70" t="n">
        <f aca="false">N67</f>
        <v>42.8217</v>
      </c>
      <c r="F67" s="70" t="n">
        <f aca="false">L67</f>
        <v>4980.3584</v>
      </c>
      <c r="G67" s="70" t="n">
        <f aca="false">O67</f>
        <v>43.7185</v>
      </c>
      <c r="H67" s="70" t="n">
        <f aca="false">T67</f>
        <v>0</v>
      </c>
      <c r="I67" s="70" t="n">
        <f aca="false">V67</f>
        <v>0</v>
      </c>
      <c r="J67" s="70" t="n">
        <f aca="false">T67</f>
        <v>0</v>
      </c>
      <c r="K67" s="70" t="n">
        <f aca="false">W67</f>
        <v>0</v>
      </c>
      <c r="L67" s="69" t="n">
        <v>4980.3584</v>
      </c>
      <c r="M67" s="69" t="n">
        <v>42.2365</v>
      </c>
      <c r="N67" s="69" t="n">
        <v>42.8217</v>
      </c>
      <c r="O67" s="69" t="n">
        <v>43.7185</v>
      </c>
      <c r="P67" s="69" t="n">
        <v>138</v>
      </c>
      <c r="Q67" s="92" t="n">
        <v>2.468</v>
      </c>
      <c r="R67" s="69" t="n">
        <f aca="false">P67/3600</f>
        <v>0.0383333333333333</v>
      </c>
      <c r="S67" s="71"/>
      <c r="T67" s="69"/>
      <c r="U67" s="69"/>
      <c r="V67" s="69"/>
      <c r="W67" s="69"/>
      <c r="X67" s="69"/>
      <c r="Y67" s="69"/>
      <c r="Z67" s="69" t="n">
        <f aca="false">X67/3600</f>
        <v>0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  <c r="AD67" s="70" t="e">
        <f aca="false">#REF!</f>
        <v>#REF!</v>
      </c>
      <c r="AE67" s="70" t="e">
        <f aca="false">#REF!</f>
        <v>#REF!</v>
      </c>
      <c r="AF67" s="70" t="e">
        <f aca="false">#REF!</f>
        <v>#REF!</v>
      </c>
      <c r="AG67" s="70" t="e">
        <f aca="false">#REF!</f>
        <v>#REF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7" t="n">
        <f aca="false">L68</f>
        <v>2969.14</v>
      </c>
      <c r="E68" s="57" t="n">
        <f aca="false">N68</f>
        <v>39.5281</v>
      </c>
      <c r="F68" s="57" t="n">
        <f aca="false">L68</f>
        <v>2969.14</v>
      </c>
      <c r="G68" s="57" t="n">
        <f aca="false">O68</f>
        <v>40.7143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60" t="n">
        <v>2969.14</v>
      </c>
      <c r="M68" s="60" t="n">
        <v>38.063</v>
      </c>
      <c r="N68" s="60" t="n">
        <v>39.5281</v>
      </c>
      <c r="O68" s="60" t="n">
        <v>40.7143</v>
      </c>
      <c r="P68" s="60" t="n">
        <v>119.812</v>
      </c>
      <c r="Q68" s="92" t="n">
        <v>2.078</v>
      </c>
      <c r="R68" s="60" t="n">
        <f aca="false">P68/3600</f>
        <v>0.0332811111111111</v>
      </c>
      <c r="S68" s="61"/>
      <c r="T68" s="60"/>
      <c r="U68" s="60"/>
      <c r="V68" s="60"/>
      <c r="W68" s="60"/>
      <c r="X68" s="60"/>
      <c r="Y68" s="60"/>
      <c r="Z68" s="60" t="n">
        <f aca="false">X68/3600</f>
        <v>0</v>
      </c>
      <c r="AA68" s="61"/>
      <c r="AB68" s="61"/>
      <c r="AC68" s="61"/>
      <c r="AD68" s="57" t="e">
        <f aca="false">#REF!</f>
        <v>#REF!</v>
      </c>
      <c r="AE68" s="57" t="e">
        <f aca="false">#REF!</f>
        <v>#REF!</v>
      </c>
      <c r="AF68" s="57" t="e">
        <f aca="false">#REF!</f>
        <v>#REF!</v>
      </c>
      <c r="AG68" s="57" t="e">
        <f aca="false">#REF!</f>
        <v>#REF!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7" t="n">
        <f aca="false">L69</f>
        <v>1562.7384</v>
      </c>
      <c r="E69" s="57" t="n">
        <f aca="false">N69</f>
        <v>37.0741</v>
      </c>
      <c r="F69" s="57" t="n">
        <f aca="false">L69</f>
        <v>1562.7384</v>
      </c>
      <c r="G69" s="57" t="n">
        <f aca="false">O69</f>
        <v>38.2211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60" t="n">
        <v>1562.7384</v>
      </c>
      <c r="M69" s="60" t="n">
        <v>34.1651</v>
      </c>
      <c r="N69" s="60" t="n">
        <v>37.0741</v>
      </c>
      <c r="O69" s="60" t="n">
        <v>38.2211</v>
      </c>
      <c r="P69" s="60" t="n">
        <v>105.203</v>
      </c>
      <c r="Q69" s="92" t="n">
        <v>1.718</v>
      </c>
      <c r="R69" s="60" t="n">
        <f aca="false">P69/3600</f>
        <v>0.0292230555555556</v>
      </c>
      <c r="S69" s="61"/>
      <c r="T69" s="60"/>
      <c r="U69" s="60"/>
      <c r="V69" s="60"/>
      <c r="W69" s="60"/>
      <c r="X69" s="60"/>
      <c r="Y69" s="60"/>
      <c r="Z69" s="60" t="n">
        <f aca="false">X69/3600</f>
        <v>0</v>
      </c>
      <c r="AA69" s="61"/>
      <c r="AB69" s="61"/>
      <c r="AC69" s="61"/>
      <c r="AD69" s="57" t="e">
        <f aca="false">#REF!</f>
        <v>#REF!</v>
      </c>
      <c r="AE69" s="57" t="e">
        <f aca="false">#REF!</f>
        <v>#REF!</v>
      </c>
      <c r="AF69" s="57" t="e">
        <f aca="false">#REF!</f>
        <v>#REF!</v>
      </c>
      <c r="AG69" s="57" t="e">
        <f aca="false">#REF!</f>
        <v>#REF!</v>
      </c>
    </row>
    <row r="70" customFormat="false" ht="12" hidden="false" customHeight="false" outlineLevel="0" collapsed="false">
      <c r="A70" s="64"/>
      <c r="B70" s="64"/>
      <c r="C70" s="64" t="n">
        <v>37</v>
      </c>
      <c r="D70" s="75" t="n">
        <f aca="false">L70</f>
        <v>761.6944</v>
      </c>
      <c r="E70" s="75" t="n">
        <f aca="false">N70</f>
        <v>34.7883</v>
      </c>
      <c r="F70" s="75" t="n">
        <f aca="false">L70</f>
        <v>761.6944</v>
      </c>
      <c r="G70" s="75" t="n">
        <f aca="false">O70</f>
        <v>35.7808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67" t="n">
        <v>761.6944</v>
      </c>
      <c r="M70" s="67" t="n">
        <v>31.0485</v>
      </c>
      <c r="N70" s="67" t="n">
        <v>34.7883</v>
      </c>
      <c r="O70" s="67" t="n">
        <v>35.7808</v>
      </c>
      <c r="P70" s="67" t="n">
        <v>96.921</v>
      </c>
      <c r="Q70" s="67" t="n">
        <v>1.343</v>
      </c>
      <c r="R70" s="67" t="n">
        <f aca="false">P70/3600</f>
        <v>0.0269225</v>
      </c>
      <c r="S70" s="64"/>
      <c r="T70" s="67"/>
      <c r="U70" s="67"/>
      <c r="V70" s="67"/>
      <c r="W70" s="67"/>
      <c r="X70" s="67"/>
      <c r="Y70" s="67"/>
      <c r="Z70" s="67" t="n">
        <f aca="false">X70/3600</f>
        <v>0</v>
      </c>
      <c r="AA70" s="64"/>
      <c r="AB70" s="64"/>
      <c r="AC70" s="64"/>
      <c r="AD70" s="75" t="e">
        <f aca="false">#REF!</f>
        <v>#REF!</v>
      </c>
      <c r="AE70" s="75" t="e">
        <f aca="false">#REF!</f>
        <v>#REF!</v>
      </c>
      <c r="AF70" s="75" t="e">
        <f aca="false">#REF!</f>
        <v>#REF!</v>
      </c>
      <c r="AG70" s="75" t="e">
        <f aca="false">#REF!</f>
        <v>#REF!</v>
      </c>
    </row>
    <row r="71" customFormat="false" ht="11.25" hidden="false" customHeight="false" outlineLevel="0" collapsed="false">
      <c r="A71" s="56" t="s">
        <v>55</v>
      </c>
      <c r="B71" s="56" t="s">
        <v>56</v>
      </c>
      <c r="C71" s="56" t="n">
        <v>22</v>
      </c>
      <c r="D71" s="72" t="n">
        <f aca="false">L71</f>
        <v>24034.6568</v>
      </c>
      <c r="E71" s="72" t="n">
        <f aca="false">N71</f>
        <v>47.2908</v>
      </c>
      <c r="F71" s="72" t="n">
        <f aca="false">L71</f>
        <v>24034.6568</v>
      </c>
      <c r="G71" s="72" t="n">
        <f aca="false">O71</f>
        <v>48.125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69" t="n">
        <v>24034.6568</v>
      </c>
      <c r="M71" s="69" t="n">
        <v>44.3937</v>
      </c>
      <c r="N71" s="69" t="n">
        <v>47.2908</v>
      </c>
      <c r="O71" s="69" t="n">
        <v>48.125</v>
      </c>
      <c r="P71" s="69" t="n">
        <v>1934.421</v>
      </c>
      <c r="Q71" s="92" t="n">
        <v>27.5</v>
      </c>
      <c r="R71" s="69" t="n">
        <f aca="false">P71/3600</f>
        <v>0.537339166666667</v>
      </c>
      <c r="S71" s="71"/>
      <c r="T71" s="69"/>
      <c r="U71" s="69"/>
      <c r="V71" s="69"/>
      <c r="W71" s="69"/>
      <c r="X71" s="69"/>
      <c r="Y71" s="69"/>
      <c r="Z71" s="69" t="n">
        <f aca="false">X71/3600</f>
        <v>0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  <c r="AD71" s="72" t="e">
        <f aca="false">#REF!</f>
        <v>#REF!</v>
      </c>
      <c r="AE71" s="72" t="e">
        <f aca="false">#REF!</f>
        <v>#REF!</v>
      </c>
      <c r="AF71" s="72" t="e">
        <f aca="false">#REF!</f>
        <v>#REF!</v>
      </c>
      <c r="AG71" s="72" t="e">
        <f aca="false">#REF!</f>
        <v>#REF!</v>
      </c>
    </row>
    <row r="72" customFormat="false" ht="11.25" hidden="false" customHeight="false" outlineLevel="0" collapsed="false">
      <c r="A72" s="63" t="s">
        <v>57</v>
      </c>
      <c r="B72" s="63"/>
      <c r="C72" s="63" t="n">
        <v>27</v>
      </c>
      <c r="D72" s="73" t="n">
        <f aca="false">L72</f>
        <v>14057.1672</v>
      </c>
      <c r="E72" s="73" t="n">
        <f aca="false">N72</f>
        <v>45.7099</v>
      </c>
      <c r="F72" s="73" t="n">
        <f aca="false">L72</f>
        <v>14057.1672</v>
      </c>
      <c r="G72" s="73" t="n">
        <f aca="false">O72</f>
        <v>46.3547</v>
      </c>
      <c r="H72" s="73" t="n">
        <f aca="false">T72</f>
        <v>0</v>
      </c>
      <c r="I72" s="73" t="n">
        <f aca="false">V72</f>
        <v>0</v>
      </c>
      <c r="J72" s="73" t="n">
        <f aca="false">T72</f>
        <v>0</v>
      </c>
      <c r="K72" s="73" t="n">
        <f aca="false">W72</f>
        <v>0</v>
      </c>
      <c r="L72" s="60" t="n">
        <v>14057.1672</v>
      </c>
      <c r="M72" s="60" t="n">
        <v>41.8662</v>
      </c>
      <c r="N72" s="60" t="n">
        <v>45.7099</v>
      </c>
      <c r="O72" s="60" t="n">
        <v>46.3547</v>
      </c>
      <c r="P72" s="60" t="n">
        <v>1778.891</v>
      </c>
      <c r="Q72" s="92" t="n">
        <v>23.343</v>
      </c>
      <c r="R72" s="60" t="n">
        <f aca="false">P72/3600</f>
        <v>0.494136388888889</v>
      </c>
      <c r="S72" s="61"/>
      <c r="T72" s="60"/>
      <c r="U72" s="60"/>
      <c r="V72" s="60"/>
      <c r="W72" s="60"/>
      <c r="X72" s="60"/>
      <c r="Y72" s="60"/>
      <c r="Z72" s="60" t="n">
        <f aca="false">X72/3600</f>
        <v>0</v>
      </c>
      <c r="AA72" s="61"/>
      <c r="AB72" s="61"/>
      <c r="AC72" s="61"/>
      <c r="AD72" s="73" t="e">
        <f aca="false">#REF!</f>
        <v>#REF!</v>
      </c>
      <c r="AE72" s="73" t="e">
        <f aca="false">#REF!</f>
        <v>#REF!</v>
      </c>
      <c r="AF72" s="73" t="e">
        <f aca="false">#REF!</f>
        <v>#REF!</v>
      </c>
      <c r="AG72" s="73" t="e">
        <f aca="false">#REF!</f>
        <v>#REF!</v>
      </c>
    </row>
    <row r="73" customFormat="false" ht="11.25" hidden="false" customHeight="false" outlineLevel="0" collapsed="false">
      <c r="A73" s="63"/>
      <c r="B73" s="63"/>
      <c r="C73" s="63" t="n">
        <v>32</v>
      </c>
      <c r="D73" s="73" t="n">
        <f aca="false">L73</f>
        <v>8212.7408</v>
      </c>
      <c r="E73" s="73" t="n">
        <f aca="false">N73</f>
        <v>44.0665</v>
      </c>
      <c r="F73" s="73" t="n">
        <f aca="false">L73</f>
        <v>8212.7408</v>
      </c>
      <c r="G73" s="73" t="n">
        <f aca="false">O73</f>
        <v>44.5253</v>
      </c>
      <c r="H73" s="73" t="n">
        <f aca="false">T73</f>
        <v>0</v>
      </c>
      <c r="I73" s="73" t="n">
        <f aca="false">V73</f>
        <v>0</v>
      </c>
      <c r="J73" s="73" t="n">
        <f aca="false">T73</f>
        <v>0</v>
      </c>
      <c r="K73" s="73" t="n">
        <f aca="false">W73</f>
        <v>0</v>
      </c>
      <c r="L73" s="60" t="n">
        <v>8212.7408</v>
      </c>
      <c r="M73" s="60" t="n">
        <v>39.1187</v>
      </c>
      <c r="N73" s="60" t="n">
        <v>44.0665</v>
      </c>
      <c r="O73" s="60" t="n">
        <v>44.5253</v>
      </c>
      <c r="P73" s="60" t="n">
        <v>1650.796</v>
      </c>
      <c r="Q73" s="92" t="n">
        <v>20.484</v>
      </c>
      <c r="R73" s="60" t="n">
        <f aca="false">P73/3600</f>
        <v>0.458554444444444</v>
      </c>
      <c r="S73" s="61"/>
      <c r="T73" s="60"/>
      <c r="U73" s="60"/>
      <c r="V73" s="60"/>
      <c r="W73" s="60"/>
      <c r="X73" s="60"/>
      <c r="Y73" s="60"/>
      <c r="Z73" s="60" t="n">
        <f aca="false">X73/3600</f>
        <v>0</v>
      </c>
      <c r="AA73" s="61"/>
      <c r="AB73" s="61"/>
      <c r="AC73" s="61"/>
      <c r="AD73" s="73" t="e">
        <f aca="false">#REF!</f>
        <v>#REF!</v>
      </c>
      <c r="AE73" s="73" t="e">
        <f aca="false">#REF!</f>
        <v>#REF!</v>
      </c>
      <c r="AF73" s="73" t="e">
        <f aca="false">#REF!</f>
        <v>#REF!</v>
      </c>
      <c r="AG73" s="73" t="e">
        <f aca="false">#REF!</f>
        <v>#REF!</v>
      </c>
    </row>
    <row r="74" customFormat="false" ht="12" hidden="false" customHeight="false" outlineLevel="0" collapsed="false">
      <c r="A74" s="63"/>
      <c r="B74" s="64"/>
      <c r="C74" s="64" t="n">
        <v>37</v>
      </c>
      <c r="D74" s="74" t="n">
        <f aca="false">L74</f>
        <v>4920.6984</v>
      </c>
      <c r="E74" s="74" t="n">
        <f aca="false">N74</f>
        <v>42.423</v>
      </c>
      <c r="F74" s="74" t="n">
        <f aca="false">L74</f>
        <v>4920.6984</v>
      </c>
      <c r="G74" s="74" t="n">
        <f aca="false">O74</f>
        <v>42.5974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7" t="n">
        <v>4920.6984</v>
      </c>
      <c r="M74" s="67" t="n">
        <v>36.3554</v>
      </c>
      <c r="N74" s="67" t="n">
        <v>42.423</v>
      </c>
      <c r="O74" s="67" t="n">
        <v>42.5974</v>
      </c>
      <c r="P74" s="67" t="n">
        <v>1575.718</v>
      </c>
      <c r="Q74" s="67" t="n">
        <v>18.406</v>
      </c>
      <c r="R74" s="67" t="n">
        <f aca="false">P74/3600</f>
        <v>0.437699444444445</v>
      </c>
      <c r="S74" s="64"/>
      <c r="T74" s="67"/>
      <c r="U74" s="67"/>
      <c r="V74" s="67"/>
      <c r="W74" s="67"/>
      <c r="X74" s="67"/>
      <c r="Y74" s="67"/>
      <c r="Z74" s="67" t="n">
        <f aca="false">X74/3600</f>
        <v>0</v>
      </c>
      <c r="AA74" s="64"/>
      <c r="AB74" s="64"/>
      <c r="AC74" s="64"/>
      <c r="AD74" s="74" t="e">
        <f aca="false">#REF!</f>
        <v>#REF!</v>
      </c>
      <c r="AE74" s="74" t="e">
        <f aca="false">#REF!</f>
        <v>#REF!</v>
      </c>
      <c r="AF74" s="74" t="e">
        <f aca="false">#REF!</f>
        <v>#REF!</v>
      </c>
      <c r="AG74" s="74" t="e">
        <f aca="false">#REF!</f>
        <v>#REF!</v>
      </c>
    </row>
    <row r="75" customFormat="false" ht="11.25" hidden="false" customHeight="false" outlineLevel="0" collapsed="false">
      <c r="A75" s="63"/>
      <c r="B75" s="56" t="s">
        <v>58</v>
      </c>
      <c r="C75" s="56" t="n">
        <v>22</v>
      </c>
      <c r="D75" s="70" t="n">
        <f aca="false">L75</f>
        <v>25189.6312</v>
      </c>
      <c r="E75" s="70" t="n">
        <f aca="false">N75</f>
        <v>48.4968</v>
      </c>
      <c r="F75" s="70" t="n">
        <f aca="false">L75</f>
        <v>25189.6312</v>
      </c>
      <c r="G75" s="70" t="n">
        <f aca="false">O75</f>
        <v>48.2569</v>
      </c>
      <c r="H75" s="70" t="n">
        <f aca="false">T75</f>
        <v>0</v>
      </c>
      <c r="I75" s="70" t="n">
        <f aca="false">V75</f>
        <v>0</v>
      </c>
      <c r="J75" s="70" t="n">
        <f aca="false">T75</f>
        <v>0</v>
      </c>
      <c r="K75" s="70" t="n">
        <f aca="false">W75</f>
        <v>0</v>
      </c>
      <c r="L75" s="69" t="n">
        <v>25189.6312</v>
      </c>
      <c r="M75" s="69" t="n">
        <v>44.3358</v>
      </c>
      <c r="N75" s="69" t="n">
        <v>48.4968</v>
      </c>
      <c r="O75" s="69" t="n">
        <v>48.2569</v>
      </c>
      <c r="P75" s="69" t="n">
        <v>1887.461</v>
      </c>
      <c r="Q75" s="92" t="n">
        <v>27.187</v>
      </c>
      <c r="R75" s="69" t="n">
        <f aca="false">P75/3600</f>
        <v>0.524294722222222</v>
      </c>
      <c r="S75" s="71"/>
      <c r="T75" s="69"/>
      <c r="U75" s="69"/>
      <c r="V75" s="69"/>
      <c r="W75" s="69"/>
      <c r="X75" s="69"/>
      <c r="Y75" s="69"/>
      <c r="Z75" s="69" t="n">
        <f aca="false">X75/3600</f>
        <v>0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  <c r="AD75" s="70" t="e">
        <f aca="false">#REF!</f>
        <v>#REF!</v>
      </c>
      <c r="AE75" s="70" t="e">
        <f aca="false">#REF!</f>
        <v>#REF!</v>
      </c>
      <c r="AF75" s="70" t="e">
        <f aca="false">#REF!</f>
        <v>#REF!</v>
      </c>
      <c r="AG75" s="70" t="e">
        <f aca="false">#REF!</f>
        <v>#REF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7" t="n">
        <f aca="false">L76</f>
        <v>14994.576</v>
      </c>
      <c r="E76" s="57" t="n">
        <f aca="false">N76</f>
        <v>46.9775</v>
      </c>
      <c r="F76" s="57" t="n">
        <f aca="false">L76</f>
        <v>14994.576</v>
      </c>
      <c r="G76" s="57" t="n">
        <f aca="false">O76</f>
        <v>46.1177</v>
      </c>
      <c r="H76" s="57" t="n">
        <f aca="false">T76</f>
        <v>0</v>
      </c>
      <c r="I76" s="57" t="n">
        <f aca="false">V76</f>
        <v>0</v>
      </c>
      <c r="J76" s="57" t="n">
        <f aca="false">T76</f>
        <v>0</v>
      </c>
      <c r="K76" s="57" t="n">
        <f aca="false">W76</f>
        <v>0</v>
      </c>
      <c r="L76" s="60" t="n">
        <v>14994.576</v>
      </c>
      <c r="M76" s="60" t="n">
        <v>41.7268</v>
      </c>
      <c r="N76" s="60" t="n">
        <v>46.9775</v>
      </c>
      <c r="O76" s="60" t="n">
        <v>46.1177</v>
      </c>
      <c r="P76" s="60" t="n">
        <v>1759.631</v>
      </c>
      <c r="Q76" s="92" t="n">
        <v>23.672</v>
      </c>
      <c r="R76" s="60" t="n">
        <f aca="false">P76/3600</f>
        <v>0.488786388888889</v>
      </c>
      <c r="S76" s="61"/>
      <c r="T76" s="60"/>
      <c r="U76" s="60"/>
      <c r="V76" s="60"/>
      <c r="W76" s="60"/>
      <c r="X76" s="60"/>
      <c r="Y76" s="60"/>
      <c r="Z76" s="60" t="n">
        <f aca="false">X76/3600</f>
        <v>0</v>
      </c>
      <c r="AA76" s="61"/>
      <c r="AB76" s="61"/>
      <c r="AC76" s="61"/>
      <c r="AD76" s="57" t="e">
        <f aca="false">#REF!</f>
        <v>#REF!</v>
      </c>
      <c r="AE76" s="57" t="e">
        <f aca="false">#REF!</f>
        <v>#REF!</v>
      </c>
      <c r="AF76" s="57" t="e">
        <f aca="false">#REF!</f>
        <v>#REF!</v>
      </c>
      <c r="AG76" s="57" t="e">
        <f aca="false">#REF!</f>
        <v>#REF!</v>
      </c>
    </row>
    <row r="77" customFormat="false" ht="11.25" hidden="false" customHeight="false" outlineLevel="0" collapsed="false">
      <c r="A77" s="63"/>
      <c r="B77" s="63"/>
      <c r="C77" s="63" t="n">
        <v>32</v>
      </c>
      <c r="D77" s="57" t="n">
        <f aca="false">L77</f>
        <v>9097.2488</v>
      </c>
      <c r="E77" s="57" t="n">
        <f aca="false">N77</f>
        <v>45.6479</v>
      </c>
      <c r="F77" s="57" t="n">
        <f aca="false">L77</f>
        <v>9097.2488</v>
      </c>
      <c r="G77" s="57" t="n">
        <f aca="false">O77</f>
        <v>44.0051</v>
      </c>
      <c r="H77" s="57" t="n">
        <f aca="false">T77</f>
        <v>0</v>
      </c>
      <c r="I77" s="57" t="n">
        <f aca="false">V77</f>
        <v>0</v>
      </c>
      <c r="J77" s="57" t="n">
        <f aca="false">T77</f>
        <v>0</v>
      </c>
      <c r="K77" s="57" t="n">
        <f aca="false">W77</f>
        <v>0</v>
      </c>
      <c r="L77" s="60" t="n">
        <v>9097.2488</v>
      </c>
      <c r="M77" s="60" t="n">
        <v>38.8776</v>
      </c>
      <c r="N77" s="60" t="n">
        <v>45.6479</v>
      </c>
      <c r="O77" s="60" t="n">
        <v>44.0051</v>
      </c>
      <c r="P77" s="60" t="n">
        <v>1642</v>
      </c>
      <c r="Q77" s="92" t="n">
        <v>21.062</v>
      </c>
      <c r="R77" s="60" t="n">
        <f aca="false">P77/3600</f>
        <v>0.456111111111111</v>
      </c>
      <c r="S77" s="61"/>
      <c r="T77" s="60"/>
      <c r="U77" s="60"/>
      <c r="V77" s="60"/>
      <c r="W77" s="60"/>
      <c r="X77" s="60"/>
      <c r="Y77" s="60"/>
      <c r="Z77" s="60" t="n">
        <f aca="false">X77/3600</f>
        <v>0</v>
      </c>
      <c r="AA77" s="61"/>
      <c r="AB77" s="61"/>
      <c r="AC77" s="61"/>
      <c r="AD77" s="57" t="e">
        <f aca="false">#REF!</f>
        <v>#REF!</v>
      </c>
      <c r="AE77" s="57" t="e">
        <f aca="false">#REF!</f>
        <v>#REF!</v>
      </c>
      <c r="AF77" s="57" t="e">
        <f aca="false">#REF!</f>
        <v>#REF!</v>
      </c>
      <c r="AG77" s="57" t="e">
        <f aca="false">#REF!</f>
        <v>#REF!</v>
      </c>
    </row>
    <row r="78" customFormat="false" ht="12" hidden="false" customHeight="false" outlineLevel="0" collapsed="false">
      <c r="A78" s="63"/>
      <c r="B78" s="64"/>
      <c r="C78" s="64" t="n">
        <v>37</v>
      </c>
      <c r="D78" s="65" t="n">
        <f aca="false">L78</f>
        <v>5459.6712</v>
      </c>
      <c r="E78" s="65" t="n">
        <f aca="false">N78</f>
        <v>44.1804</v>
      </c>
      <c r="F78" s="65" t="n">
        <f aca="false">L78</f>
        <v>5459.6712</v>
      </c>
      <c r="G78" s="65" t="n">
        <f aca="false">O78</f>
        <v>42.0635</v>
      </c>
      <c r="H78" s="65" t="n">
        <f aca="false">T78</f>
        <v>0</v>
      </c>
      <c r="I78" s="65" t="n">
        <f aca="false">V78</f>
        <v>0</v>
      </c>
      <c r="J78" s="65" t="n">
        <f aca="false">T78</f>
        <v>0</v>
      </c>
      <c r="K78" s="65" t="n">
        <f aca="false">W78</f>
        <v>0</v>
      </c>
      <c r="L78" s="67" t="n">
        <v>5459.6712</v>
      </c>
      <c r="M78" s="67" t="n">
        <v>35.8264</v>
      </c>
      <c r="N78" s="67" t="n">
        <v>44.1804</v>
      </c>
      <c r="O78" s="67" t="n">
        <v>42.0635</v>
      </c>
      <c r="P78" s="67" t="n">
        <v>1585.359</v>
      </c>
      <c r="Q78" s="67" t="n">
        <v>18.968</v>
      </c>
      <c r="R78" s="67" t="n">
        <f aca="false">P78/3600</f>
        <v>0.4403775</v>
      </c>
      <c r="S78" s="64"/>
      <c r="T78" s="67"/>
      <c r="U78" s="67"/>
      <c r="V78" s="67"/>
      <c r="W78" s="67"/>
      <c r="X78" s="67"/>
      <c r="Y78" s="67"/>
      <c r="Z78" s="67" t="n">
        <f aca="false">X78/3600</f>
        <v>0</v>
      </c>
      <c r="AA78" s="64"/>
      <c r="AB78" s="64"/>
      <c r="AC78" s="64"/>
      <c r="AD78" s="65" t="e">
        <f aca="false">#REF!</f>
        <v>#REF!</v>
      </c>
      <c r="AE78" s="65" t="e">
        <f aca="false">#REF!</f>
        <v>#REF!</v>
      </c>
      <c r="AF78" s="65" t="e">
        <f aca="false">#REF!</f>
        <v>#REF!</v>
      </c>
      <c r="AG78" s="65" t="e">
        <f aca="false">#REF!</f>
        <v>#REF!</v>
      </c>
    </row>
    <row r="79" customFormat="false" ht="11.25" hidden="false" customHeight="false" outlineLevel="0" collapsed="false">
      <c r="A79" s="63"/>
      <c r="B79" s="56" t="s">
        <v>59</v>
      </c>
      <c r="C79" s="56" t="n">
        <v>22</v>
      </c>
      <c r="D79" s="70" t="n">
        <f aca="false">L79</f>
        <v>26428.5024</v>
      </c>
      <c r="E79" s="70" t="n">
        <f aca="false">N79</f>
        <v>48.4956</v>
      </c>
      <c r="F79" s="70" t="n">
        <f aca="false">L79</f>
        <v>26428.5024</v>
      </c>
      <c r="G79" s="70" t="n">
        <f aca="false">O79</f>
        <v>48.6884</v>
      </c>
      <c r="H79" s="70" t="n">
        <f aca="false">T79</f>
        <v>0</v>
      </c>
      <c r="I79" s="70" t="n">
        <f aca="false">V79</f>
        <v>0</v>
      </c>
      <c r="J79" s="70" t="n">
        <f aca="false">T79</f>
        <v>0</v>
      </c>
      <c r="K79" s="70" t="n">
        <f aca="false">W79</f>
        <v>0</v>
      </c>
      <c r="L79" s="69" t="n">
        <v>26428.5024</v>
      </c>
      <c r="M79" s="69" t="n">
        <v>44.4044</v>
      </c>
      <c r="N79" s="69" t="n">
        <v>48.4956</v>
      </c>
      <c r="O79" s="69" t="n">
        <v>48.6884</v>
      </c>
      <c r="P79" s="69" t="n">
        <v>1921.765</v>
      </c>
      <c r="Q79" s="92" t="n">
        <v>27.875</v>
      </c>
      <c r="R79" s="69" t="n">
        <f aca="false">P79/3600</f>
        <v>0.533823611111111</v>
      </c>
      <c r="S79" s="71"/>
      <c r="T79" s="69"/>
      <c r="U79" s="69"/>
      <c r="V79" s="69"/>
      <c r="W79" s="69"/>
      <c r="X79" s="69"/>
      <c r="Y79" s="69"/>
      <c r="Z79" s="69" t="n">
        <f aca="false">X79/3600</f>
        <v>0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  <c r="AD79" s="70" t="e">
        <f aca="false">#REF!</f>
        <v>#REF!</v>
      </c>
      <c r="AE79" s="70" t="e">
        <f aca="false">#REF!</f>
        <v>#REF!</v>
      </c>
      <c r="AF79" s="70" t="e">
        <f aca="false">#REF!</f>
        <v>#REF!</v>
      </c>
      <c r="AG79" s="70" t="e">
        <f aca="false">#REF!</f>
        <v>#REF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7" t="n">
        <f aca="false">L80</f>
        <v>15140.1752</v>
      </c>
      <c r="E80" s="57" t="n">
        <f aca="false">N80</f>
        <v>46.6182</v>
      </c>
      <c r="F80" s="57" t="n">
        <f aca="false">L80</f>
        <v>15140.1752</v>
      </c>
      <c r="G80" s="57" t="n">
        <f aca="false">O80</f>
        <v>46.768</v>
      </c>
      <c r="H80" s="57" t="n">
        <f aca="false">T80</f>
        <v>0</v>
      </c>
      <c r="I80" s="57" t="n">
        <f aca="false">V80</f>
        <v>0</v>
      </c>
      <c r="J80" s="57" t="n">
        <f aca="false">T80</f>
        <v>0</v>
      </c>
      <c r="K80" s="57" t="n">
        <f aca="false">W80</f>
        <v>0</v>
      </c>
      <c r="L80" s="60" t="n">
        <v>15140.1752</v>
      </c>
      <c r="M80" s="60" t="n">
        <v>41.5736</v>
      </c>
      <c r="N80" s="60" t="n">
        <v>46.6182</v>
      </c>
      <c r="O80" s="60" t="n">
        <v>46.768</v>
      </c>
      <c r="P80" s="60" t="n">
        <v>1781.625</v>
      </c>
      <c r="Q80" s="92" t="n">
        <v>23.5</v>
      </c>
      <c r="R80" s="60" t="n">
        <f aca="false">P80/3600</f>
        <v>0.494895833333333</v>
      </c>
      <c r="S80" s="61"/>
      <c r="T80" s="60"/>
      <c r="U80" s="60"/>
      <c r="V80" s="60"/>
      <c r="W80" s="60"/>
      <c r="X80" s="60"/>
      <c r="Y80" s="60"/>
      <c r="Z80" s="60" t="n">
        <f aca="false">X80/3600</f>
        <v>0</v>
      </c>
      <c r="AA80" s="61"/>
      <c r="AB80" s="61"/>
      <c r="AC80" s="61"/>
      <c r="AD80" s="57" t="e">
        <f aca="false">#REF!</f>
        <v>#REF!</v>
      </c>
      <c r="AE80" s="57" t="e">
        <f aca="false">#REF!</f>
        <v>#REF!</v>
      </c>
      <c r="AF80" s="57" t="e">
        <f aca="false">#REF!</f>
        <v>#REF!</v>
      </c>
      <c r="AG80" s="57" t="e">
        <f aca="false">#REF!</f>
        <v>#REF!</v>
      </c>
    </row>
    <row r="81" customFormat="false" ht="11.25" hidden="false" customHeight="false" outlineLevel="0" collapsed="false">
      <c r="A81" s="63"/>
      <c r="B81" s="63"/>
      <c r="C81" s="63" t="n">
        <v>32</v>
      </c>
      <c r="D81" s="57" t="n">
        <f aca="false">L81</f>
        <v>8427.2272</v>
      </c>
      <c r="E81" s="57" t="n">
        <f aca="false">N81</f>
        <v>44.7527</v>
      </c>
      <c r="F81" s="57" t="n">
        <f aca="false">L81</f>
        <v>8427.2272</v>
      </c>
      <c r="G81" s="57" t="n">
        <f aca="false">O81</f>
        <v>44.7426</v>
      </c>
      <c r="H81" s="57" t="n">
        <f aca="false">T81</f>
        <v>0</v>
      </c>
      <c r="I81" s="57" t="n">
        <f aca="false">V81</f>
        <v>0</v>
      </c>
      <c r="J81" s="57" t="n">
        <f aca="false">T81</f>
        <v>0</v>
      </c>
      <c r="K81" s="57" t="n">
        <f aca="false">W81</f>
        <v>0</v>
      </c>
      <c r="L81" s="60" t="n">
        <v>8427.2272</v>
      </c>
      <c r="M81" s="60" t="n">
        <v>38.688</v>
      </c>
      <c r="N81" s="60" t="n">
        <v>44.7527</v>
      </c>
      <c r="O81" s="60" t="n">
        <v>44.7426</v>
      </c>
      <c r="P81" s="60" t="n">
        <v>1643.239</v>
      </c>
      <c r="Q81" s="92" t="n">
        <v>20.547</v>
      </c>
      <c r="R81" s="60" t="n">
        <f aca="false">P81/3600</f>
        <v>0.456455277777778</v>
      </c>
      <c r="S81" s="61"/>
      <c r="T81" s="60"/>
      <c r="U81" s="60"/>
      <c r="V81" s="60"/>
      <c r="W81" s="60"/>
      <c r="X81" s="60"/>
      <c r="Y81" s="60"/>
      <c r="Z81" s="60" t="n">
        <f aca="false">X81/3600</f>
        <v>0</v>
      </c>
      <c r="AA81" s="61"/>
      <c r="AB81" s="61"/>
      <c r="AC81" s="61"/>
      <c r="AD81" s="57" t="e">
        <f aca="false">#REF!</f>
        <v>#REF!</v>
      </c>
      <c r="AE81" s="57" t="e">
        <f aca="false">#REF!</f>
        <v>#REF!</v>
      </c>
      <c r="AF81" s="57" t="e">
        <f aca="false">#REF!</f>
        <v>#REF!</v>
      </c>
      <c r="AG81" s="57" t="e">
        <f aca="false">#REF!</f>
        <v>#REF!</v>
      </c>
    </row>
    <row r="82" customFormat="false" ht="12" hidden="false" customHeight="false" outlineLevel="0" collapsed="false">
      <c r="A82" s="64"/>
      <c r="B82" s="64"/>
      <c r="C82" s="64" t="n">
        <v>37</v>
      </c>
      <c r="D82" s="75" t="n">
        <f aca="false">L82</f>
        <v>4810.608</v>
      </c>
      <c r="E82" s="75" t="n">
        <f aca="false">N82</f>
        <v>42.9376</v>
      </c>
      <c r="F82" s="75" t="n">
        <f aca="false">L82</f>
        <v>4810.608</v>
      </c>
      <c r="G82" s="75" t="n">
        <f aca="false">O82</f>
        <v>42.7599</v>
      </c>
      <c r="H82" s="75" t="n">
        <f aca="false">T82</f>
        <v>0</v>
      </c>
      <c r="I82" s="75" t="n">
        <f aca="false">V82</f>
        <v>0</v>
      </c>
      <c r="J82" s="75" t="n">
        <f aca="false">T82</f>
        <v>0</v>
      </c>
      <c r="K82" s="75" t="n">
        <f aca="false">W82</f>
        <v>0</v>
      </c>
      <c r="L82" s="67" t="n">
        <v>4810.608</v>
      </c>
      <c r="M82" s="67" t="n">
        <v>35.9919</v>
      </c>
      <c r="N82" s="67" t="n">
        <v>42.9376</v>
      </c>
      <c r="O82" s="67" t="n">
        <v>42.7599</v>
      </c>
      <c r="P82" s="67" t="n">
        <v>1583.254</v>
      </c>
      <c r="Q82" s="67" t="n">
        <v>18.484</v>
      </c>
      <c r="R82" s="67" t="n">
        <f aca="false">P82/3600</f>
        <v>0.439792777777778</v>
      </c>
      <c r="S82" s="64"/>
      <c r="T82" s="67"/>
      <c r="U82" s="67"/>
      <c r="V82" s="67"/>
      <c r="W82" s="67"/>
      <c r="X82" s="67"/>
      <c r="Y82" s="67"/>
      <c r="Z82" s="67" t="n">
        <f aca="false">X82/3600</f>
        <v>0</v>
      </c>
      <c r="AA82" s="64"/>
      <c r="AB82" s="64"/>
      <c r="AC82" s="64"/>
      <c r="AD82" s="75" t="e">
        <f aca="false">#REF!</f>
        <v>#REF!</v>
      </c>
      <c r="AE82" s="75" t="e">
        <f aca="false">#REF!</f>
        <v>#REF!</v>
      </c>
      <c r="AF82" s="75" t="e">
        <f aca="false">#REF!</f>
        <v>#REF!</v>
      </c>
      <c r="AG82" s="75" t="e">
        <f aca="false">#REF!</f>
        <v>#REF!</v>
      </c>
    </row>
    <row r="83" customFormat="false" ht="11.25" hidden="false" customHeight="false" outlineLevel="0" collapsed="false">
      <c r="B83" s="44" t="s">
        <v>7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  <c r="AD83" s="78"/>
      <c r="AE83" s="78"/>
      <c r="AF83" s="78"/>
      <c r="AG83" s="78"/>
    </row>
    <row r="84" customFormat="false" ht="11.25" hidden="false" customHeight="false" outlineLevel="0" collapsed="false">
      <c r="B84" s="44" t="s">
        <v>8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  <c r="AD84" s="78"/>
      <c r="AE84" s="78"/>
      <c r="AF84" s="78"/>
      <c r="AG84" s="78"/>
    </row>
    <row r="85" customFormat="false" ht="11.25" hidden="false" customHeight="false" outlineLevel="0" collapsed="false">
      <c r="B85" s="44" t="s">
        <v>9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  <c r="AD85" s="78"/>
      <c r="AE85" s="78"/>
      <c r="AF85" s="78"/>
      <c r="AG85" s="78"/>
    </row>
    <row r="86" customFormat="false" ht="11.25" hidden="false" customHeight="false" outlineLevel="0" collapsed="false">
      <c r="B86" s="44" t="s">
        <v>10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  <c r="AD86" s="78"/>
      <c r="AE86" s="78"/>
      <c r="AF86" s="78"/>
      <c r="AG86" s="78"/>
    </row>
    <row r="87" customFormat="false" ht="11.25" hidden="false" customHeight="false" outlineLevel="0" collapsed="false">
      <c r="B87" s="44" t="s">
        <v>11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  <c r="AD87" s="78"/>
      <c r="AE87" s="78"/>
      <c r="AF87" s="78"/>
      <c r="AG87" s="78"/>
    </row>
    <row r="88" customFormat="false" ht="11.25" hidden="false" customHeight="false" outlineLevel="0" collapsed="false">
      <c r="B88" s="84" t="s">
        <v>12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3,AA7,AA11,AA15,AA19,AA23,AA27,AA31,AA35,AA39,AA43,AA47,AA51,AA55,AA63,AA59,AA67,AA71,AA75,AA79)</f>
        <v>#VALUE!</v>
      </c>
      <c r="AB88" s="89" t="e">
        <f aca="false">AVERAGE(AB3,AB7,AB11,AB15,AB19,AB23,AB27,AB31,AB35,AB39,AB43,AB47,AB51,AB55,AB63,AB59,AB67,AB71,AB75,AB79)</f>
        <v>#VALUE!</v>
      </c>
      <c r="AC88" s="89" t="e">
        <f aca="false">AVERAGE(AC3,AC7,AC11,AC15,AC19,AC23,AC27,AC31,AC35,AC39,AC43,AC47,AC51,AC55,AC63,AC59,AC67,AC71,AC75,AC79)</f>
        <v>#VALUE!</v>
      </c>
      <c r="AD88" s="86"/>
      <c r="AE88" s="86"/>
      <c r="AF88" s="86"/>
      <c r="AG88" s="86"/>
    </row>
    <row r="89" customFormat="false" ht="11.25" hidden="false" customHeight="false" outlineLevel="0" collapsed="false">
      <c r="B89" s="44" t="s">
        <v>60</v>
      </c>
      <c r="P89" s="80"/>
      <c r="Q89" s="80" t="n">
        <f aca="false">GEOMEAN(Q3:Q82)</f>
        <v>16.6619276502862</v>
      </c>
      <c r="R89" s="80" t="n">
        <f aca="false">GEOMEAN(R3:R82)</f>
        <v>0.31949230354922</v>
      </c>
      <c r="S89" s="80"/>
      <c r="T89" s="80"/>
      <c r="U89" s="80"/>
      <c r="V89" s="80"/>
      <c r="W89" s="80"/>
      <c r="X89" s="80"/>
      <c r="Y89" s="80" t="e">
        <f aca="false">GEOMEAN(Y3:Y82)</f>
        <v>#NUM!</v>
      </c>
      <c r="Z89" s="80" t="n">
        <f aca="false">GEOMEAN(Z3:Z82)</f>
        <v>0</v>
      </c>
    </row>
    <row r="90" customFormat="false" ht="11.25" hidden="false" customHeight="false" outlineLevel="0" collapsed="false">
      <c r="B90" s="44" t="s">
        <v>61</v>
      </c>
      <c r="X90" s="90"/>
      <c r="Y90" s="90" t="e">
        <f aca="false">Y89/$Q$89</f>
        <v>#NUM!</v>
      </c>
      <c r="Z90" s="90" t="n">
        <f aca="false">Z89/$R$89</f>
        <v>0</v>
      </c>
    </row>
    <row r="91" customFormat="false" ht="11.25" hidden="false" customHeight="false" outlineLevel="0" collapsed="false">
      <c r="B91" s="44" t="s">
        <v>62</v>
      </c>
      <c r="P91" s="79"/>
      <c r="Q91" s="79" t="n">
        <f aca="false">SUM(Q3:Q82)/3600</f>
        <v>0.572726111111111</v>
      </c>
      <c r="R91" s="79" t="n">
        <f aca="false">SUM(R3:R82)</f>
        <v>41.1376283333333</v>
      </c>
      <c r="X91" s="79"/>
      <c r="Y91" s="79" t="n">
        <f aca="false">SUM(Y3:Y82)/3600</f>
        <v>0</v>
      </c>
      <c r="Z91" s="79" t="n">
        <f aca="false">SUM(Z3:Z82)</f>
        <v>0</v>
      </c>
    </row>
  </sheetData>
  <mergeCells count="2">
    <mergeCell ref="L1:R1"/>
    <mergeCell ref="T1:Z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7.14"/>
    <col collapsed="false" customWidth="true" hidden="false" outlineLevel="0" max="2" min="2" style="44" width="12.7"/>
    <col collapsed="false" customWidth="true" hidden="false" outlineLevel="0" max="3" min="3" style="44" width="7.28"/>
    <col collapsed="false" customWidth="true" hidden="true" outlineLevel="0" max="4" min="4" style="45" width="8.56"/>
    <col collapsed="false" customWidth="true" hidden="true" outlineLevel="0" max="5" min="5" style="46" width="6.41"/>
    <col collapsed="false" customWidth="true" hidden="true" outlineLevel="0" max="6" min="6" style="47" width="8.56"/>
    <col collapsed="false" customWidth="true" hidden="true" outlineLevel="0" max="7" min="7" style="46" width="6.41"/>
    <col collapsed="false" customWidth="true" hidden="true" outlineLevel="0" max="8" min="8" style="46" width="8.56"/>
    <col collapsed="false" customWidth="true" hidden="true" outlineLevel="0" max="9" min="9" style="46" width="6.41"/>
    <col collapsed="false" customWidth="true" hidden="true" outlineLevel="0" max="10" min="10" style="46" width="8.56"/>
    <col collapsed="false" customWidth="true" hidden="true" outlineLevel="0" max="11" min="11" style="46" width="6.41"/>
    <col collapsed="false" customWidth="false" hidden="false" outlineLevel="0" max="12" min="12" style="44" width="9.14"/>
    <col collapsed="false" customWidth="true" hidden="false" outlineLevel="0" max="15" min="13" style="44" width="6.41"/>
    <col collapsed="false" customWidth="false" hidden="false" outlineLevel="0" max="18" min="16" style="44" width="9.14"/>
    <col collapsed="false" customWidth="true" hidden="false" outlineLevel="0" max="19" min="19" style="44" width="7.85"/>
    <col collapsed="false" customWidth="false" hidden="false" outlineLevel="0" max="20" min="20" style="44" width="9.14"/>
    <col collapsed="false" customWidth="true" hidden="false" outlineLevel="0" max="23" min="21" style="44" width="6.41"/>
    <col collapsed="false" customWidth="true" hidden="false" outlineLevel="0" max="24" min="24" style="44" width="8.56"/>
    <col collapsed="false" customWidth="false" hidden="false" outlineLevel="0" max="29" min="25" style="44" width="9.14"/>
    <col collapsed="false" customWidth="true" hidden="true" outlineLevel="0" max="30" min="30" style="46" width="8.56"/>
    <col collapsed="false" customWidth="true" hidden="true" outlineLevel="0" max="31" min="31" style="46" width="6.41"/>
    <col collapsed="false" customWidth="true" hidden="true" outlineLevel="0" max="32" min="32" style="46" width="8.56"/>
    <col collapsed="false" customWidth="true" hidden="true" outlineLevel="0" max="33" min="33" style="46" width="6.41"/>
    <col collapsed="false" customWidth="true" hidden="true" outlineLevel="0" max="34" min="34" style="46" width="8.56"/>
    <col collapsed="false" customWidth="true" hidden="true" outlineLevel="0" max="35" min="35" style="46" width="6.41"/>
    <col collapsed="false" customWidth="true" hidden="true" outlineLevel="0" max="36" min="36" style="46" width="8.56"/>
    <col collapsed="false" customWidth="true" hidden="true" outlineLevel="0" max="37" min="37" style="46" width="6.41"/>
    <col collapsed="false" customWidth="false" hidden="false" outlineLevel="0" max="257" min="38" style="44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tr">
        <f aca="false">IF(IOHE!L1=0,"",IOHE!L1)</f>
        <v>TI crosscheck</v>
      </c>
      <c r="M1" s="50"/>
      <c r="N1" s="50"/>
      <c r="O1" s="50"/>
      <c r="P1" s="50"/>
      <c r="Q1" s="50"/>
      <c r="R1" s="50"/>
      <c r="S1" s="91"/>
      <c r="T1" s="50" t="str">
        <f aca="false">IF(IOHE!T1=0,"",IOHE!T1)</f>
        <v>Chroma Diamond</v>
      </c>
      <c r="U1" s="50"/>
      <c r="V1" s="50"/>
      <c r="W1" s="50"/>
      <c r="X1" s="50"/>
      <c r="Y1" s="50"/>
      <c r="Z1" s="50"/>
      <c r="AA1" s="51"/>
      <c r="AD1" s="48" t="s">
        <v>20</v>
      </c>
      <c r="AE1" s="48" t="s">
        <v>20</v>
      </c>
      <c r="AF1" s="48" t="s">
        <v>20</v>
      </c>
      <c r="AG1" s="48" t="s">
        <v>20</v>
      </c>
      <c r="AH1" s="48" t="s">
        <v>20</v>
      </c>
      <c r="AI1" s="48" t="s">
        <v>20</v>
      </c>
      <c r="AJ1" s="48" t="s">
        <v>20</v>
      </c>
      <c r="AK1" s="48" t="s">
        <v>20</v>
      </c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  <c r="AD2" s="53" t="e">
        <f aca="false">#REF!</f>
        <v>#REF!</v>
      </c>
      <c r="AE2" s="53" t="e">
        <f aca="false">AH2</f>
        <v>#REF!</v>
      </c>
      <c r="AF2" s="53" t="e">
        <f aca="false">#REF!</f>
        <v>#REF!</v>
      </c>
      <c r="AG2" s="53" t="e">
        <f aca="false">AI2</f>
        <v>#REF!</v>
      </c>
      <c r="AH2" s="53" t="e">
        <f aca="false">#REF!</f>
        <v>#REF!</v>
      </c>
      <c r="AI2" s="53" t="e">
        <f aca="false">#REF!</f>
        <v>#REF!</v>
      </c>
      <c r="AJ2" s="53" t="e">
        <f aca="false">#REF!</f>
        <v>#REF!</v>
      </c>
      <c r="AK2" s="53" t="e">
        <f aca="false">#REF!</f>
        <v>#REF!</v>
      </c>
    </row>
    <row r="3" customFormat="false" ht="11.25" hidden="false" customHeight="false" outlineLevel="0" collapsed="false">
      <c r="A3" s="56" t="s">
        <v>7</v>
      </c>
      <c r="B3" s="56" t="s">
        <v>35</v>
      </c>
      <c r="C3" s="56" t="n">
        <v>22</v>
      </c>
      <c r="D3" s="57" t="n">
        <f aca="false">L3</f>
        <v>13663.8912</v>
      </c>
      <c r="E3" s="57" t="n">
        <f aca="false">N3</f>
        <v>41.5928</v>
      </c>
      <c r="F3" s="57" t="n">
        <f aca="false">L3</f>
        <v>13663.8912</v>
      </c>
      <c r="G3" s="57" t="n">
        <f aca="false">O3</f>
        <v>44.2571</v>
      </c>
      <c r="H3" s="57" t="n">
        <f aca="false">T3</f>
        <v>13663.8912</v>
      </c>
      <c r="I3" s="57" t="n">
        <f aca="false">V3</f>
        <v>41.5928</v>
      </c>
      <c r="J3" s="57" t="n">
        <f aca="false">T3</f>
        <v>13663.8912</v>
      </c>
      <c r="K3" s="57" t="n">
        <f aca="false">W3</f>
        <v>44.2571</v>
      </c>
      <c r="L3" s="58" t="n">
        <v>13663.8912</v>
      </c>
      <c r="M3" s="58" t="n">
        <v>41.8036</v>
      </c>
      <c r="N3" s="58" t="n">
        <v>41.5928</v>
      </c>
      <c r="O3" s="58" t="n">
        <v>44.2571</v>
      </c>
      <c r="P3" s="58" t="n">
        <v>16304.53</v>
      </c>
      <c r="Q3" s="59" t="n">
        <v>53.02</v>
      </c>
      <c r="R3" s="60" t="n">
        <f aca="false">P3/3600</f>
        <v>4.52903611111111</v>
      </c>
      <c r="S3" s="61"/>
      <c r="T3" s="60" t="n">
        <v>13663.8912</v>
      </c>
      <c r="U3" s="60" t="n">
        <v>41.8036</v>
      </c>
      <c r="V3" s="60" t="n">
        <v>41.5928</v>
      </c>
      <c r="W3" s="60" t="n">
        <v>44.2571</v>
      </c>
      <c r="X3" s="60" t="n">
        <v>15758.406</v>
      </c>
      <c r="Y3" s="60" t="n">
        <v>43.015</v>
      </c>
      <c r="Z3" s="60" t="n">
        <f aca="false">X3/3600</f>
        <v>4.377335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  <c r="AD3" s="57" t="e">
        <f aca="false">#REF!</f>
        <v>#REF!</v>
      </c>
      <c r="AE3" s="57" t="e">
        <f aca="false">#REF!</f>
        <v>#REF!</v>
      </c>
      <c r="AF3" s="57" t="e">
        <f aca="false">#REF!</f>
        <v>#REF!</v>
      </c>
      <c r="AG3" s="57" t="e">
        <f aca="false">#REF!</f>
        <v>#REF!</v>
      </c>
      <c r="AH3" s="57" t="e">
        <f aca="false">#REF!</f>
        <v>#REF!</v>
      </c>
      <c r="AI3" s="57" t="e">
        <f aca="false">#REF!</f>
        <v>#REF!</v>
      </c>
      <c r="AJ3" s="57" t="e">
        <f aca="false">#REF!</f>
        <v>#REF!</v>
      </c>
      <c r="AK3" s="57" t="e">
        <f aca="false">#REF!</f>
        <v>#REF!</v>
      </c>
    </row>
    <row r="4" customFormat="false" ht="11.25" hidden="false" customHeight="false" outlineLevel="0" collapsed="false">
      <c r="A4" s="63" t="s">
        <v>36</v>
      </c>
      <c r="B4" s="63"/>
      <c r="C4" s="63" t="n">
        <v>27</v>
      </c>
      <c r="D4" s="57" t="n">
        <f aca="false">L4</f>
        <v>5623.96</v>
      </c>
      <c r="E4" s="57" t="n">
        <f aca="false">N4</f>
        <v>39.8562</v>
      </c>
      <c r="F4" s="57" t="n">
        <f aca="false">L4</f>
        <v>5623.96</v>
      </c>
      <c r="G4" s="57" t="n">
        <f aca="false">O4</f>
        <v>42.3386</v>
      </c>
      <c r="H4" s="57" t="n">
        <f aca="false">T4</f>
        <v>5623.96</v>
      </c>
      <c r="I4" s="57" t="n">
        <f aca="false">V4</f>
        <v>39.8562</v>
      </c>
      <c r="J4" s="57" t="n">
        <f aca="false">T4</f>
        <v>5623.96</v>
      </c>
      <c r="K4" s="57" t="n">
        <f aca="false">W4</f>
        <v>42.3386</v>
      </c>
      <c r="L4" s="58" t="n">
        <v>5623.96</v>
      </c>
      <c r="M4" s="58" t="n">
        <v>39.2477</v>
      </c>
      <c r="N4" s="58" t="n">
        <v>39.8562</v>
      </c>
      <c r="O4" s="58" t="n">
        <v>42.3386</v>
      </c>
      <c r="P4" s="58" t="n">
        <v>15741.46</v>
      </c>
      <c r="Q4" s="59" t="n">
        <v>52.37</v>
      </c>
      <c r="R4" s="60" t="n">
        <f aca="false">P4/3600</f>
        <v>4.37262777777778</v>
      </c>
      <c r="S4" s="61"/>
      <c r="T4" s="60" t="n">
        <v>5623.96</v>
      </c>
      <c r="U4" s="60" t="n">
        <v>39.2477</v>
      </c>
      <c r="V4" s="60" t="n">
        <v>39.8562</v>
      </c>
      <c r="W4" s="60" t="n">
        <v>42.3386</v>
      </c>
      <c r="X4" s="60" t="n">
        <v>13854.375</v>
      </c>
      <c r="Y4" s="60" t="n">
        <v>40.234</v>
      </c>
      <c r="Z4" s="60" t="n">
        <f aca="false">X4/3600</f>
        <v>3.8484375</v>
      </c>
      <c r="AA4" s="61"/>
      <c r="AB4" s="61"/>
      <c r="AC4" s="61"/>
      <c r="AD4" s="57" t="e">
        <f aca="false">#REF!</f>
        <v>#REF!</v>
      </c>
      <c r="AE4" s="57" t="e">
        <f aca="false">#REF!</f>
        <v>#REF!</v>
      </c>
      <c r="AF4" s="57" t="e">
        <f aca="false">#REF!</f>
        <v>#REF!</v>
      </c>
      <c r="AG4" s="57" t="e">
        <f aca="false">#REF!</f>
        <v>#REF!</v>
      </c>
      <c r="AH4" s="57" t="e">
        <f aca="false">#REF!</f>
        <v>#REF!</v>
      </c>
      <c r="AI4" s="57" t="e">
        <f aca="false">#REF!</f>
        <v>#REF!</v>
      </c>
      <c r="AJ4" s="57" t="e">
        <f aca="false">#REF!</f>
        <v>#REF!</v>
      </c>
      <c r="AK4" s="57" t="e">
        <f aca="false">#REF!</f>
        <v>#REF!</v>
      </c>
    </row>
    <row r="5" customFormat="false" ht="11.25" hidden="false" customHeight="false" outlineLevel="0" collapsed="false">
      <c r="A5" s="63"/>
      <c r="B5" s="63"/>
      <c r="C5" s="63" t="n">
        <v>32</v>
      </c>
      <c r="D5" s="57" t="n">
        <f aca="false">L5</f>
        <v>2678.3792</v>
      </c>
      <c r="E5" s="57" t="n">
        <f aca="false">N5</f>
        <v>38.3548</v>
      </c>
      <c r="F5" s="57" t="n">
        <f aca="false">L5</f>
        <v>2678.3792</v>
      </c>
      <c r="G5" s="57" t="n">
        <f aca="false">O5</f>
        <v>40.7014</v>
      </c>
      <c r="H5" s="57" t="n">
        <f aca="false">T5</f>
        <v>2678.3792</v>
      </c>
      <c r="I5" s="57" t="n">
        <f aca="false">V5</f>
        <v>38.3548</v>
      </c>
      <c r="J5" s="57" t="n">
        <f aca="false">T5</f>
        <v>2678.3792</v>
      </c>
      <c r="K5" s="57" t="n">
        <f aca="false">W5</f>
        <v>40.7014</v>
      </c>
      <c r="L5" s="58" t="n">
        <v>2678.3792</v>
      </c>
      <c r="M5" s="58" t="n">
        <v>36.6448</v>
      </c>
      <c r="N5" s="58" t="n">
        <v>38.3548</v>
      </c>
      <c r="O5" s="58" t="n">
        <v>40.7014</v>
      </c>
      <c r="P5" s="58" t="n">
        <v>14999.55</v>
      </c>
      <c r="Q5" s="59" t="n">
        <v>45.42</v>
      </c>
      <c r="R5" s="60" t="n">
        <f aca="false">P5/3600</f>
        <v>4.16654166666667</v>
      </c>
      <c r="S5" s="61"/>
      <c r="T5" s="60" t="n">
        <v>2678.3792</v>
      </c>
      <c r="U5" s="60" t="n">
        <v>36.6448</v>
      </c>
      <c r="V5" s="60" t="n">
        <v>38.3548</v>
      </c>
      <c r="W5" s="60" t="n">
        <v>40.7014</v>
      </c>
      <c r="X5" s="60" t="n">
        <v>12871.734</v>
      </c>
      <c r="Y5" s="60" t="n">
        <v>33.171</v>
      </c>
      <c r="Z5" s="60" t="n">
        <f aca="false">X5/3600</f>
        <v>3.57548166666667</v>
      </c>
      <c r="AA5" s="61"/>
      <c r="AB5" s="61"/>
      <c r="AC5" s="61"/>
      <c r="AD5" s="57" t="e">
        <f aca="false">#REF!</f>
        <v>#REF!</v>
      </c>
      <c r="AE5" s="57" t="e">
        <f aca="false">#REF!</f>
        <v>#REF!</v>
      </c>
      <c r="AF5" s="57" t="e">
        <f aca="false">#REF!</f>
        <v>#REF!</v>
      </c>
      <c r="AG5" s="57" t="e">
        <f aca="false">#REF!</f>
        <v>#REF!</v>
      </c>
      <c r="AH5" s="57" t="e">
        <f aca="false">#REF!</f>
        <v>#REF!</v>
      </c>
      <c r="AI5" s="57" t="e">
        <f aca="false">#REF!</f>
        <v>#REF!</v>
      </c>
      <c r="AJ5" s="57" t="e">
        <f aca="false">#REF!</f>
        <v>#REF!</v>
      </c>
      <c r="AK5" s="57" t="e">
        <f aca="false">#REF!</f>
        <v>#REF!</v>
      </c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1362.5568</v>
      </c>
      <c r="E6" s="65" t="n">
        <f aca="false">N6</f>
        <v>36.844</v>
      </c>
      <c r="F6" s="65" t="n">
        <f aca="false">L6</f>
        <v>1362.5568</v>
      </c>
      <c r="G6" s="65" t="n">
        <f aca="false">O6</f>
        <v>39.2042</v>
      </c>
      <c r="H6" s="65" t="n">
        <f aca="false">T6</f>
        <v>1362.5568</v>
      </c>
      <c r="I6" s="65" t="n">
        <f aca="false">V6</f>
        <v>36.844</v>
      </c>
      <c r="J6" s="65" t="n">
        <f aca="false">T6</f>
        <v>1362.5568</v>
      </c>
      <c r="K6" s="65" t="n">
        <f aca="false">W6</f>
        <v>39.2042</v>
      </c>
      <c r="L6" s="66" t="n">
        <v>1362.5568</v>
      </c>
      <c r="M6" s="66" t="n">
        <v>34.009</v>
      </c>
      <c r="N6" s="66" t="n">
        <v>36.844</v>
      </c>
      <c r="O6" s="66" t="n">
        <v>39.2042</v>
      </c>
      <c r="P6" s="66" t="n">
        <v>15034.66</v>
      </c>
      <c r="Q6" s="66" t="n">
        <v>43.98</v>
      </c>
      <c r="R6" s="67" t="n">
        <f aca="false">P6/3600</f>
        <v>4.17629444444444</v>
      </c>
      <c r="S6" s="64"/>
      <c r="T6" s="67" t="n">
        <v>1362.5568</v>
      </c>
      <c r="U6" s="67" t="n">
        <v>34.009</v>
      </c>
      <c r="V6" s="67" t="n">
        <v>36.844</v>
      </c>
      <c r="W6" s="67" t="n">
        <v>39.2042</v>
      </c>
      <c r="X6" s="67" t="n">
        <v>12365.671</v>
      </c>
      <c r="Y6" s="67" t="n">
        <v>30.359</v>
      </c>
      <c r="Z6" s="67" t="n">
        <f aca="false">X6/3600</f>
        <v>3.43490861111111</v>
      </c>
      <c r="AA6" s="64"/>
      <c r="AB6" s="64"/>
      <c r="AC6" s="64"/>
      <c r="AD6" s="65" t="e">
        <f aca="false">#REF!</f>
        <v>#REF!</v>
      </c>
      <c r="AE6" s="65" t="e">
        <f aca="false">#REF!</f>
        <v>#REF!</v>
      </c>
      <c r="AF6" s="65" t="e">
        <f aca="false">#REF!</f>
        <v>#REF!</v>
      </c>
      <c r="AG6" s="65" t="e">
        <f aca="false">#REF!</f>
        <v>#REF!</v>
      </c>
      <c r="AH6" s="65" t="e">
        <f aca="false">#REF!</f>
        <v>#REF!</v>
      </c>
      <c r="AI6" s="65" t="e">
        <f aca="false">#REF!</f>
        <v>#REF!</v>
      </c>
      <c r="AJ6" s="65" t="e">
        <f aca="false">#REF!</f>
        <v>#REF!</v>
      </c>
      <c r="AK6" s="65" t="e">
        <f aca="false">#REF!</f>
        <v>#REF!</v>
      </c>
    </row>
    <row r="7" customFormat="false" ht="11.25" hidden="false" customHeight="false" outlineLevel="0" collapsed="false">
      <c r="A7" s="63"/>
      <c r="B7" s="63" t="s">
        <v>37</v>
      </c>
      <c r="C7" s="56" t="n">
        <v>22</v>
      </c>
      <c r="D7" s="57" t="n">
        <f aca="false">L7</f>
        <v>34689.5056</v>
      </c>
      <c r="E7" s="57" t="n">
        <f aca="false">N7</f>
        <v>45.112</v>
      </c>
      <c r="F7" s="57" t="n">
        <f aca="false">L7</f>
        <v>34689.5056</v>
      </c>
      <c r="G7" s="57" t="n">
        <f aca="false">O7</f>
        <v>44.8135</v>
      </c>
      <c r="H7" s="57" t="n">
        <f aca="false">T7</f>
        <v>34689.5056</v>
      </c>
      <c r="I7" s="57" t="n">
        <f aca="false">V7</f>
        <v>45.112</v>
      </c>
      <c r="J7" s="57" t="n">
        <f aca="false">T7</f>
        <v>34689.5056</v>
      </c>
      <c r="K7" s="57" t="n">
        <f aca="false">W7</f>
        <v>44.8135</v>
      </c>
      <c r="L7" s="68" t="n">
        <v>34689.5056</v>
      </c>
      <c r="M7" s="68" t="n">
        <v>40.4151</v>
      </c>
      <c r="N7" s="68" t="n">
        <v>45.112</v>
      </c>
      <c r="O7" s="68" t="n">
        <v>44.8135</v>
      </c>
      <c r="P7" s="58" t="n">
        <v>23455.47</v>
      </c>
      <c r="Q7" s="59" t="n">
        <v>72.31</v>
      </c>
      <c r="R7" s="60" t="n">
        <f aca="false">P7/3600</f>
        <v>6.51540833333333</v>
      </c>
      <c r="S7" s="61"/>
      <c r="T7" s="69" t="n">
        <v>34689.5056</v>
      </c>
      <c r="U7" s="69" t="n">
        <v>40.4151</v>
      </c>
      <c r="V7" s="69" t="n">
        <v>45.112</v>
      </c>
      <c r="W7" s="69" t="n">
        <v>44.8135</v>
      </c>
      <c r="X7" s="60" t="n">
        <v>21325.987</v>
      </c>
      <c r="Y7" s="60" t="n">
        <v>57.391</v>
      </c>
      <c r="Z7" s="60" t="n">
        <f aca="false">X7/3600</f>
        <v>5.92388527777778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  <c r="AD7" s="57" t="e">
        <f aca="false">#REF!</f>
        <v>#REF!</v>
      </c>
      <c r="AE7" s="57" t="e">
        <f aca="false">#REF!</f>
        <v>#REF!</v>
      </c>
      <c r="AF7" s="57" t="e">
        <f aca="false">#REF!</f>
        <v>#REF!</v>
      </c>
      <c r="AG7" s="57" t="e">
        <f aca="false">#REF!</f>
        <v>#REF!</v>
      </c>
      <c r="AH7" s="57" t="e">
        <f aca="false">#REF!</f>
        <v>#REF!</v>
      </c>
      <c r="AI7" s="57" t="e">
        <f aca="false">#REF!</f>
        <v>#REF!</v>
      </c>
      <c r="AJ7" s="57" t="e">
        <f aca="false">#REF!</f>
        <v>#REF!</v>
      </c>
      <c r="AK7" s="57" t="e">
        <f aca="false">#REF!</f>
        <v>#REF!</v>
      </c>
    </row>
    <row r="8" customFormat="false" ht="11.25" hidden="false" customHeight="false" outlineLevel="0" collapsed="false">
      <c r="A8" s="63"/>
      <c r="B8" s="63"/>
      <c r="C8" s="63" t="n">
        <v>27</v>
      </c>
      <c r="D8" s="57" t="n">
        <f aca="false">L8</f>
        <v>16778.3152</v>
      </c>
      <c r="E8" s="57" t="n">
        <f aca="false">N8</f>
        <v>43.2069</v>
      </c>
      <c r="F8" s="57" t="n">
        <f aca="false">L8</f>
        <v>16778.3152</v>
      </c>
      <c r="G8" s="57" t="n">
        <f aca="false">O8</f>
        <v>43.4619</v>
      </c>
      <c r="H8" s="57" t="n">
        <f aca="false">T8</f>
        <v>16778.3152</v>
      </c>
      <c r="I8" s="57" t="n">
        <f aca="false">V8</f>
        <v>43.2069</v>
      </c>
      <c r="J8" s="57" t="n">
        <f aca="false">T8</f>
        <v>16778.3152</v>
      </c>
      <c r="K8" s="57" t="n">
        <f aca="false">W8</f>
        <v>43.4619</v>
      </c>
      <c r="L8" s="58" t="n">
        <v>16778.3152</v>
      </c>
      <c r="M8" s="58" t="n">
        <v>37.3784</v>
      </c>
      <c r="N8" s="58" t="n">
        <v>43.2069</v>
      </c>
      <c r="O8" s="58" t="n">
        <v>43.4619</v>
      </c>
      <c r="P8" s="58" t="n">
        <v>20292.79</v>
      </c>
      <c r="Q8" s="59" t="n">
        <v>64.57</v>
      </c>
      <c r="R8" s="60" t="n">
        <f aca="false">P8/3600</f>
        <v>5.63688611111111</v>
      </c>
      <c r="S8" s="61"/>
      <c r="T8" s="60" t="n">
        <v>16778.3152</v>
      </c>
      <c r="U8" s="60" t="n">
        <v>37.3784</v>
      </c>
      <c r="V8" s="60" t="n">
        <v>43.2069</v>
      </c>
      <c r="W8" s="60" t="n">
        <v>43.4619</v>
      </c>
      <c r="X8" s="60" t="n">
        <v>18139.015</v>
      </c>
      <c r="Y8" s="60" t="n">
        <v>49.421</v>
      </c>
      <c r="Z8" s="60" t="n">
        <f aca="false">X8/3600</f>
        <v>5.03861527777778</v>
      </c>
      <c r="AA8" s="61"/>
      <c r="AB8" s="61"/>
      <c r="AC8" s="61"/>
      <c r="AD8" s="57" t="e">
        <f aca="false">#REF!</f>
        <v>#REF!</v>
      </c>
      <c r="AE8" s="57" t="e">
        <f aca="false">#REF!</f>
        <v>#REF!</v>
      </c>
      <c r="AF8" s="57" t="e">
        <f aca="false">#REF!</f>
        <v>#REF!</v>
      </c>
      <c r="AG8" s="57" t="e">
        <f aca="false">#REF!</f>
        <v>#REF!</v>
      </c>
      <c r="AH8" s="57" t="e">
        <f aca="false">#REF!</f>
        <v>#REF!</v>
      </c>
      <c r="AI8" s="57" t="e">
        <f aca="false">#REF!</f>
        <v>#REF!</v>
      </c>
      <c r="AJ8" s="57" t="e">
        <f aca="false">#REF!</f>
        <v>#REF!</v>
      </c>
      <c r="AK8" s="57" t="e">
        <f aca="false">#REF!</f>
        <v>#REF!</v>
      </c>
    </row>
    <row r="9" customFormat="false" ht="11.25" hidden="false" customHeight="false" outlineLevel="0" collapsed="false">
      <c r="A9" s="63"/>
      <c r="B9" s="63"/>
      <c r="C9" s="63" t="n">
        <v>32</v>
      </c>
      <c r="D9" s="57" t="n">
        <f aca="false">L9</f>
        <v>8768.5408</v>
      </c>
      <c r="E9" s="57" t="n">
        <f aca="false">N9</f>
        <v>41.3974</v>
      </c>
      <c r="F9" s="57" t="n">
        <f aca="false">L9</f>
        <v>8768.5408</v>
      </c>
      <c r="G9" s="57" t="n">
        <f aca="false">O9</f>
        <v>42.0059</v>
      </c>
      <c r="H9" s="57" t="n">
        <f aca="false">T9</f>
        <v>8768.5408</v>
      </c>
      <c r="I9" s="57" t="n">
        <f aca="false">V9</f>
        <v>41.3974</v>
      </c>
      <c r="J9" s="57" t="n">
        <f aca="false">T9</f>
        <v>8768.5408</v>
      </c>
      <c r="K9" s="57" t="n">
        <f aca="false">W9</f>
        <v>42.0059</v>
      </c>
      <c r="L9" s="58" t="n">
        <v>8768.5408</v>
      </c>
      <c r="M9" s="58" t="n">
        <v>34.4034</v>
      </c>
      <c r="N9" s="58" t="n">
        <v>41.3974</v>
      </c>
      <c r="O9" s="58" t="n">
        <v>42.0059</v>
      </c>
      <c r="P9" s="58" t="n">
        <v>16525.7</v>
      </c>
      <c r="Q9" s="59" t="n">
        <v>55.82</v>
      </c>
      <c r="R9" s="60" t="n">
        <f aca="false">P9/3600</f>
        <v>4.59047222222222</v>
      </c>
      <c r="S9" s="61"/>
      <c r="T9" s="60" t="n">
        <v>8768.5408</v>
      </c>
      <c r="U9" s="60" t="n">
        <v>34.4034</v>
      </c>
      <c r="V9" s="60" t="n">
        <v>41.3974</v>
      </c>
      <c r="W9" s="60" t="n">
        <v>42.0059</v>
      </c>
      <c r="X9" s="60" t="n">
        <v>16201.88</v>
      </c>
      <c r="Y9" s="60" t="n">
        <v>46.984</v>
      </c>
      <c r="Z9" s="60" t="n">
        <f aca="false">X9/3600</f>
        <v>4.50052222222222</v>
      </c>
      <c r="AA9" s="61"/>
      <c r="AB9" s="61"/>
      <c r="AC9" s="61"/>
      <c r="AD9" s="57" t="e">
        <f aca="false">#REF!</f>
        <v>#REF!</v>
      </c>
      <c r="AE9" s="57" t="e">
        <f aca="false">#REF!</f>
        <v>#REF!</v>
      </c>
      <c r="AF9" s="57" t="e">
        <f aca="false">#REF!</f>
        <v>#REF!</v>
      </c>
      <c r="AG9" s="57" t="e">
        <f aca="false">#REF!</f>
        <v>#REF!</v>
      </c>
      <c r="AH9" s="57" t="e">
        <f aca="false">#REF!</f>
        <v>#REF!</v>
      </c>
      <c r="AI9" s="57" t="e">
        <f aca="false">#REF!</f>
        <v>#REF!</v>
      </c>
      <c r="AJ9" s="57" t="e">
        <f aca="false">#REF!</f>
        <v>#REF!</v>
      </c>
      <c r="AK9" s="57" t="e">
        <f aca="false">#REF!</f>
        <v>#REF!</v>
      </c>
    </row>
    <row r="10" customFormat="false" ht="12" hidden="false" customHeight="false" outlineLevel="0" collapsed="false">
      <c r="A10" s="63"/>
      <c r="B10" s="64"/>
      <c r="C10" s="64" t="n">
        <v>37</v>
      </c>
      <c r="D10" s="65" t="n">
        <f aca="false">L10</f>
        <v>4813.8064</v>
      </c>
      <c r="E10" s="65" t="n">
        <f aca="false">N10</f>
        <v>39.7619</v>
      </c>
      <c r="F10" s="65" t="n">
        <f aca="false">L10</f>
        <v>4813.8064</v>
      </c>
      <c r="G10" s="65" t="n">
        <f aca="false">O10</f>
        <v>40.5871</v>
      </c>
      <c r="H10" s="65" t="n">
        <f aca="false">T10</f>
        <v>4813.8064</v>
      </c>
      <c r="I10" s="65" t="n">
        <f aca="false">V10</f>
        <v>39.7619</v>
      </c>
      <c r="J10" s="65" t="n">
        <f aca="false">T10</f>
        <v>4813.8064</v>
      </c>
      <c r="K10" s="65" t="n">
        <f aca="false">W10</f>
        <v>40.5871</v>
      </c>
      <c r="L10" s="66" t="n">
        <v>4813.8064</v>
      </c>
      <c r="M10" s="66" t="n">
        <v>31.5874</v>
      </c>
      <c r="N10" s="66" t="n">
        <v>39.7619</v>
      </c>
      <c r="O10" s="66" t="n">
        <v>40.5871</v>
      </c>
      <c r="P10" s="66" t="n">
        <v>17296.22</v>
      </c>
      <c r="Q10" s="66" t="n">
        <v>59.28</v>
      </c>
      <c r="R10" s="67" t="n">
        <f aca="false">P10/3600</f>
        <v>4.80450555555556</v>
      </c>
      <c r="S10" s="64"/>
      <c r="T10" s="67" t="n">
        <v>4813.8064</v>
      </c>
      <c r="U10" s="67" t="n">
        <v>31.5874</v>
      </c>
      <c r="V10" s="67" t="n">
        <v>39.7619</v>
      </c>
      <c r="W10" s="67" t="n">
        <v>40.5871</v>
      </c>
      <c r="X10" s="67" t="n">
        <v>14990.093</v>
      </c>
      <c r="Y10" s="67" t="n">
        <v>46.187</v>
      </c>
      <c r="Z10" s="67" t="n">
        <f aca="false">X10/3600</f>
        <v>4.16391472222222</v>
      </c>
      <c r="AA10" s="64"/>
      <c r="AB10" s="64"/>
      <c r="AC10" s="64"/>
      <c r="AD10" s="65" t="e">
        <f aca="false">#REF!</f>
        <v>#REF!</v>
      </c>
      <c r="AE10" s="65" t="e">
        <f aca="false">#REF!</f>
        <v>#REF!</v>
      </c>
      <c r="AF10" s="65" t="e">
        <f aca="false">#REF!</f>
        <v>#REF!</v>
      </c>
      <c r="AG10" s="65" t="e">
        <f aca="false">#REF!</f>
        <v>#REF!</v>
      </c>
      <c r="AH10" s="65" t="e">
        <f aca="false">#REF!</f>
        <v>#REF!</v>
      </c>
      <c r="AI10" s="65" t="e">
        <f aca="false">#REF!</f>
        <v>#REF!</v>
      </c>
      <c r="AJ10" s="65" t="e">
        <f aca="false">#REF!</f>
        <v>#REF!</v>
      </c>
      <c r="AK10" s="65" t="e">
        <f aca="false">#REF!</f>
        <v>#REF!</v>
      </c>
    </row>
    <row r="11" customFormat="false" ht="11.25" hidden="false" customHeight="false" outlineLevel="0" collapsed="false">
      <c r="A11" s="63"/>
      <c r="B11" s="56" t="s">
        <v>38</v>
      </c>
      <c r="C11" s="56" t="n">
        <v>22</v>
      </c>
      <c r="D11" s="57" t="n">
        <f aca="false">L11</f>
        <v>220796.7168</v>
      </c>
      <c r="E11" s="57" t="n">
        <f aca="false">N11</f>
        <v>39.1908</v>
      </c>
      <c r="F11" s="57" t="n">
        <f aca="false">L11</f>
        <v>220796.7168</v>
      </c>
      <c r="G11" s="57" t="n">
        <f aca="false">O11</f>
        <v>37.758</v>
      </c>
      <c r="H11" s="57" t="n">
        <f aca="false">T11</f>
        <v>220796.7168</v>
      </c>
      <c r="I11" s="57" t="n">
        <f aca="false">V11</f>
        <v>39.1908</v>
      </c>
      <c r="J11" s="57" t="n">
        <f aca="false">T11</f>
        <v>220796.7168</v>
      </c>
      <c r="K11" s="57" t="n">
        <f aca="false">W11</f>
        <v>37.758</v>
      </c>
      <c r="L11" s="68" t="n">
        <v>220796.7168</v>
      </c>
      <c r="M11" s="68" t="n">
        <v>39.5994</v>
      </c>
      <c r="N11" s="68" t="n">
        <v>39.1908</v>
      </c>
      <c r="O11" s="68" t="n">
        <v>37.758</v>
      </c>
      <c r="P11" s="58" t="n">
        <v>67778</v>
      </c>
      <c r="Q11" s="59" t="n">
        <v>194.29</v>
      </c>
      <c r="R11" s="60" t="n">
        <f aca="false">P11/3600</f>
        <v>18.8272222222222</v>
      </c>
      <c r="S11" s="61"/>
      <c r="T11" s="69" t="n">
        <v>220796.7168</v>
      </c>
      <c r="U11" s="69" t="n">
        <v>39.5994</v>
      </c>
      <c r="V11" s="69" t="n">
        <v>39.1908</v>
      </c>
      <c r="W11" s="69" t="n">
        <v>37.758</v>
      </c>
      <c r="X11" s="60" t="n">
        <v>61365.103</v>
      </c>
      <c r="Y11" s="60" t="n">
        <v>160.889</v>
      </c>
      <c r="Z11" s="60" t="n">
        <f aca="false">X11/3600</f>
        <v>17.0458619444444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  <c r="AD11" s="57" t="e">
        <f aca="false">#REF!</f>
        <v>#REF!</v>
      </c>
      <c r="AE11" s="57" t="e">
        <f aca="false">#REF!</f>
        <v>#REF!</v>
      </c>
      <c r="AF11" s="57" t="e">
        <f aca="false">#REF!</f>
        <v>#REF!</v>
      </c>
      <c r="AG11" s="57" t="e">
        <f aca="false">#REF!</f>
        <v>#REF!</v>
      </c>
      <c r="AH11" s="57" t="e">
        <f aca="false">#REF!</f>
        <v>#REF!</v>
      </c>
      <c r="AI11" s="57" t="e">
        <f aca="false">#REF!</f>
        <v>#REF!</v>
      </c>
      <c r="AJ11" s="57" t="e">
        <f aca="false">#REF!</f>
        <v>#REF!</v>
      </c>
      <c r="AK11" s="57" t="e">
        <f aca="false">#REF!</f>
        <v>#REF!</v>
      </c>
    </row>
    <row r="12" customFormat="false" ht="11.25" hidden="false" customHeight="false" outlineLevel="0" collapsed="false">
      <c r="A12" s="63"/>
      <c r="B12" s="63"/>
      <c r="C12" s="63" t="n">
        <v>27</v>
      </c>
      <c r="D12" s="57" t="n">
        <f aca="false">L12</f>
        <v>96893.8976</v>
      </c>
      <c r="E12" s="57" t="n">
        <f aca="false">N12</f>
        <v>37.977</v>
      </c>
      <c r="F12" s="57" t="n">
        <f aca="false">L12</f>
        <v>96893.8976</v>
      </c>
      <c r="G12" s="57" t="n">
        <f aca="false">O12</f>
        <v>36.5654</v>
      </c>
      <c r="H12" s="57" t="n">
        <f aca="false">T12</f>
        <v>96893.8976</v>
      </c>
      <c r="I12" s="57" t="n">
        <f aca="false">V12</f>
        <v>37.977</v>
      </c>
      <c r="J12" s="57" t="n">
        <f aca="false">T12</f>
        <v>96893.8976</v>
      </c>
      <c r="K12" s="57" t="n">
        <f aca="false">W12</f>
        <v>36.5654</v>
      </c>
      <c r="L12" s="58" t="n">
        <v>96893.8976</v>
      </c>
      <c r="M12" s="58" t="n">
        <v>33.7345</v>
      </c>
      <c r="N12" s="58" t="n">
        <v>37.977</v>
      </c>
      <c r="O12" s="58" t="n">
        <v>36.5654</v>
      </c>
      <c r="P12" s="58" t="n">
        <v>54948.63</v>
      </c>
      <c r="Q12" s="59" t="n">
        <v>165.19</v>
      </c>
      <c r="R12" s="60" t="n">
        <f aca="false">P12/3600</f>
        <v>15.2635083333333</v>
      </c>
      <c r="S12" s="61"/>
      <c r="T12" s="60" t="n">
        <v>96893.8976</v>
      </c>
      <c r="U12" s="60" t="n">
        <v>33.7345</v>
      </c>
      <c r="V12" s="60" t="n">
        <v>37.977</v>
      </c>
      <c r="W12" s="60" t="n">
        <v>36.5654</v>
      </c>
      <c r="X12" s="60" t="n">
        <v>48578.34</v>
      </c>
      <c r="Y12" s="60" t="n">
        <v>134.999</v>
      </c>
      <c r="Z12" s="60" t="n">
        <f aca="false">X12/3600</f>
        <v>13.4939833333333</v>
      </c>
      <c r="AA12" s="61"/>
      <c r="AB12" s="61"/>
      <c r="AC12" s="61"/>
      <c r="AD12" s="57" t="e">
        <f aca="false">#REF!</f>
        <v>#REF!</v>
      </c>
      <c r="AE12" s="57" t="e">
        <f aca="false">#REF!</f>
        <v>#REF!</v>
      </c>
      <c r="AF12" s="57" t="e">
        <f aca="false">#REF!</f>
        <v>#REF!</v>
      </c>
      <c r="AG12" s="57" t="e">
        <f aca="false">#REF!</f>
        <v>#REF!</v>
      </c>
      <c r="AH12" s="57" t="e">
        <f aca="false">#REF!</f>
        <v>#REF!</v>
      </c>
      <c r="AI12" s="57" t="e">
        <f aca="false">#REF!</f>
        <v>#REF!</v>
      </c>
      <c r="AJ12" s="57" t="e">
        <f aca="false">#REF!</f>
        <v>#REF!</v>
      </c>
      <c r="AK12" s="57" t="e">
        <f aca="false">#REF!</f>
        <v>#REF!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7" t="n">
        <f aca="false">L13</f>
        <v>30474.6016</v>
      </c>
      <c r="E13" s="57" t="n">
        <f aca="false">N13</f>
        <v>36.6306</v>
      </c>
      <c r="F13" s="57" t="n">
        <f aca="false">L13</f>
        <v>30474.6016</v>
      </c>
      <c r="G13" s="57" t="n">
        <f aca="false">O13</f>
        <v>35.3737</v>
      </c>
      <c r="H13" s="57" t="n">
        <f aca="false">T13</f>
        <v>30474.6016</v>
      </c>
      <c r="I13" s="57" t="n">
        <f aca="false">V13</f>
        <v>36.6306</v>
      </c>
      <c r="J13" s="57" t="n">
        <f aca="false">T13</f>
        <v>30474.6016</v>
      </c>
      <c r="K13" s="57" t="n">
        <f aca="false">W13</f>
        <v>35.3737</v>
      </c>
      <c r="L13" s="58" t="n">
        <v>30474.6016</v>
      </c>
      <c r="M13" s="58" t="n">
        <v>29.7759</v>
      </c>
      <c r="N13" s="58" t="n">
        <v>36.6306</v>
      </c>
      <c r="O13" s="58" t="n">
        <v>35.3737</v>
      </c>
      <c r="P13" s="58" t="n">
        <v>37091.16</v>
      </c>
      <c r="Q13" s="59" t="n">
        <v>120.62</v>
      </c>
      <c r="R13" s="60" t="n">
        <f aca="false">P13/3600</f>
        <v>10.3031</v>
      </c>
      <c r="S13" s="61"/>
      <c r="T13" s="60" t="n">
        <v>30474.6016</v>
      </c>
      <c r="U13" s="60" t="n">
        <v>29.7759</v>
      </c>
      <c r="V13" s="60" t="n">
        <v>36.6306</v>
      </c>
      <c r="W13" s="60" t="n">
        <v>35.3737</v>
      </c>
      <c r="X13" s="60" t="n">
        <v>36250.465</v>
      </c>
      <c r="Y13" s="60" t="n">
        <v>107.733</v>
      </c>
      <c r="Z13" s="60" t="n">
        <f aca="false">X13/3600</f>
        <v>10.0695736111111</v>
      </c>
      <c r="AA13" s="61"/>
      <c r="AB13" s="61"/>
      <c r="AC13" s="61"/>
      <c r="AD13" s="57" t="e">
        <f aca="false">#REF!</f>
        <v>#REF!</v>
      </c>
      <c r="AE13" s="57" t="e">
        <f aca="false">#REF!</f>
        <v>#REF!</v>
      </c>
      <c r="AF13" s="57" t="e">
        <f aca="false">#REF!</f>
        <v>#REF!</v>
      </c>
      <c r="AG13" s="57" t="e">
        <f aca="false">#REF!</f>
        <v>#REF!</v>
      </c>
      <c r="AH13" s="57" t="e">
        <f aca="false">#REF!</f>
        <v>#REF!</v>
      </c>
      <c r="AI13" s="57" t="e">
        <f aca="false">#REF!</f>
        <v>#REF!</v>
      </c>
      <c r="AJ13" s="57" t="e">
        <f aca="false">#REF!</f>
        <v>#REF!</v>
      </c>
      <c r="AK13" s="57" t="e">
        <f aca="false">#REF!</f>
        <v>#REF!</v>
      </c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7139.0624</v>
      </c>
      <c r="E14" s="65" t="n">
        <f aca="false">N14</f>
        <v>35.0819</v>
      </c>
      <c r="F14" s="65" t="n">
        <f aca="false">L14</f>
        <v>7139.0624</v>
      </c>
      <c r="G14" s="65" t="n">
        <f aca="false">O14</f>
        <v>33.9299</v>
      </c>
      <c r="H14" s="65" t="n">
        <f aca="false">T14</f>
        <v>7139.0624</v>
      </c>
      <c r="I14" s="65" t="n">
        <f aca="false">V14</f>
        <v>35.0819</v>
      </c>
      <c r="J14" s="65" t="n">
        <f aca="false">T14</f>
        <v>7139.0624</v>
      </c>
      <c r="K14" s="65" t="n">
        <f aca="false">W14</f>
        <v>33.9299</v>
      </c>
      <c r="L14" s="66" t="n">
        <v>7139.0624</v>
      </c>
      <c r="M14" s="66" t="n">
        <v>28.0354</v>
      </c>
      <c r="N14" s="66" t="n">
        <v>35.0819</v>
      </c>
      <c r="O14" s="66" t="n">
        <v>33.9299</v>
      </c>
      <c r="P14" s="66" t="n">
        <v>31183.15</v>
      </c>
      <c r="Q14" s="66" t="n">
        <v>94.19</v>
      </c>
      <c r="R14" s="67" t="n">
        <f aca="false">P14/3600</f>
        <v>8.66198611111111</v>
      </c>
      <c r="S14" s="64"/>
      <c r="T14" s="67" t="n">
        <v>7139.0624</v>
      </c>
      <c r="U14" s="67" t="n">
        <v>28.0354</v>
      </c>
      <c r="V14" s="67" t="n">
        <v>35.0819</v>
      </c>
      <c r="W14" s="67" t="n">
        <v>33.9299</v>
      </c>
      <c r="X14" s="67" t="n">
        <v>29684.304</v>
      </c>
      <c r="Y14" s="67" t="n">
        <v>78.89</v>
      </c>
      <c r="Z14" s="67" t="n">
        <f aca="false">X14/3600</f>
        <v>8.24564</v>
      </c>
      <c r="AA14" s="64"/>
      <c r="AB14" s="64"/>
      <c r="AC14" s="64"/>
      <c r="AD14" s="65" t="e">
        <f aca="false">#REF!</f>
        <v>#REF!</v>
      </c>
      <c r="AE14" s="65" t="e">
        <f aca="false">#REF!</f>
        <v>#REF!</v>
      </c>
      <c r="AF14" s="65" t="e">
        <f aca="false">#REF!</f>
        <v>#REF!</v>
      </c>
      <c r="AG14" s="65" t="e">
        <f aca="false">#REF!</f>
        <v>#REF!</v>
      </c>
      <c r="AH14" s="65" t="e">
        <f aca="false">#REF!</f>
        <v>#REF!</v>
      </c>
      <c r="AI14" s="65" t="e">
        <f aca="false">#REF!</f>
        <v>#REF!</v>
      </c>
      <c r="AJ14" s="65" t="e">
        <f aca="false">#REF!</f>
        <v>#REF!</v>
      </c>
      <c r="AK14" s="65" t="e">
        <f aca="false">#REF!</f>
        <v>#REF!</v>
      </c>
    </row>
    <row r="15" customFormat="false" ht="11.25" hidden="false" customHeight="false" outlineLevel="0" collapsed="false">
      <c r="A15" s="63"/>
      <c r="B15" s="63" t="s">
        <v>39</v>
      </c>
      <c r="C15" s="56" t="n">
        <v>22</v>
      </c>
      <c r="D15" s="57" t="n">
        <f aca="false">L15</f>
        <v>24098.8256</v>
      </c>
      <c r="E15" s="57" t="n">
        <f aca="false">N15</f>
        <v>46.7156</v>
      </c>
      <c r="F15" s="57" t="n">
        <f aca="false">L15</f>
        <v>24098.8256</v>
      </c>
      <c r="G15" s="57" t="n">
        <f aca="false">O15</f>
        <v>46.4165</v>
      </c>
      <c r="H15" s="57" t="n">
        <f aca="false">T15</f>
        <v>24098.8256</v>
      </c>
      <c r="I15" s="57" t="n">
        <f aca="false">V15</f>
        <v>46.7156</v>
      </c>
      <c r="J15" s="57" t="n">
        <f aca="false">T15</f>
        <v>24098.8256</v>
      </c>
      <c r="K15" s="57" t="n">
        <f aca="false">W15</f>
        <v>46.4165</v>
      </c>
      <c r="L15" s="68" t="n">
        <v>24098.8256</v>
      </c>
      <c r="M15" s="68" t="n">
        <v>41.6483</v>
      </c>
      <c r="N15" s="68" t="n">
        <v>46.7156</v>
      </c>
      <c r="O15" s="68" t="n">
        <v>46.4165</v>
      </c>
      <c r="P15" s="58" t="n">
        <v>40915.07</v>
      </c>
      <c r="Q15" s="59" t="n">
        <v>128.69</v>
      </c>
      <c r="R15" s="60" t="n">
        <f aca="false">P15/3600</f>
        <v>11.3652972222222</v>
      </c>
      <c r="S15" s="61"/>
      <c r="T15" s="69" t="n">
        <v>24098.8256</v>
      </c>
      <c r="U15" s="69" t="n">
        <v>41.6483</v>
      </c>
      <c r="V15" s="69" t="n">
        <v>46.7156</v>
      </c>
      <c r="W15" s="69" t="n">
        <v>46.4165</v>
      </c>
      <c r="X15" s="60" t="n">
        <v>34499.655</v>
      </c>
      <c r="Y15" s="60" t="n">
        <v>91.64</v>
      </c>
      <c r="Z15" s="60" t="n">
        <f aca="false">X15/3600</f>
        <v>9.5832375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  <c r="AD15" s="57" t="e">
        <f aca="false">#REF!</f>
        <v>#REF!</v>
      </c>
      <c r="AE15" s="57" t="e">
        <f aca="false">#REF!</f>
        <v>#REF!</v>
      </c>
      <c r="AF15" s="57" t="e">
        <f aca="false">#REF!</f>
        <v>#REF!</v>
      </c>
      <c r="AG15" s="57" t="e">
        <f aca="false">#REF!</f>
        <v>#REF!</v>
      </c>
      <c r="AH15" s="57" t="e">
        <f aca="false">#REF!</f>
        <v>#REF!</v>
      </c>
      <c r="AI15" s="57" t="e">
        <f aca="false">#REF!</f>
        <v>#REF!</v>
      </c>
      <c r="AJ15" s="57" t="e">
        <f aca="false">#REF!</f>
        <v>#REF!</v>
      </c>
      <c r="AK15" s="57" t="e">
        <f aca="false">#REF!</f>
        <v>#REF!</v>
      </c>
    </row>
    <row r="16" customFormat="false" ht="11.25" hidden="false" customHeight="false" outlineLevel="0" collapsed="false">
      <c r="A16" s="63"/>
      <c r="B16" s="63"/>
      <c r="C16" s="63" t="n">
        <v>27</v>
      </c>
      <c r="D16" s="57" t="n">
        <f aca="false">L16</f>
        <v>6368.1168</v>
      </c>
      <c r="E16" s="57" t="n">
        <f aca="false">N16</f>
        <v>45.9119</v>
      </c>
      <c r="F16" s="57" t="n">
        <f aca="false">L16</f>
        <v>6368.1168</v>
      </c>
      <c r="G16" s="57" t="n">
        <f aca="false">O16</f>
        <v>45.7518</v>
      </c>
      <c r="H16" s="57" t="n">
        <f aca="false">T16</f>
        <v>6368.1168</v>
      </c>
      <c r="I16" s="57" t="n">
        <f aca="false">V16</f>
        <v>45.9119</v>
      </c>
      <c r="J16" s="57" t="n">
        <f aca="false">T16</f>
        <v>6368.1168</v>
      </c>
      <c r="K16" s="57" t="n">
        <f aca="false">W16</f>
        <v>45.7518</v>
      </c>
      <c r="L16" s="58" t="n">
        <v>6368.1168</v>
      </c>
      <c r="M16" s="58" t="n">
        <v>40.2189</v>
      </c>
      <c r="N16" s="58" t="n">
        <v>45.9119</v>
      </c>
      <c r="O16" s="58" t="n">
        <v>45.7518</v>
      </c>
      <c r="P16" s="58" t="n">
        <v>33857.68</v>
      </c>
      <c r="Q16" s="59" t="n">
        <v>103.09</v>
      </c>
      <c r="R16" s="60" t="n">
        <f aca="false">P16/3600</f>
        <v>9.40491111111111</v>
      </c>
      <c r="S16" s="61"/>
      <c r="T16" s="60" t="n">
        <v>6368.1168</v>
      </c>
      <c r="U16" s="60" t="n">
        <v>40.2189</v>
      </c>
      <c r="V16" s="60" t="n">
        <v>45.9119</v>
      </c>
      <c r="W16" s="60" t="n">
        <v>45.7518</v>
      </c>
      <c r="X16" s="60" t="n">
        <v>29898.248</v>
      </c>
      <c r="Y16" s="60" t="n">
        <v>78.39</v>
      </c>
      <c r="Z16" s="60" t="n">
        <f aca="false">X16/3600</f>
        <v>8.30506888888889</v>
      </c>
      <c r="AA16" s="61"/>
      <c r="AB16" s="61"/>
      <c r="AC16" s="61"/>
      <c r="AD16" s="57" t="e">
        <f aca="false">#REF!</f>
        <v>#REF!</v>
      </c>
      <c r="AE16" s="57" t="e">
        <f aca="false">#REF!</f>
        <v>#REF!</v>
      </c>
      <c r="AF16" s="57" t="e">
        <f aca="false">#REF!</f>
        <v>#REF!</v>
      </c>
      <c r="AG16" s="57" t="e">
        <f aca="false">#REF!</f>
        <v>#REF!</v>
      </c>
      <c r="AH16" s="57" t="e">
        <f aca="false">#REF!</f>
        <v>#REF!</v>
      </c>
      <c r="AI16" s="57" t="e">
        <f aca="false">#REF!</f>
        <v>#REF!</v>
      </c>
      <c r="AJ16" s="57" t="e">
        <f aca="false">#REF!</f>
        <v>#REF!</v>
      </c>
      <c r="AK16" s="57" t="e">
        <f aca="false">#REF!</f>
        <v>#REF!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7" t="n">
        <f aca="false">L17</f>
        <v>2651.52</v>
      </c>
      <c r="E17" s="57" t="n">
        <f aca="false">N17</f>
        <v>45.2194</v>
      </c>
      <c r="F17" s="57" t="n">
        <f aca="false">L17</f>
        <v>2651.52</v>
      </c>
      <c r="G17" s="57" t="n">
        <f aca="false">O17</f>
        <v>45.1978</v>
      </c>
      <c r="H17" s="57" t="n">
        <f aca="false">T17</f>
        <v>2651.52</v>
      </c>
      <c r="I17" s="57" t="n">
        <f aca="false">V17</f>
        <v>45.2194</v>
      </c>
      <c r="J17" s="57" t="n">
        <f aca="false">T17</f>
        <v>2651.52</v>
      </c>
      <c r="K17" s="57" t="n">
        <f aca="false">W17</f>
        <v>45.1978</v>
      </c>
      <c r="L17" s="58" t="n">
        <v>2651.52</v>
      </c>
      <c r="M17" s="58" t="n">
        <v>38.9086</v>
      </c>
      <c r="N17" s="58" t="n">
        <v>45.2194</v>
      </c>
      <c r="O17" s="58" t="n">
        <v>45.1978</v>
      </c>
      <c r="P17" s="58" t="n">
        <v>31884.93</v>
      </c>
      <c r="Q17" s="59" t="n">
        <v>91.44</v>
      </c>
      <c r="R17" s="60" t="n">
        <f aca="false">P17/3600</f>
        <v>8.856925</v>
      </c>
      <c r="S17" s="61"/>
      <c r="T17" s="60" t="n">
        <v>2651.52</v>
      </c>
      <c r="U17" s="60" t="n">
        <v>38.9086</v>
      </c>
      <c r="V17" s="60" t="n">
        <v>45.2194</v>
      </c>
      <c r="W17" s="60" t="n">
        <v>45.1978</v>
      </c>
      <c r="X17" s="60" t="n">
        <v>27751.592</v>
      </c>
      <c r="Y17" s="60" t="n">
        <v>67.875</v>
      </c>
      <c r="Z17" s="60" t="n">
        <f aca="false">X17/3600</f>
        <v>7.70877555555556</v>
      </c>
      <c r="AA17" s="61"/>
      <c r="AB17" s="61"/>
      <c r="AC17" s="61"/>
      <c r="AD17" s="57" t="e">
        <f aca="false">#REF!</f>
        <v>#REF!</v>
      </c>
      <c r="AE17" s="57" t="e">
        <f aca="false">#REF!</f>
        <v>#REF!</v>
      </c>
      <c r="AF17" s="57" t="e">
        <f aca="false">#REF!</f>
        <v>#REF!</v>
      </c>
      <c r="AG17" s="57" t="e">
        <f aca="false">#REF!</f>
        <v>#REF!</v>
      </c>
      <c r="AH17" s="57" t="e">
        <f aca="false">#REF!</f>
        <v>#REF!</v>
      </c>
      <c r="AI17" s="57" t="e">
        <f aca="false">#REF!</f>
        <v>#REF!</v>
      </c>
      <c r="AJ17" s="57" t="e">
        <f aca="false">#REF!</f>
        <v>#REF!</v>
      </c>
      <c r="AK17" s="57" t="e">
        <f aca="false">#REF!</f>
        <v>#REF!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256.7456</v>
      </c>
      <c r="E18" s="65" t="n">
        <f aca="false">N18</f>
        <v>44.5938</v>
      </c>
      <c r="F18" s="65" t="n">
        <f aca="false">L18</f>
        <v>1256.7456</v>
      </c>
      <c r="G18" s="65" t="n">
        <f aca="false">O18</f>
        <v>44.7123</v>
      </c>
      <c r="H18" s="65" t="n">
        <f aca="false">T18</f>
        <v>1256.7456</v>
      </c>
      <c r="I18" s="65" t="n">
        <f aca="false">V18</f>
        <v>44.5938</v>
      </c>
      <c r="J18" s="65" t="n">
        <f aca="false">T18</f>
        <v>1256.7456</v>
      </c>
      <c r="K18" s="65" t="n">
        <f aca="false">W18</f>
        <v>44.7123</v>
      </c>
      <c r="L18" s="66" t="n">
        <v>1256.7456</v>
      </c>
      <c r="M18" s="66" t="n">
        <v>37.1877</v>
      </c>
      <c r="N18" s="66" t="n">
        <v>44.5938</v>
      </c>
      <c r="O18" s="66" t="n">
        <v>44.7123</v>
      </c>
      <c r="P18" s="66" t="n">
        <v>31604.69</v>
      </c>
      <c r="Q18" s="66" t="n">
        <v>84.71</v>
      </c>
      <c r="R18" s="67" t="n">
        <f aca="false">P18/3600</f>
        <v>8.77908055555556</v>
      </c>
      <c r="S18" s="64"/>
      <c r="T18" s="67" t="n">
        <v>1256.7456</v>
      </c>
      <c r="U18" s="67" t="n">
        <v>37.1877</v>
      </c>
      <c r="V18" s="67" t="n">
        <v>44.5938</v>
      </c>
      <c r="W18" s="67" t="n">
        <v>44.7123</v>
      </c>
      <c r="X18" s="67" t="n">
        <v>26685.561</v>
      </c>
      <c r="Y18" s="67" t="n">
        <v>59.015</v>
      </c>
      <c r="Z18" s="67" t="n">
        <f aca="false">X18/3600</f>
        <v>7.41265583333333</v>
      </c>
      <c r="AA18" s="64"/>
      <c r="AB18" s="64"/>
      <c r="AC18" s="64"/>
      <c r="AD18" s="65" t="e">
        <f aca="false">#REF!</f>
        <v>#REF!</v>
      </c>
      <c r="AE18" s="65" t="e">
        <f aca="false">#REF!</f>
        <v>#REF!</v>
      </c>
      <c r="AF18" s="65" t="e">
        <f aca="false">#REF!</f>
        <v>#REF!</v>
      </c>
      <c r="AG18" s="65" t="e">
        <f aca="false">#REF!</f>
        <v>#REF!</v>
      </c>
      <c r="AH18" s="65" t="e">
        <f aca="false">#REF!</f>
        <v>#REF!</v>
      </c>
      <c r="AI18" s="65" t="e">
        <f aca="false">#REF!</f>
        <v>#REF!</v>
      </c>
      <c r="AJ18" s="65" t="e">
        <f aca="false">#REF!</f>
        <v>#REF!</v>
      </c>
      <c r="AK18" s="65" t="e">
        <f aca="false">#REF!</f>
        <v>#REF!</v>
      </c>
    </row>
    <row r="19" customFormat="false" ht="11.25" hidden="false" customHeight="false" outlineLevel="0" collapsed="false">
      <c r="A19" s="56" t="s">
        <v>8</v>
      </c>
      <c r="B19" s="56" t="s">
        <v>40</v>
      </c>
      <c r="C19" s="56" t="n">
        <v>22</v>
      </c>
      <c r="D19" s="57" t="n">
        <f aca="false">L19</f>
        <v>4957.884</v>
      </c>
      <c r="E19" s="57" t="n">
        <f aca="false">N19</f>
        <v>43.6417</v>
      </c>
      <c r="F19" s="57" t="n">
        <f aca="false">L19</f>
        <v>4957.884</v>
      </c>
      <c r="G19" s="57" t="n">
        <f aca="false">O19</f>
        <v>45.4484</v>
      </c>
      <c r="H19" s="57" t="n">
        <f aca="false">T19</f>
        <v>4957.884</v>
      </c>
      <c r="I19" s="57" t="n">
        <f aca="false">V19</f>
        <v>43.6417</v>
      </c>
      <c r="J19" s="57" t="n">
        <f aca="false">T19</f>
        <v>4957.884</v>
      </c>
      <c r="K19" s="57" t="n">
        <f aca="false">W19</f>
        <v>45.4484</v>
      </c>
      <c r="L19" s="58" t="n">
        <v>4957.884</v>
      </c>
      <c r="M19" s="58" t="n">
        <v>41.8322</v>
      </c>
      <c r="N19" s="58" t="n">
        <v>43.6417</v>
      </c>
      <c r="O19" s="58" t="n">
        <v>45.4484</v>
      </c>
      <c r="P19" s="58" t="n">
        <v>15514.4</v>
      </c>
      <c r="Q19" s="59" t="n">
        <v>48.44</v>
      </c>
      <c r="R19" s="60" t="n">
        <f aca="false">P19/3600</f>
        <v>4.30955555555556</v>
      </c>
      <c r="S19" s="61"/>
      <c r="T19" s="60" t="n">
        <v>4957.884</v>
      </c>
      <c r="U19" s="60" t="n">
        <v>41.8322</v>
      </c>
      <c r="V19" s="60" t="n">
        <v>43.6417</v>
      </c>
      <c r="W19" s="60" t="n">
        <v>45.4484</v>
      </c>
      <c r="X19" s="60" t="n">
        <v>13791.663</v>
      </c>
      <c r="Y19" s="60" t="n">
        <v>37.437</v>
      </c>
      <c r="Z19" s="60" t="n">
        <f aca="false">X19/3600</f>
        <v>3.8310175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  <c r="AD19" s="57" t="e">
        <f aca="false">#REF!</f>
        <v>#REF!</v>
      </c>
      <c r="AE19" s="57" t="e">
        <f aca="false">#REF!</f>
        <v>#REF!</v>
      </c>
      <c r="AF19" s="57" t="e">
        <f aca="false">#REF!</f>
        <v>#REF!</v>
      </c>
      <c r="AG19" s="57" t="e">
        <f aca="false">#REF!</f>
        <v>#REF!</v>
      </c>
      <c r="AH19" s="57" t="e">
        <f aca="false">#REF!</f>
        <v>#REF!</v>
      </c>
      <c r="AI19" s="57" t="e">
        <f aca="false">#REF!</f>
        <v>#REF!</v>
      </c>
      <c r="AJ19" s="57" t="e">
        <f aca="false">#REF!</f>
        <v>#REF!</v>
      </c>
      <c r="AK19" s="57" t="e">
        <f aca="false">#REF!</f>
        <v>#REF!</v>
      </c>
    </row>
    <row r="20" customFormat="false" ht="11.25" hidden="false" customHeight="false" outlineLevel="0" collapsed="false">
      <c r="A20" s="63" t="s">
        <v>41</v>
      </c>
      <c r="B20" s="63"/>
      <c r="C20" s="63" t="n">
        <v>27</v>
      </c>
      <c r="D20" s="57" t="n">
        <f aca="false">L20</f>
        <v>2285.7832</v>
      </c>
      <c r="E20" s="57" t="n">
        <f aca="false">N20</f>
        <v>42.23</v>
      </c>
      <c r="F20" s="57" t="n">
        <f aca="false">L20</f>
        <v>2285.7832</v>
      </c>
      <c r="G20" s="57" t="n">
        <f aca="false">O20</f>
        <v>43.5141</v>
      </c>
      <c r="H20" s="57" t="n">
        <f aca="false">T20</f>
        <v>2285.7832</v>
      </c>
      <c r="I20" s="57" t="n">
        <f aca="false">V20</f>
        <v>42.23</v>
      </c>
      <c r="J20" s="57" t="n">
        <f aca="false">T20</f>
        <v>2285.7832</v>
      </c>
      <c r="K20" s="57" t="n">
        <f aca="false">W20</f>
        <v>43.5141</v>
      </c>
      <c r="L20" s="58" t="n">
        <v>2285.7832</v>
      </c>
      <c r="M20" s="58" t="n">
        <v>39.9269</v>
      </c>
      <c r="N20" s="58" t="n">
        <v>42.23</v>
      </c>
      <c r="O20" s="58" t="n">
        <v>43.5141</v>
      </c>
      <c r="P20" s="58" t="n">
        <v>13913.28</v>
      </c>
      <c r="Q20" s="59" t="n">
        <v>45.43</v>
      </c>
      <c r="R20" s="60" t="n">
        <f aca="false">P20/3600</f>
        <v>3.8648</v>
      </c>
      <c r="S20" s="61"/>
      <c r="T20" s="60" t="n">
        <v>2285.7832</v>
      </c>
      <c r="U20" s="60" t="n">
        <v>39.9269</v>
      </c>
      <c r="V20" s="60" t="n">
        <v>42.23</v>
      </c>
      <c r="W20" s="60" t="n">
        <v>43.5141</v>
      </c>
      <c r="X20" s="60" t="n">
        <v>12232.45</v>
      </c>
      <c r="Y20" s="60" t="n">
        <v>35.187</v>
      </c>
      <c r="Z20" s="60" t="n">
        <f aca="false">X20/3600</f>
        <v>3.39790277777778</v>
      </c>
      <c r="AA20" s="61"/>
      <c r="AB20" s="61"/>
      <c r="AC20" s="61"/>
      <c r="AD20" s="57" t="e">
        <f aca="false">#REF!</f>
        <v>#REF!</v>
      </c>
      <c r="AE20" s="57" t="e">
        <f aca="false">#REF!</f>
        <v>#REF!</v>
      </c>
      <c r="AF20" s="57" t="e">
        <f aca="false">#REF!</f>
        <v>#REF!</v>
      </c>
      <c r="AG20" s="57" t="e">
        <f aca="false">#REF!</f>
        <v>#REF!</v>
      </c>
      <c r="AH20" s="57" t="e">
        <f aca="false">#REF!</f>
        <v>#REF!</v>
      </c>
      <c r="AI20" s="57" t="e">
        <f aca="false">#REF!</f>
        <v>#REF!</v>
      </c>
      <c r="AJ20" s="57" t="e">
        <f aca="false">#REF!</f>
        <v>#REF!</v>
      </c>
      <c r="AK20" s="57" t="e">
        <f aca="false">#REF!</f>
        <v>#REF!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7" t="n">
        <f aca="false">L21</f>
        <v>1107.9392</v>
      </c>
      <c r="E21" s="57" t="n">
        <f aca="false">N21</f>
        <v>40.8823</v>
      </c>
      <c r="F21" s="57" t="n">
        <f aca="false">L21</f>
        <v>1107.9392</v>
      </c>
      <c r="G21" s="57" t="n">
        <f aca="false">O21</f>
        <v>41.9876</v>
      </c>
      <c r="H21" s="57" t="n">
        <f aca="false">T21</f>
        <v>1107.9392</v>
      </c>
      <c r="I21" s="57" t="n">
        <f aca="false">V21</f>
        <v>40.8823</v>
      </c>
      <c r="J21" s="57" t="n">
        <f aca="false">T21</f>
        <v>1107.9392</v>
      </c>
      <c r="K21" s="57" t="n">
        <f aca="false">W21</f>
        <v>41.9876</v>
      </c>
      <c r="L21" s="58" t="n">
        <v>1107.9392</v>
      </c>
      <c r="M21" s="58" t="n">
        <v>37.5744</v>
      </c>
      <c r="N21" s="58" t="n">
        <v>40.8823</v>
      </c>
      <c r="O21" s="58" t="n">
        <v>41.9876</v>
      </c>
      <c r="P21" s="58" t="n">
        <v>12447.26</v>
      </c>
      <c r="Q21" s="59" t="n">
        <v>37.2</v>
      </c>
      <c r="R21" s="60" t="n">
        <f aca="false">P21/3600</f>
        <v>3.45757222222222</v>
      </c>
      <c r="S21" s="61"/>
      <c r="T21" s="60" t="n">
        <v>1107.9392</v>
      </c>
      <c r="U21" s="60" t="n">
        <v>37.5744</v>
      </c>
      <c r="V21" s="60" t="n">
        <v>40.8823</v>
      </c>
      <c r="W21" s="60" t="n">
        <v>41.9876</v>
      </c>
      <c r="X21" s="60" t="n">
        <v>11191.693</v>
      </c>
      <c r="Y21" s="60" t="n">
        <v>29.234</v>
      </c>
      <c r="Z21" s="60" t="n">
        <f aca="false">X21/3600</f>
        <v>3.10880361111111</v>
      </c>
      <c r="AA21" s="61"/>
      <c r="AB21" s="61"/>
      <c r="AC21" s="61"/>
      <c r="AD21" s="57" t="e">
        <f aca="false">#REF!</f>
        <v>#REF!</v>
      </c>
      <c r="AE21" s="57" t="e">
        <f aca="false">#REF!</f>
        <v>#REF!</v>
      </c>
      <c r="AF21" s="57" t="e">
        <f aca="false">#REF!</f>
        <v>#REF!</v>
      </c>
      <c r="AG21" s="57" t="e">
        <f aca="false">#REF!</f>
        <v>#REF!</v>
      </c>
      <c r="AH21" s="57" t="e">
        <f aca="false">#REF!</f>
        <v>#REF!</v>
      </c>
      <c r="AI21" s="57" t="e">
        <f aca="false">#REF!</f>
        <v>#REF!</v>
      </c>
      <c r="AJ21" s="57" t="e">
        <f aca="false">#REF!</f>
        <v>#REF!</v>
      </c>
      <c r="AK21" s="57" t="e">
        <f aca="false">#REF!</f>
        <v>#REF!</v>
      </c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550.4928</v>
      </c>
      <c r="E22" s="65" t="n">
        <f aca="false">N22</f>
        <v>39.6344</v>
      </c>
      <c r="F22" s="65" t="n">
        <f aca="false">L22</f>
        <v>550.4928</v>
      </c>
      <c r="G22" s="65" t="n">
        <f aca="false">O22</f>
        <v>40.8958</v>
      </c>
      <c r="H22" s="65" t="n">
        <f aca="false">T22</f>
        <v>550.4928</v>
      </c>
      <c r="I22" s="65" t="n">
        <f aca="false">V22</f>
        <v>39.6344</v>
      </c>
      <c r="J22" s="65" t="n">
        <f aca="false">T22</f>
        <v>550.4928</v>
      </c>
      <c r="K22" s="65" t="n">
        <f aca="false">W22</f>
        <v>40.8958</v>
      </c>
      <c r="L22" s="66" t="n">
        <v>550.4928</v>
      </c>
      <c r="M22" s="66" t="n">
        <v>35.1885</v>
      </c>
      <c r="N22" s="66" t="n">
        <v>39.6344</v>
      </c>
      <c r="O22" s="66" t="n">
        <v>40.8958</v>
      </c>
      <c r="P22" s="66" t="n">
        <v>12246.39</v>
      </c>
      <c r="Q22" s="66" t="n">
        <v>34.31</v>
      </c>
      <c r="R22" s="67" t="n">
        <f aca="false">P22/3600</f>
        <v>3.401775</v>
      </c>
      <c r="S22" s="64"/>
      <c r="T22" s="67" t="n">
        <v>550.4928</v>
      </c>
      <c r="U22" s="67" t="n">
        <v>35.1885</v>
      </c>
      <c r="V22" s="67" t="n">
        <v>39.6344</v>
      </c>
      <c r="W22" s="67" t="n">
        <v>40.8958</v>
      </c>
      <c r="X22" s="67" t="n">
        <v>10488.144</v>
      </c>
      <c r="Y22" s="67" t="n">
        <v>23.671</v>
      </c>
      <c r="Z22" s="67" t="n">
        <f aca="false">X22/3600</f>
        <v>2.91337333333333</v>
      </c>
      <c r="AA22" s="64"/>
      <c r="AB22" s="64"/>
      <c r="AC22" s="64"/>
      <c r="AD22" s="65" t="e">
        <f aca="false">#REF!</f>
        <v>#REF!</v>
      </c>
      <c r="AE22" s="65" t="e">
        <f aca="false">#REF!</f>
        <v>#REF!</v>
      </c>
      <c r="AF22" s="65" t="e">
        <f aca="false">#REF!</f>
        <v>#REF!</v>
      </c>
      <c r="AG22" s="65" t="e">
        <f aca="false">#REF!</f>
        <v>#REF!</v>
      </c>
      <c r="AH22" s="65" t="e">
        <f aca="false">#REF!</f>
        <v>#REF!</v>
      </c>
      <c r="AI22" s="65" t="e">
        <f aca="false">#REF!</f>
        <v>#REF!</v>
      </c>
      <c r="AJ22" s="65" t="e">
        <f aca="false">#REF!</f>
        <v>#REF!</v>
      </c>
      <c r="AK22" s="65" t="e">
        <f aca="false">#REF!</f>
        <v>#REF!</v>
      </c>
    </row>
    <row r="23" customFormat="false" ht="11.25" hidden="false" customHeight="false" outlineLevel="0" collapsed="false">
      <c r="A23" s="63"/>
      <c r="B23" s="56" t="s">
        <v>42</v>
      </c>
      <c r="C23" s="56" t="n">
        <v>22</v>
      </c>
      <c r="D23" s="70" t="n">
        <f aca="false">L23</f>
        <v>7989.416</v>
      </c>
      <c r="E23" s="70" t="n">
        <f aca="false">N23</f>
        <v>42.4631</v>
      </c>
      <c r="F23" s="70" t="n">
        <f aca="false">L23</f>
        <v>7989.416</v>
      </c>
      <c r="G23" s="70" t="n">
        <f aca="false">O23</f>
        <v>43.9186</v>
      </c>
      <c r="H23" s="70" t="n">
        <f aca="false">T23</f>
        <v>7989.416</v>
      </c>
      <c r="I23" s="70" t="n">
        <f aca="false">V23</f>
        <v>42.4631</v>
      </c>
      <c r="J23" s="70" t="n">
        <f aca="false">T23</f>
        <v>7989.416</v>
      </c>
      <c r="K23" s="70" t="n">
        <f aca="false">W23</f>
        <v>43.9186</v>
      </c>
      <c r="L23" s="68" t="n">
        <v>7989.416</v>
      </c>
      <c r="M23" s="68" t="n">
        <v>40.185</v>
      </c>
      <c r="N23" s="68" t="n">
        <v>42.4631</v>
      </c>
      <c r="O23" s="68" t="n">
        <v>43.9186</v>
      </c>
      <c r="P23" s="68" t="n">
        <v>15587.78</v>
      </c>
      <c r="Q23" s="59" t="n">
        <v>48.86</v>
      </c>
      <c r="R23" s="69" t="n">
        <f aca="false">P23/3600</f>
        <v>4.32993888888889</v>
      </c>
      <c r="S23" s="71"/>
      <c r="T23" s="69" t="n">
        <v>7989.416</v>
      </c>
      <c r="U23" s="69" t="n">
        <v>40.185</v>
      </c>
      <c r="V23" s="69" t="n">
        <v>42.4631</v>
      </c>
      <c r="W23" s="69" t="n">
        <v>43.9186</v>
      </c>
      <c r="X23" s="69" t="n">
        <v>13622.247</v>
      </c>
      <c r="Y23" s="69" t="n">
        <v>36.64</v>
      </c>
      <c r="Z23" s="69" t="n">
        <f aca="false">X23/3600</f>
        <v>3.7839575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  <c r="AD23" s="70" t="e">
        <f aca="false">#REF!</f>
        <v>#REF!</v>
      </c>
      <c r="AE23" s="70" t="e">
        <f aca="false">#REF!</f>
        <v>#REF!</v>
      </c>
      <c r="AF23" s="70" t="e">
        <f aca="false">#REF!</f>
        <v>#REF!</v>
      </c>
      <c r="AG23" s="70" t="e">
        <f aca="false">#REF!</f>
        <v>#REF!</v>
      </c>
      <c r="AH23" s="70" t="e">
        <f aca="false">#REF!</f>
        <v>#REF!</v>
      </c>
      <c r="AI23" s="70" t="e">
        <f aca="false">#REF!</f>
        <v>#REF!</v>
      </c>
      <c r="AJ23" s="70" t="e">
        <f aca="false">#REF!</f>
        <v>#REF!</v>
      </c>
      <c r="AK23" s="70" t="e">
        <f aca="false">#REF!</f>
        <v>#REF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7" t="n">
        <f aca="false">L24</f>
        <v>3523.016</v>
      </c>
      <c r="E24" s="57" t="n">
        <f aca="false">N24</f>
        <v>40.564</v>
      </c>
      <c r="F24" s="57" t="n">
        <f aca="false">L24</f>
        <v>3523.016</v>
      </c>
      <c r="G24" s="57" t="n">
        <f aca="false">O24</f>
        <v>41.6063</v>
      </c>
      <c r="H24" s="57" t="n">
        <f aca="false">T24</f>
        <v>3523.016</v>
      </c>
      <c r="I24" s="57" t="n">
        <f aca="false">V24</f>
        <v>40.564</v>
      </c>
      <c r="J24" s="57" t="n">
        <f aca="false">T24</f>
        <v>3523.016</v>
      </c>
      <c r="K24" s="57" t="n">
        <f aca="false">W24</f>
        <v>41.6063</v>
      </c>
      <c r="L24" s="58" t="n">
        <v>3523.016</v>
      </c>
      <c r="M24" s="58" t="n">
        <v>37.6243</v>
      </c>
      <c r="N24" s="58" t="n">
        <v>40.564</v>
      </c>
      <c r="O24" s="58" t="n">
        <v>41.6063</v>
      </c>
      <c r="P24" s="58" t="n">
        <v>13437.33</v>
      </c>
      <c r="Q24" s="59" t="n">
        <v>45.48</v>
      </c>
      <c r="R24" s="60" t="n">
        <f aca="false">P24/3600</f>
        <v>3.73259166666667</v>
      </c>
      <c r="S24" s="61"/>
      <c r="T24" s="60" t="n">
        <v>3523.016</v>
      </c>
      <c r="U24" s="60" t="n">
        <v>37.6243</v>
      </c>
      <c r="V24" s="60" t="n">
        <v>40.564</v>
      </c>
      <c r="W24" s="60" t="n">
        <v>41.6063</v>
      </c>
      <c r="X24" s="60" t="n">
        <v>11760.927</v>
      </c>
      <c r="Y24" s="60" t="n">
        <v>33.28</v>
      </c>
      <c r="Z24" s="60" t="n">
        <f aca="false">X24/3600</f>
        <v>3.26692416666667</v>
      </c>
      <c r="AA24" s="61"/>
      <c r="AB24" s="61"/>
      <c r="AC24" s="61"/>
      <c r="AD24" s="57" t="e">
        <f aca="false">#REF!</f>
        <v>#REF!</v>
      </c>
      <c r="AE24" s="57" t="e">
        <f aca="false">#REF!</f>
        <v>#REF!</v>
      </c>
      <c r="AF24" s="57" t="e">
        <f aca="false">#REF!</f>
        <v>#REF!</v>
      </c>
      <c r="AG24" s="57" t="e">
        <f aca="false">#REF!</f>
        <v>#REF!</v>
      </c>
      <c r="AH24" s="57" t="e">
        <f aca="false">#REF!</f>
        <v>#REF!</v>
      </c>
      <c r="AI24" s="57" t="e">
        <f aca="false">#REF!</f>
        <v>#REF!</v>
      </c>
      <c r="AJ24" s="57" t="e">
        <f aca="false">#REF!</f>
        <v>#REF!</v>
      </c>
      <c r="AK24" s="57" t="e">
        <f aca="false">#REF!</f>
        <v>#REF!</v>
      </c>
    </row>
    <row r="25" customFormat="false" ht="11.25" hidden="false" customHeight="false" outlineLevel="0" collapsed="false">
      <c r="A25" s="63"/>
      <c r="B25" s="63"/>
      <c r="C25" s="63" t="n">
        <v>32</v>
      </c>
      <c r="D25" s="57" t="n">
        <f aca="false">L25</f>
        <v>1614.7552</v>
      </c>
      <c r="E25" s="57" t="n">
        <f aca="false">N25</f>
        <v>38.7958</v>
      </c>
      <c r="F25" s="57" t="n">
        <f aca="false">L25</f>
        <v>1614.7552</v>
      </c>
      <c r="G25" s="57" t="n">
        <f aca="false">O25</f>
        <v>39.8848</v>
      </c>
      <c r="H25" s="57" t="n">
        <f aca="false">T25</f>
        <v>1614.7552</v>
      </c>
      <c r="I25" s="57" t="n">
        <f aca="false">V25</f>
        <v>38.7958</v>
      </c>
      <c r="J25" s="57" t="n">
        <f aca="false">T25</f>
        <v>1614.7552</v>
      </c>
      <c r="K25" s="57" t="n">
        <f aca="false">W25</f>
        <v>39.8848</v>
      </c>
      <c r="L25" s="58" t="n">
        <v>1614.7552</v>
      </c>
      <c r="M25" s="58" t="n">
        <v>34.98</v>
      </c>
      <c r="N25" s="58" t="n">
        <v>38.7958</v>
      </c>
      <c r="O25" s="58" t="n">
        <v>39.8848</v>
      </c>
      <c r="P25" s="58" t="n">
        <v>12376.55</v>
      </c>
      <c r="Q25" s="59" t="n">
        <v>39.55</v>
      </c>
      <c r="R25" s="60" t="n">
        <f aca="false">P25/3600</f>
        <v>3.43793055555556</v>
      </c>
      <c r="S25" s="61"/>
      <c r="T25" s="60" t="n">
        <v>1614.7552</v>
      </c>
      <c r="U25" s="60" t="n">
        <v>34.98</v>
      </c>
      <c r="V25" s="60" t="n">
        <v>38.7958</v>
      </c>
      <c r="W25" s="60" t="n">
        <v>39.8848</v>
      </c>
      <c r="X25" s="60" t="n">
        <v>10770.44</v>
      </c>
      <c r="Y25" s="60" t="n">
        <v>29.093</v>
      </c>
      <c r="Z25" s="60" t="n">
        <f aca="false">X25/3600</f>
        <v>2.99178888888889</v>
      </c>
      <c r="AA25" s="61"/>
      <c r="AB25" s="61"/>
      <c r="AC25" s="61"/>
      <c r="AD25" s="57" t="e">
        <f aca="false">#REF!</f>
        <v>#REF!</v>
      </c>
      <c r="AE25" s="57" t="e">
        <f aca="false">#REF!</f>
        <v>#REF!</v>
      </c>
      <c r="AF25" s="57" t="e">
        <f aca="false">#REF!</f>
        <v>#REF!</v>
      </c>
      <c r="AG25" s="57" t="e">
        <f aca="false">#REF!</f>
        <v>#REF!</v>
      </c>
      <c r="AH25" s="57" t="e">
        <f aca="false">#REF!</f>
        <v>#REF!</v>
      </c>
      <c r="AI25" s="57" t="e">
        <f aca="false">#REF!</f>
        <v>#REF!</v>
      </c>
      <c r="AJ25" s="57" t="e">
        <f aca="false">#REF!</f>
        <v>#REF!</v>
      </c>
      <c r="AK25" s="57" t="e">
        <f aca="false">#REF!</f>
        <v>#REF!</v>
      </c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736.5552</v>
      </c>
      <c r="E26" s="65" t="n">
        <f aca="false">N26</f>
        <v>37.1344</v>
      </c>
      <c r="F26" s="65" t="n">
        <f aca="false">L26</f>
        <v>736.5552</v>
      </c>
      <c r="G26" s="65" t="n">
        <f aca="false">O26</f>
        <v>38.7469</v>
      </c>
      <c r="H26" s="65" t="n">
        <f aca="false">T26</f>
        <v>736.5552</v>
      </c>
      <c r="I26" s="65" t="n">
        <f aca="false">V26</f>
        <v>37.1344</v>
      </c>
      <c r="J26" s="65" t="n">
        <f aca="false">T26</f>
        <v>736.5552</v>
      </c>
      <c r="K26" s="65" t="n">
        <f aca="false">W26</f>
        <v>38.7469</v>
      </c>
      <c r="L26" s="66" t="n">
        <v>736.5552</v>
      </c>
      <c r="M26" s="66" t="n">
        <v>32.4778</v>
      </c>
      <c r="N26" s="66" t="n">
        <v>37.1344</v>
      </c>
      <c r="O26" s="66" t="n">
        <v>38.7469</v>
      </c>
      <c r="P26" s="66" t="n">
        <v>10599.16</v>
      </c>
      <c r="Q26" s="66" t="n">
        <v>30.01</v>
      </c>
      <c r="R26" s="67" t="n">
        <f aca="false">P26/3600</f>
        <v>2.94421111111111</v>
      </c>
      <c r="S26" s="64"/>
      <c r="T26" s="67" t="n">
        <v>736.5552</v>
      </c>
      <c r="U26" s="67" t="n">
        <v>32.4778</v>
      </c>
      <c r="V26" s="67" t="n">
        <v>37.1344</v>
      </c>
      <c r="W26" s="67" t="n">
        <v>38.7469</v>
      </c>
      <c r="X26" s="67" t="n">
        <v>10179.135</v>
      </c>
      <c r="Y26" s="67" t="n">
        <v>22.577</v>
      </c>
      <c r="Z26" s="67" t="n">
        <f aca="false">X26/3600</f>
        <v>2.8275375</v>
      </c>
      <c r="AA26" s="64"/>
      <c r="AB26" s="64"/>
      <c r="AC26" s="64"/>
      <c r="AD26" s="65" t="e">
        <f aca="false">#REF!</f>
        <v>#REF!</v>
      </c>
      <c r="AE26" s="65" t="e">
        <f aca="false">#REF!</f>
        <v>#REF!</v>
      </c>
      <c r="AF26" s="65" t="e">
        <f aca="false">#REF!</f>
        <v>#REF!</v>
      </c>
      <c r="AG26" s="65" t="e">
        <f aca="false">#REF!</f>
        <v>#REF!</v>
      </c>
      <c r="AH26" s="65" t="e">
        <f aca="false">#REF!</f>
        <v>#REF!</v>
      </c>
      <c r="AI26" s="65" t="e">
        <f aca="false">#REF!</f>
        <v>#REF!</v>
      </c>
      <c r="AJ26" s="65" t="e">
        <f aca="false">#REF!</f>
        <v>#REF!</v>
      </c>
      <c r="AK26" s="65" t="e">
        <f aca="false">#REF!</f>
        <v>#REF!</v>
      </c>
    </row>
    <row r="27" customFormat="false" ht="11.25" hidden="false" customHeight="false" outlineLevel="0" collapsed="false">
      <c r="A27" s="63"/>
      <c r="B27" s="56" t="s">
        <v>43</v>
      </c>
      <c r="C27" s="56" t="n">
        <v>22</v>
      </c>
      <c r="D27" s="70" t="n">
        <f aca="false">L27</f>
        <v>18682.32</v>
      </c>
      <c r="E27" s="70" t="n">
        <f aca="false">N27</f>
        <v>40.0437</v>
      </c>
      <c r="F27" s="70" t="n">
        <f aca="false">L27</f>
        <v>18682.32</v>
      </c>
      <c r="G27" s="70" t="n">
        <f aca="false">O27</f>
        <v>43.6123</v>
      </c>
      <c r="H27" s="70" t="n">
        <f aca="false">T27</f>
        <v>18682.32</v>
      </c>
      <c r="I27" s="70" t="n">
        <f aca="false">V27</f>
        <v>40.0437</v>
      </c>
      <c r="J27" s="70" t="n">
        <f aca="false">T27</f>
        <v>18682.32</v>
      </c>
      <c r="K27" s="70" t="n">
        <f aca="false">W27</f>
        <v>43.6123</v>
      </c>
      <c r="L27" s="68" t="n">
        <v>18682.32</v>
      </c>
      <c r="M27" s="68" t="n">
        <v>38.5803</v>
      </c>
      <c r="N27" s="68" t="n">
        <v>40.0437</v>
      </c>
      <c r="O27" s="68" t="n">
        <v>43.6123</v>
      </c>
      <c r="P27" s="68" t="n">
        <v>34860.06</v>
      </c>
      <c r="Q27" s="59" t="n">
        <v>102.25</v>
      </c>
      <c r="R27" s="69" t="n">
        <f aca="false">P27/3600</f>
        <v>9.68335</v>
      </c>
      <c r="S27" s="71"/>
      <c r="T27" s="69" t="n">
        <v>18682.32</v>
      </c>
      <c r="U27" s="69" t="n">
        <v>38.5803</v>
      </c>
      <c r="V27" s="69" t="n">
        <v>40.0437</v>
      </c>
      <c r="W27" s="69" t="n">
        <v>43.6123</v>
      </c>
      <c r="X27" s="69" t="n">
        <v>30610.467</v>
      </c>
      <c r="Y27" s="69" t="n">
        <v>75.608</v>
      </c>
      <c r="Z27" s="69" t="n">
        <f aca="false">X27/3600</f>
        <v>8.5029075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  <c r="AD27" s="70" t="e">
        <f aca="false">#REF!</f>
        <v>#REF!</v>
      </c>
      <c r="AE27" s="70" t="e">
        <f aca="false">#REF!</f>
        <v>#REF!</v>
      </c>
      <c r="AF27" s="70" t="e">
        <f aca="false">#REF!</f>
        <v>#REF!</v>
      </c>
      <c r="AG27" s="70" t="e">
        <f aca="false">#REF!</f>
        <v>#REF!</v>
      </c>
      <c r="AH27" s="70" t="e">
        <f aca="false">#REF!</f>
        <v>#REF!</v>
      </c>
      <c r="AI27" s="70" t="e">
        <f aca="false">#REF!</f>
        <v>#REF!</v>
      </c>
      <c r="AJ27" s="70" t="e">
        <f aca="false">#REF!</f>
        <v>#REF!</v>
      </c>
      <c r="AK27" s="70" t="e">
        <f aca="false">#REF!</f>
        <v>#REF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7" t="n">
        <f aca="false">L28</f>
        <v>6030.0488</v>
      </c>
      <c r="E28" s="57" t="n">
        <f aca="false">N28</f>
        <v>39.067</v>
      </c>
      <c r="F28" s="57" t="n">
        <f aca="false">L28</f>
        <v>6030.0488</v>
      </c>
      <c r="G28" s="57" t="n">
        <f aca="false">O28</f>
        <v>41.8397</v>
      </c>
      <c r="H28" s="57" t="n">
        <f aca="false">T28</f>
        <v>6030.0488</v>
      </c>
      <c r="I28" s="57" t="n">
        <f aca="false">V28</f>
        <v>39.067</v>
      </c>
      <c r="J28" s="57" t="n">
        <f aca="false">T28</f>
        <v>6030.0488</v>
      </c>
      <c r="K28" s="57" t="n">
        <f aca="false">W28</f>
        <v>41.8397</v>
      </c>
      <c r="L28" s="58" t="n">
        <v>6030.0488</v>
      </c>
      <c r="M28" s="58" t="n">
        <v>36.9243</v>
      </c>
      <c r="N28" s="58" t="n">
        <v>39.067</v>
      </c>
      <c r="O28" s="58" t="n">
        <v>41.8397</v>
      </c>
      <c r="P28" s="58" t="n">
        <v>28011.83</v>
      </c>
      <c r="Q28" s="59" t="n">
        <v>82.19</v>
      </c>
      <c r="R28" s="60" t="n">
        <f aca="false">P28/3600</f>
        <v>7.78106388888889</v>
      </c>
      <c r="S28" s="61"/>
      <c r="T28" s="60" t="n">
        <v>6030.0488</v>
      </c>
      <c r="U28" s="60" t="n">
        <v>36.9243</v>
      </c>
      <c r="V28" s="60" t="n">
        <v>39.067</v>
      </c>
      <c r="W28" s="60" t="n">
        <v>41.8397</v>
      </c>
      <c r="X28" s="60" t="n">
        <v>24583.818</v>
      </c>
      <c r="Y28" s="60" t="n">
        <v>59.812</v>
      </c>
      <c r="Z28" s="60" t="n">
        <f aca="false">X28/3600</f>
        <v>6.82883833333333</v>
      </c>
      <c r="AA28" s="61"/>
      <c r="AB28" s="61"/>
      <c r="AC28" s="61"/>
      <c r="AD28" s="57" t="e">
        <f aca="false">#REF!</f>
        <v>#REF!</v>
      </c>
      <c r="AE28" s="57" t="e">
        <f aca="false">#REF!</f>
        <v>#REF!</v>
      </c>
      <c r="AF28" s="57" t="e">
        <f aca="false">#REF!</f>
        <v>#REF!</v>
      </c>
      <c r="AG28" s="57" t="e">
        <f aca="false">#REF!</f>
        <v>#REF!</v>
      </c>
      <c r="AH28" s="57" t="e">
        <f aca="false">#REF!</f>
        <v>#REF!</v>
      </c>
      <c r="AI28" s="57" t="e">
        <f aca="false">#REF!</f>
        <v>#REF!</v>
      </c>
      <c r="AJ28" s="57" t="e">
        <f aca="false">#REF!</f>
        <v>#REF!</v>
      </c>
      <c r="AK28" s="57" t="e">
        <f aca="false">#REF!</f>
        <v>#REF!</v>
      </c>
    </row>
    <row r="29" customFormat="false" ht="11.25" hidden="false" customHeight="false" outlineLevel="0" collapsed="false">
      <c r="A29" s="63"/>
      <c r="B29" s="63"/>
      <c r="C29" s="63" t="n">
        <v>32</v>
      </c>
      <c r="D29" s="57" t="n">
        <f aca="false">L29</f>
        <v>2786.6344</v>
      </c>
      <c r="E29" s="57" t="n">
        <f aca="false">N29</f>
        <v>38.11</v>
      </c>
      <c r="F29" s="57" t="n">
        <f aca="false">L29</f>
        <v>2786.6344</v>
      </c>
      <c r="G29" s="57" t="n">
        <f aca="false">O29</f>
        <v>40.0717</v>
      </c>
      <c r="H29" s="57" t="n">
        <f aca="false">T29</f>
        <v>2786.6344</v>
      </c>
      <c r="I29" s="57" t="n">
        <f aca="false">V29</f>
        <v>38.11</v>
      </c>
      <c r="J29" s="57" t="n">
        <f aca="false">T29</f>
        <v>2786.6344</v>
      </c>
      <c r="K29" s="57" t="n">
        <f aca="false">W29</f>
        <v>40.0717</v>
      </c>
      <c r="L29" s="58" t="n">
        <v>2786.6344</v>
      </c>
      <c r="M29" s="58" t="n">
        <v>34.9722</v>
      </c>
      <c r="N29" s="58" t="n">
        <v>38.11</v>
      </c>
      <c r="O29" s="58" t="n">
        <v>40.0717</v>
      </c>
      <c r="P29" s="58" t="n">
        <v>25301.2</v>
      </c>
      <c r="Q29" s="59" t="n">
        <v>66.34</v>
      </c>
      <c r="R29" s="60" t="n">
        <f aca="false">P29/3600</f>
        <v>7.02811111111111</v>
      </c>
      <c r="S29" s="61"/>
      <c r="T29" s="60" t="n">
        <v>2786.6344</v>
      </c>
      <c r="U29" s="60" t="n">
        <v>34.9722</v>
      </c>
      <c r="V29" s="60" t="n">
        <v>38.11</v>
      </c>
      <c r="W29" s="60" t="n">
        <v>40.0717</v>
      </c>
      <c r="X29" s="60" t="n">
        <v>22149.662</v>
      </c>
      <c r="Y29" s="60" t="n">
        <v>45.437</v>
      </c>
      <c r="Z29" s="60" t="n">
        <f aca="false">X29/3600</f>
        <v>6.15268388888889</v>
      </c>
      <c r="AA29" s="61"/>
      <c r="AB29" s="61"/>
      <c r="AC29" s="61"/>
      <c r="AD29" s="57" t="e">
        <f aca="false">#REF!</f>
        <v>#REF!</v>
      </c>
      <c r="AE29" s="57" t="e">
        <f aca="false">#REF!</f>
        <v>#REF!</v>
      </c>
      <c r="AF29" s="57" t="e">
        <f aca="false">#REF!</f>
        <v>#REF!</v>
      </c>
      <c r="AG29" s="57" t="e">
        <f aca="false">#REF!</f>
        <v>#REF!</v>
      </c>
      <c r="AH29" s="57" t="e">
        <f aca="false">#REF!</f>
        <v>#REF!</v>
      </c>
      <c r="AI29" s="57" t="e">
        <f aca="false">#REF!</f>
        <v>#REF!</v>
      </c>
      <c r="AJ29" s="57" t="e">
        <f aca="false">#REF!</f>
        <v>#REF!</v>
      </c>
      <c r="AK29" s="57" t="e">
        <f aca="false">#REF!</f>
        <v>#REF!</v>
      </c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1375.9192</v>
      </c>
      <c r="E30" s="65" t="n">
        <f aca="false">N30</f>
        <v>37.0399</v>
      </c>
      <c r="F30" s="65" t="n">
        <f aca="false">L30</f>
        <v>1375.9192</v>
      </c>
      <c r="G30" s="65" t="n">
        <f aca="false">O30</f>
        <v>38.308</v>
      </c>
      <c r="H30" s="65" t="n">
        <f aca="false">T30</f>
        <v>1375.9192</v>
      </c>
      <c r="I30" s="65" t="n">
        <f aca="false">V30</f>
        <v>37.0399</v>
      </c>
      <c r="J30" s="65" t="n">
        <f aca="false">T30</f>
        <v>1375.9192</v>
      </c>
      <c r="K30" s="65" t="n">
        <f aca="false">W30</f>
        <v>38.308</v>
      </c>
      <c r="L30" s="66" t="n">
        <v>1375.9192</v>
      </c>
      <c r="M30" s="66" t="n">
        <v>32.7844</v>
      </c>
      <c r="N30" s="66" t="n">
        <v>37.0399</v>
      </c>
      <c r="O30" s="66" t="n">
        <v>38.308</v>
      </c>
      <c r="P30" s="66" t="n">
        <v>24197</v>
      </c>
      <c r="Q30" s="66" t="n">
        <v>58.61</v>
      </c>
      <c r="R30" s="67" t="n">
        <f aca="false">P30/3600</f>
        <v>6.72138888888889</v>
      </c>
      <c r="S30" s="64"/>
      <c r="T30" s="67" t="n">
        <v>1375.9192</v>
      </c>
      <c r="U30" s="67" t="n">
        <v>32.7844</v>
      </c>
      <c r="V30" s="67" t="n">
        <v>37.0399</v>
      </c>
      <c r="W30" s="67" t="n">
        <v>38.308</v>
      </c>
      <c r="X30" s="67" t="n">
        <v>21018.935</v>
      </c>
      <c r="Y30" s="67" t="n">
        <v>37.077</v>
      </c>
      <c r="Z30" s="67" t="n">
        <f aca="false">X30/3600</f>
        <v>5.83859305555556</v>
      </c>
      <c r="AA30" s="64"/>
      <c r="AB30" s="64"/>
      <c r="AC30" s="64"/>
      <c r="AD30" s="65" t="e">
        <f aca="false">#REF!</f>
        <v>#REF!</v>
      </c>
      <c r="AE30" s="65" t="e">
        <f aca="false">#REF!</f>
        <v>#REF!</v>
      </c>
      <c r="AF30" s="65" t="e">
        <f aca="false">#REF!</f>
        <v>#REF!</v>
      </c>
      <c r="AG30" s="65" t="e">
        <f aca="false">#REF!</f>
        <v>#REF!</v>
      </c>
      <c r="AH30" s="65" t="e">
        <f aca="false">#REF!</f>
        <v>#REF!</v>
      </c>
      <c r="AI30" s="65" t="e">
        <f aca="false">#REF!</f>
        <v>#REF!</v>
      </c>
      <c r="AJ30" s="65" t="e">
        <f aca="false">#REF!</f>
        <v>#REF!</v>
      </c>
      <c r="AK30" s="65" t="e">
        <f aca="false">#REF!</f>
        <v>#REF!</v>
      </c>
    </row>
    <row r="31" customFormat="false" ht="11.25" hidden="false" customHeight="false" outlineLevel="0" collapsed="false">
      <c r="A31" s="63"/>
      <c r="B31" s="56" t="s">
        <v>44</v>
      </c>
      <c r="C31" s="56" t="n">
        <v>22</v>
      </c>
      <c r="D31" s="72" t="n">
        <f aca="false">L31</f>
        <v>17958.8208</v>
      </c>
      <c r="E31" s="72" t="n">
        <f aca="false">N31</f>
        <v>43.9227</v>
      </c>
      <c r="F31" s="72" t="n">
        <f aca="false">L31</f>
        <v>17958.8208</v>
      </c>
      <c r="G31" s="72" t="n">
        <f aca="false">O31</f>
        <v>45.1907</v>
      </c>
      <c r="H31" s="72" t="n">
        <f aca="false">T31</f>
        <v>17958.8208</v>
      </c>
      <c r="I31" s="72" t="n">
        <f aca="false">V31</f>
        <v>43.9227</v>
      </c>
      <c r="J31" s="72" t="n">
        <f aca="false">T31</f>
        <v>17958.8208</v>
      </c>
      <c r="K31" s="72" t="n">
        <f aca="false">W31</f>
        <v>45.1907</v>
      </c>
      <c r="L31" s="68" t="n">
        <v>17958.8208</v>
      </c>
      <c r="M31" s="68" t="n">
        <v>39.2818</v>
      </c>
      <c r="N31" s="68" t="n">
        <v>43.9227</v>
      </c>
      <c r="O31" s="68" t="n">
        <v>45.1907</v>
      </c>
      <c r="P31" s="68" t="n">
        <v>36523.52</v>
      </c>
      <c r="Q31" s="59" t="n">
        <v>109.23</v>
      </c>
      <c r="R31" s="69" t="n">
        <f aca="false">P31/3600</f>
        <v>10.1454222222222</v>
      </c>
      <c r="S31" s="71"/>
      <c r="T31" s="69" t="n">
        <v>17958.8208</v>
      </c>
      <c r="U31" s="69" t="n">
        <v>39.2818</v>
      </c>
      <c r="V31" s="69" t="n">
        <v>43.9227</v>
      </c>
      <c r="W31" s="69" t="n">
        <v>45.1907</v>
      </c>
      <c r="X31" s="69" t="n">
        <v>33090.735</v>
      </c>
      <c r="Y31" s="69" t="n">
        <v>84.78</v>
      </c>
      <c r="Z31" s="69" t="n">
        <f aca="false">X31/3600</f>
        <v>9.19187083333333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  <c r="AD31" s="72" t="e">
        <f aca="false">#REF!</f>
        <v>#REF!</v>
      </c>
      <c r="AE31" s="72" t="e">
        <f aca="false">#REF!</f>
        <v>#REF!</v>
      </c>
      <c r="AF31" s="72" t="e">
        <f aca="false">#REF!</f>
        <v>#REF!</v>
      </c>
      <c r="AG31" s="72" t="e">
        <f aca="false">#REF!</f>
        <v>#REF!</v>
      </c>
      <c r="AH31" s="72" t="e">
        <f aca="false">#REF!</f>
        <v>#REF!</v>
      </c>
      <c r="AI31" s="72" t="e">
        <f aca="false">#REF!</f>
        <v>#REF!</v>
      </c>
      <c r="AJ31" s="72" t="e">
        <f aca="false">#REF!</f>
        <v>#REF!</v>
      </c>
      <c r="AK31" s="72" t="e">
        <f aca="false">#REF!</f>
        <v>#REF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3" t="n">
        <f aca="false">L32</f>
        <v>6343.0264</v>
      </c>
      <c r="E32" s="73" t="n">
        <f aca="false">N32</f>
        <v>42.5994</v>
      </c>
      <c r="F32" s="73" t="n">
        <f aca="false">L32</f>
        <v>6343.0264</v>
      </c>
      <c r="G32" s="73" t="n">
        <f aca="false">O32</f>
        <v>43.0627</v>
      </c>
      <c r="H32" s="73" t="n">
        <f aca="false">T32</f>
        <v>6343.0264</v>
      </c>
      <c r="I32" s="73" t="n">
        <f aca="false">V32</f>
        <v>42.5994</v>
      </c>
      <c r="J32" s="73" t="n">
        <f aca="false">T32</f>
        <v>6343.0264</v>
      </c>
      <c r="K32" s="73" t="n">
        <f aca="false">W32</f>
        <v>43.0627</v>
      </c>
      <c r="L32" s="58" t="n">
        <v>6343.0264</v>
      </c>
      <c r="M32" s="58" t="n">
        <v>37.5882</v>
      </c>
      <c r="N32" s="58" t="n">
        <v>42.5994</v>
      </c>
      <c r="O32" s="58" t="n">
        <v>43.0627</v>
      </c>
      <c r="P32" s="58" t="n">
        <v>31917.33</v>
      </c>
      <c r="Q32" s="59" t="n">
        <v>96.15</v>
      </c>
      <c r="R32" s="60" t="n">
        <f aca="false">P32/3600</f>
        <v>8.865925</v>
      </c>
      <c r="S32" s="61"/>
      <c r="T32" s="60" t="n">
        <v>6343.0264</v>
      </c>
      <c r="U32" s="60" t="n">
        <v>37.5882</v>
      </c>
      <c r="V32" s="60" t="n">
        <v>42.5994</v>
      </c>
      <c r="W32" s="60" t="n">
        <v>43.0627</v>
      </c>
      <c r="X32" s="60" t="n">
        <v>28237.984</v>
      </c>
      <c r="Y32" s="60" t="n">
        <v>73.312</v>
      </c>
      <c r="Z32" s="60" t="n">
        <f aca="false">X32/3600</f>
        <v>7.84388444444445</v>
      </c>
      <c r="AA32" s="61"/>
      <c r="AB32" s="61"/>
      <c r="AC32" s="61"/>
      <c r="AD32" s="73" t="e">
        <f aca="false">#REF!</f>
        <v>#REF!</v>
      </c>
      <c r="AE32" s="73" t="e">
        <f aca="false">#REF!</f>
        <v>#REF!</v>
      </c>
      <c r="AF32" s="73" t="e">
        <f aca="false">#REF!</f>
        <v>#REF!</v>
      </c>
      <c r="AG32" s="73" t="e">
        <f aca="false">#REF!</f>
        <v>#REF!</v>
      </c>
      <c r="AH32" s="73" t="e">
        <f aca="false">#REF!</f>
        <v>#REF!</v>
      </c>
      <c r="AI32" s="73" t="e">
        <f aca="false">#REF!</f>
        <v>#REF!</v>
      </c>
      <c r="AJ32" s="73" t="e">
        <f aca="false">#REF!</f>
        <v>#REF!</v>
      </c>
      <c r="AK32" s="73" t="e">
        <f aca="false">#REF!</f>
        <v>#REF!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3" t="n">
        <f aca="false">L33</f>
        <v>2939.4984</v>
      </c>
      <c r="E33" s="73" t="n">
        <f aca="false">N33</f>
        <v>41.106</v>
      </c>
      <c r="F33" s="73" t="n">
        <f aca="false">L33</f>
        <v>2939.4984</v>
      </c>
      <c r="G33" s="73" t="n">
        <f aca="false">O33</f>
        <v>40.8415</v>
      </c>
      <c r="H33" s="73" t="n">
        <f aca="false">T33</f>
        <v>2939.4984</v>
      </c>
      <c r="I33" s="73" t="n">
        <f aca="false">V33</f>
        <v>41.106</v>
      </c>
      <c r="J33" s="73" t="n">
        <f aca="false">T33</f>
        <v>2939.4984</v>
      </c>
      <c r="K33" s="73" t="n">
        <f aca="false">W33</f>
        <v>40.8415</v>
      </c>
      <c r="L33" s="58" t="n">
        <v>2939.4984</v>
      </c>
      <c r="M33" s="58" t="n">
        <v>35.745</v>
      </c>
      <c r="N33" s="58" t="n">
        <v>41.106</v>
      </c>
      <c r="O33" s="58" t="n">
        <v>40.8415</v>
      </c>
      <c r="P33" s="58" t="n">
        <v>29252.31</v>
      </c>
      <c r="Q33" s="59" t="n">
        <v>89.26</v>
      </c>
      <c r="R33" s="60" t="n">
        <f aca="false">P33/3600</f>
        <v>8.12564166666667</v>
      </c>
      <c r="S33" s="61"/>
      <c r="T33" s="60" t="n">
        <v>2939.4984</v>
      </c>
      <c r="U33" s="60" t="n">
        <v>35.745</v>
      </c>
      <c r="V33" s="60" t="n">
        <v>41.106</v>
      </c>
      <c r="W33" s="60" t="n">
        <v>40.8415</v>
      </c>
      <c r="X33" s="60" t="n">
        <v>25599.796</v>
      </c>
      <c r="Y33" s="60" t="n">
        <v>67.046</v>
      </c>
      <c r="Z33" s="60" t="n">
        <f aca="false">X33/3600</f>
        <v>7.11105444444444</v>
      </c>
      <c r="AA33" s="61"/>
      <c r="AB33" s="61"/>
      <c r="AC33" s="61"/>
      <c r="AD33" s="73" t="e">
        <f aca="false">#REF!</f>
        <v>#REF!</v>
      </c>
      <c r="AE33" s="73" t="e">
        <f aca="false">#REF!</f>
        <v>#REF!</v>
      </c>
      <c r="AF33" s="73" t="e">
        <f aca="false">#REF!</f>
        <v>#REF!</v>
      </c>
      <c r="AG33" s="73" t="e">
        <f aca="false">#REF!</f>
        <v>#REF!</v>
      </c>
      <c r="AH33" s="73" t="e">
        <f aca="false">#REF!</f>
        <v>#REF!</v>
      </c>
      <c r="AI33" s="73" t="e">
        <f aca="false">#REF!</f>
        <v>#REF!</v>
      </c>
      <c r="AJ33" s="73" t="e">
        <f aca="false">#REF!</f>
        <v>#REF!</v>
      </c>
      <c r="AK33" s="73" t="e">
        <f aca="false">#REF!</f>
        <v>#REF!</v>
      </c>
    </row>
    <row r="34" customFormat="false" ht="12" hidden="false" customHeight="false" outlineLevel="0" collapsed="false">
      <c r="A34" s="63"/>
      <c r="B34" s="64"/>
      <c r="C34" s="64" t="n">
        <v>37</v>
      </c>
      <c r="D34" s="74" t="n">
        <f aca="false">L34</f>
        <v>1487.0744</v>
      </c>
      <c r="E34" s="74" t="n">
        <f aca="false">N34</f>
        <v>39.589</v>
      </c>
      <c r="F34" s="74" t="n">
        <f aca="false">L34</f>
        <v>1487.0744</v>
      </c>
      <c r="G34" s="74" t="n">
        <f aca="false">O34</f>
        <v>38.7542</v>
      </c>
      <c r="H34" s="74" t="n">
        <f aca="false">T34</f>
        <v>1487.0744</v>
      </c>
      <c r="I34" s="74" t="n">
        <f aca="false">V34</f>
        <v>39.589</v>
      </c>
      <c r="J34" s="74" t="n">
        <f aca="false">T34</f>
        <v>1487.0744</v>
      </c>
      <c r="K34" s="74" t="n">
        <f aca="false">W34</f>
        <v>38.7542</v>
      </c>
      <c r="L34" s="66" t="n">
        <v>1487.0744</v>
      </c>
      <c r="M34" s="66" t="n">
        <v>33.7458</v>
      </c>
      <c r="N34" s="66" t="n">
        <v>39.589</v>
      </c>
      <c r="O34" s="66" t="n">
        <v>38.7542</v>
      </c>
      <c r="P34" s="66" t="n">
        <v>27578.07</v>
      </c>
      <c r="Q34" s="66" t="n">
        <v>81.98</v>
      </c>
      <c r="R34" s="67" t="n">
        <f aca="false">P34/3600</f>
        <v>7.660575</v>
      </c>
      <c r="S34" s="64"/>
      <c r="T34" s="67" t="n">
        <v>1487.0744</v>
      </c>
      <c r="U34" s="67" t="n">
        <v>33.7458</v>
      </c>
      <c r="V34" s="67" t="n">
        <v>39.589</v>
      </c>
      <c r="W34" s="67" t="n">
        <v>38.7542</v>
      </c>
      <c r="X34" s="67" t="n">
        <v>23938.781</v>
      </c>
      <c r="Y34" s="67" t="n">
        <v>61.25</v>
      </c>
      <c r="Z34" s="67" t="n">
        <f aca="false">X34/3600</f>
        <v>6.64966138888889</v>
      </c>
      <c r="AA34" s="64"/>
      <c r="AB34" s="64"/>
      <c r="AC34" s="64"/>
      <c r="AD34" s="74" t="e">
        <f aca="false">#REF!</f>
        <v>#REF!</v>
      </c>
      <c r="AE34" s="74" t="e">
        <f aca="false">#REF!</f>
        <v>#REF!</v>
      </c>
      <c r="AF34" s="74" t="e">
        <f aca="false">#REF!</f>
        <v>#REF!</v>
      </c>
      <c r="AG34" s="74" t="e">
        <f aca="false">#REF!</f>
        <v>#REF!</v>
      </c>
      <c r="AH34" s="74" t="e">
        <f aca="false">#REF!</f>
        <v>#REF!</v>
      </c>
      <c r="AI34" s="74" t="e">
        <f aca="false">#REF!</f>
        <v>#REF!</v>
      </c>
      <c r="AJ34" s="74" t="e">
        <f aca="false">#REF!</f>
        <v>#REF!</v>
      </c>
      <c r="AK34" s="74" t="e">
        <f aca="false">#REF!</f>
        <v>#REF!</v>
      </c>
    </row>
    <row r="35" customFormat="false" ht="11.25" hidden="false" customHeight="false" outlineLevel="0" collapsed="false">
      <c r="A35" s="63"/>
      <c r="B35" s="56" t="s">
        <v>45</v>
      </c>
      <c r="C35" s="56" t="n">
        <v>22</v>
      </c>
      <c r="D35" s="72" t="n">
        <f aca="false">L35</f>
        <v>40449.1576</v>
      </c>
      <c r="E35" s="72" t="n">
        <f aca="false">N35</f>
        <v>42.2721</v>
      </c>
      <c r="F35" s="72" t="n">
        <f aca="false">L35</f>
        <v>40449.1576</v>
      </c>
      <c r="G35" s="72" t="n">
        <f aca="false">O35</f>
        <v>44.42</v>
      </c>
      <c r="H35" s="72" t="n">
        <f aca="false">T35</f>
        <v>40449.1576</v>
      </c>
      <c r="I35" s="72" t="n">
        <f aca="false">V35</f>
        <v>42.2721</v>
      </c>
      <c r="J35" s="72" t="n">
        <f aca="false">T35</f>
        <v>40449.1576</v>
      </c>
      <c r="K35" s="72" t="n">
        <f aca="false">W35</f>
        <v>44.42</v>
      </c>
      <c r="L35" s="68" t="n">
        <v>40449.1576</v>
      </c>
      <c r="M35" s="68" t="n">
        <v>37.5763</v>
      </c>
      <c r="N35" s="68" t="n">
        <v>42.2721</v>
      </c>
      <c r="O35" s="68" t="n">
        <v>44.42</v>
      </c>
      <c r="P35" s="68" t="n">
        <v>43077.67</v>
      </c>
      <c r="Q35" s="59" t="n">
        <v>135.6</v>
      </c>
      <c r="R35" s="69" t="n">
        <f aca="false">P35/3600</f>
        <v>11.9660194444444</v>
      </c>
      <c r="S35" s="71"/>
      <c r="T35" s="69" t="n">
        <v>40449.1576</v>
      </c>
      <c r="U35" s="69" t="n">
        <v>37.5763</v>
      </c>
      <c r="V35" s="69" t="n">
        <v>42.2721</v>
      </c>
      <c r="W35" s="69" t="n">
        <v>44.42</v>
      </c>
      <c r="X35" s="69" t="n">
        <v>42659.559</v>
      </c>
      <c r="Y35" s="69" t="n">
        <v>123.749</v>
      </c>
      <c r="Z35" s="69" t="n">
        <f aca="false">X35/3600</f>
        <v>11.8498775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  <c r="AD35" s="72" t="e">
        <f aca="false">#REF!</f>
        <v>#REF!</v>
      </c>
      <c r="AE35" s="72" t="e">
        <f aca="false">#REF!</f>
        <v>#REF!</v>
      </c>
      <c r="AF35" s="72" t="e">
        <f aca="false">#REF!</f>
        <v>#REF!</v>
      </c>
      <c r="AG35" s="72" t="e">
        <f aca="false">#REF!</f>
        <v>#REF!</v>
      </c>
      <c r="AH35" s="72" t="e">
        <f aca="false">#REF!</f>
        <v>#REF!</v>
      </c>
      <c r="AI35" s="72" t="e">
        <f aca="false">#REF!</f>
        <v>#REF!</v>
      </c>
      <c r="AJ35" s="72" t="e">
        <f aca="false">#REF!</f>
        <v>#REF!</v>
      </c>
      <c r="AK35" s="72" t="e">
        <f aca="false">#REF!</f>
        <v>#REF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3" t="n">
        <f aca="false">L36</f>
        <v>7622.068</v>
      </c>
      <c r="E36" s="73" t="n">
        <f aca="false">N36</f>
        <v>40.9737</v>
      </c>
      <c r="F36" s="73" t="n">
        <f aca="false">L36</f>
        <v>7622.068</v>
      </c>
      <c r="G36" s="73" t="n">
        <f aca="false">O36</f>
        <v>43.2588</v>
      </c>
      <c r="H36" s="73" t="n">
        <f aca="false">T36</f>
        <v>7622.068</v>
      </c>
      <c r="I36" s="73" t="n">
        <f aca="false">V36</f>
        <v>40.9737</v>
      </c>
      <c r="J36" s="73" t="n">
        <f aca="false">T36</f>
        <v>7622.068</v>
      </c>
      <c r="K36" s="73" t="n">
        <f aca="false">W36</f>
        <v>43.2588</v>
      </c>
      <c r="L36" s="58" t="n">
        <v>7622.068</v>
      </c>
      <c r="M36" s="58" t="n">
        <v>35.3748</v>
      </c>
      <c r="N36" s="58" t="n">
        <v>40.9737</v>
      </c>
      <c r="O36" s="58" t="n">
        <v>43.2588</v>
      </c>
      <c r="P36" s="58" t="n">
        <v>35180.06</v>
      </c>
      <c r="Q36" s="59" t="n">
        <v>111.62</v>
      </c>
      <c r="R36" s="60" t="n">
        <f aca="false">P36/3600</f>
        <v>9.77223888888889</v>
      </c>
      <c r="S36" s="61"/>
      <c r="T36" s="60" t="n">
        <v>7622.068</v>
      </c>
      <c r="U36" s="60" t="n">
        <v>35.3748</v>
      </c>
      <c r="V36" s="60" t="n">
        <v>40.9737</v>
      </c>
      <c r="W36" s="60" t="n">
        <v>43.2588</v>
      </c>
      <c r="X36" s="60" t="n">
        <v>30896.431</v>
      </c>
      <c r="Y36" s="60" t="n">
        <v>83.968</v>
      </c>
      <c r="Z36" s="60" t="n">
        <f aca="false">X36/3600</f>
        <v>8.58234194444444</v>
      </c>
      <c r="AA36" s="61"/>
      <c r="AB36" s="61"/>
      <c r="AC36" s="61"/>
      <c r="AD36" s="73" t="e">
        <f aca="false">#REF!</f>
        <v>#REF!</v>
      </c>
      <c r="AE36" s="73" t="e">
        <f aca="false">#REF!</f>
        <v>#REF!</v>
      </c>
      <c r="AF36" s="73" t="e">
        <f aca="false">#REF!</f>
        <v>#REF!</v>
      </c>
      <c r="AG36" s="73" t="e">
        <f aca="false">#REF!</f>
        <v>#REF!</v>
      </c>
      <c r="AH36" s="73" t="e">
        <f aca="false">#REF!</f>
        <v>#REF!</v>
      </c>
      <c r="AI36" s="73" t="e">
        <f aca="false">#REF!</f>
        <v>#REF!</v>
      </c>
      <c r="AJ36" s="73" t="e">
        <f aca="false">#REF!</f>
        <v>#REF!</v>
      </c>
      <c r="AK36" s="73" t="e">
        <f aca="false">#REF!</f>
        <v>#REF!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3" t="n">
        <f aca="false">L37</f>
        <v>2394.436</v>
      </c>
      <c r="E37" s="73" t="n">
        <f aca="false">N37</f>
        <v>39.5591</v>
      </c>
      <c r="F37" s="73" t="n">
        <f aca="false">L37</f>
        <v>2394.436</v>
      </c>
      <c r="G37" s="73" t="n">
        <f aca="false">O37</f>
        <v>42.0687</v>
      </c>
      <c r="H37" s="73" t="n">
        <f aca="false">T37</f>
        <v>2394.436</v>
      </c>
      <c r="I37" s="73" t="n">
        <f aca="false">V37</f>
        <v>39.5591</v>
      </c>
      <c r="J37" s="73" t="n">
        <f aca="false">T37</f>
        <v>2394.436</v>
      </c>
      <c r="K37" s="73" t="n">
        <f aca="false">W37</f>
        <v>42.0687</v>
      </c>
      <c r="L37" s="58" t="n">
        <v>2394.436</v>
      </c>
      <c r="M37" s="58" t="n">
        <v>33.8998</v>
      </c>
      <c r="N37" s="58" t="n">
        <v>39.5591</v>
      </c>
      <c r="O37" s="58" t="n">
        <v>42.0687</v>
      </c>
      <c r="P37" s="58" t="n">
        <v>31836.32</v>
      </c>
      <c r="Q37" s="59" t="n">
        <v>94.71</v>
      </c>
      <c r="R37" s="60" t="n">
        <f aca="false">P37/3600</f>
        <v>8.84342222222222</v>
      </c>
      <c r="S37" s="61"/>
      <c r="T37" s="60" t="n">
        <v>2394.436</v>
      </c>
      <c r="U37" s="60" t="n">
        <v>33.8998</v>
      </c>
      <c r="V37" s="60" t="n">
        <v>39.5591</v>
      </c>
      <c r="W37" s="60" t="n">
        <v>42.0687</v>
      </c>
      <c r="X37" s="60" t="n">
        <v>27488.217</v>
      </c>
      <c r="Y37" s="60" t="n">
        <v>70.265</v>
      </c>
      <c r="Z37" s="60" t="n">
        <f aca="false">X37/3600</f>
        <v>7.63561583333333</v>
      </c>
      <c r="AA37" s="61"/>
      <c r="AB37" s="61"/>
      <c r="AC37" s="61"/>
      <c r="AD37" s="73" t="e">
        <f aca="false">#REF!</f>
        <v>#REF!</v>
      </c>
      <c r="AE37" s="73" t="e">
        <f aca="false">#REF!</f>
        <v>#REF!</v>
      </c>
      <c r="AF37" s="73" t="e">
        <f aca="false">#REF!</f>
        <v>#REF!</v>
      </c>
      <c r="AG37" s="73" t="e">
        <f aca="false">#REF!</f>
        <v>#REF!</v>
      </c>
      <c r="AH37" s="73" t="e">
        <f aca="false">#REF!</f>
        <v>#REF!</v>
      </c>
      <c r="AI37" s="73" t="e">
        <f aca="false">#REF!</f>
        <v>#REF!</v>
      </c>
      <c r="AJ37" s="73" t="e">
        <f aca="false">#REF!</f>
        <v>#REF!</v>
      </c>
      <c r="AK37" s="73" t="e">
        <f aca="false">#REF!</f>
        <v>#REF!</v>
      </c>
    </row>
    <row r="38" customFormat="false" ht="12" hidden="false" customHeight="false" outlineLevel="0" collapsed="false">
      <c r="A38" s="64"/>
      <c r="B38" s="64"/>
      <c r="C38" s="64" t="n">
        <v>37</v>
      </c>
      <c r="D38" s="74" t="n">
        <f aca="false">L38</f>
        <v>1017.7136</v>
      </c>
      <c r="E38" s="74" t="n">
        <f aca="false">N38</f>
        <v>38.265</v>
      </c>
      <c r="F38" s="74" t="n">
        <f aca="false">L38</f>
        <v>1017.7136</v>
      </c>
      <c r="G38" s="74" t="n">
        <f aca="false">O38</f>
        <v>40.9603</v>
      </c>
      <c r="H38" s="74" t="n">
        <f aca="false">T38</f>
        <v>1017.7136</v>
      </c>
      <c r="I38" s="74" t="n">
        <f aca="false">V38</f>
        <v>38.265</v>
      </c>
      <c r="J38" s="74" t="n">
        <f aca="false">T38</f>
        <v>1017.7136</v>
      </c>
      <c r="K38" s="74" t="n">
        <f aca="false">W38</f>
        <v>40.9603</v>
      </c>
      <c r="L38" s="66" t="n">
        <v>1017.7136</v>
      </c>
      <c r="M38" s="66" t="n">
        <v>32.0596</v>
      </c>
      <c r="N38" s="66" t="n">
        <v>38.265</v>
      </c>
      <c r="O38" s="66" t="n">
        <v>40.9603</v>
      </c>
      <c r="P38" s="66" t="n">
        <v>30418.84</v>
      </c>
      <c r="Q38" s="66" t="n">
        <v>82.49</v>
      </c>
      <c r="R38" s="67" t="n">
        <f aca="false">P38/3600</f>
        <v>8.44967777777778</v>
      </c>
      <c r="S38" s="64"/>
      <c r="T38" s="67" t="n">
        <v>1017.7136</v>
      </c>
      <c r="U38" s="67" t="n">
        <v>32.0596</v>
      </c>
      <c r="V38" s="67" t="n">
        <v>38.265</v>
      </c>
      <c r="W38" s="67" t="n">
        <v>40.9603</v>
      </c>
      <c r="X38" s="67" t="n">
        <v>26248.232</v>
      </c>
      <c r="Y38" s="67" t="n">
        <v>58.796</v>
      </c>
      <c r="Z38" s="67" t="n">
        <f aca="false">X38/3600</f>
        <v>7.29117555555556</v>
      </c>
      <c r="AA38" s="64"/>
      <c r="AB38" s="64"/>
      <c r="AC38" s="64"/>
      <c r="AD38" s="74" t="e">
        <f aca="false">#REF!</f>
        <v>#REF!</v>
      </c>
      <c r="AE38" s="74" t="e">
        <f aca="false">#REF!</f>
        <v>#REF!</v>
      </c>
      <c r="AF38" s="74" t="e">
        <f aca="false">#REF!</f>
        <v>#REF!</v>
      </c>
      <c r="AG38" s="74" t="e">
        <f aca="false">#REF!</f>
        <v>#REF!</v>
      </c>
      <c r="AH38" s="74" t="e">
        <f aca="false">#REF!</f>
        <v>#REF!</v>
      </c>
      <c r="AI38" s="74" t="e">
        <f aca="false">#REF!</f>
        <v>#REF!</v>
      </c>
      <c r="AJ38" s="74" t="e">
        <f aca="false">#REF!</f>
        <v>#REF!</v>
      </c>
      <c r="AK38" s="74" t="e">
        <f aca="false">#REF!</f>
        <v>#REF!</v>
      </c>
    </row>
    <row r="39" customFormat="false" ht="11.25" hidden="false" customHeight="false" outlineLevel="0" collapsed="false">
      <c r="A39" s="56" t="s">
        <v>9</v>
      </c>
      <c r="B39" s="56" t="s">
        <v>46</v>
      </c>
      <c r="C39" s="56" t="n">
        <v>22</v>
      </c>
      <c r="D39" s="72" t="n">
        <f aca="false">L39</f>
        <v>3645.012</v>
      </c>
      <c r="E39" s="72" t="n">
        <f aca="false">N39</f>
        <v>43.0466</v>
      </c>
      <c r="F39" s="72" t="n">
        <f aca="false">L39</f>
        <v>3645.012</v>
      </c>
      <c r="G39" s="72" t="n">
        <f aca="false">O39</f>
        <v>43.5587</v>
      </c>
      <c r="H39" s="72" t="n">
        <f aca="false">T39</f>
        <v>3645.012</v>
      </c>
      <c r="I39" s="72" t="n">
        <f aca="false">V39</f>
        <v>43.0466</v>
      </c>
      <c r="J39" s="72" t="n">
        <f aca="false">T39</f>
        <v>3645.012</v>
      </c>
      <c r="K39" s="72" t="n">
        <f aca="false">W39</f>
        <v>43.5587</v>
      </c>
      <c r="L39" s="68" t="n">
        <v>3645.012</v>
      </c>
      <c r="M39" s="68" t="n">
        <v>40.4824</v>
      </c>
      <c r="N39" s="68" t="n">
        <v>43.0466</v>
      </c>
      <c r="O39" s="68" t="n">
        <v>43.5587</v>
      </c>
      <c r="P39" s="68" t="n">
        <v>6078.85</v>
      </c>
      <c r="Q39" s="59" t="n">
        <v>16.28</v>
      </c>
      <c r="R39" s="69" t="n">
        <f aca="false">P39/3600</f>
        <v>1.68856944444444</v>
      </c>
      <c r="S39" s="71"/>
      <c r="T39" s="69" t="n">
        <v>3645.012</v>
      </c>
      <c r="U39" s="69" t="n">
        <v>40.4824</v>
      </c>
      <c r="V39" s="69" t="n">
        <v>43.0466</v>
      </c>
      <c r="W39" s="69" t="n">
        <v>43.5587</v>
      </c>
      <c r="X39" s="69" t="n">
        <v>6155.765</v>
      </c>
      <c r="Y39" s="69" t="n">
        <v>13.452</v>
      </c>
      <c r="Z39" s="69" t="n">
        <f aca="false">X39/3600</f>
        <v>1.70993472222222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  <c r="AD39" s="72" t="e">
        <f aca="false">#REF!</f>
        <v>#REF!</v>
      </c>
      <c r="AE39" s="72" t="e">
        <f aca="false">#REF!</f>
        <v>#REF!</v>
      </c>
      <c r="AF39" s="72" t="e">
        <f aca="false">#REF!</f>
        <v>#REF!</v>
      </c>
      <c r="AG39" s="72" t="e">
        <f aca="false">#REF!</f>
        <v>#REF!</v>
      </c>
      <c r="AH39" s="72" t="e">
        <f aca="false">#REF!</f>
        <v>#REF!</v>
      </c>
      <c r="AI39" s="72" t="e">
        <f aca="false">#REF!</f>
        <v>#REF!</v>
      </c>
      <c r="AJ39" s="72" t="e">
        <f aca="false">#REF!</f>
        <v>#REF!</v>
      </c>
      <c r="AK39" s="72" t="e">
        <f aca="false">#REF!</f>
        <v>#REF!</v>
      </c>
    </row>
    <row r="40" customFormat="false" ht="11.25" hidden="false" customHeight="false" outlineLevel="0" collapsed="false">
      <c r="A40" s="63" t="s">
        <v>47</v>
      </c>
      <c r="B40" s="63"/>
      <c r="C40" s="63" t="n">
        <v>27</v>
      </c>
      <c r="D40" s="73" t="n">
        <f aca="false">L40</f>
        <v>1761.6736</v>
      </c>
      <c r="E40" s="73" t="n">
        <f aca="false">N40</f>
        <v>40.4313</v>
      </c>
      <c r="F40" s="73" t="n">
        <f aca="false">L40</f>
        <v>1761.6736</v>
      </c>
      <c r="G40" s="73" t="n">
        <f aca="false">O40</f>
        <v>40.5297</v>
      </c>
      <c r="H40" s="73" t="n">
        <f aca="false">T40</f>
        <v>1761.6736</v>
      </c>
      <c r="I40" s="73" t="n">
        <f aca="false">V40</f>
        <v>40.4313</v>
      </c>
      <c r="J40" s="73" t="n">
        <f aca="false">T40</f>
        <v>1761.6736</v>
      </c>
      <c r="K40" s="73" t="n">
        <f aca="false">W40</f>
        <v>40.5297</v>
      </c>
      <c r="L40" s="58" t="n">
        <v>1761.6736</v>
      </c>
      <c r="M40" s="58" t="n">
        <v>37.3261</v>
      </c>
      <c r="N40" s="58" t="n">
        <v>40.4313</v>
      </c>
      <c r="O40" s="58" t="n">
        <v>40.5297</v>
      </c>
      <c r="P40" s="58" t="n">
        <v>5991.91</v>
      </c>
      <c r="Q40" s="59" t="n">
        <v>14.77</v>
      </c>
      <c r="R40" s="60" t="n">
        <f aca="false">P40/3600</f>
        <v>1.66441944444444</v>
      </c>
      <c r="S40" s="61"/>
      <c r="T40" s="60" t="n">
        <v>1761.6736</v>
      </c>
      <c r="U40" s="60" t="n">
        <v>37.3261</v>
      </c>
      <c r="V40" s="60" t="n">
        <v>40.4313</v>
      </c>
      <c r="W40" s="60" t="n">
        <v>40.5297</v>
      </c>
      <c r="X40" s="60" t="n">
        <v>5287.822</v>
      </c>
      <c r="Y40" s="60" t="n">
        <v>10.452</v>
      </c>
      <c r="Z40" s="60" t="n">
        <f aca="false">X40/3600</f>
        <v>1.46883944444444</v>
      </c>
      <c r="AA40" s="61"/>
      <c r="AB40" s="61"/>
      <c r="AC40" s="61"/>
      <c r="AD40" s="73" t="e">
        <f aca="false">#REF!</f>
        <v>#REF!</v>
      </c>
      <c r="AE40" s="73" t="e">
        <f aca="false">#REF!</f>
        <v>#REF!</v>
      </c>
      <c r="AF40" s="73" t="e">
        <f aca="false">#REF!</f>
        <v>#REF!</v>
      </c>
      <c r="AG40" s="73" t="e">
        <f aca="false">#REF!</f>
        <v>#REF!</v>
      </c>
      <c r="AH40" s="73" t="e">
        <f aca="false">#REF!</f>
        <v>#REF!</v>
      </c>
      <c r="AI40" s="73" t="e">
        <f aca="false">#REF!</f>
        <v>#REF!</v>
      </c>
      <c r="AJ40" s="73" t="e">
        <f aca="false">#REF!</f>
        <v>#REF!</v>
      </c>
      <c r="AK40" s="73" t="e">
        <f aca="false">#REF!</f>
        <v>#REF!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3" t="n">
        <f aca="false">L41</f>
        <v>849.0496</v>
      </c>
      <c r="E41" s="73" t="n">
        <f aca="false">N41</f>
        <v>38.0552</v>
      </c>
      <c r="F41" s="73" t="n">
        <f aca="false">L41</f>
        <v>849.0496</v>
      </c>
      <c r="G41" s="73" t="n">
        <f aca="false">O41</f>
        <v>37.8613</v>
      </c>
      <c r="H41" s="73" t="n">
        <f aca="false">T41</f>
        <v>849.0496</v>
      </c>
      <c r="I41" s="73" t="n">
        <f aca="false">V41</f>
        <v>38.0552</v>
      </c>
      <c r="J41" s="73" t="n">
        <f aca="false">T41</f>
        <v>849.0496</v>
      </c>
      <c r="K41" s="73" t="n">
        <f aca="false">W41</f>
        <v>37.8613</v>
      </c>
      <c r="L41" s="58" t="n">
        <v>849.0496</v>
      </c>
      <c r="M41" s="58" t="n">
        <v>34.4101</v>
      </c>
      <c r="N41" s="58" t="n">
        <v>38.0552</v>
      </c>
      <c r="O41" s="58" t="n">
        <v>37.8613</v>
      </c>
      <c r="P41" s="58" t="n">
        <v>5541.31</v>
      </c>
      <c r="Q41" s="59" t="n">
        <v>11.97</v>
      </c>
      <c r="R41" s="60" t="n">
        <f aca="false">P41/3600</f>
        <v>1.53925277777778</v>
      </c>
      <c r="S41" s="61"/>
      <c r="T41" s="60" t="n">
        <v>849.0496</v>
      </c>
      <c r="U41" s="60" t="n">
        <v>34.4101</v>
      </c>
      <c r="V41" s="60" t="n">
        <v>38.0552</v>
      </c>
      <c r="W41" s="60" t="n">
        <v>37.8613</v>
      </c>
      <c r="X41" s="60" t="n">
        <v>4700.313</v>
      </c>
      <c r="Y41" s="60" t="n">
        <v>8.343</v>
      </c>
      <c r="Z41" s="60" t="n">
        <f aca="false">X41/3600</f>
        <v>1.3056425</v>
      </c>
      <c r="AA41" s="61"/>
      <c r="AB41" s="61"/>
      <c r="AC41" s="61"/>
      <c r="AD41" s="73" t="e">
        <f aca="false">#REF!</f>
        <v>#REF!</v>
      </c>
      <c r="AE41" s="73" t="e">
        <f aca="false">#REF!</f>
        <v>#REF!</v>
      </c>
      <c r="AF41" s="73" t="e">
        <f aca="false">#REF!</f>
        <v>#REF!</v>
      </c>
      <c r="AG41" s="73" t="e">
        <f aca="false">#REF!</f>
        <v>#REF!</v>
      </c>
      <c r="AH41" s="73" t="e">
        <f aca="false">#REF!</f>
        <v>#REF!</v>
      </c>
      <c r="AI41" s="73" t="e">
        <f aca="false">#REF!</f>
        <v>#REF!</v>
      </c>
      <c r="AJ41" s="73" t="e">
        <f aca="false">#REF!</f>
        <v>#REF!</v>
      </c>
      <c r="AK41" s="73" t="e">
        <f aca="false">#REF!</f>
        <v>#REF!</v>
      </c>
    </row>
    <row r="42" customFormat="false" ht="12" hidden="false" customHeight="false" outlineLevel="0" collapsed="false">
      <c r="A42" s="63"/>
      <c r="B42" s="64"/>
      <c r="C42" s="64" t="n">
        <v>37</v>
      </c>
      <c r="D42" s="74" t="n">
        <f aca="false">L42</f>
        <v>424.856</v>
      </c>
      <c r="E42" s="74" t="n">
        <f aca="false">N42</f>
        <v>35.9567</v>
      </c>
      <c r="F42" s="74" t="n">
        <f aca="false">L42</f>
        <v>424.856</v>
      </c>
      <c r="G42" s="74" t="n">
        <f aca="false">O42</f>
        <v>35.5532</v>
      </c>
      <c r="H42" s="74" t="n">
        <f aca="false">T42</f>
        <v>424.856</v>
      </c>
      <c r="I42" s="74" t="n">
        <f aca="false">V42</f>
        <v>35.9567</v>
      </c>
      <c r="J42" s="74" t="n">
        <f aca="false">T42</f>
        <v>424.856</v>
      </c>
      <c r="K42" s="74" t="n">
        <f aca="false">W42</f>
        <v>35.5532</v>
      </c>
      <c r="L42" s="66" t="n">
        <v>424.856</v>
      </c>
      <c r="M42" s="66" t="n">
        <v>31.8626</v>
      </c>
      <c r="N42" s="66" t="n">
        <v>35.9567</v>
      </c>
      <c r="O42" s="66" t="n">
        <v>35.5532</v>
      </c>
      <c r="P42" s="66" t="n">
        <v>4787.29</v>
      </c>
      <c r="Q42" s="66" t="n">
        <v>10.31</v>
      </c>
      <c r="R42" s="67" t="n">
        <f aca="false">P42/3600</f>
        <v>1.32980277777778</v>
      </c>
      <c r="S42" s="64"/>
      <c r="T42" s="67" t="n">
        <v>424.856</v>
      </c>
      <c r="U42" s="67" t="n">
        <v>31.8626</v>
      </c>
      <c r="V42" s="67" t="n">
        <v>35.9567</v>
      </c>
      <c r="W42" s="67" t="n">
        <v>35.5532</v>
      </c>
      <c r="X42" s="67" t="n">
        <v>4350.909</v>
      </c>
      <c r="Y42" s="67" t="n">
        <v>6.562</v>
      </c>
      <c r="Z42" s="67" t="n">
        <f aca="false">X42/3600</f>
        <v>1.20858583333333</v>
      </c>
      <c r="AA42" s="64"/>
      <c r="AB42" s="64"/>
      <c r="AC42" s="64"/>
      <c r="AD42" s="74" t="e">
        <f aca="false">#REF!</f>
        <v>#REF!</v>
      </c>
      <c r="AE42" s="74" t="e">
        <f aca="false">#REF!</f>
        <v>#REF!</v>
      </c>
      <c r="AF42" s="74" t="e">
        <f aca="false">#REF!</f>
        <v>#REF!</v>
      </c>
      <c r="AG42" s="74" t="e">
        <f aca="false">#REF!</f>
        <v>#REF!</v>
      </c>
      <c r="AH42" s="74" t="e">
        <f aca="false">#REF!</f>
        <v>#REF!</v>
      </c>
      <c r="AI42" s="74" t="e">
        <f aca="false">#REF!</f>
        <v>#REF!</v>
      </c>
      <c r="AJ42" s="74" t="e">
        <f aca="false">#REF!</f>
        <v>#REF!</v>
      </c>
      <c r="AK42" s="74" t="e">
        <f aca="false">#REF!</f>
        <v>#REF!</v>
      </c>
    </row>
    <row r="43" customFormat="false" ht="11.25" hidden="false" customHeight="false" outlineLevel="0" collapsed="false">
      <c r="A43" s="63"/>
      <c r="B43" s="56" t="s">
        <v>48</v>
      </c>
      <c r="C43" s="56" t="n">
        <v>22</v>
      </c>
      <c r="D43" s="72" t="n">
        <f aca="false">L43</f>
        <v>3806.84</v>
      </c>
      <c r="E43" s="72" t="n">
        <f aca="false">N43</f>
        <v>43.5988</v>
      </c>
      <c r="F43" s="72" t="n">
        <f aca="false">L43</f>
        <v>3806.84</v>
      </c>
      <c r="G43" s="72" t="n">
        <f aca="false">O43</f>
        <v>45.1298</v>
      </c>
      <c r="H43" s="72" t="n">
        <f aca="false">T43</f>
        <v>3806.84</v>
      </c>
      <c r="I43" s="72" t="n">
        <f aca="false">V43</f>
        <v>43.5988</v>
      </c>
      <c r="J43" s="72" t="n">
        <f aca="false">T43</f>
        <v>3806.84</v>
      </c>
      <c r="K43" s="72" t="n">
        <f aca="false">W43</f>
        <v>45.1298</v>
      </c>
      <c r="L43" s="68" t="n">
        <v>3806.84</v>
      </c>
      <c r="M43" s="68" t="n">
        <v>40.3142</v>
      </c>
      <c r="N43" s="68" t="n">
        <v>43.5988</v>
      </c>
      <c r="O43" s="68" t="n">
        <v>45.1298</v>
      </c>
      <c r="P43" s="68" t="n">
        <v>7079.77</v>
      </c>
      <c r="Q43" s="59" t="n">
        <v>20.12</v>
      </c>
      <c r="R43" s="69" t="n">
        <f aca="false">P43/3600</f>
        <v>1.96660277777778</v>
      </c>
      <c r="S43" s="71"/>
      <c r="T43" s="69" t="n">
        <v>3806.84</v>
      </c>
      <c r="U43" s="69" t="n">
        <v>40.3142</v>
      </c>
      <c r="V43" s="69" t="n">
        <v>43.5988</v>
      </c>
      <c r="W43" s="69" t="n">
        <v>45.1298</v>
      </c>
      <c r="X43" s="69" t="n">
        <v>7136.782</v>
      </c>
      <c r="Y43" s="69" t="n">
        <v>16.921</v>
      </c>
      <c r="Z43" s="69" t="n">
        <f aca="false">X43/3600</f>
        <v>1.98243944444444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  <c r="AD43" s="72" t="e">
        <f aca="false">#REF!</f>
        <v>#REF!</v>
      </c>
      <c r="AE43" s="72" t="e">
        <f aca="false">#REF!</f>
        <v>#REF!</v>
      </c>
      <c r="AF43" s="72" t="e">
        <f aca="false">#REF!</f>
        <v>#REF!</v>
      </c>
      <c r="AG43" s="72" t="e">
        <f aca="false">#REF!</f>
        <v>#REF!</v>
      </c>
      <c r="AH43" s="72" t="e">
        <f aca="false">#REF!</f>
        <v>#REF!</v>
      </c>
      <c r="AI43" s="72" t="e">
        <f aca="false">#REF!</f>
        <v>#REF!</v>
      </c>
      <c r="AJ43" s="72" t="e">
        <f aca="false">#REF!</f>
        <v>#REF!</v>
      </c>
      <c r="AK43" s="72" t="e">
        <f aca="false">#REF!</f>
        <v>#REF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3" t="n">
        <f aca="false">L44</f>
        <v>1803.1856</v>
      </c>
      <c r="E44" s="73" t="n">
        <f aca="false">N44</f>
        <v>41.6242</v>
      </c>
      <c r="F44" s="73" t="n">
        <f aca="false">L44</f>
        <v>1803.1856</v>
      </c>
      <c r="G44" s="73" t="n">
        <f aca="false">O44</f>
        <v>42.8014</v>
      </c>
      <c r="H44" s="73" t="n">
        <f aca="false">T44</f>
        <v>1803.1856</v>
      </c>
      <c r="I44" s="73" t="n">
        <f aca="false">V44</f>
        <v>41.6242</v>
      </c>
      <c r="J44" s="73" t="n">
        <f aca="false">T44</f>
        <v>1803.1856</v>
      </c>
      <c r="K44" s="73" t="n">
        <f aca="false">W44</f>
        <v>42.8014</v>
      </c>
      <c r="L44" s="58" t="n">
        <v>1803.1856</v>
      </c>
      <c r="M44" s="58" t="n">
        <v>37.7479</v>
      </c>
      <c r="N44" s="58" t="n">
        <v>41.6242</v>
      </c>
      <c r="O44" s="58" t="n">
        <v>42.8014</v>
      </c>
      <c r="P44" s="58" t="n">
        <v>6231.81</v>
      </c>
      <c r="Q44" s="59" t="n">
        <v>16.67</v>
      </c>
      <c r="R44" s="60" t="n">
        <f aca="false">P44/3600</f>
        <v>1.73105833333333</v>
      </c>
      <c r="S44" s="61"/>
      <c r="T44" s="60" t="n">
        <v>1803.1856</v>
      </c>
      <c r="U44" s="60" t="n">
        <v>37.7479</v>
      </c>
      <c r="V44" s="60" t="n">
        <v>41.6242</v>
      </c>
      <c r="W44" s="60" t="n">
        <v>42.8014</v>
      </c>
      <c r="X44" s="60" t="n">
        <v>6164.092</v>
      </c>
      <c r="Y44" s="60" t="n">
        <v>14.046</v>
      </c>
      <c r="Z44" s="60" t="n">
        <f aca="false">X44/3600</f>
        <v>1.71224777777778</v>
      </c>
      <c r="AA44" s="61"/>
      <c r="AB44" s="61"/>
      <c r="AC44" s="61"/>
      <c r="AD44" s="73" t="e">
        <f aca="false">#REF!</f>
        <v>#REF!</v>
      </c>
      <c r="AE44" s="73" t="e">
        <f aca="false">#REF!</f>
        <v>#REF!</v>
      </c>
      <c r="AF44" s="73" t="e">
        <f aca="false">#REF!</f>
        <v>#REF!</v>
      </c>
      <c r="AG44" s="73" t="e">
        <f aca="false">#REF!</f>
        <v>#REF!</v>
      </c>
      <c r="AH44" s="73" t="e">
        <f aca="false">#REF!</f>
        <v>#REF!</v>
      </c>
      <c r="AI44" s="73" t="e">
        <f aca="false">#REF!</f>
        <v>#REF!</v>
      </c>
      <c r="AJ44" s="73" t="e">
        <f aca="false">#REF!</f>
        <v>#REF!</v>
      </c>
      <c r="AK44" s="73" t="e">
        <f aca="false">#REF!</f>
        <v>#REF!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3" t="n">
        <f aca="false">L45</f>
        <v>901.4656</v>
      </c>
      <c r="E45" s="73" t="n">
        <f aca="false">N45</f>
        <v>39.7149</v>
      </c>
      <c r="F45" s="73" t="n">
        <f aca="false">L45</f>
        <v>901.4656</v>
      </c>
      <c r="G45" s="73" t="n">
        <f aca="false">O45</f>
        <v>40.6221</v>
      </c>
      <c r="H45" s="73" t="n">
        <f aca="false">T45</f>
        <v>901.4656</v>
      </c>
      <c r="I45" s="73" t="n">
        <f aca="false">V45</f>
        <v>39.7149</v>
      </c>
      <c r="J45" s="73" t="n">
        <f aca="false">T45</f>
        <v>901.4656</v>
      </c>
      <c r="K45" s="73" t="n">
        <f aca="false">W45</f>
        <v>40.6221</v>
      </c>
      <c r="L45" s="58" t="n">
        <v>901.4656</v>
      </c>
      <c r="M45" s="58" t="n">
        <v>34.9492</v>
      </c>
      <c r="N45" s="58" t="n">
        <v>39.7149</v>
      </c>
      <c r="O45" s="58" t="n">
        <v>40.6221</v>
      </c>
      <c r="P45" s="58" t="n">
        <v>5773.63</v>
      </c>
      <c r="Q45" s="59" t="n">
        <v>14.39</v>
      </c>
      <c r="R45" s="60" t="n">
        <f aca="false">P45/3600</f>
        <v>1.60378611111111</v>
      </c>
      <c r="S45" s="61"/>
      <c r="T45" s="60" t="n">
        <v>901.4656</v>
      </c>
      <c r="U45" s="60" t="n">
        <v>34.9492</v>
      </c>
      <c r="V45" s="60" t="n">
        <v>39.7149</v>
      </c>
      <c r="W45" s="60" t="n">
        <v>40.6221</v>
      </c>
      <c r="X45" s="60" t="n">
        <v>5596.865</v>
      </c>
      <c r="Y45" s="60" t="n">
        <v>11.093</v>
      </c>
      <c r="Z45" s="60" t="n">
        <f aca="false">X45/3600</f>
        <v>1.55468472222222</v>
      </c>
      <c r="AA45" s="61"/>
      <c r="AB45" s="61"/>
      <c r="AC45" s="61"/>
      <c r="AD45" s="73" t="e">
        <f aca="false">#REF!</f>
        <v>#REF!</v>
      </c>
      <c r="AE45" s="73" t="e">
        <f aca="false">#REF!</f>
        <v>#REF!</v>
      </c>
      <c r="AF45" s="73" t="e">
        <f aca="false">#REF!</f>
        <v>#REF!</v>
      </c>
      <c r="AG45" s="73" t="e">
        <f aca="false">#REF!</f>
        <v>#REF!</v>
      </c>
      <c r="AH45" s="73" t="e">
        <f aca="false">#REF!</f>
        <v>#REF!</v>
      </c>
      <c r="AI45" s="73" t="e">
        <f aca="false">#REF!</f>
        <v>#REF!</v>
      </c>
      <c r="AJ45" s="73" t="e">
        <f aca="false">#REF!</f>
        <v>#REF!</v>
      </c>
      <c r="AK45" s="73" t="e">
        <f aca="false">#REF!</f>
        <v>#REF!</v>
      </c>
    </row>
    <row r="46" customFormat="false" ht="12" hidden="false" customHeight="false" outlineLevel="0" collapsed="false">
      <c r="A46" s="63"/>
      <c r="B46" s="64"/>
      <c r="C46" s="64" t="n">
        <v>37</v>
      </c>
      <c r="D46" s="74" t="n">
        <f aca="false">L46</f>
        <v>464.4688</v>
      </c>
      <c r="E46" s="74" t="n">
        <f aca="false">N46</f>
        <v>37.793</v>
      </c>
      <c r="F46" s="74" t="n">
        <f aca="false">L46</f>
        <v>464.4688</v>
      </c>
      <c r="G46" s="74" t="n">
        <f aca="false">O46</f>
        <v>38.5534</v>
      </c>
      <c r="H46" s="74" t="n">
        <f aca="false">T46</f>
        <v>464.4688</v>
      </c>
      <c r="I46" s="74" t="n">
        <f aca="false">V46</f>
        <v>37.793</v>
      </c>
      <c r="J46" s="74" t="n">
        <f aca="false">T46</f>
        <v>464.4688</v>
      </c>
      <c r="K46" s="74" t="n">
        <f aca="false">W46</f>
        <v>38.5534</v>
      </c>
      <c r="L46" s="66" t="n">
        <v>464.4688</v>
      </c>
      <c r="M46" s="66" t="n">
        <v>32.1688</v>
      </c>
      <c r="N46" s="66" t="n">
        <v>37.793</v>
      </c>
      <c r="O46" s="66" t="n">
        <v>38.5534</v>
      </c>
      <c r="P46" s="66" t="n">
        <v>5431.45</v>
      </c>
      <c r="Q46" s="66" t="n">
        <v>12.39</v>
      </c>
      <c r="R46" s="67" t="n">
        <f aca="false">P46/3600</f>
        <v>1.50873611111111</v>
      </c>
      <c r="S46" s="64"/>
      <c r="T46" s="67" t="n">
        <v>464.4688</v>
      </c>
      <c r="U46" s="67" t="n">
        <v>32.1688</v>
      </c>
      <c r="V46" s="67" t="n">
        <v>37.793</v>
      </c>
      <c r="W46" s="67" t="n">
        <v>38.5534</v>
      </c>
      <c r="X46" s="67" t="n">
        <v>5261.432</v>
      </c>
      <c r="Y46" s="67" t="n">
        <v>8.597</v>
      </c>
      <c r="Z46" s="67" t="n">
        <f aca="false">X46/3600</f>
        <v>1.46150888888889</v>
      </c>
      <c r="AA46" s="64"/>
      <c r="AB46" s="64"/>
      <c r="AC46" s="64"/>
      <c r="AD46" s="74" t="e">
        <f aca="false">#REF!</f>
        <v>#REF!</v>
      </c>
      <c r="AE46" s="74" t="e">
        <f aca="false">#REF!</f>
        <v>#REF!</v>
      </c>
      <c r="AF46" s="74" t="e">
        <f aca="false">#REF!</f>
        <v>#REF!</v>
      </c>
      <c r="AG46" s="74" t="e">
        <f aca="false">#REF!</f>
        <v>#REF!</v>
      </c>
      <c r="AH46" s="74" t="e">
        <f aca="false">#REF!</f>
        <v>#REF!</v>
      </c>
      <c r="AI46" s="74" t="e">
        <f aca="false">#REF!</f>
        <v>#REF!</v>
      </c>
      <c r="AJ46" s="74" t="e">
        <f aca="false">#REF!</f>
        <v>#REF!</v>
      </c>
      <c r="AK46" s="74" t="e">
        <f aca="false">#REF!</f>
        <v>#REF!</v>
      </c>
    </row>
    <row r="47" customFormat="false" ht="11.25" hidden="false" customHeight="false" outlineLevel="0" collapsed="false">
      <c r="A47" s="63"/>
      <c r="B47" s="56" t="s">
        <v>49</v>
      </c>
      <c r="C47" s="56" t="n">
        <v>22</v>
      </c>
      <c r="D47" s="72" t="n">
        <f aca="false">L47</f>
        <v>7045.3056</v>
      </c>
      <c r="E47" s="72" t="n">
        <f aca="false">N47</f>
        <v>41.4909</v>
      </c>
      <c r="F47" s="72" t="n">
        <f aca="false">L47</f>
        <v>7045.3056</v>
      </c>
      <c r="G47" s="72" t="n">
        <f aca="false">O47</f>
        <v>42.5193</v>
      </c>
      <c r="H47" s="72" t="n">
        <f aca="false">T47</f>
        <v>7045.3056</v>
      </c>
      <c r="I47" s="72" t="n">
        <f aca="false">V47</f>
        <v>41.4909</v>
      </c>
      <c r="J47" s="72" t="n">
        <f aca="false">T47</f>
        <v>7045.3056</v>
      </c>
      <c r="K47" s="72" t="n">
        <f aca="false">W47</f>
        <v>42.5193</v>
      </c>
      <c r="L47" s="68" t="n">
        <v>7045.3056</v>
      </c>
      <c r="M47" s="68" t="n">
        <v>38.4003</v>
      </c>
      <c r="N47" s="68" t="n">
        <v>41.4909</v>
      </c>
      <c r="O47" s="68" t="n">
        <v>42.5193</v>
      </c>
      <c r="P47" s="68" t="n">
        <v>6918.57</v>
      </c>
      <c r="Q47" s="59" t="n">
        <v>21.41</v>
      </c>
      <c r="R47" s="69" t="n">
        <f aca="false">P47/3600</f>
        <v>1.921825</v>
      </c>
      <c r="S47" s="71"/>
      <c r="T47" s="69" t="n">
        <v>7045.3056</v>
      </c>
      <c r="U47" s="69" t="n">
        <v>38.4003</v>
      </c>
      <c r="V47" s="69" t="n">
        <v>41.4909</v>
      </c>
      <c r="W47" s="69" t="n">
        <v>42.5193</v>
      </c>
      <c r="X47" s="69" t="n">
        <v>7018.031</v>
      </c>
      <c r="Y47" s="69" t="n">
        <v>18.546</v>
      </c>
      <c r="Z47" s="69" t="n">
        <f aca="false">X47/3600</f>
        <v>1.94945305555556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  <c r="AD47" s="72" t="e">
        <f aca="false">#REF!</f>
        <v>#REF!</v>
      </c>
      <c r="AE47" s="72" t="e">
        <f aca="false">#REF!</f>
        <v>#REF!</v>
      </c>
      <c r="AF47" s="72" t="e">
        <f aca="false">#REF!</f>
        <v>#REF!</v>
      </c>
      <c r="AG47" s="72" t="e">
        <f aca="false">#REF!</f>
        <v>#REF!</v>
      </c>
      <c r="AH47" s="72" t="e">
        <f aca="false">#REF!</f>
        <v>#REF!</v>
      </c>
      <c r="AI47" s="72" t="e">
        <f aca="false">#REF!</f>
        <v>#REF!</v>
      </c>
      <c r="AJ47" s="72" t="e">
        <f aca="false">#REF!</f>
        <v>#REF!</v>
      </c>
      <c r="AK47" s="72" t="e">
        <f aca="false">#REF!</f>
        <v>#REF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3" t="n">
        <f aca="false">L48</f>
        <v>3228.2512</v>
      </c>
      <c r="E48" s="73" t="n">
        <f aca="false">N48</f>
        <v>38.8036</v>
      </c>
      <c r="F48" s="73" t="n">
        <f aca="false">L48</f>
        <v>3228.2512</v>
      </c>
      <c r="G48" s="73" t="n">
        <f aca="false">O48</f>
        <v>39.7043</v>
      </c>
      <c r="H48" s="73" t="n">
        <f aca="false">T48</f>
        <v>3228.2512</v>
      </c>
      <c r="I48" s="73" t="n">
        <f aca="false">V48</f>
        <v>38.8036</v>
      </c>
      <c r="J48" s="73" t="n">
        <f aca="false">T48</f>
        <v>3228.2512</v>
      </c>
      <c r="K48" s="73" t="n">
        <f aca="false">W48</f>
        <v>39.7043</v>
      </c>
      <c r="L48" s="58" t="n">
        <v>3228.2512</v>
      </c>
      <c r="M48" s="58" t="n">
        <v>34.8612</v>
      </c>
      <c r="N48" s="58" t="n">
        <v>38.8036</v>
      </c>
      <c r="O48" s="58" t="n">
        <v>39.7043</v>
      </c>
      <c r="P48" s="58" t="n">
        <v>6704.84</v>
      </c>
      <c r="Q48" s="59" t="n">
        <v>24.73</v>
      </c>
      <c r="R48" s="60" t="n">
        <f aca="false">P48/3600</f>
        <v>1.86245555555556</v>
      </c>
      <c r="S48" s="61"/>
      <c r="T48" s="60" t="n">
        <v>3228.2512</v>
      </c>
      <c r="U48" s="60" t="n">
        <v>34.8612</v>
      </c>
      <c r="V48" s="60" t="n">
        <v>38.8036</v>
      </c>
      <c r="W48" s="60" t="n">
        <v>39.7043</v>
      </c>
      <c r="X48" s="60" t="n">
        <v>5712.453</v>
      </c>
      <c r="Y48" s="60" t="n">
        <v>15.5</v>
      </c>
      <c r="Z48" s="60" t="n">
        <f aca="false">X48/3600</f>
        <v>1.5867925</v>
      </c>
      <c r="AA48" s="61"/>
      <c r="AB48" s="61"/>
      <c r="AC48" s="61"/>
      <c r="AD48" s="73" t="e">
        <f aca="false">#REF!</f>
        <v>#REF!</v>
      </c>
      <c r="AE48" s="73" t="e">
        <f aca="false">#REF!</f>
        <v>#REF!</v>
      </c>
      <c r="AF48" s="73" t="e">
        <f aca="false">#REF!</f>
        <v>#REF!</v>
      </c>
      <c r="AG48" s="73" t="e">
        <f aca="false">#REF!</f>
        <v>#REF!</v>
      </c>
      <c r="AH48" s="73" t="e">
        <f aca="false">#REF!</f>
        <v>#REF!</v>
      </c>
      <c r="AI48" s="73" t="e">
        <f aca="false">#REF!</f>
        <v>#REF!</v>
      </c>
      <c r="AJ48" s="73" t="e">
        <f aca="false">#REF!</f>
        <v>#REF!</v>
      </c>
      <c r="AK48" s="73" t="e">
        <f aca="false">#REF!</f>
        <v>#REF!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3" t="n">
        <f aca="false">L49</f>
        <v>1517.092</v>
      </c>
      <c r="E49" s="73" t="n">
        <f aca="false">N49</f>
        <v>36.6194</v>
      </c>
      <c r="F49" s="73" t="n">
        <f aca="false">L49</f>
        <v>1517.092</v>
      </c>
      <c r="G49" s="73" t="n">
        <f aca="false">O49</f>
        <v>37.4413</v>
      </c>
      <c r="H49" s="73" t="n">
        <f aca="false">T49</f>
        <v>1517.092</v>
      </c>
      <c r="I49" s="73" t="n">
        <f aca="false">V49</f>
        <v>36.6194</v>
      </c>
      <c r="J49" s="73" t="n">
        <f aca="false">T49</f>
        <v>1517.092</v>
      </c>
      <c r="K49" s="73" t="n">
        <f aca="false">W49</f>
        <v>37.4413</v>
      </c>
      <c r="L49" s="58" t="n">
        <v>1517.092</v>
      </c>
      <c r="M49" s="58" t="n">
        <v>31.6312</v>
      </c>
      <c r="N49" s="58" t="n">
        <v>36.6194</v>
      </c>
      <c r="O49" s="58" t="n">
        <v>37.4413</v>
      </c>
      <c r="P49" s="58" t="n">
        <v>5066.12</v>
      </c>
      <c r="Q49" s="59" t="n">
        <v>15.37</v>
      </c>
      <c r="R49" s="60" t="n">
        <f aca="false">P49/3600</f>
        <v>1.40725555555556</v>
      </c>
      <c r="S49" s="61"/>
      <c r="T49" s="60" t="n">
        <v>1517.092</v>
      </c>
      <c r="U49" s="60" t="n">
        <v>31.6312</v>
      </c>
      <c r="V49" s="60" t="n">
        <v>36.6194</v>
      </c>
      <c r="W49" s="60" t="n">
        <v>37.4413</v>
      </c>
      <c r="X49" s="60" t="n">
        <v>4980.906</v>
      </c>
      <c r="Y49" s="60" t="n">
        <v>12.718</v>
      </c>
      <c r="Z49" s="60" t="n">
        <f aca="false">X49/3600</f>
        <v>1.383585</v>
      </c>
      <c r="AA49" s="61"/>
      <c r="AB49" s="61"/>
      <c r="AC49" s="61"/>
      <c r="AD49" s="73" t="e">
        <f aca="false">#REF!</f>
        <v>#REF!</v>
      </c>
      <c r="AE49" s="73" t="e">
        <f aca="false">#REF!</f>
        <v>#REF!</v>
      </c>
      <c r="AF49" s="73" t="e">
        <f aca="false">#REF!</f>
        <v>#REF!</v>
      </c>
      <c r="AG49" s="73" t="e">
        <f aca="false">#REF!</f>
        <v>#REF!</v>
      </c>
      <c r="AH49" s="73" t="e">
        <f aca="false">#REF!</f>
        <v>#REF!</v>
      </c>
      <c r="AI49" s="73" t="e">
        <f aca="false">#REF!</f>
        <v>#REF!</v>
      </c>
      <c r="AJ49" s="73" t="e">
        <f aca="false">#REF!</f>
        <v>#REF!</v>
      </c>
      <c r="AK49" s="73" t="e">
        <f aca="false">#REF!</f>
        <v>#REF!</v>
      </c>
    </row>
    <row r="50" customFormat="false" ht="12" hidden="false" customHeight="false" outlineLevel="0" collapsed="false">
      <c r="A50" s="63"/>
      <c r="B50" s="64"/>
      <c r="C50" s="64" t="n">
        <v>37</v>
      </c>
      <c r="D50" s="74" t="n">
        <f aca="false">L50</f>
        <v>700.26</v>
      </c>
      <c r="E50" s="74" t="n">
        <f aca="false">N50</f>
        <v>34.7928</v>
      </c>
      <c r="F50" s="74" t="n">
        <f aca="false">L50</f>
        <v>700.26</v>
      </c>
      <c r="G50" s="74" t="n">
        <f aca="false">O50</f>
        <v>35.4974</v>
      </c>
      <c r="H50" s="74" t="n">
        <f aca="false">T50</f>
        <v>700.26</v>
      </c>
      <c r="I50" s="74" t="n">
        <f aca="false">V50</f>
        <v>34.7928</v>
      </c>
      <c r="J50" s="74" t="n">
        <f aca="false">T50</f>
        <v>700.26</v>
      </c>
      <c r="K50" s="74" t="n">
        <f aca="false">W50</f>
        <v>35.4974</v>
      </c>
      <c r="L50" s="66" t="n">
        <v>700.26</v>
      </c>
      <c r="M50" s="66" t="n">
        <v>28.6534</v>
      </c>
      <c r="N50" s="66" t="n">
        <v>34.7928</v>
      </c>
      <c r="O50" s="66" t="n">
        <v>35.4974</v>
      </c>
      <c r="P50" s="66" t="n">
        <v>4703.15</v>
      </c>
      <c r="Q50" s="66" t="n">
        <v>13</v>
      </c>
      <c r="R50" s="67" t="n">
        <f aca="false">P50/3600</f>
        <v>1.30643055555556</v>
      </c>
      <c r="S50" s="64"/>
      <c r="T50" s="67" t="n">
        <v>700.26</v>
      </c>
      <c r="U50" s="67" t="n">
        <v>28.6534</v>
      </c>
      <c r="V50" s="67" t="n">
        <v>34.7928</v>
      </c>
      <c r="W50" s="67" t="n">
        <v>35.4974</v>
      </c>
      <c r="X50" s="67" t="n">
        <v>4538.468</v>
      </c>
      <c r="Y50" s="67" t="n">
        <v>9.609</v>
      </c>
      <c r="Z50" s="67" t="n">
        <f aca="false">X50/3600</f>
        <v>1.26068555555556</v>
      </c>
      <c r="AA50" s="64"/>
      <c r="AB50" s="64"/>
      <c r="AC50" s="64"/>
      <c r="AD50" s="74" t="e">
        <f aca="false">#REF!</f>
        <v>#REF!</v>
      </c>
      <c r="AE50" s="74" t="e">
        <f aca="false">#REF!</f>
        <v>#REF!</v>
      </c>
      <c r="AF50" s="74" t="e">
        <f aca="false">#REF!</f>
        <v>#REF!</v>
      </c>
      <c r="AG50" s="74" t="e">
        <f aca="false">#REF!</f>
        <v>#REF!</v>
      </c>
      <c r="AH50" s="74" t="e">
        <f aca="false">#REF!</f>
        <v>#REF!</v>
      </c>
      <c r="AI50" s="74" t="e">
        <f aca="false">#REF!</f>
        <v>#REF!</v>
      </c>
      <c r="AJ50" s="74" t="e">
        <f aca="false">#REF!</f>
        <v>#REF!</v>
      </c>
      <c r="AK50" s="74" t="e">
        <f aca="false">#REF!</f>
        <v>#REF!</v>
      </c>
    </row>
    <row r="51" customFormat="false" ht="11.25" hidden="false" customHeight="false" outlineLevel="0" collapsed="false">
      <c r="A51" s="63"/>
      <c r="B51" s="56" t="s">
        <v>50</v>
      </c>
      <c r="C51" s="56" t="n">
        <v>22</v>
      </c>
      <c r="D51" s="72" t="n">
        <f aca="false">L51</f>
        <v>4994.528</v>
      </c>
      <c r="E51" s="72" t="n">
        <f aca="false">N51</f>
        <v>41.4043</v>
      </c>
      <c r="F51" s="72" t="n">
        <f aca="false">L51</f>
        <v>4994.528</v>
      </c>
      <c r="G51" s="72" t="n">
        <f aca="false">O51</f>
        <v>42.8811</v>
      </c>
      <c r="H51" s="72" t="n">
        <f aca="false">T51</f>
        <v>4994.528</v>
      </c>
      <c r="I51" s="72" t="n">
        <f aca="false">V51</f>
        <v>41.4043</v>
      </c>
      <c r="J51" s="72" t="n">
        <f aca="false">T51</f>
        <v>4994.528</v>
      </c>
      <c r="K51" s="72" t="n">
        <f aca="false">W51</f>
        <v>42.8811</v>
      </c>
      <c r="L51" s="68" t="n">
        <v>4994.528</v>
      </c>
      <c r="M51" s="68" t="n">
        <v>39.1783</v>
      </c>
      <c r="N51" s="68" t="n">
        <v>41.4043</v>
      </c>
      <c r="O51" s="68" t="n">
        <v>42.8811</v>
      </c>
      <c r="P51" s="68" t="n">
        <v>5186.47</v>
      </c>
      <c r="Q51" s="59" t="n">
        <v>15.49</v>
      </c>
      <c r="R51" s="69" t="n">
        <f aca="false">P51/3600</f>
        <v>1.44068611111111</v>
      </c>
      <c r="S51" s="71"/>
      <c r="T51" s="69" t="n">
        <v>4994.528</v>
      </c>
      <c r="U51" s="69" t="n">
        <v>39.1783</v>
      </c>
      <c r="V51" s="69" t="n">
        <v>41.4043</v>
      </c>
      <c r="W51" s="69" t="n">
        <v>42.8811</v>
      </c>
      <c r="X51" s="69" t="n">
        <v>4794.828</v>
      </c>
      <c r="Y51" s="69" t="n">
        <v>12.781</v>
      </c>
      <c r="Z51" s="69" t="n">
        <f aca="false">X51/3600</f>
        <v>1.33189666666667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  <c r="AD51" s="72" t="e">
        <f aca="false">#REF!</f>
        <v>#REF!</v>
      </c>
      <c r="AE51" s="72" t="e">
        <f aca="false">#REF!</f>
        <v>#REF!</v>
      </c>
      <c r="AF51" s="72" t="e">
        <f aca="false">#REF!</f>
        <v>#REF!</v>
      </c>
      <c r="AG51" s="72" t="e">
        <f aca="false">#REF!</f>
        <v>#REF!</v>
      </c>
      <c r="AH51" s="72" t="e">
        <f aca="false">#REF!</f>
        <v>#REF!</v>
      </c>
      <c r="AI51" s="72" t="e">
        <f aca="false">#REF!</f>
        <v>#REF!</v>
      </c>
      <c r="AJ51" s="72" t="e">
        <f aca="false">#REF!</f>
        <v>#REF!</v>
      </c>
      <c r="AK51" s="72" t="e">
        <f aca="false">#REF!</f>
        <v>#REF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3" t="n">
        <f aca="false">L52</f>
        <v>2137.7088</v>
      </c>
      <c r="E52" s="73" t="n">
        <f aca="false">N52</f>
        <v>39.0311</v>
      </c>
      <c r="F52" s="73" t="n">
        <f aca="false">L52</f>
        <v>2137.7088</v>
      </c>
      <c r="G52" s="73" t="n">
        <f aca="false">O52</f>
        <v>40.6566</v>
      </c>
      <c r="H52" s="73" t="n">
        <f aca="false">T52</f>
        <v>2137.7088</v>
      </c>
      <c r="I52" s="73" t="n">
        <f aca="false">V52</f>
        <v>39.0311</v>
      </c>
      <c r="J52" s="73" t="n">
        <f aca="false">T52</f>
        <v>2137.7088</v>
      </c>
      <c r="K52" s="73" t="n">
        <f aca="false">W52</f>
        <v>40.6566</v>
      </c>
      <c r="L52" s="58" t="n">
        <v>2137.7088</v>
      </c>
      <c r="M52" s="58" t="n">
        <v>35.9069</v>
      </c>
      <c r="N52" s="58" t="n">
        <v>39.0311</v>
      </c>
      <c r="O52" s="58" t="n">
        <v>40.6566</v>
      </c>
      <c r="P52" s="58" t="n">
        <v>4624.45</v>
      </c>
      <c r="Q52" s="59" t="n">
        <v>13.97</v>
      </c>
      <c r="R52" s="60" t="n">
        <f aca="false">P52/3600</f>
        <v>1.28456944444444</v>
      </c>
      <c r="S52" s="61"/>
      <c r="T52" s="60" t="n">
        <v>2137.7088</v>
      </c>
      <c r="U52" s="60" t="n">
        <v>35.9069</v>
      </c>
      <c r="V52" s="60" t="n">
        <v>39.0311</v>
      </c>
      <c r="W52" s="60" t="n">
        <v>40.6566</v>
      </c>
      <c r="X52" s="60" t="n">
        <v>3912.702</v>
      </c>
      <c r="Y52" s="60" t="n">
        <v>10.125</v>
      </c>
      <c r="Z52" s="60" t="n">
        <f aca="false">X52/3600</f>
        <v>1.08686166666667</v>
      </c>
      <c r="AA52" s="61"/>
      <c r="AB52" s="61"/>
      <c r="AC52" s="61"/>
      <c r="AD52" s="73" t="e">
        <f aca="false">#REF!</f>
        <v>#REF!</v>
      </c>
      <c r="AE52" s="73" t="e">
        <f aca="false">#REF!</f>
        <v>#REF!</v>
      </c>
      <c r="AF52" s="73" t="e">
        <f aca="false">#REF!</f>
        <v>#REF!</v>
      </c>
      <c r="AG52" s="73" t="e">
        <f aca="false">#REF!</f>
        <v>#REF!</v>
      </c>
      <c r="AH52" s="73" t="e">
        <f aca="false">#REF!</f>
        <v>#REF!</v>
      </c>
      <c r="AI52" s="73" t="e">
        <f aca="false">#REF!</f>
        <v>#REF!</v>
      </c>
      <c r="AJ52" s="73" t="e">
        <f aca="false">#REF!</f>
        <v>#REF!</v>
      </c>
      <c r="AK52" s="73" t="e">
        <f aca="false">#REF!</f>
        <v>#REF!</v>
      </c>
    </row>
    <row r="53" customFormat="false" ht="11.25" hidden="false" customHeight="false" outlineLevel="0" collapsed="false">
      <c r="A53" s="63"/>
      <c r="B53" s="63"/>
      <c r="C53" s="63" t="n">
        <v>32</v>
      </c>
      <c r="D53" s="73" t="n">
        <f aca="false">L53</f>
        <v>994.2168</v>
      </c>
      <c r="E53" s="73" t="n">
        <f aca="false">N53</f>
        <v>36.915</v>
      </c>
      <c r="F53" s="73" t="n">
        <f aca="false">L53</f>
        <v>994.2168</v>
      </c>
      <c r="G53" s="73" t="n">
        <f aca="false">O53</f>
        <v>38.6634</v>
      </c>
      <c r="H53" s="73" t="n">
        <f aca="false">T53</f>
        <v>994.2168</v>
      </c>
      <c r="I53" s="73" t="n">
        <f aca="false">V53</f>
        <v>36.915</v>
      </c>
      <c r="J53" s="73" t="n">
        <f aca="false">T53</f>
        <v>994.2168</v>
      </c>
      <c r="K53" s="73" t="n">
        <f aca="false">W53</f>
        <v>38.6634</v>
      </c>
      <c r="L53" s="58" t="n">
        <v>994.2168</v>
      </c>
      <c r="M53" s="58" t="n">
        <v>32.9997</v>
      </c>
      <c r="N53" s="58" t="n">
        <v>36.915</v>
      </c>
      <c r="O53" s="58" t="n">
        <v>38.6634</v>
      </c>
      <c r="P53" s="58" t="n">
        <v>3366.51</v>
      </c>
      <c r="Q53" s="59" t="n">
        <v>9.41</v>
      </c>
      <c r="R53" s="60" t="n">
        <f aca="false">P53/3600</f>
        <v>0.935141666666667</v>
      </c>
      <c r="S53" s="61"/>
      <c r="T53" s="60" t="n">
        <v>994.2168</v>
      </c>
      <c r="U53" s="60" t="n">
        <v>32.9997</v>
      </c>
      <c r="V53" s="60" t="n">
        <v>36.915</v>
      </c>
      <c r="W53" s="60" t="n">
        <v>38.6634</v>
      </c>
      <c r="X53" s="60" t="n">
        <v>3356.733</v>
      </c>
      <c r="Y53" s="60" t="n">
        <v>8.046</v>
      </c>
      <c r="Z53" s="60" t="n">
        <f aca="false">X53/3600</f>
        <v>0.932425833333333</v>
      </c>
      <c r="AA53" s="61"/>
      <c r="AB53" s="61"/>
      <c r="AC53" s="61"/>
      <c r="AD53" s="73" t="e">
        <f aca="false">#REF!</f>
        <v>#REF!</v>
      </c>
      <c r="AE53" s="73" t="e">
        <f aca="false">#REF!</f>
        <v>#REF!</v>
      </c>
      <c r="AF53" s="73" t="e">
        <f aca="false">#REF!</f>
        <v>#REF!</v>
      </c>
      <c r="AG53" s="73" t="e">
        <f aca="false">#REF!</f>
        <v>#REF!</v>
      </c>
      <c r="AH53" s="73" t="e">
        <f aca="false">#REF!</f>
        <v>#REF!</v>
      </c>
      <c r="AI53" s="73" t="e">
        <f aca="false">#REF!</f>
        <v>#REF!</v>
      </c>
      <c r="AJ53" s="73" t="e">
        <f aca="false">#REF!</f>
        <v>#REF!</v>
      </c>
      <c r="AK53" s="73" t="e">
        <f aca="false">#REF!</f>
        <v>#REF!</v>
      </c>
    </row>
    <row r="54" customFormat="false" ht="12" hidden="false" customHeight="false" outlineLevel="0" collapsed="false">
      <c r="A54" s="64"/>
      <c r="B54" s="64"/>
      <c r="C54" s="64" t="n">
        <v>37</v>
      </c>
      <c r="D54" s="74" t="n">
        <f aca="false">L54</f>
        <v>469.0576</v>
      </c>
      <c r="E54" s="74" t="n">
        <f aca="false">N54</f>
        <v>35.1251</v>
      </c>
      <c r="F54" s="74" t="n">
        <f aca="false">L54</f>
        <v>469.0576</v>
      </c>
      <c r="G54" s="74" t="n">
        <f aca="false">O54</f>
        <v>36.7758</v>
      </c>
      <c r="H54" s="74" t="n">
        <f aca="false">T54</f>
        <v>469.0576</v>
      </c>
      <c r="I54" s="74" t="n">
        <f aca="false">V54</f>
        <v>35.1251</v>
      </c>
      <c r="J54" s="74" t="n">
        <f aca="false">T54</f>
        <v>469.0576</v>
      </c>
      <c r="K54" s="74" t="n">
        <f aca="false">W54</f>
        <v>36.7758</v>
      </c>
      <c r="L54" s="66" t="n">
        <v>469.0576</v>
      </c>
      <c r="M54" s="66" t="n">
        <v>30.3006</v>
      </c>
      <c r="N54" s="66" t="n">
        <v>35.1251</v>
      </c>
      <c r="O54" s="66" t="n">
        <v>36.7758</v>
      </c>
      <c r="P54" s="66" t="n">
        <v>3441.31</v>
      </c>
      <c r="Q54" s="66" t="n">
        <v>8.69</v>
      </c>
      <c r="R54" s="67" t="n">
        <f aca="false">P54/3600</f>
        <v>0.955919444444444</v>
      </c>
      <c r="S54" s="64"/>
      <c r="T54" s="67" t="n">
        <v>469.0576</v>
      </c>
      <c r="U54" s="67" t="n">
        <v>30.3006</v>
      </c>
      <c r="V54" s="67" t="n">
        <v>35.1251</v>
      </c>
      <c r="W54" s="67" t="n">
        <v>36.7758</v>
      </c>
      <c r="X54" s="67" t="n">
        <v>3005.654</v>
      </c>
      <c r="Y54" s="67" t="n">
        <v>6.093</v>
      </c>
      <c r="Z54" s="67" t="n">
        <f aca="false">X54/3600</f>
        <v>0.834903888888889</v>
      </c>
      <c r="AA54" s="64"/>
      <c r="AB54" s="64"/>
      <c r="AC54" s="64"/>
      <c r="AD54" s="74" t="e">
        <f aca="false">#REF!</f>
        <v>#REF!</v>
      </c>
      <c r="AE54" s="74" t="e">
        <f aca="false">#REF!</f>
        <v>#REF!</v>
      </c>
      <c r="AF54" s="74" t="e">
        <f aca="false">#REF!</f>
        <v>#REF!</v>
      </c>
      <c r="AG54" s="74" t="e">
        <f aca="false">#REF!</f>
        <v>#REF!</v>
      </c>
      <c r="AH54" s="74" t="e">
        <f aca="false">#REF!</f>
        <v>#REF!</v>
      </c>
      <c r="AI54" s="74" t="e">
        <f aca="false">#REF!</f>
        <v>#REF!</v>
      </c>
      <c r="AJ54" s="74" t="e">
        <f aca="false">#REF!</f>
        <v>#REF!</v>
      </c>
      <c r="AK54" s="74" t="e">
        <f aca="false">#REF!</f>
        <v>#REF!</v>
      </c>
    </row>
    <row r="55" customFormat="false" ht="11.25" hidden="false" customHeight="false" outlineLevel="0" collapsed="false">
      <c r="A55" s="56" t="s">
        <v>10</v>
      </c>
      <c r="B55" s="56" t="s">
        <v>51</v>
      </c>
      <c r="C55" s="56" t="n">
        <v>22</v>
      </c>
      <c r="D55" s="72" t="n">
        <f aca="false">L55</f>
        <v>1581.6152</v>
      </c>
      <c r="E55" s="72" t="n">
        <f aca="false">N55</f>
        <v>43.9874</v>
      </c>
      <c r="F55" s="72" t="n">
        <f aca="false">L55</f>
        <v>1581.6152</v>
      </c>
      <c r="G55" s="72" t="n">
        <f aca="false">O55</f>
        <v>43.0913</v>
      </c>
      <c r="H55" s="72" t="n">
        <f aca="false">T55</f>
        <v>1581.6152</v>
      </c>
      <c r="I55" s="72" t="n">
        <f aca="false">V55</f>
        <v>43.9874</v>
      </c>
      <c r="J55" s="72" t="n">
        <f aca="false">T55</f>
        <v>1581.6152</v>
      </c>
      <c r="K55" s="72" t="n">
        <f aca="false">W55</f>
        <v>43.0913</v>
      </c>
      <c r="L55" s="68" t="n">
        <v>1581.6152</v>
      </c>
      <c r="M55" s="68" t="n">
        <v>40.797</v>
      </c>
      <c r="N55" s="68" t="n">
        <v>43.9874</v>
      </c>
      <c r="O55" s="68" t="n">
        <v>43.0913</v>
      </c>
      <c r="P55" s="68" t="n">
        <v>1823</v>
      </c>
      <c r="Q55" s="59" t="n">
        <v>5.52</v>
      </c>
      <c r="R55" s="69" t="n">
        <f aca="false">P55/3600</f>
        <v>0.506388888888889</v>
      </c>
      <c r="S55" s="71"/>
      <c r="T55" s="69" t="n">
        <v>1581.6152</v>
      </c>
      <c r="U55" s="69" t="n">
        <v>40.797</v>
      </c>
      <c r="V55" s="69" t="n">
        <v>43.9874</v>
      </c>
      <c r="W55" s="69" t="n">
        <v>43.0913</v>
      </c>
      <c r="X55" s="69" t="n">
        <v>1663.403</v>
      </c>
      <c r="Y55" s="69" t="n">
        <v>4.109</v>
      </c>
      <c r="Z55" s="69" t="n">
        <f aca="false">X55/3600</f>
        <v>0.462056388888889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  <c r="AD55" s="72" t="e">
        <f aca="false">#REF!</f>
        <v>#REF!</v>
      </c>
      <c r="AE55" s="72" t="e">
        <f aca="false">#REF!</f>
        <v>#REF!</v>
      </c>
      <c r="AF55" s="72" t="e">
        <f aca="false">#REF!</f>
        <v>#REF!</v>
      </c>
      <c r="AG55" s="72" t="e">
        <f aca="false">#REF!</f>
        <v>#REF!</v>
      </c>
      <c r="AH55" s="72" t="e">
        <f aca="false">#REF!</f>
        <v>#REF!</v>
      </c>
      <c r="AI55" s="72" t="e">
        <f aca="false">#REF!</f>
        <v>#REF!</v>
      </c>
      <c r="AJ55" s="72" t="e">
        <f aca="false">#REF!</f>
        <v>#REF!</v>
      </c>
      <c r="AK55" s="72" t="e">
        <f aca="false">#REF!</f>
        <v>#REF!</v>
      </c>
    </row>
    <row r="56" customFormat="false" ht="11.25" hidden="false" customHeight="false" outlineLevel="0" collapsed="false">
      <c r="A56" s="63" t="s">
        <v>52</v>
      </c>
      <c r="B56" s="63"/>
      <c r="C56" s="63" t="n">
        <v>27</v>
      </c>
      <c r="D56" s="73" t="n">
        <f aca="false">L56</f>
        <v>795.6616</v>
      </c>
      <c r="E56" s="73" t="n">
        <f aca="false">N56</f>
        <v>41.2666</v>
      </c>
      <c r="F56" s="73" t="n">
        <f aca="false">L56</f>
        <v>795.6616</v>
      </c>
      <c r="G56" s="73" t="n">
        <f aca="false">O56</f>
        <v>39.934</v>
      </c>
      <c r="H56" s="73" t="n">
        <f aca="false">T56</f>
        <v>795.6616</v>
      </c>
      <c r="I56" s="73" t="n">
        <f aca="false">V56</f>
        <v>41.2666</v>
      </c>
      <c r="J56" s="73" t="n">
        <f aca="false">T56</f>
        <v>795.6616</v>
      </c>
      <c r="K56" s="73" t="n">
        <f aca="false">W56</f>
        <v>39.934</v>
      </c>
      <c r="L56" s="58" t="n">
        <v>795.6616</v>
      </c>
      <c r="M56" s="58" t="n">
        <v>36.9711</v>
      </c>
      <c r="N56" s="58" t="n">
        <v>41.2666</v>
      </c>
      <c r="O56" s="58" t="n">
        <v>39.934</v>
      </c>
      <c r="P56" s="58" t="n">
        <v>1451.6</v>
      </c>
      <c r="Q56" s="59" t="n">
        <v>3.67</v>
      </c>
      <c r="R56" s="60" t="n">
        <f aca="false">P56/3600</f>
        <v>0.403222222222222</v>
      </c>
      <c r="S56" s="61"/>
      <c r="T56" s="60" t="n">
        <v>795.6616</v>
      </c>
      <c r="U56" s="60" t="n">
        <v>36.9711</v>
      </c>
      <c r="V56" s="60" t="n">
        <v>41.2666</v>
      </c>
      <c r="W56" s="60" t="n">
        <v>39.934</v>
      </c>
      <c r="X56" s="60" t="n">
        <v>1430.328</v>
      </c>
      <c r="Y56" s="60" t="n">
        <v>3.218</v>
      </c>
      <c r="Z56" s="60" t="n">
        <f aca="false">X56/3600</f>
        <v>0.397313333333333</v>
      </c>
      <c r="AA56" s="61"/>
      <c r="AB56" s="61"/>
      <c r="AC56" s="61"/>
      <c r="AD56" s="73" t="e">
        <f aca="false">#REF!</f>
        <v>#REF!</v>
      </c>
      <c r="AE56" s="73" t="e">
        <f aca="false">#REF!</f>
        <v>#REF!</v>
      </c>
      <c r="AF56" s="73" t="e">
        <f aca="false">#REF!</f>
        <v>#REF!</v>
      </c>
      <c r="AG56" s="73" t="e">
        <f aca="false">#REF!</f>
        <v>#REF!</v>
      </c>
      <c r="AH56" s="73" t="e">
        <f aca="false">#REF!</f>
        <v>#REF!</v>
      </c>
      <c r="AI56" s="73" t="e">
        <f aca="false">#REF!</f>
        <v>#REF!</v>
      </c>
      <c r="AJ56" s="73" t="e">
        <f aca="false">#REF!</f>
        <v>#REF!</v>
      </c>
      <c r="AK56" s="73" t="e">
        <f aca="false">#REF!</f>
        <v>#REF!</v>
      </c>
    </row>
    <row r="57" customFormat="false" ht="11.25" hidden="false" customHeight="false" outlineLevel="0" collapsed="false">
      <c r="A57" s="63"/>
      <c r="B57" s="63"/>
      <c r="C57" s="63" t="n">
        <v>32</v>
      </c>
      <c r="D57" s="73" t="n">
        <f aca="false">L57</f>
        <v>388.8488</v>
      </c>
      <c r="E57" s="73" t="n">
        <f aca="false">N57</f>
        <v>38.8772</v>
      </c>
      <c r="F57" s="73" t="n">
        <f aca="false">L57</f>
        <v>388.8488</v>
      </c>
      <c r="G57" s="73" t="n">
        <f aca="false">O57</f>
        <v>37.2248</v>
      </c>
      <c r="H57" s="73" t="n">
        <f aca="false">T57</f>
        <v>388.8488</v>
      </c>
      <c r="I57" s="73" t="n">
        <f aca="false">V57</f>
        <v>38.8772</v>
      </c>
      <c r="J57" s="73" t="n">
        <f aca="false">T57</f>
        <v>388.8488</v>
      </c>
      <c r="K57" s="73" t="n">
        <f aca="false">W57</f>
        <v>37.2248</v>
      </c>
      <c r="L57" s="58" t="n">
        <v>388.8488</v>
      </c>
      <c r="M57" s="58" t="n">
        <v>33.5718</v>
      </c>
      <c r="N57" s="58" t="n">
        <v>38.8772</v>
      </c>
      <c r="O57" s="58" t="n">
        <v>37.2248</v>
      </c>
      <c r="P57" s="58" t="n">
        <v>1461.94</v>
      </c>
      <c r="Q57" s="59" t="n">
        <v>3.78</v>
      </c>
      <c r="R57" s="60" t="n">
        <f aca="false">P57/3600</f>
        <v>0.406094444444445</v>
      </c>
      <c r="S57" s="61"/>
      <c r="T57" s="60" t="n">
        <v>388.8488</v>
      </c>
      <c r="U57" s="60" t="n">
        <v>33.5718</v>
      </c>
      <c r="V57" s="60" t="n">
        <v>38.8772</v>
      </c>
      <c r="W57" s="60" t="n">
        <v>37.2248</v>
      </c>
      <c r="X57" s="60" t="n">
        <v>1247.015</v>
      </c>
      <c r="Y57" s="60" t="n">
        <v>2.39</v>
      </c>
      <c r="Z57" s="60" t="n">
        <f aca="false">X57/3600</f>
        <v>0.346393055555556</v>
      </c>
      <c r="AA57" s="61"/>
      <c r="AB57" s="61"/>
      <c r="AC57" s="61"/>
      <c r="AD57" s="73" t="e">
        <f aca="false">#REF!</f>
        <v>#REF!</v>
      </c>
      <c r="AE57" s="73" t="e">
        <f aca="false">#REF!</f>
        <v>#REF!</v>
      </c>
      <c r="AF57" s="73" t="e">
        <f aca="false">#REF!</f>
        <v>#REF!</v>
      </c>
      <c r="AG57" s="73" t="e">
        <f aca="false">#REF!</f>
        <v>#REF!</v>
      </c>
      <c r="AH57" s="73" t="e">
        <f aca="false">#REF!</f>
        <v>#REF!</v>
      </c>
      <c r="AI57" s="73" t="e">
        <f aca="false">#REF!</f>
        <v>#REF!</v>
      </c>
      <c r="AJ57" s="73" t="e">
        <f aca="false">#REF!</f>
        <v>#REF!</v>
      </c>
      <c r="AK57" s="73" t="e">
        <f aca="false">#REF!</f>
        <v>#REF!</v>
      </c>
    </row>
    <row r="58" customFormat="false" ht="12" hidden="false" customHeight="false" outlineLevel="0" collapsed="false">
      <c r="A58" s="63"/>
      <c r="B58" s="64"/>
      <c r="C58" s="64" t="n">
        <v>37</v>
      </c>
      <c r="D58" s="74" t="n">
        <f aca="false">L58</f>
        <v>193.6424</v>
      </c>
      <c r="E58" s="74" t="n">
        <f aca="false">N58</f>
        <v>36.7631</v>
      </c>
      <c r="F58" s="74" t="n">
        <f aca="false">L58</f>
        <v>193.6424</v>
      </c>
      <c r="G58" s="74" t="n">
        <f aca="false">O58</f>
        <v>34.8764</v>
      </c>
      <c r="H58" s="74" t="n">
        <f aca="false">T58</f>
        <v>193.6424</v>
      </c>
      <c r="I58" s="74" t="n">
        <f aca="false">V58</f>
        <v>36.7631</v>
      </c>
      <c r="J58" s="74" t="n">
        <f aca="false">T58</f>
        <v>193.6424</v>
      </c>
      <c r="K58" s="74" t="n">
        <f aca="false">W58</f>
        <v>34.8764</v>
      </c>
      <c r="L58" s="66" t="n">
        <v>193.6424</v>
      </c>
      <c r="M58" s="66" t="n">
        <v>30.7334</v>
      </c>
      <c r="N58" s="66" t="n">
        <v>36.7631</v>
      </c>
      <c r="O58" s="66" t="n">
        <v>34.8764</v>
      </c>
      <c r="P58" s="66" t="n">
        <v>1324.03</v>
      </c>
      <c r="Q58" s="66" t="n">
        <v>3.09</v>
      </c>
      <c r="R58" s="67" t="n">
        <f aca="false">P58/3600</f>
        <v>0.367786111111111</v>
      </c>
      <c r="S58" s="64"/>
      <c r="T58" s="67" t="n">
        <v>193.6424</v>
      </c>
      <c r="U58" s="67" t="n">
        <v>30.7334</v>
      </c>
      <c r="V58" s="67" t="n">
        <v>36.7631</v>
      </c>
      <c r="W58" s="67" t="n">
        <v>34.8764</v>
      </c>
      <c r="X58" s="67" t="n">
        <v>1147</v>
      </c>
      <c r="Y58" s="67" t="n">
        <v>1.937</v>
      </c>
      <c r="Z58" s="67" t="n">
        <f aca="false">X58/3600</f>
        <v>0.318611111111111</v>
      </c>
      <c r="AA58" s="64"/>
      <c r="AB58" s="64"/>
      <c r="AC58" s="64"/>
      <c r="AD58" s="74" t="e">
        <f aca="false">#REF!</f>
        <v>#REF!</v>
      </c>
      <c r="AE58" s="74" t="e">
        <f aca="false">#REF!</f>
        <v>#REF!</v>
      </c>
      <c r="AF58" s="74" t="e">
        <f aca="false">#REF!</f>
        <v>#REF!</v>
      </c>
      <c r="AG58" s="74" t="e">
        <f aca="false">#REF!</f>
        <v>#REF!</v>
      </c>
      <c r="AH58" s="74" t="e">
        <f aca="false">#REF!</f>
        <v>#REF!</v>
      </c>
      <c r="AI58" s="74" t="e">
        <f aca="false">#REF!</f>
        <v>#REF!</v>
      </c>
      <c r="AJ58" s="74" t="e">
        <f aca="false">#REF!</f>
        <v>#REF!</v>
      </c>
      <c r="AK58" s="74" t="e">
        <f aca="false">#REF!</f>
        <v>#REF!</v>
      </c>
    </row>
    <row r="59" customFormat="false" ht="11.25" hidden="false" customHeight="false" outlineLevel="0" collapsed="false">
      <c r="A59" s="63"/>
      <c r="B59" s="56" t="s">
        <v>53</v>
      </c>
      <c r="C59" s="56" t="n">
        <v>22</v>
      </c>
      <c r="D59" s="70" t="n">
        <f aca="false">L59</f>
        <v>1656.2416</v>
      </c>
      <c r="E59" s="70" t="n">
        <f aca="false">N59</f>
        <v>43.2612</v>
      </c>
      <c r="F59" s="70" t="n">
        <f aca="false">L59</f>
        <v>1656.2416</v>
      </c>
      <c r="G59" s="70" t="n">
        <f aca="false">O59</f>
        <v>44.3735</v>
      </c>
      <c r="H59" s="70" t="n">
        <f aca="false">T59</f>
        <v>1656.2416</v>
      </c>
      <c r="I59" s="70" t="n">
        <f aca="false">V59</f>
        <v>43.2612</v>
      </c>
      <c r="J59" s="70" t="n">
        <f aca="false">T59</f>
        <v>1656.2416</v>
      </c>
      <c r="K59" s="70" t="n">
        <f aca="false">W59</f>
        <v>44.3735</v>
      </c>
      <c r="L59" s="68" t="n">
        <v>1656.2416</v>
      </c>
      <c r="M59" s="68" t="n">
        <v>38.1321</v>
      </c>
      <c r="N59" s="68" t="n">
        <v>43.2612</v>
      </c>
      <c r="O59" s="68" t="n">
        <v>44.3735</v>
      </c>
      <c r="P59" s="68" t="n">
        <v>1915.41</v>
      </c>
      <c r="Q59" s="59" t="n">
        <v>6.26</v>
      </c>
      <c r="R59" s="69" t="n">
        <f aca="false">P59/3600</f>
        <v>0.532058333333333</v>
      </c>
      <c r="S59" s="71"/>
      <c r="T59" s="69" t="n">
        <v>1656.2416</v>
      </c>
      <c r="U59" s="69" t="n">
        <v>38.1321</v>
      </c>
      <c r="V59" s="69" t="n">
        <v>43.2612</v>
      </c>
      <c r="W59" s="69" t="n">
        <v>44.3735</v>
      </c>
      <c r="X59" s="69" t="n">
        <v>1945.406</v>
      </c>
      <c r="Y59" s="69" t="n">
        <v>5.453</v>
      </c>
      <c r="Z59" s="69" t="n">
        <f aca="false">X59/3600</f>
        <v>0.540390555555556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  <c r="AD59" s="70" t="e">
        <f aca="false">#REF!</f>
        <v>#REF!</v>
      </c>
      <c r="AE59" s="70" t="e">
        <f aca="false">#REF!</f>
        <v>#REF!</v>
      </c>
      <c r="AF59" s="70" t="e">
        <f aca="false">#REF!</f>
        <v>#REF!</v>
      </c>
      <c r="AG59" s="70" t="e">
        <f aca="false">#REF!</f>
        <v>#REF!</v>
      </c>
      <c r="AH59" s="70" t="e">
        <f aca="false">#REF!</f>
        <v>#REF!</v>
      </c>
      <c r="AI59" s="70" t="e">
        <f aca="false">#REF!</f>
        <v>#REF!</v>
      </c>
      <c r="AJ59" s="70" t="e">
        <f aca="false">#REF!</f>
        <v>#REF!</v>
      </c>
      <c r="AK59" s="70" t="e">
        <f aca="false">#REF!</f>
        <v>#REF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7" t="n">
        <f aca="false">L60</f>
        <v>650.6784</v>
      </c>
      <c r="E60" s="57" t="n">
        <f aca="false">N60</f>
        <v>41.0789</v>
      </c>
      <c r="F60" s="57" t="n">
        <f aca="false">L60</f>
        <v>650.6784</v>
      </c>
      <c r="G60" s="57" t="n">
        <f aca="false">O60</f>
        <v>42.0505</v>
      </c>
      <c r="H60" s="57" t="n">
        <f aca="false">T60</f>
        <v>650.6784</v>
      </c>
      <c r="I60" s="57" t="n">
        <f aca="false">V60</f>
        <v>41.0789</v>
      </c>
      <c r="J60" s="57" t="n">
        <f aca="false">T60</f>
        <v>650.6784</v>
      </c>
      <c r="K60" s="57" t="n">
        <f aca="false">W60</f>
        <v>42.0505</v>
      </c>
      <c r="L60" s="58" t="n">
        <v>650.6784</v>
      </c>
      <c r="M60" s="58" t="n">
        <v>34.8204</v>
      </c>
      <c r="N60" s="58" t="n">
        <v>41.0789</v>
      </c>
      <c r="O60" s="58" t="n">
        <v>42.0505</v>
      </c>
      <c r="P60" s="58" t="n">
        <v>1574.6</v>
      </c>
      <c r="Q60" s="59" t="n">
        <v>5.37</v>
      </c>
      <c r="R60" s="60" t="n">
        <f aca="false">P60/3600</f>
        <v>0.437388888888889</v>
      </c>
      <c r="S60" s="61"/>
      <c r="T60" s="60" t="n">
        <v>650.6784</v>
      </c>
      <c r="U60" s="60" t="n">
        <v>34.8204</v>
      </c>
      <c r="V60" s="60" t="n">
        <v>41.0789</v>
      </c>
      <c r="W60" s="60" t="n">
        <v>42.0505</v>
      </c>
      <c r="X60" s="60" t="n">
        <v>1543.689</v>
      </c>
      <c r="Y60" s="60" t="n">
        <v>4.562</v>
      </c>
      <c r="Z60" s="60" t="n">
        <f aca="false">X60/3600</f>
        <v>0.4288025</v>
      </c>
      <c r="AA60" s="61"/>
      <c r="AB60" s="61"/>
      <c r="AC60" s="61"/>
      <c r="AD60" s="57" t="e">
        <f aca="false">#REF!</f>
        <v>#REF!</v>
      </c>
      <c r="AE60" s="57" t="e">
        <f aca="false">#REF!</f>
        <v>#REF!</v>
      </c>
      <c r="AF60" s="57" t="e">
        <f aca="false">#REF!</f>
        <v>#REF!</v>
      </c>
      <c r="AG60" s="57" t="e">
        <f aca="false">#REF!</f>
        <v>#REF!</v>
      </c>
      <c r="AH60" s="57" t="e">
        <f aca="false">#REF!</f>
        <v>#REF!</v>
      </c>
      <c r="AI60" s="57" t="e">
        <f aca="false">#REF!</f>
        <v>#REF!</v>
      </c>
      <c r="AJ60" s="57" t="e">
        <f aca="false">#REF!</f>
        <v>#REF!</v>
      </c>
      <c r="AK60" s="57" t="e">
        <f aca="false">#REF!</f>
        <v>#REF!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7" t="n">
        <f aca="false">L61</f>
        <v>295.556</v>
      </c>
      <c r="E61" s="57" t="n">
        <f aca="false">N61</f>
        <v>39.3966</v>
      </c>
      <c r="F61" s="57" t="n">
        <f aca="false">L61</f>
        <v>295.556</v>
      </c>
      <c r="G61" s="57" t="n">
        <f aca="false">O61</f>
        <v>40.2881</v>
      </c>
      <c r="H61" s="57" t="n">
        <f aca="false">T61</f>
        <v>295.556</v>
      </c>
      <c r="I61" s="57" t="n">
        <f aca="false">V61</f>
        <v>39.3966</v>
      </c>
      <c r="J61" s="57" t="n">
        <f aca="false">T61</f>
        <v>295.556</v>
      </c>
      <c r="K61" s="57" t="n">
        <f aca="false">W61</f>
        <v>40.2881</v>
      </c>
      <c r="L61" s="58" t="n">
        <v>295.556</v>
      </c>
      <c r="M61" s="58" t="n">
        <v>31.939</v>
      </c>
      <c r="N61" s="58" t="n">
        <v>39.3966</v>
      </c>
      <c r="O61" s="58" t="n">
        <v>40.2881</v>
      </c>
      <c r="P61" s="58" t="n">
        <v>1557.95</v>
      </c>
      <c r="Q61" s="59" t="n">
        <v>4.9</v>
      </c>
      <c r="R61" s="60" t="n">
        <f aca="false">P61/3600</f>
        <v>0.432763888888889</v>
      </c>
      <c r="S61" s="61"/>
      <c r="T61" s="60" t="n">
        <v>295.556</v>
      </c>
      <c r="U61" s="60" t="n">
        <v>31.939</v>
      </c>
      <c r="V61" s="60" t="n">
        <v>39.3966</v>
      </c>
      <c r="W61" s="60" t="n">
        <v>40.2881</v>
      </c>
      <c r="X61" s="60" t="n">
        <v>1369.656</v>
      </c>
      <c r="Y61" s="60" t="n">
        <v>3.734</v>
      </c>
      <c r="Z61" s="60" t="n">
        <f aca="false">X61/3600</f>
        <v>0.38046</v>
      </c>
      <c r="AA61" s="61"/>
      <c r="AB61" s="61"/>
      <c r="AC61" s="61"/>
      <c r="AD61" s="57" t="e">
        <f aca="false">#REF!</f>
        <v>#REF!</v>
      </c>
      <c r="AE61" s="57" t="e">
        <f aca="false">#REF!</f>
        <v>#REF!</v>
      </c>
      <c r="AF61" s="57" t="e">
        <f aca="false">#REF!</f>
        <v>#REF!</v>
      </c>
      <c r="AG61" s="57" t="e">
        <f aca="false">#REF!</f>
        <v>#REF!</v>
      </c>
      <c r="AH61" s="57" t="e">
        <f aca="false">#REF!</f>
        <v>#REF!</v>
      </c>
      <c r="AI61" s="57" t="e">
        <f aca="false">#REF!</f>
        <v>#REF!</v>
      </c>
      <c r="AJ61" s="57" t="e">
        <f aca="false">#REF!</f>
        <v>#REF!</v>
      </c>
      <c r="AK61" s="57" t="e">
        <f aca="false">#REF!</f>
        <v>#REF!</v>
      </c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147.468</v>
      </c>
      <c r="E62" s="65" t="n">
        <f aca="false">N62</f>
        <v>37.9954</v>
      </c>
      <c r="F62" s="65" t="n">
        <f aca="false">L62</f>
        <v>147.468</v>
      </c>
      <c r="G62" s="65" t="n">
        <f aca="false">O62</f>
        <v>38.6086</v>
      </c>
      <c r="H62" s="65" t="n">
        <f aca="false">T62</f>
        <v>147.468</v>
      </c>
      <c r="I62" s="65" t="n">
        <f aca="false">V62</f>
        <v>37.9954</v>
      </c>
      <c r="J62" s="65" t="n">
        <f aca="false">T62</f>
        <v>147.468</v>
      </c>
      <c r="K62" s="65" t="n">
        <f aca="false">W62</f>
        <v>38.6086</v>
      </c>
      <c r="L62" s="66" t="n">
        <v>147.468</v>
      </c>
      <c r="M62" s="66" t="n">
        <v>29.1483</v>
      </c>
      <c r="N62" s="66" t="n">
        <v>37.9954</v>
      </c>
      <c r="O62" s="66" t="n">
        <v>38.6086</v>
      </c>
      <c r="P62" s="66" t="n">
        <v>1485.91</v>
      </c>
      <c r="Q62" s="66" t="n">
        <v>4.17</v>
      </c>
      <c r="R62" s="67" t="n">
        <f aca="false">P62/3600</f>
        <v>0.412752777777778</v>
      </c>
      <c r="S62" s="64"/>
      <c r="T62" s="67" t="n">
        <v>147.468</v>
      </c>
      <c r="U62" s="67" t="n">
        <v>29.1483</v>
      </c>
      <c r="V62" s="67" t="n">
        <v>37.9954</v>
      </c>
      <c r="W62" s="67" t="n">
        <v>38.6086</v>
      </c>
      <c r="X62" s="67" t="n">
        <v>1290.489</v>
      </c>
      <c r="Y62" s="67" t="n">
        <v>2.624</v>
      </c>
      <c r="Z62" s="67" t="n">
        <f aca="false">X62/3600</f>
        <v>0.358469166666667</v>
      </c>
      <c r="AA62" s="64"/>
      <c r="AB62" s="64"/>
      <c r="AC62" s="64"/>
      <c r="AD62" s="65" t="e">
        <f aca="false">#REF!</f>
        <v>#REF!</v>
      </c>
      <c r="AE62" s="65" t="e">
        <f aca="false">#REF!</f>
        <v>#REF!</v>
      </c>
      <c r="AF62" s="65" t="e">
        <f aca="false">#REF!</f>
        <v>#REF!</v>
      </c>
      <c r="AG62" s="65" t="e">
        <f aca="false">#REF!</f>
        <v>#REF!</v>
      </c>
      <c r="AH62" s="65" t="e">
        <f aca="false">#REF!</f>
        <v>#REF!</v>
      </c>
      <c r="AI62" s="65" t="e">
        <f aca="false">#REF!</f>
        <v>#REF!</v>
      </c>
      <c r="AJ62" s="65" t="e">
        <f aca="false">#REF!</f>
        <v>#REF!</v>
      </c>
      <c r="AK62" s="65" t="e">
        <f aca="false">#REF!</f>
        <v>#REF!</v>
      </c>
    </row>
    <row r="63" customFormat="false" ht="11.25" hidden="false" customHeight="false" outlineLevel="0" collapsed="false">
      <c r="A63" s="63"/>
      <c r="B63" s="56" t="s">
        <v>54</v>
      </c>
      <c r="C63" s="56" t="n">
        <v>22</v>
      </c>
      <c r="D63" s="72" t="n">
        <f aca="false">L63</f>
        <v>1695.0312</v>
      </c>
      <c r="E63" s="72" t="n">
        <f aca="false">N63</f>
        <v>41.3489</v>
      </c>
      <c r="F63" s="72" t="n">
        <f aca="false">L63</f>
        <v>1695.0312</v>
      </c>
      <c r="G63" s="72" t="n">
        <f aca="false">O63</f>
        <v>42.2884</v>
      </c>
      <c r="H63" s="72" t="n">
        <f aca="false">T63</f>
        <v>1695.0312</v>
      </c>
      <c r="I63" s="72" t="n">
        <f aca="false">V63</f>
        <v>41.3489</v>
      </c>
      <c r="J63" s="72" t="n">
        <f aca="false">T63</f>
        <v>1695.0312</v>
      </c>
      <c r="K63" s="72" t="n">
        <f aca="false">W63</f>
        <v>42.2884</v>
      </c>
      <c r="L63" s="68" t="n">
        <v>1695.0312</v>
      </c>
      <c r="M63" s="68" t="n">
        <v>38.3417</v>
      </c>
      <c r="N63" s="68" t="n">
        <v>41.3489</v>
      </c>
      <c r="O63" s="68" t="n">
        <v>42.2884</v>
      </c>
      <c r="P63" s="68" t="n">
        <v>1778.1</v>
      </c>
      <c r="Q63" s="59" t="n">
        <v>5.47</v>
      </c>
      <c r="R63" s="69" t="n">
        <f aca="false">P63/3600</f>
        <v>0.493916666666667</v>
      </c>
      <c r="S63" s="71"/>
      <c r="T63" s="69" t="n">
        <v>1695.0312</v>
      </c>
      <c r="U63" s="69" t="n">
        <v>38.3417</v>
      </c>
      <c r="V63" s="69" t="n">
        <v>41.3489</v>
      </c>
      <c r="W63" s="69" t="n">
        <v>42.2884</v>
      </c>
      <c r="X63" s="69" t="n">
        <v>1622.677</v>
      </c>
      <c r="Y63" s="69" t="n">
        <v>4.406</v>
      </c>
      <c r="Z63" s="69" t="n">
        <f aca="false">X63/3600</f>
        <v>0.450743611111111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  <c r="AD63" s="72" t="e">
        <f aca="false">#REF!</f>
        <v>#REF!</v>
      </c>
      <c r="AE63" s="72" t="e">
        <f aca="false">#REF!</f>
        <v>#REF!</v>
      </c>
      <c r="AF63" s="72" t="e">
        <f aca="false">#REF!</f>
        <v>#REF!</v>
      </c>
      <c r="AG63" s="72" t="e">
        <f aca="false">#REF!</f>
        <v>#REF!</v>
      </c>
      <c r="AH63" s="72" t="e">
        <f aca="false">#REF!</f>
        <v>#REF!</v>
      </c>
      <c r="AI63" s="72" t="e">
        <f aca="false">#REF!</f>
        <v>#REF!</v>
      </c>
      <c r="AJ63" s="72" t="e">
        <f aca="false">#REF!</f>
        <v>#REF!</v>
      </c>
      <c r="AK63" s="72" t="e">
        <f aca="false">#REF!</f>
        <v>#REF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3" t="n">
        <f aca="false">L64</f>
        <v>788.3584</v>
      </c>
      <c r="E64" s="73" t="n">
        <f aca="false">N64</f>
        <v>38.6377</v>
      </c>
      <c r="F64" s="73" t="n">
        <f aca="false">L64</f>
        <v>788.3584</v>
      </c>
      <c r="G64" s="73" t="n">
        <f aca="false">O64</f>
        <v>39.3851</v>
      </c>
      <c r="H64" s="73" t="n">
        <f aca="false">T64</f>
        <v>788.3584</v>
      </c>
      <c r="I64" s="73" t="n">
        <f aca="false">V64</f>
        <v>38.6377</v>
      </c>
      <c r="J64" s="73" t="n">
        <f aca="false">T64</f>
        <v>788.3584</v>
      </c>
      <c r="K64" s="73" t="n">
        <f aca="false">W64</f>
        <v>39.3851</v>
      </c>
      <c r="L64" s="58" t="n">
        <v>788.3584</v>
      </c>
      <c r="M64" s="58" t="n">
        <v>34.927</v>
      </c>
      <c r="N64" s="58" t="n">
        <v>38.6377</v>
      </c>
      <c r="O64" s="58" t="n">
        <v>39.3851</v>
      </c>
      <c r="P64" s="58" t="n">
        <v>1484.14</v>
      </c>
      <c r="Q64" s="59" t="n">
        <v>4.36</v>
      </c>
      <c r="R64" s="60" t="n">
        <f aca="false">P64/3600</f>
        <v>0.412261111111111</v>
      </c>
      <c r="S64" s="61"/>
      <c r="T64" s="60" t="n">
        <v>788.3584</v>
      </c>
      <c r="U64" s="60" t="n">
        <v>34.927</v>
      </c>
      <c r="V64" s="60" t="n">
        <v>38.6377</v>
      </c>
      <c r="W64" s="60" t="n">
        <v>39.3851</v>
      </c>
      <c r="X64" s="60" t="n">
        <v>1332.585</v>
      </c>
      <c r="Y64" s="60" t="n">
        <v>3.374</v>
      </c>
      <c r="Z64" s="60" t="n">
        <f aca="false">X64/3600</f>
        <v>0.3701625</v>
      </c>
      <c r="AA64" s="61"/>
      <c r="AB64" s="61"/>
      <c r="AC64" s="61"/>
      <c r="AD64" s="73" t="e">
        <f aca="false">#REF!</f>
        <v>#REF!</v>
      </c>
      <c r="AE64" s="73" t="e">
        <f aca="false">#REF!</f>
        <v>#REF!</v>
      </c>
      <c r="AF64" s="73" t="e">
        <f aca="false">#REF!</f>
        <v>#REF!</v>
      </c>
      <c r="AG64" s="73" t="e">
        <f aca="false">#REF!</f>
        <v>#REF!</v>
      </c>
      <c r="AH64" s="73" t="e">
        <f aca="false">#REF!</f>
        <v>#REF!</v>
      </c>
      <c r="AI64" s="73" t="e">
        <f aca="false">#REF!</f>
        <v>#REF!</v>
      </c>
      <c r="AJ64" s="73" t="e">
        <f aca="false">#REF!</f>
        <v>#REF!</v>
      </c>
      <c r="AK64" s="73" t="e">
        <f aca="false">#REF!</f>
        <v>#REF!</v>
      </c>
    </row>
    <row r="65" customFormat="false" ht="11.25" hidden="false" customHeight="false" outlineLevel="0" collapsed="false">
      <c r="A65" s="63"/>
      <c r="B65" s="63"/>
      <c r="C65" s="63" t="n">
        <v>32</v>
      </c>
      <c r="D65" s="73" t="n">
        <f aca="false">L65</f>
        <v>367.5616</v>
      </c>
      <c r="E65" s="73" t="n">
        <f aca="false">N65</f>
        <v>36.3084</v>
      </c>
      <c r="F65" s="73" t="n">
        <f aca="false">L65</f>
        <v>367.5616</v>
      </c>
      <c r="G65" s="73" t="n">
        <f aca="false">O65</f>
        <v>37.042</v>
      </c>
      <c r="H65" s="73" t="n">
        <f aca="false">T65</f>
        <v>367.5616</v>
      </c>
      <c r="I65" s="73" t="n">
        <f aca="false">V65</f>
        <v>36.3084</v>
      </c>
      <c r="J65" s="73" t="n">
        <f aca="false">T65</f>
        <v>367.5616</v>
      </c>
      <c r="K65" s="73" t="n">
        <f aca="false">W65</f>
        <v>37.042</v>
      </c>
      <c r="L65" s="58" t="n">
        <v>367.5616</v>
      </c>
      <c r="M65" s="58" t="n">
        <v>31.6377</v>
      </c>
      <c r="N65" s="58" t="n">
        <v>36.3084</v>
      </c>
      <c r="O65" s="58" t="n">
        <v>37.042</v>
      </c>
      <c r="P65" s="58" t="n">
        <v>1175.89</v>
      </c>
      <c r="Q65" s="59" t="n">
        <v>2.87</v>
      </c>
      <c r="R65" s="60" t="n">
        <f aca="false">P65/3600</f>
        <v>0.326636111111111</v>
      </c>
      <c r="S65" s="61"/>
      <c r="T65" s="60" t="n">
        <v>367.5616</v>
      </c>
      <c r="U65" s="60" t="n">
        <v>31.6377</v>
      </c>
      <c r="V65" s="60" t="n">
        <v>36.3084</v>
      </c>
      <c r="W65" s="60" t="n">
        <v>37.042</v>
      </c>
      <c r="X65" s="60" t="n">
        <v>1156.601</v>
      </c>
      <c r="Y65" s="60" t="n">
        <v>2.312</v>
      </c>
      <c r="Z65" s="60" t="n">
        <f aca="false">X65/3600</f>
        <v>0.321278055555556</v>
      </c>
      <c r="AA65" s="61"/>
      <c r="AB65" s="61"/>
      <c r="AC65" s="61"/>
      <c r="AD65" s="73" t="e">
        <f aca="false">#REF!</f>
        <v>#REF!</v>
      </c>
      <c r="AE65" s="73" t="e">
        <f aca="false">#REF!</f>
        <v>#REF!</v>
      </c>
      <c r="AF65" s="73" t="e">
        <f aca="false">#REF!</f>
        <v>#REF!</v>
      </c>
      <c r="AG65" s="73" t="e">
        <f aca="false">#REF!</f>
        <v>#REF!</v>
      </c>
      <c r="AH65" s="73" t="e">
        <f aca="false">#REF!</f>
        <v>#REF!</v>
      </c>
      <c r="AI65" s="73" t="e">
        <f aca="false">#REF!</f>
        <v>#REF!</v>
      </c>
      <c r="AJ65" s="73" t="e">
        <f aca="false">#REF!</f>
        <v>#REF!</v>
      </c>
      <c r="AK65" s="73" t="e">
        <f aca="false">#REF!</f>
        <v>#REF!</v>
      </c>
    </row>
    <row r="66" customFormat="false" ht="12" hidden="false" customHeight="false" outlineLevel="0" collapsed="false">
      <c r="A66" s="63"/>
      <c r="B66" s="64"/>
      <c r="C66" s="64" t="n">
        <v>37</v>
      </c>
      <c r="D66" s="74" t="n">
        <f aca="false">L66</f>
        <v>167.2024</v>
      </c>
      <c r="E66" s="74" t="n">
        <f aca="false">N66</f>
        <v>34.3107</v>
      </c>
      <c r="F66" s="74" t="n">
        <f aca="false">L66</f>
        <v>167.2024</v>
      </c>
      <c r="G66" s="74" t="n">
        <f aca="false">O66</f>
        <v>34.9552</v>
      </c>
      <c r="H66" s="74" t="n">
        <f aca="false">T66</f>
        <v>167.2024</v>
      </c>
      <c r="I66" s="74" t="n">
        <f aca="false">V66</f>
        <v>34.3107</v>
      </c>
      <c r="J66" s="74" t="n">
        <f aca="false">T66</f>
        <v>167.2024</v>
      </c>
      <c r="K66" s="74" t="n">
        <f aca="false">W66</f>
        <v>34.9552</v>
      </c>
      <c r="L66" s="66" t="n">
        <v>167.2024</v>
      </c>
      <c r="M66" s="66" t="n">
        <v>28.6928</v>
      </c>
      <c r="N66" s="66" t="n">
        <v>34.3107</v>
      </c>
      <c r="O66" s="66" t="n">
        <v>34.9552</v>
      </c>
      <c r="P66" s="66" t="n">
        <v>1097.74</v>
      </c>
      <c r="Q66" s="66" t="n">
        <v>2.41</v>
      </c>
      <c r="R66" s="67" t="n">
        <f aca="false">P66/3600</f>
        <v>0.304927777777778</v>
      </c>
      <c r="S66" s="64"/>
      <c r="T66" s="67" t="n">
        <v>167.2024</v>
      </c>
      <c r="U66" s="67" t="n">
        <v>28.6928</v>
      </c>
      <c r="V66" s="67" t="n">
        <v>34.3107</v>
      </c>
      <c r="W66" s="67" t="n">
        <v>34.9552</v>
      </c>
      <c r="X66" s="67" t="n">
        <v>1059.43</v>
      </c>
      <c r="Y66" s="67" t="n">
        <v>1.656</v>
      </c>
      <c r="Z66" s="67" t="n">
        <f aca="false">X66/3600</f>
        <v>0.294286111111111</v>
      </c>
      <c r="AA66" s="64"/>
      <c r="AB66" s="64"/>
      <c r="AC66" s="64"/>
      <c r="AD66" s="74" t="e">
        <f aca="false">#REF!</f>
        <v>#REF!</v>
      </c>
      <c r="AE66" s="74" t="e">
        <f aca="false">#REF!</f>
        <v>#REF!</v>
      </c>
      <c r="AF66" s="74" t="e">
        <f aca="false">#REF!</f>
        <v>#REF!</v>
      </c>
      <c r="AG66" s="74" t="e">
        <f aca="false">#REF!</f>
        <v>#REF!</v>
      </c>
      <c r="AH66" s="74" t="e">
        <f aca="false">#REF!</f>
        <v>#REF!</v>
      </c>
      <c r="AI66" s="74" t="e">
        <f aca="false">#REF!</f>
        <v>#REF!</v>
      </c>
      <c r="AJ66" s="74" t="e">
        <f aca="false">#REF!</f>
        <v>#REF!</v>
      </c>
      <c r="AK66" s="74" t="e">
        <f aca="false">#REF!</f>
        <v>#REF!</v>
      </c>
    </row>
    <row r="67" customFormat="false" ht="11.25" hidden="false" customHeight="false" outlineLevel="0" collapsed="false">
      <c r="A67" s="63"/>
      <c r="B67" s="56" t="s">
        <v>50</v>
      </c>
      <c r="C67" s="56" t="n">
        <v>22</v>
      </c>
      <c r="D67" s="70" t="n">
        <f aca="false">L67</f>
        <v>1258.8176</v>
      </c>
      <c r="E67" s="70" t="n">
        <f aca="false">N67</f>
        <v>41.5641</v>
      </c>
      <c r="F67" s="70" t="n">
        <f aca="false">L67</f>
        <v>1258.8176</v>
      </c>
      <c r="G67" s="70" t="n">
        <f aca="false">O67</f>
        <v>42.6241</v>
      </c>
      <c r="H67" s="70" t="n">
        <f aca="false">T67</f>
        <v>1258.8176</v>
      </c>
      <c r="I67" s="70" t="n">
        <f aca="false">V67</f>
        <v>41.5641</v>
      </c>
      <c r="J67" s="70" t="n">
        <f aca="false">T67</f>
        <v>1258.8176</v>
      </c>
      <c r="K67" s="70" t="n">
        <f aca="false">W67</f>
        <v>42.6241</v>
      </c>
      <c r="L67" s="68" t="n">
        <v>1258.8176</v>
      </c>
      <c r="M67" s="68" t="n">
        <v>39.6005</v>
      </c>
      <c r="N67" s="68" t="n">
        <v>41.5641</v>
      </c>
      <c r="O67" s="68" t="n">
        <v>42.6241</v>
      </c>
      <c r="P67" s="68" t="n">
        <v>1254.92</v>
      </c>
      <c r="Q67" s="59" t="n">
        <v>3.9</v>
      </c>
      <c r="R67" s="69" t="n">
        <f aca="false">P67/3600</f>
        <v>0.348588888888889</v>
      </c>
      <c r="S67" s="71"/>
      <c r="T67" s="69" t="n">
        <v>1258.8176</v>
      </c>
      <c r="U67" s="69" t="n">
        <v>39.6005</v>
      </c>
      <c r="V67" s="69" t="n">
        <v>41.5641</v>
      </c>
      <c r="W67" s="69" t="n">
        <v>42.6241</v>
      </c>
      <c r="X67" s="69" t="n">
        <v>1155.775</v>
      </c>
      <c r="Y67" s="69" t="n">
        <v>3.062</v>
      </c>
      <c r="Z67" s="69" t="n">
        <f aca="false">X67/3600</f>
        <v>0.321048611111111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  <c r="AD67" s="70" t="e">
        <f aca="false">#REF!</f>
        <v>#REF!</v>
      </c>
      <c r="AE67" s="70" t="e">
        <f aca="false">#REF!</f>
        <v>#REF!</v>
      </c>
      <c r="AF67" s="70" t="e">
        <f aca="false">#REF!</f>
        <v>#REF!</v>
      </c>
      <c r="AG67" s="70" t="e">
        <f aca="false">#REF!</f>
        <v>#REF!</v>
      </c>
      <c r="AH67" s="70" t="e">
        <f aca="false">#REF!</f>
        <v>#REF!</v>
      </c>
      <c r="AI67" s="70" t="e">
        <f aca="false">#REF!</f>
        <v>#REF!</v>
      </c>
      <c r="AJ67" s="70" t="e">
        <f aca="false">#REF!</f>
        <v>#REF!</v>
      </c>
      <c r="AK67" s="70" t="e">
        <f aca="false">#REF!</f>
        <v>#REF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7" t="n">
        <f aca="false">L68</f>
        <v>623.9496</v>
      </c>
      <c r="E68" s="57" t="n">
        <f aca="false">N68</f>
        <v>38.7777</v>
      </c>
      <c r="F68" s="57" t="n">
        <f aca="false">L68</f>
        <v>623.9496</v>
      </c>
      <c r="G68" s="57" t="n">
        <f aca="false">O68</f>
        <v>39.973</v>
      </c>
      <c r="H68" s="57" t="n">
        <f aca="false">T68</f>
        <v>623.9496</v>
      </c>
      <c r="I68" s="57" t="n">
        <f aca="false">V68</f>
        <v>38.7777</v>
      </c>
      <c r="J68" s="57" t="n">
        <f aca="false">T68</f>
        <v>623.9496</v>
      </c>
      <c r="K68" s="57" t="n">
        <f aca="false">W68</f>
        <v>39.973</v>
      </c>
      <c r="L68" s="58" t="n">
        <v>623.9496</v>
      </c>
      <c r="M68" s="58" t="n">
        <v>35.778</v>
      </c>
      <c r="N68" s="58" t="n">
        <v>38.7777</v>
      </c>
      <c r="O68" s="58" t="n">
        <v>39.973</v>
      </c>
      <c r="P68" s="58" t="n">
        <v>1056.12</v>
      </c>
      <c r="Q68" s="59" t="n">
        <v>3.06</v>
      </c>
      <c r="R68" s="60" t="n">
        <f aca="false">P68/3600</f>
        <v>0.293366666666667</v>
      </c>
      <c r="S68" s="61"/>
      <c r="T68" s="60" t="n">
        <v>623.9496</v>
      </c>
      <c r="U68" s="60" t="n">
        <v>35.778</v>
      </c>
      <c r="V68" s="60" t="n">
        <v>38.7777</v>
      </c>
      <c r="W68" s="60" t="n">
        <v>39.973</v>
      </c>
      <c r="X68" s="60" t="n">
        <v>950.729</v>
      </c>
      <c r="Y68" s="60" t="n">
        <v>2.361</v>
      </c>
      <c r="Z68" s="60" t="n">
        <f aca="false">X68/3600</f>
        <v>0.264091388888889</v>
      </c>
      <c r="AA68" s="61"/>
      <c r="AB68" s="61"/>
      <c r="AC68" s="61"/>
      <c r="AD68" s="57" t="e">
        <f aca="false">#REF!</f>
        <v>#REF!</v>
      </c>
      <c r="AE68" s="57" t="e">
        <f aca="false">#REF!</f>
        <v>#REF!</v>
      </c>
      <c r="AF68" s="57" t="e">
        <f aca="false">#REF!</f>
        <v>#REF!</v>
      </c>
      <c r="AG68" s="57" t="e">
        <f aca="false">#REF!</f>
        <v>#REF!</v>
      </c>
      <c r="AH68" s="57" t="e">
        <f aca="false">#REF!</f>
        <v>#REF!</v>
      </c>
      <c r="AI68" s="57" t="e">
        <f aca="false">#REF!</f>
        <v>#REF!</v>
      </c>
      <c r="AJ68" s="57" t="e">
        <f aca="false">#REF!</f>
        <v>#REF!</v>
      </c>
      <c r="AK68" s="57" t="e">
        <f aca="false">#REF!</f>
        <v>#REF!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7" t="n">
        <f aca="false">L69</f>
        <v>299.9936</v>
      </c>
      <c r="E69" s="57" t="n">
        <f aca="false">N69</f>
        <v>36.4962</v>
      </c>
      <c r="F69" s="57" t="n">
        <f aca="false">L69</f>
        <v>299.9936</v>
      </c>
      <c r="G69" s="57" t="n">
        <f aca="false">O69</f>
        <v>37.678</v>
      </c>
      <c r="H69" s="57" t="n">
        <f aca="false">T69</f>
        <v>299.9936</v>
      </c>
      <c r="I69" s="57" t="n">
        <f aca="false">V69</f>
        <v>36.4962</v>
      </c>
      <c r="J69" s="57" t="n">
        <f aca="false">T69</f>
        <v>299.9936</v>
      </c>
      <c r="K69" s="57" t="n">
        <f aca="false">W69</f>
        <v>37.678</v>
      </c>
      <c r="L69" s="58" t="n">
        <v>299.9936</v>
      </c>
      <c r="M69" s="58" t="n">
        <v>32.2951</v>
      </c>
      <c r="N69" s="58" t="n">
        <v>36.4962</v>
      </c>
      <c r="O69" s="58" t="n">
        <v>37.678</v>
      </c>
      <c r="P69" s="58" t="n">
        <v>920.78</v>
      </c>
      <c r="Q69" s="59" t="n">
        <v>2.41</v>
      </c>
      <c r="R69" s="60" t="n">
        <f aca="false">P69/3600</f>
        <v>0.255772222222222</v>
      </c>
      <c r="S69" s="61"/>
      <c r="T69" s="60" t="n">
        <v>299.9936</v>
      </c>
      <c r="U69" s="60" t="n">
        <v>32.2951</v>
      </c>
      <c r="V69" s="60" t="n">
        <v>36.4962</v>
      </c>
      <c r="W69" s="60" t="n">
        <v>37.678</v>
      </c>
      <c r="X69" s="60" t="n">
        <v>805.104</v>
      </c>
      <c r="Y69" s="60" t="n">
        <v>1.812</v>
      </c>
      <c r="Z69" s="60" t="n">
        <f aca="false">X69/3600</f>
        <v>0.22364</v>
      </c>
      <c r="AA69" s="61"/>
      <c r="AB69" s="61"/>
      <c r="AC69" s="61"/>
      <c r="AD69" s="57" t="e">
        <f aca="false">#REF!</f>
        <v>#REF!</v>
      </c>
      <c r="AE69" s="57" t="e">
        <f aca="false">#REF!</f>
        <v>#REF!</v>
      </c>
      <c r="AF69" s="57" t="e">
        <f aca="false">#REF!</f>
        <v>#REF!</v>
      </c>
      <c r="AG69" s="57" t="e">
        <f aca="false">#REF!</f>
        <v>#REF!</v>
      </c>
      <c r="AH69" s="57" t="e">
        <f aca="false">#REF!</f>
        <v>#REF!</v>
      </c>
      <c r="AI69" s="57" t="e">
        <f aca="false">#REF!</f>
        <v>#REF!</v>
      </c>
      <c r="AJ69" s="57" t="e">
        <f aca="false">#REF!</f>
        <v>#REF!</v>
      </c>
      <c r="AK69" s="57" t="e">
        <f aca="false">#REF!</f>
        <v>#REF!</v>
      </c>
    </row>
    <row r="70" customFormat="false" ht="12" hidden="false" customHeight="false" outlineLevel="0" collapsed="false">
      <c r="A70" s="64"/>
      <c r="B70" s="64"/>
      <c r="C70" s="64" t="n">
        <v>37</v>
      </c>
      <c r="D70" s="75" t="n">
        <f aca="false">L70</f>
        <v>142.2936</v>
      </c>
      <c r="E70" s="75" t="n">
        <f aca="false">N70</f>
        <v>34.4804</v>
      </c>
      <c r="F70" s="75" t="n">
        <f aca="false">L70</f>
        <v>142.2936</v>
      </c>
      <c r="G70" s="75" t="n">
        <f aca="false">O70</f>
        <v>35.5093</v>
      </c>
      <c r="H70" s="75" t="n">
        <f aca="false">T70</f>
        <v>142.2936</v>
      </c>
      <c r="I70" s="75" t="n">
        <f aca="false">V70</f>
        <v>34.4804</v>
      </c>
      <c r="J70" s="75" t="n">
        <f aca="false">T70</f>
        <v>142.2936</v>
      </c>
      <c r="K70" s="75" t="n">
        <f aca="false">W70</f>
        <v>35.5093</v>
      </c>
      <c r="L70" s="66" t="n">
        <v>142.2936</v>
      </c>
      <c r="M70" s="66" t="n">
        <v>29.4605</v>
      </c>
      <c r="N70" s="66" t="n">
        <v>34.4804</v>
      </c>
      <c r="O70" s="66" t="n">
        <v>35.5093</v>
      </c>
      <c r="P70" s="66" t="n">
        <v>815.96</v>
      </c>
      <c r="Q70" s="66" t="n">
        <v>1.94</v>
      </c>
      <c r="R70" s="67" t="n">
        <f aca="false">P70/3600</f>
        <v>0.226655555555556</v>
      </c>
      <c r="S70" s="64"/>
      <c r="T70" s="67" t="n">
        <v>142.2936</v>
      </c>
      <c r="U70" s="67" t="n">
        <v>29.4605</v>
      </c>
      <c r="V70" s="67" t="n">
        <v>34.4804</v>
      </c>
      <c r="W70" s="67" t="n">
        <v>35.5093</v>
      </c>
      <c r="X70" s="67" t="n">
        <v>716.948</v>
      </c>
      <c r="Y70" s="67" t="n">
        <v>1.359</v>
      </c>
      <c r="Z70" s="67" t="n">
        <f aca="false">X70/3600</f>
        <v>0.199152222222222</v>
      </c>
      <c r="AA70" s="64"/>
      <c r="AB70" s="64"/>
      <c r="AC70" s="64"/>
      <c r="AD70" s="75" t="e">
        <f aca="false">#REF!</f>
        <v>#REF!</v>
      </c>
      <c r="AE70" s="75" t="e">
        <f aca="false">#REF!</f>
        <v>#REF!</v>
      </c>
      <c r="AF70" s="75" t="e">
        <f aca="false">#REF!</f>
        <v>#REF!</v>
      </c>
      <c r="AG70" s="75" t="e">
        <f aca="false">#REF!</f>
        <v>#REF!</v>
      </c>
      <c r="AH70" s="75" t="e">
        <f aca="false">#REF!</f>
        <v>#REF!</v>
      </c>
      <c r="AI70" s="75" t="e">
        <f aca="false">#REF!</f>
        <v>#REF!</v>
      </c>
      <c r="AJ70" s="75" t="e">
        <f aca="false">#REF!</f>
        <v>#REF!</v>
      </c>
      <c r="AK70" s="75" t="e">
        <f aca="false">#REF!</f>
        <v>#REF!</v>
      </c>
    </row>
    <row r="71" customFormat="false" ht="11.25" hidden="false" customHeight="false" outlineLevel="0" collapsed="false">
      <c r="A71" s="93" t="s">
        <v>55</v>
      </c>
      <c r="B71" s="93" t="s">
        <v>56</v>
      </c>
      <c r="C71" s="93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95"/>
      <c r="M71" s="95"/>
      <c r="N71" s="95"/>
      <c r="O71" s="95"/>
      <c r="P71" s="95"/>
      <c r="Q71" s="96"/>
      <c r="R71" s="95"/>
      <c r="S71" s="97"/>
      <c r="T71" s="95"/>
      <c r="U71" s="95"/>
      <c r="V71" s="95"/>
      <c r="W71" s="95"/>
      <c r="X71" s="95"/>
      <c r="Y71" s="95"/>
      <c r="Z71" s="95"/>
      <c r="AA71" s="98"/>
      <c r="AB71" s="98"/>
      <c r="AC71" s="98"/>
      <c r="AD71" s="94" t="e">
        <f aca="false">#REF!</f>
        <v>#REF!</v>
      </c>
      <c r="AE71" s="94" t="e">
        <f aca="false">#REF!</f>
        <v>#REF!</v>
      </c>
      <c r="AF71" s="94" t="e">
        <f aca="false">#REF!</f>
        <v>#REF!</v>
      </c>
      <c r="AG71" s="94" t="e">
        <f aca="false">#REF!</f>
        <v>#REF!</v>
      </c>
      <c r="AH71" s="94" t="e">
        <f aca="false">#REF!</f>
        <v>#REF!</v>
      </c>
      <c r="AI71" s="94" t="e">
        <f aca="false">#REF!</f>
        <v>#REF!</v>
      </c>
      <c r="AJ71" s="94" t="e">
        <f aca="false">#REF!</f>
        <v>#REF!</v>
      </c>
      <c r="AK71" s="94" t="e">
        <f aca="false">#REF!</f>
        <v>#REF!</v>
      </c>
    </row>
    <row r="72" customFormat="false" ht="11.25" hidden="false" customHeight="false" outlineLevel="0" collapsed="false">
      <c r="A72" s="99" t="s">
        <v>57</v>
      </c>
      <c r="B72" s="99"/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96"/>
      <c r="R72" s="101"/>
      <c r="S72" s="102"/>
      <c r="T72" s="101"/>
      <c r="U72" s="101"/>
      <c r="V72" s="101"/>
      <c r="W72" s="101"/>
      <c r="X72" s="101"/>
      <c r="Y72" s="101"/>
      <c r="Z72" s="101"/>
      <c r="AA72" s="103"/>
      <c r="AB72" s="103"/>
      <c r="AC72" s="103"/>
      <c r="AD72" s="100" t="e">
        <f aca="false">#REF!</f>
        <v>#REF!</v>
      </c>
      <c r="AE72" s="100" t="e">
        <f aca="false">#REF!</f>
        <v>#REF!</v>
      </c>
      <c r="AF72" s="100" t="e">
        <f aca="false">#REF!</f>
        <v>#REF!</v>
      </c>
      <c r="AG72" s="100" t="e">
        <f aca="false">#REF!</f>
        <v>#REF!</v>
      </c>
      <c r="AH72" s="100" t="e">
        <f aca="false">#REF!</f>
        <v>#REF!</v>
      </c>
      <c r="AI72" s="100" t="e">
        <f aca="false">#REF!</f>
        <v>#REF!</v>
      </c>
      <c r="AJ72" s="100" t="e">
        <f aca="false">#REF!</f>
        <v>#REF!</v>
      </c>
      <c r="AK72" s="100" t="e">
        <f aca="false">#REF!</f>
        <v>#REF!</v>
      </c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96"/>
      <c r="R73" s="101"/>
      <c r="S73" s="102"/>
      <c r="T73" s="101"/>
      <c r="U73" s="101"/>
      <c r="V73" s="101"/>
      <c r="W73" s="101"/>
      <c r="X73" s="101"/>
      <c r="Y73" s="101"/>
      <c r="Z73" s="101"/>
      <c r="AA73" s="103"/>
      <c r="AB73" s="103"/>
      <c r="AC73" s="103"/>
      <c r="AD73" s="100" t="e">
        <f aca="false">#REF!</f>
        <v>#REF!</v>
      </c>
      <c r="AE73" s="100" t="e">
        <f aca="false">#REF!</f>
        <v>#REF!</v>
      </c>
      <c r="AF73" s="100" t="e">
        <f aca="false">#REF!</f>
        <v>#REF!</v>
      </c>
      <c r="AG73" s="100" t="e">
        <f aca="false">#REF!</f>
        <v>#REF!</v>
      </c>
      <c r="AH73" s="100" t="e">
        <f aca="false">#REF!</f>
        <v>#REF!</v>
      </c>
      <c r="AI73" s="100" t="e">
        <f aca="false">#REF!</f>
        <v>#REF!</v>
      </c>
      <c r="AJ73" s="100" t="e">
        <f aca="false">#REF!</f>
        <v>#REF!</v>
      </c>
      <c r="AK73" s="100" t="e">
        <f aca="false">#REF!</f>
        <v>#REF!</v>
      </c>
    </row>
    <row r="74" customFormat="false" ht="12" hidden="false" customHeight="false" outlineLevel="0" collapsed="false">
      <c r="A74" s="99"/>
      <c r="B74" s="104"/>
      <c r="C74" s="104" t="n">
        <v>37</v>
      </c>
      <c r="D74" s="105" t="n">
        <f aca="false">L74</f>
        <v>0</v>
      </c>
      <c r="E74" s="105" t="n">
        <f aca="false">N74</f>
        <v>0</v>
      </c>
      <c r="F74" s="105" t="n">
        <f aca="false">L74</f>
        <v>0</v>
      </c>
      <c r="G74" s="105" t="n">
        <f aca="false">O74</f>
        <v>0</v>
      </c>
      <c r="H74" s="105" t="n">
        <f aca="false">T74</f>
        <v>0</v>
      </c>
      <c r="I74" s="105" t="n">
        <f aca="false">V74</f>
        <v>0</v>
      </c>
      <c r="J74" s="105" t="n">
        <f aca="false">T74</f>
        <v>0</v>
      </c>
      <c r="K74" s="105" t="n">
        <f aca="false">W74</f>
        <v>0</v>
      </c>
      <c r="L74" s="106"/>
      <c r="M74" s="106"/>
      <c r="N74" s="106"/>
      <c r="O74" s="106"/>
      <c r="P74" s="106"/>
      <c r="Q74" s="106"/>
      <c r="R74" s="106"/>
      <c r="S74" s="104"/>
      <c r="T74" s="106"/>
      <c r="U74" s="106"/>
      <c r="V74" s="106"/>
      <c r="W74" s="106"/>
      <c r="X74" s="106"/>
      <c r="Y74" s="106"/>
      <c r="Z74" s="106"/>
      <c r="AA74" s="107"/>
      <c r="AB74" s="107"/>
      <c r="AC74" s="107"/>
      <c r="AD74" s="105" t="e">
        <f aca="false">#REF!</f>
        <v>#REF!</v>
      </c>
      <c r="AE74" s="105" t="e">
        <f aca="false">#REF!</f>
        <v>#REF!</v>
      </c>
      <c r="AF74" s="105" t="e">
        <f aca="false">#REF!</f>
        <v>#REF!</v>
      </c>
      <c r="AG74" s="105" t="e">
        <f aca="false">#REF!</f>
        <v>#REF!</v>
      </c>
      <c r="AH74" s="105" t="e">
        <f aca="false">#REF!</f>
        <v>#REF!</v>
      </c>
      <c r="AI74" s="105" t="e">
        <f aca="false">#REF!</f>
        <v>#REF!</v>
      </c>
      <c r="AJ74" s="105" t="e">
        <f aca="false">#REF!</f>
        <v>#REF!</v>
      </c>
      <c r="AK74" s="105" t="e">
        <f aca="false">#REF!</f>
        <v>#REF!</v>
      </c>
    </row>
    <row r="75" customFormat="false" ht="11.25" hidden="false" customHeight="false" outlineLevel="0" collapsed="false">
      <c r="A75" s="99"/>
      <c r="B75" s="93" t="s">
        <v>58</v>
      </c>
      <c r="C75" s="93" t="n">
        <v>22</v>
      </c>
      <c r="D75" s="108" t="n">
        <f aca="false">L75</f>
        <v>0</v>
      </c>
      <c r="E75" s="108" t="n">
        <f aca="false">N75</f>
        <v>0</v>
      </c>
      <c r="F75" s="108" t="n">
        <f aca="false">L75</f>
        <v>0</v>
      </c>
      <c r="G75" s="108" t="n">
        <f aca="false">O75</f>
        <v>0</v>
      </c>
      <c r="H75" s="108" t="n">
        <f aca="false">T75</f>
        <v>0</v>
      </c>
      <c r="I75" s="108" t="n">
        <f aca="false">V75</f>
        <v>0</v>
      </c>
      <c r="J75" s="108" t="n">
        <f aca="false">T75</f>
        <v>0</v>
      </c>
      <c r="K75" s="108" t="n">
        <f aca="false">W75</f>
        <v>0</v>
      </c>
      <c r="L75" s="95"/>
      <c r="M75" s="95"/>
      <c r="N75" s="95"/>
      <c r="O75" s="95"/>
      <c r="P75" s="95"/>
      <c r="Q75" s="96"/>
      <c r="R75" s="95"/>
      <c r="S75" s="97"/>
      <c r="T75" s="95"/>
      <c r="U75" s="95"/>
      <c r="V75" s="95"/>
      <c r="W75" s="95"/>
      <c r="X75" s="95"/>
      <c r="Y75" s="95"/>
      <c r="Z75" s="95"/>
      <c r="AA75" s="98"/>
      <c r="AB75" s="98"/>
      <c r="AC75" s="98"/>
      <c r="AD75" s="108" t="e">
        <f aca="false">#REF!</f>
        <v>#REF!</v>
      </c>
      <c r="AE75" s="108" t="e">
        <f aca="false">#REF!</f>
        <v>#REF!</v>
      </c>
      <c r="AF75" s="108" t="e">
        <f aca="false">#REF!</f>
        <v>#REF!</v>
      </c>
      <c r="AG75" s="108" t="e">
        <f aca="false">#REF!</f>
        <v>#REF!</v>
      </c>
      <c r="AH75" s="108" t="e">
        <f aca="false">#REF!</f>
        <v>#REF!</v>
      </c>
      <c r="AI75" s="108" t="e">
        <f aca="false">#REF!</f>
        <v>#REF!</v>
      </c>
      <c r="AJ75" s="108" t="e">
        <f aca="false">#REF!</f>
        <v>#REF!</v>
      </c>
      <c r="AK75" s="108" t="e">
        <f aca="false">#REF!</f>
        <v>#REF!</v>
      </c>
    </row>
    <row r="76" customFormat="false" ht="11.25" hidden="false" customHeight="false" outlineLevel="0" collapsed="false">
      <c r="A76" s="99"/>
      <c r="B76" s="99"/>
      <c r="C76" s="99" t="n">
        <v>27</v>
      </c>
      <c r="D76" s="109" t="n">
        <f aca="false">L76</f>
        <v>0</v>
      </c>
      <c r="E76" s="109" t="n">
        <f aca="false">N76</f>
        <v>0</v>
      </c>
      <c r="F76" s="109" t="n">
        <f aca="false">L76</f>
        <v>0</v>
      </c>
      <c r="G76" s="109" t="n">
        <f aca="false">O76</f>
        <v>0</v>
      </c>
      <c r="H76" s="109" t="n">
        <f aca="false">T76</f>
        <v>0</v>
      </c>
      <c r="I76" s="109" t="n">
        <f aca="false">V76</f>
        <v>0</v>
      </c>
      <c r="J76" s="109" t="n">
        <f aca="false">T76</f>
        <v>0</v>
      </c>
      <c r="K76" s="109" t="n">
        <f aca="false">W76</f>
        <v>0</v>
      </c>
      <c r="L76" s="101"/>
      <c r="M76" s="101"/>
      <c r="N76" s="101"/>
      <c r="O76" s="101"/>
      <c r="P76" s="101"/>
      <c r="Q76" s="96"/>
      <c r="R76" s="101"/>
      <c r="S76" s="102"/>
      <c r="T76" s="101"/>
      <c r="U76" s="101"/>
      <c r="V76" s="101"/>
      <c r="W76" s="101"/>
      <c r="X76" s="101"/>
      <c r="Y76" s="101"/>
      <c r="Z76" s="101"/>
      <c r="AA76" s="103"/>
      <c r="AB76" s="103"/>
      <c r="AC76" s="103"/>
      <c r="AD76" s="109" t="e">
        <f aca="false">#REF!</f>
        <v>#REF!</v>
      </c>
      <c r="AE76" s="109" t="e">
        <f aca="false">#REF!</f>
        <v>#REF!</v>
      </c>
      <c r="AF76" s="109" t="e">
        <f aca="false">#REF!</f>
        <v>#REF!</v>
      </c>
      <c r="AG76" s="109" t="e">
        <f aca="false">#REF!</f>
        <v>#REF!</v>
      </c>
      <c r="AH76" s="109" t="e">
        <f aca="false">#REF!</f>
        <v>#REF!</v>
      </c>
      <c r="AI76" s="109" t="e">
        <f aca="false">#REF!</f>
        <v>#REF!</v>
      </c>
      <c r="AJ76" s="109" t="e">
        <f aca="false">#REF!</f>
        <v>#REF!</v>
      </c>
      <c r="AK76" s="109" t="e">
        <f aca="false">#REF!</f>
        <v>#REF!</v>
      </c>
    </row>
    <row r="77" customFormat="false" ht="11.25" hidden="false" customHeight="false" outlineLevel="0" collapsed="false">
      <c r="A77" s="99"/>
      <c r="B77" s="99"/>
      <c r="C77" s="99" t="n">
        <v>32</v>
      </c>
      <c r="D77" s="109" t="n">
        <f aca="false">L77</f>
        <v>0</v>
      </c>
      <c r="E77" s="109" t="n">
        <f aca="false">N77</f>
        <v>0</v>
      </c>
      <c r="F77" s="109" t="n">
        <f aca="false">L77</f>
        <v>0</v>
      </c>
      <c r="G77" s="109" t="n">
        <f aca="false">O77</f>
        <v>0</v>
      </c>
      <c r="H77" s="109" t="n">
        <f aca="false">T77</f>
        <v>0</v>
      </c>
      <c r="I77" s="109" t="n">
        <f aca="false">V77</f>
        <v>0</v>
      </c>
      <c r="J77" s="109" t="n">
        <f aca="false">T77</f>
        <v>0</v>
      </c>
      <c r="K77" s="109" t="n">
        <f aca="false">W77</f>
        <v>0</v>
      </c>
      <c r="L77" s="101"/>
      <c r="M77" s="101"/>
      <c r="N77" s="101"/>
      <c r="O77" s="101"/>
      <c r="P77" s="101"/>
      <c r="Q77" s="96"/>
      <c r="R77" s="101"/>
      <c r="S77" s="102"/>
      <c r="T77" s="101"/>
      <c r="U77" s="101"/>
      <c r="V77" s="101"/>
      <c r="W77" s="101"/>
      <c r="X77" s="101"/>
      <c r="Y77" s="101"/>
      <c r="Z77" s="101"/>
      <c r="AA77" s="103"/>
      <c r="AB77" s="103"/>
      <c r="AC77" s="103"/>
      <c r="AD77" s="109" t="e">
        <f aca="false">#REF!</f>
        <v>#REF!</v>
      </c>
      <c r="AE77" s="109" t="e">
        <f aca="false">#REF!</f>
        <v>#REF!</v>
      </c>
      <c r="AF77" s="109" t="e">
        <f aca="false">#REF!</f>
        <v>#REF!</v>
      </c>
      <c r="AG77" s="109" t="e">
        <f aca="false">#REF!</f>
        <v>#REF!</v>
      </c>
      <c r="AH77" s="109" t="e">
        <f aca="false">#REF!</f>
        <v>#REF!</v>
      </c>
      <c r="AI77" s="109" t="e">
        <f aca="false">#REF!</f>
        <v>#REF!</v>
      </c>
      <c r="AJ77" s="109" t="e">
        <f aca="false">#REF!</f>
        <v>#REF!</v>
      </c>
      <c r="AK77" s="109" t="e">
        <f aca="false">#REF!</f>
        <v>#REF!</v>
      </c>
    </row>
    <row r="78" customFormat="false" ht="12" hidden="false" customHeight="false" outlineLevel="0" collapsed="false">
      <c r="A78" s="99"/>
      <c r="B78" s="104"/>
      <c r="C78" s="104" t="n">
        <v>37</v>
      </c>
      <c r="D78" s="110" t="n">
        <f aca="false">L78</f>
        <v>0</v>
      </c>
      <c r="E78" s="110" t="n">
        <f aca="false">N78</f>
        <v>0</v>
      </c>
      <c r="F78" s="110" t="n">
        <f aca="false">L78</f>
        <v>0</v>
      </c>
      <c r="G78" s="110" t="n">
        <f aca="false">O78</f>
        <v>0</v>
      </c>
      <c r="H78" s="110" t="n">
        <f aca="false">T78</f>
        <v>0</v>
      </c>
      <c r="I78" s="110" t="n">
        <f aca="false">V78</f>
        <v>0</v>
      </c>
      <c r="J78" s="110" t="n">
        <f aca="false">T78</f>
        <v>0</v>
      </c>
      <c r="K78" s="110" t="n">
        <f aca="false">W78</f>
        <v>0</v>
      </c>
      <c r="L78" s="106"/>
      <c r="M78" s="106"/>
      <c r="N78" s="106"/>
      <c r="O78" s="106"/>
      <c r="P78" s="106"/>
      <c r="Q78" s="106"/>
      <c r="R78" s="106"/>
      <c r="S78" s="104"/>
      <c r="T78" s="106"/>
      <c r="U78" s="106"/>
      <c r="V78" s="106"/>
      <c r="W78" s="106"/>
      <c r="X78" s="106"/>
      <c r="Y78" s="106"/>
      <c r="Z78" s="106"/>
      <c r="AA78" s="107"/>
      <c r="AB78" s="107"/>
      <c r="AC78" s="107"/>
      <c r="AD78" s="110" t="e">
        <f aca="false">#REF!</f>
        <v>#REF!</v>
      </c>
      <c r="AE78" s="110" t="e">
        <f aca="false">#REF!</f>
        <v>#REF!</v>
      </c>
      <c r="AF78" s="110" t="e">
        <f aca="false">#REF!</f>
        <v>#REF!</v>
      </c>
      <c r="AG78" s="110" t="e">
        <f aca="false">#REF!</f>
        <v>#REF!</v>
      </c>
      <c r="AH78" s="110" t="e">
        <f aca="false">#REF!</f>
        <v>#REF!</v>
      </c>
      <c r="AI78" s="110" t="e">
        <f aca="false">#REF!</f>
        <v>#REF!</v>
      </c>
      <c r="AJ78" s="110" t="e">
        <f aca="false">#REF!</f>
        <v>#REF!</v>
      </c>
      <c r="AK78" s="110" t="e">
        <f aca="false">#REF!</f>
        <v>#REF!</v>
      </c>
    </row>
    <row r="79" customFormat="false" ht="11.25" hidden="false" customHeight="false" outlineLevel="0" collapsed="false">
      <c r="A79" s="99"/>
      <c r="B79" s="93" t="s">
        <v>59</v>
      </c>
      <c r="C79" s="93" t="n">
        <v>22</v>
      </c>
      <c r="D79" s="108" t="n">
        <f aca="false">L79</f>
        <v>0</v>
      </c>
      <c r="E79" s="108" t="n">
        <f aca="false">N79</f>
        <v>0</v>
      </c>
      <c r="F79" s="108" t="n">
        <f aca="false">L79</f>
        <v>0</v>
      </c>
      <c r="G79" s="108" t="n">
        <f aca="false">O79</f>
        <v>0</v>
      </c>
      <c r="H79" s="108" t="n">
        <f aca="false">T79</f>
        <v>0</v>
      </c>
      <c r="I79" s="108" t="n">
        <f aca="false">V79</f>
        <v>0</v>
      </c>
      <c r="J79" s="108" t="n">
        <f aca="false">T79</f>
        <v>0</v>
      </c>
      <c r="K79" s="108" t="n">
        <f aca="false">W79</f>
        <v>0</v>
      </c>
      <c r="L79" s="95"/>
      <c r="M79" s="95"/>
      <c r="N79" s="95"/>
      <c r="O79" s="95"/>
      <c r="P79" s="95"/>
      <c r="Q79" s="96"/>
      <c r="R79" s="95"/>
      <c r="S79" s="97"/>
      <c r="T79" s="95"/>
      <c r="U79" s="95"/>
      <c r="V79" s="95"/>
      <c r="W79" s="95"/>
      <c r="X79" s="95"/>
      <c r="Y79" s="95"/>
      <c r="Z79" s="95"/>
      <c r="AA79" s="98"/>
      <c r="AB79" s="98"/>
      <c r="AC79" s="98"/>
      <c r="AD79" s="108" t="e">
        <f aca="false">#REF!</f>
        <v>#REF!</v>
      </c>
      <c r="AE79" s="108" t="e">
        <f aca="false">#REF!</f>
        <v>#REF!</v>
      </c>
      <c r="AF79" s="108" t="e">
        <f aca="false">#REF!</f>
        <v>#REF!</v>
      </c>
      <c r="AG79" s="108" t="e">
        <f aca="false">#REF!</f>
        <v>#REF!</v>
      </c>
      <c r="AH79" s="108" t="e">
        <f aca="false">#REF!</f>
        <v>#REF!</v>
      </c>
      <c r="AI79" s="108" t="e">
        <f aca="false">#REF!</f>
        <v>#REF!</v>
      </c>
      <c r="AJ79" s="108" t="e">
        <f aca="false">#REF!</f>
        <v>#REF!</v>
      </c>
      <c r="AK79" s="108" t="e">
        <f aca="false">#REF!</f>
        <v>#REF!</v>
      </c>
    </row>
    <row r="80" customFormat="false" ht="11.25" hidden="false" customHeight="false" outlineLevel="0" collapsed="false">
      <c r="A80" s="99"/>
      <c r="B80" s="99"/>
      <c r="C80" s="99" t="n">
        <v>27</v>
      </c>
      <c r="D80" s="109" t="n">
        <f aca="false">L80</f>
        <v>0</v>
      </c>
      <c r="E80" s="109" t="n">
        <f aca="false">N80</f>
        <v>0</v>
      </c>
      <c r="F80" s="109" t="n">
        <f aca="false">L80</f>
        <v>0</v>
      </c>
      <c r="G80" s="109" t="n">
        <f aca="false">O80</f>
        <v>0</v>
      </c>
      <c r="H80" s="109" t="n">
        <f aca="false">T80</f>
        <v>0</v>
      </c>
      <c r="I80" s="109" t="n">
        <f aca="false">V80</f>
        <v>0</v>
      </c>
      <c r="J80" s="109" t="n">
        <f aca="false">T80</f>
        <v>0</v>
      </c>
      <c r="K80" s="109" t="n">
        <f aca="false">W80</f>
        <v>0</v>
      </c>
      <c r="L80" s="101"/>
      <c r="M80" s="101"/>
      <c r="N80" s="101"/>
      <c r="O80" s="101"/>
      <c r="P80" s="101"/>
      <c r="Q80" s="96"/>
      <c r="R80" s="101"/>
      <c r="S80" s="102"/>
      <c r="T80" s="101"/>
      <c r="U80" s="101"/>
      <c r="V80" s="101"/>
      <c r="W80" s="101"/>
      <c r="X80" s="101"/>
      <c r="Y80" s="101"/>
      <c r="Z80" s="101"/>
      <c r="AA80" s="103"/>
      <c r="AB80" s="103"/>
      <c r="AC80" s="103"/>
      <c r="AD80" s="109" t="e">
        <f aca="false">#REF!</f>
        <v>#REF!</v>
      </c>
      <c r="AE80" s="109" t="e">
        <f aca="false">#REF!</f>
        <v>#REF!</v>
      </c>
      <c r="AF80" s="109" t="e">
        <f aca="false">#REF!</f>
        <v>#REF!</v>
      </c>
      <c r="AG80" s="109" t="e">
        <f aca="false">#REF!</f>
        <v>#REF!</v>
      </c>
      <c r="AH80" s="109" t="e">
        <f aca="false">#REF!</f>
        <v>#REF!</v>
      </c>
      <c r="AI80" s="109" t="e">
        <f aca="false">#REF!</f>
        <v>#REF!</v>
      </c>
      <c r="AJ80" s="109" t="e">
        <f aca="false">#REF!</f>
        <v>#REF!</v>
      </c>
      <c r="AK80" s="109" t="e">
        <f aca="false">#REF!</f>
        <v>#REF!</v>
      </c>
    </row>
    <row r="81" customFormat="false" ht="11.25" hidden="false" customHeight="false" outlineLevel="0" collapsed="false">
      <c r="A81" s="99"/>
      <c r="B81" s="99"/>
      <c r="C81" s="99" t="n">
        <v>32</v>
      </c>
      <c r="D81" s="109" t="n">
        <f aca="false">L81</f>
        <v>0</v>
      </c>
      <c r="E81" s="109" t="n">
        <f aca="false">N81</f>
        <v>0</v>
      </c>
      <c r="F81" s="109" t="n">
        <f aca="false">L81</f>
        <v>0</v>
      </c>
      <c r="G81" s="109" t="n">
        <f aca="false">O81</f>
        <v>0</v>
      </c>
      <c r="H81" s="109" t="n">
        <f aca="false">T81</f>
        <v>0</v>
      </c>
      <c r="I81" s="109" t="n">
        <f aca="false">V81</f>
        <v>0</v>
      </c>
      <c r="J81" s="109" t="n">
        <f aca="false">T81</f>
        <v>0</v>
      </c>
      <c r="K81" s="109" t="n">
        <f aca="false">W81</f>
        <v>0</v>
      </c>
      <c r="L81" s="101"/>
      <c r="M81" s="101"/>
      <c r="N81" s="101"/>
      <c r="O81" s="101"/>
      <c r="P81" s="101"/>
      <c r="Q81" s="96"/>
      <c r="R81" s="101"/>
      <c r="S81" s="102"/>
      <c r="T81" s="101"/>
      <c r="U81" s="101"/>
      <c r="V81" s="101"/>
      <c r="W81" s="101"/>
      <c r="X81" s="101"/>
      <c r="Y81" s="101"/>
      <c r="Z81" s="101"/>
      <c r="AA81" s="103"/>
      <c r="AB81" s="103"/>
      <c r="AC81" s="103"/>
      <c r="AD81" s="109" t="e">
        <f aca="false">#REF!</f>
        <v>#REF!</v>
      </c>
      <c r="AE81" s="109" t="e">
        <f aca="false">#REF!</f>
        <v>#REF!</v>
      </c>
      <c r="AF81" s="109" t="e">
        <f aca="false">#REF!</f>
        <v>#REF!</v>
      </c>
      <c r="AG81" s="109" t="e">
        <f aca="false">#REF!</f>
        <v>#REF!</v>
      </c>
      <c r="AH81" s="109" t="e">
        <f aca="false">#REF!</f>
        <v>#REF!</v>
      </c>
      <c r="AI81" s="109" t="e">
        <f aca="false">#REF!</f>
        <v>#REF!</v>
      </c>
      <c r="AJ81" s="109" t="e">
        <f aca="false">#REF!</f>
        <v>#REF!</v>
      </c>
      <c r="AK81" s="109" t="e">
        <f aca="false">#REF!</f>
        <v>#REF!</v>
      </c>
    </row>
    <row r="82" customFormat="false" ht="12" hidden="false" customHeight="false" outlineLevel="0" collapsed="false">
      <c r="A82" s="104"/>
      <c r="B82" s="104"/>
      <c r="C82" s="104" t="n">
        <v>37</v>
      </c>
      <c r="D82" s="111" t="n">
        <f aca="false">L82</f>
        <v>0</v>
      </c>
      <c r="E82" s="111" t="n">
        <f aca="false">N82</f>
        <v>0</v>
      </c>
      <c r="F82" s="111" t="n">
        <f aca="false">L82</f>
        <v>0</v>
      </c>
      <c r="G82" s="111" t="n">
        <f aca="false">O82</f>
        <v>0</v>
      </c>
      <c r="H82" s="111" t="n">
        <f aca="false">T82</f>
        <v>0</v>
      </c>
      <c r="I82" s="111" t="n">
        <f aca="false">V82</f>
        <v>0</v>
      </c>
      <c r="J82" s="111" t="n">
        <f aca="false">T82</f>
        <v>0</v>
      </c>
      <c r="K82" s="111" t="n">
        <f aca="false">W82</f>
        <v>0</v>
      </c>
      <c r="L82" s="106"/>
      <c r="M82" s="106"/>
      <c r="N82" s="106"/>
      <c r="O82" s="106"/>
      <c r="P82" s="106"/>
      <c r="Q82" s="106"/>
      <c r="R82" s="106"/>
      <c r="S82" s="104"/>
      <c r="T82" s="106"/>
      <c r="U82" s="106"/>
      <c r="V82" s="106"/>
      <c r="W82" s="106"/>
      <c r="X82" s="106"/>
      <c r="Y82" s="106"/>
      <c r="Z82" s="106"/>
      <c r="AA82" s="107"/>
      <c r="AB82" s="107"/>
      <c r="AC82" s="107"/>
      <c r="AD82" s="111" t="e">
        <f aca="false">#REF!</f>
        <v>#REF!</v>
      </c>
      <c r="AE82" s="111" t="e">
        <f aca="false">#REF!</f>
        <v>#REF!</v>
      </c>
      <c r="AF82" s="111" t="e">
        <f aca="false">#REF!</f>
        <v>#REF!</v>
      </c>
      <c r="AG82" s="111" t="e">
        <f aca="false">#REF!</f>
        <v>#REF!</v>
      </c>
      <c r="AH82" s="111" t="e">
        <f aca="false">#REF!</f>
        <v>#REF!</v>
      </c>
      <c r="AI82" s="111" t="e">
        <f aca="false">#REF!</f>
        <v>#REF!</v>
      </c>
      <c r="AJ82" s="111" t="e">
        <f aca="false">#REF!</f>
        <v>#REF!</v>
      </c>
      <c r="AK82" s="111" t="e">
        <f aca="false">#REF!</f>
        <v>#REF!</v>
      </c>
    </row>
    <row r="83" customFormat="false" ht="11.25" hidden="false" customHeight="false" outlineLevel="0" collapsed="false">
      <c r="B83" s="44" t="s">
        <v>7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  <c r="AD83" s="78"/>
      <c r="AE83" s="78"/>
      <c r="AF83" s="78"/>
      <c r="AG83" s="78"/>
      <c r="AH83" s="78"/>
      <c r="AI83" s="78"/>
      <c r="AJ83" s="78"/>
      <c r="AK83" s="78"/>
    </row>
    <row r="84" customFormat="false" ht="11.25" hidden="false" customHeight="false" outlineLevel="0" collapsed="false">
      <c r="B84" s="44" t="s">
        <v>8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  <c r="AD84" s="78"/>
      <c r="AE84" s="78"/>
      <c r="AF84" s="78"/>
      <c r="AG84" s="78"/>
      <c r="AH84" s="78"/>
      <c r="AI84" s="78"/>
      <c r="AJ84" s="78"/>
      <c r="AK84" s="78"/>
    </row>
    <row r="85" customFormat="false" ht="11.25" hidden="false" customHeight="false" outlineLevel="0" collapsed="false">
      <c r="B85" s="44" t="s">
        <v>9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  <c r="AD85" s="78"/>
      <c r="AE85" s="78"/>
      <c r="AF85" s="78"/>
      <c r="AG85" s="78"/>
      <c r="AH85" s="78"/>
      <c r="AI85" s="78"/>
      <c r="AJ85" s="78"/>
      <c r="AK85" s="78"/>
    </row>
    <row r="86" customFormat="false" ht="11.25" hidden="false" customHeight="false" outlineLevel="0" collapsed="false">
      <c r="B86" s="44" t="s">
        <v>10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  <c r="AD86" s="78"/>
      <c r="AE86" s="78"/>
      <c r="AF86" s="78"/>
      <c r="AG86" s="78"/>
      <c r="AH86" s="78"/>
      <c r="AI86" s="78"/>
      <c r="AJ86" s="78"/>
      <c r="AK86" s="78"/>
    </row>
    <row r="87" customFormat="false" ht="11.25" hidden="false" customHeight="false" outlineLevel="0" collapsed="false">
      <c r="B87" s="44" t="s">
        <v>11</v>
      </c>
      <c r="D87" s="81"/>
      <c r="E87" s="77"/>
      <c r="F87" s="77"/>
      <c r="G87" s="78"/>
      <c r="H87" s="78"/>
      <c r="I87" s="78"/>
      <c r="J87" s="78"/>
      <c r="K87" s="78"/>
      <c r="S87" s="82"/>
      <c r="AA87" s="112"/>
      <c r="AB87" s="112"/>
      <c r="AC87" s="112"/>
      <c r="AD87" s="78"/>
      <c r="AE87" s="78"/>
      <c r="AF87" s="78"/>
      <c r="AG87" s="78"/>
      <c r="AH87" s="78"/>
      <c r="AI87" s="78"/>
      <c r="AJ87" s="78"/>
      <c r="AK87" s="78"/>
    </row>
    <row r="88" customFormat="false" ht="11.25" hidden="false" customHeight="false" outlineLevel="0" collapsed="false">
      <c r="B88" s="84" t="s">
        <v>12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3,AA7,AA11,AA15,AA19,AA23,AA27,AA31,AA35,AA39,AA43,AA47,AA51,AA55,AA63,AA59,AA67)</f>
        <v>#VALUE!</v>
      </c>
      <c r="AB88" s="89" t="e">
        <f aca="false">AVERAGE(AB3,AB7,AB11,AB15,AB19,AB23,AB27,AB31,AB35,AB39,AB43,AB47,AB51,AB55,AB63,AB59,AB67)</f>
        <v>#VALUE!</v>
      </c>
      <c r="AC88" s="89" t="e">
        <f aca="false">AVERAGE(AC3,AC7,AC11,AC15,AC19,AC23,AC27,AC31,AC35,AC39,AC43,AC47,AC51,AC55,AC63,AC59,AC67)</f>
        <v>#VALUE!</v>
      </c>
      <c r="AD88" s="86"/>
      <c r="AE88" s="86"/>
      <c r="AF88" s="86"/>
      <c r="AG88" s="86"/>
      <c r="AH88" s="86"/>
      <c r="AI88" s="86"/>
      <c r="AJ88" s="86"/>
      <c r="AK88" s="86"/>
    </row>
    <row r="89" customFormat="false" ht="11.25" hidden="false" customHeight="false" outlineLevel="0" collapsed="false">
      <c r="B89" s="44" t="s">
        <v>60</v>
      </c>
      <c r="P89" s="80"/>
      <c r="Q89" s="80" t="n">
        <f aca="false">GEOMEAN(Q3:Q82)</f>
        <v>24.5681575565611</v>
      </c>
      <c r="R89" s="80" t="n">
        <f aca="false">GEOMEAN(R3:R82)</f>
        <v>2.36470004088135</v>
      </c>
      <c r="S89" s="80"/>
      <c r="T89" s="80"/>
      <c r="U89" s="80"/>
      <c r="V89" s="80"/>
      <c r="W89" s="80"/>
      <c r="X89" s="80"/>
      <c r="Y89" s="80" t="n">
        <f aca="false">GEOMEAN(Y3:Y82)</f>
        <v>18.5893312866269</v>
      </c>
      <c r="Z89" s="80" t="n">
        <f aca="false">GEOMEAN(Z3:Z82)</f>
        <v>2.1458470346518</v>
      </c>
    </row>
    <row r="90" customFormat="false" ht="11.25" hidden="false" customHeight="false" outlineLevel="0" collapsed="false">
      <c r="B90" s="44" t="s">
        <v>61</v>
      </c>
      <c r="X90" s="90"/>
      <c r="Y90" s="90" t="n">
        <f aca="false">Y89/$Q$89</f>
        <v>0.756643278757485</v>
      </c>
      <c r="Z90" s="90" t="n">
        <f aca="false">Z89/$R$89</f>
        <v>0.90744999262233</v>
      </c>
    </row>
    <row r="91" customFormat="false" ht="11.25" hidden="false" customHeight="false" outlineLevel="0" collapsed="false">
      <c r="B91" s="44" t="s">
        <v>62</v>
      </c>
      <c r="P91" s="79"/>
      <c r="Q91" s="79" t="n">
        <f aca="false">SUM(Q3:Q82)/3600</f>
        <v>0.880791666666667</v>
      </c>
      <c r="R91" s="79" t="n">
        <f aca="false">SUM(R3:R82)</f>
        <v>295.082105555556</v>
      </c>
      <c r="X91" s="79"/>
      <c r="Y91" s="79" t="n">
        <f aca="false">SUM(Y3:Y82)/3600</f>
        <v>0.679351388888889</v>
      </c>
      <c r="Z91" s="79" t="n">
        <f aca="false">SUM(Z3:Z82)</f>
        <v>264.775093055556</v>
      </c>
    </row>
  </sheetData>
  <mergeCells count="2">
    <mergeCell ref="L1:R1"/>
    <mergeCell ref="T1:Z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1" activeCellId="0" sqref="M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7.14"/>
    <col collapsed="false" customWidth="true" hidden="false" outlineLevel="0" max="2" min="2" style="44" width="12.7"/>
    <col collapsed="false" customWidth="true" hidden="false" outlineLevel="0" max="3" min="3" style="44" width="7.28"/>
    <col collapsed="false" customWidth="true" hidden="true" outlineLevel="0" max="4" min="4" style="45" width="8.56"/>
    <col collapsed="false" customWidth="true" hidden="true" outlineLevel="0" max="5" min="5" style="46" width="6.41"/>
    <col collapsed="false" customWidth="true" hidden="true" outlineLevel="0" max="6" min="6" style="47" width="8.56"/>
    <col collapsed="false" customWidth="true" hidden="true" outlineLevel="0" max="7" min="7" style="46" width="6.41"/>
    <col collapsed="false" customWidth="true" hidden="true" outlineLevel="0" max="8" min="8" style="46" width="8.56"/>
    <col collapsed="false" customWidth="true" hidden="true" outlineLevel="0" max="9" min="9" style="46" width="6.41"/>
    <col collapsed="false" customWidth="true" hidden="true" outlineLevel="0" max="10" min="10" style="46" width="8.56"/>
    <col collapsed="false" customWidth="true" hidden="true" outlineLevel="0" max="11" min="11" style="46" width="6.41"/>
    <col collapsed="false" customWidth="false" hidden="false" outlineLevel="0" max="12" min="12" style="44" width="9.14"/>
    <col collapsed="false" customWidth="true" hidden="false" outlineLevel="0" max="15" min="13" style="44" width="6.41"/>
    <col collapsed="false" customWidth="false" hidden="false" outlineLevel="0" max="18" min="16" style="44" width="9.14"/>
    <col collapsed="false" customWidth="true" hidden="false" outlineLevel="0" max="19" min="19" style="44" width="7.85"/>
    <col collapsed="false" customWidth="false" hidden="false" outlineLevel="0" max="20" min="20" style="44" width="9.14"/>
    <col collapsed="false" customWidth="true" hidden="false" outlineLevel="0" max="23" min="21" style="44" width="6.41"/>
    <col collapsed="false" customWidth="true" hidden="false" outlineLevel="0" max="24" min="24" style="44" width="8.56"/>
    <col collapsed="false" customWidth="false" hidden="false" outlineLevel="0" max="29" min="25" style="44" width="9.14"/>
    <col collapsed="false" customWidth="true" hidden="true" outlineLevel="0" max="30" min="30" style="46" width="8.56"/>
    <col collapsed="false" customWidth="true" hidden="true" outlineLevel="0" max="31" min="31" style="46" width="6.41"/>
    <col collapsed="false" customWidth="true" hidden="true" outlineLevel="0" max="32" min="32" style="46" width="8.56"/>
    <col collapsed="false" customWidth="true" hidden="true" outlineLevel="0" max="33" min="33" style="46" width="6.41"/>
    <col collapsed="false" customWidth="false" hidden="false" outlineLevel="0" max="257" min="34" style="44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tr">
        <f aca="false">IF(IOHE!L1=0,"",IOHE!L1)</f>
        <v>TI crosscheck</v>
      </c>
      <c r="M1" s="50"/>
      <c r="N1" s="50"/>
      <c r="O1" s="50"/>
      <c r="P1" s="50"/>
      <c r="Q1" s="50"/>
      <c r="R1" s="50"/>
      <c r="S1" s="91"/>
      <c r="T1" s="50" t="str">
        <f aca="false">IF(IOHE!T1=0,"",IOHE!T1)</f>
        <v>Chroma Diamond</v>
      </c>
      <c r="U1" s="50"/>
      <c r="V1" s="50"/>
      <c r="W1" s="50"/>
      <c r="X1" s="50"/>
      <c r="Y1" s="50"/>
      <c r="Z1" s="50"/>
      <c r="AA1" s="51"/>
      <c r="AD1" s="48" t="s">
        <v>20</v>
      </c>
      <c r="AE1" s="48" t="s">
        <v>20</v>
      </c>
      <c r="AF1" s="48" t="s">
        <v>20</v>
      </c>
      <c r="AG1" s="48" t="s">
        <v>20</v>
      </c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  <c r="AD2" s="53" t="e">
        <f aca="false">#REF!</f>
        <v>#REF!</v>
      </c>
      <c r="AE2" s="53" t="e">
        <f aca="false">#REF!</f>
        <v>#REF!</v>
      </c>
      <c r="AF2" s="53" t="e">
        <f aca="false">#REF!</f>
        <v>#REF!</v>
      </c>
      <c r="AG2" s="53" t="e">
        <f aca="false">#REF!</f>
        <v>#REF!</v>
      </c>
    </row>
    <row r="3" customFormat="false" ht="11.25" hidden="false" customHeight="false" outlineLevel="0" collapsed="false">
      <c r="A3" s="56" t="s">
        <v>7</v>
      </c>
      <c r="B3" s="56" t="s">
        <v>35</v>
      </c>
      <c r="C3" s="56" t="n">
        <v>22</v>
      </c>
      <c r="D3" s="57" t="n">
        <f aca="false">L3</f>
        <v>14350.08</v>
      </c>
      <c r="E3" s="57" t="n">
        <f aca="false">N3</f>
        <v>41.4916</v>
      </c>
      <c r="F3" s="57" t="n">
        <f aca="false">L3</f>
        <v>14350.08</v>
      </c>
      <c r="G3" s="57" t="n">
        <f aca="false">O3</f>
        <v>44.173</v>
      </c>
      <c r="H3" s="57" t="n">
        <f aca="false">T3</f>
        <v>0</v>
      </c>
      <c r="I3" s="57" t="n">
        <f aca="false">V3</f>
        <v>0</v>
      </c>
      <c r="J3" s="57" t="n">
        <f aca="false">T3</f>
        <v>0</v>
      </c>
      <c r="K3" s="57" t="n">
        <f aca="false">W3</f>
        <v>0</v>
      </c>
      <c r="L3" s="60" t="n">
        <v>14350.08</v>
      </c>
      <c r="M3" s="60" t="n">
        <v>41.4187</v>
      </c>
      <c r="N3" s="60" t="n">
        <v>41.4916</v>
      </c>
      <c r="O3" s="60" t="n">
        <v>44.173</v>
      </c>
      <c r="P3" s="60" t="n">
        <v>10899.748</v>
      </c>
      <c r="Q3" s="92" t="n">
        <v>22.89</v>
      </c>
      <c r="R3" s="60" t="n">
        <f aca="false">P3/3600</f>
        <v>3.02770777777778</v>
      </c>
      <c r="S3" s="61"/>
      <c r="T3" s="60"/>
      <c r="U3" s="60"/>
      <c r="V3" s="60"/>
      <c r="W3" s="60"/>
      <c r="X3" s="60"/>
      <c r="Y3" s="60"/>
      <c r="Z3" s="60" t="n">
        <f aca="false">X3/3600</f>
        <v>0</v>
      </c>
      <c r="AA3" s="62" t="e">
        <f aca="false">RBJM($L3:$M6,T3:U6)</f>
        <v>#VALUE!</v>
      </c>
      <c r="AB3" s="62" t="e">
        <f aca="false">RBJM($D3:$E6,H3:I6)</f>
        <v>#VALUE!</v>
      </c>
      <c r="AC3" s="62" t="e">
        <f aca="false">RBJM($F3:$G6,J3:K6)</f>
        <v>#VALUE!</v>
      </c>
      <c r="AD3" s="57" t="e">
        <f aca="false">#REF!</f>
        <v>#REF!</v>
      </c>
      <c r="AE3" s="57" t="e">
        <f aca="false">#REF!</f>
        <v>#REF!</v>
      </c>
      <c r="AF3" s="57" t="e">
        <f aca="false">#REF!</f>
        <v>#REF!</v>
      </c>
      <c r="AG3" s="57" t="e">
        <f aca="false">#REF!</f>
        <v>#REF!</v>
      </c>
    </row>
    <row r="4" customFormat="false" ht="11.25" hidden="false" customHeight="false" outlineLevel="0" collapsed="false">
      <c r="A4" s="63" t="s">
        <v>36</v>
      </c>
      <c r="B4" s="63"/>
      <c r="C4" s="63" t="n">
        <v>27</v>
      </c>
      <c r="D4" s="57" t="n">
        <f aca="false">L4</f>
        <v>5967.3232</v>
      </c>
      <c r="E4" s="57" t="n">
        <f aca="false">N4</f>
        <v>39.8273</v>
      </c>
      <c r="F4" s="57" t="n">
        <f aca="false">L4</f>
        <v>5967.3232</v>
      </c>
      <c r="G4" s="57" t="n">
        <f aca="false">O4</f>
        <v>42.3168</v>
      </c>
      <c r="H4" s="57" t="n">
        <f aca="false">T4</f>
        <v>0</v>
      </c>
      <c r="I4" s="57" t="n">
        <f aca="false">V4</f>
        <v>0</v>
      </c>
      <c r="J4" s="57" t="n">
        <f aca="false">T4</f>
        <v>0</v>
      </c>
      <c r="K4" s="57" t="n">
        <f aca="false">W4</f>
        <v>0</v>
      </c>
      <c r="L4" s="60" t="n">
        <v>5967.3232</v>
      </c>
      <c r="M4" s="60" t="n">
        <v>38.8911</v>
      </c>
      <c r="N4" s="60" t="n">
        <v>39.8273</v>
      </c>
      <c r="O4" s="60" t="n">
        <v>42.3168</v>
      </c>
      <c r="P4" s="60" t="n">
        <v>10171.083</v>
      </c>
      <c r="Q4" s="92" t="n">
        <v>18.797</v>
      </c>
      <c r="R4" s="60" t="n">
        <f aca="false">P4/3600</f>
        <v>2.82530083333333</v>
      </c>
      <c r="S4" s="61"/>
      <c r="T4" s="60"/>
      <c r="U4" s="60"/>
      <c r="V4" s="60"/>
      <c r="W4" s="60"/>
      <c r="X4" s="60"/>
      <c r="Y4" s="60"/>
      <c r="Z4" s="60" t="n">
        <f aca="false">X4/3600</f>
        <v>0</v>
      </c>
      <c r="AA4" s="61"/>
      <c r="AB4" s="61"/>
      <c r="AC4" s="61"/>
      <c r="AD4" s="57" t="e">
        <f aca="false">#REF!</f>
        <v>#REF!</v>
      </c>
      <c r="AE4" s="57" t="e">
        <f aca="false">#REF!</f>
        <v>#REF!</v>
      </c>
      <c r="AF4" s="57" t="e">
        <f aca="false">#REF!</f>
        <v>#REF!</v>
      </c>
      <c r="AG4" s="57" t="e">
        <f aca="false">#REF!</f>
        <v>#REF!</v>
      </c>
    </row>
    <row r="5" customFormat="false" ht="11.25" hidden="false" customHeight="false" outlineLevel="0" collapsed="false">
      <c r="A5" s="63"/>
      <c r="B5" s="63"/>
      <c r="C5" s="63" t="n">
        <v>32</v>
      </c>
      <c r="D5" s="57" t="n">
        <f aca="false">L5</f>
        <v>2849.0016</v>
      </c>
      <c r="E5" s="57" t="n">
        <f aca="false">N5</f>
        <v>38.3948</v>
      </c>
      <c r="F5" s="57" t="n">
        <f aca="false">L5</f>
        <v>2849.0016</v>
      </c>
      <c r="G5" s="57" t="n">
        <f aca="false">O5</f>
        <v>40.7468</v>
      </c>
      <c r="H5" s="57" t="n">
        <f aca="false">T5</f>
        <v>0</v>
      </c>
      <c r="I5" s="57" t="n">
        <f aca="false">V5</f>
        <v>0</v>
      </c>
      <c r="J5" s="57" t="n">
        <f aca="false">T5</f>
        <v>0</v>
      </c>
      <c r="K5" s="57" t="n">
        <f aca="false">W5</f>
        <v>0</v>
      </c>
      <c r="L5" s="60" t="n">
        <v>2849.0016</v>
      </c>
      <c r="M5" s="60" t="n">
        <v>36.3041</v>
      </c>
      <c r="N5" s="60" t="n">
        <v>38.3948</v>
      </c>
      <c r="O5" s="60" t="n">
        <v>40.7468</v>
      </c>
      <c r="P5" s="60" t="n">
        <v>9764.484</v>
      </c>
      <c r="Q5" s="92" t="n">
        <v>16.625</v>
      </c>
      <c r="R5" s="60" t="n">
        <f aca="false">P5/3600</f>
        <v>2.71235666666667</v>
      </c>
      <c r="S5" s="61"/>
      <c r="T5" s="60"/>
      <c r="U5" s="60"/>
      <c r="V5" s="60"/>
      <c r="W5" s="60"/>
      <c r="X5" s="60"/>
      <c r="Y5" s="60"/>
      <c r="Z5" s="60" t="n">
        <f aca="false">X5/3600</f>
        <v>0</v>
      </c>
      <c r="AA5" s="61"/>
      <c r="AB5" s="61"/>
      <c r="AC5" s="61"/>
      <c r="AD5" s="57" t="e">
        <f aca="false">#REF!</f>
        <v>#REF!</v>
      </c>
      <c r="AE5" s="57" t="e">
        <f aca="false">#REF!</f>
        <v>#REF!</v>
      </c>
      <c r="AF5" s="57" t="e">
        <f aca="false">#REF!</f>
        <v>#REF!</v>
      </c>
      <c r="AG5" s="57" t="e">
        <f aca="false">#REF!</f>
        <v>#REF!</v>
      </c>
    </row>
    <row r="6" customFormat="false" ht="12" hidden="false" customHeight="false" outlineLevel="0" collapsed="false">
      <c r="A6" s="63"/>
      <c r="B6" s="64"/>
      <c r="C6" s="64" t="n">
        <v>37</v>
      </c>
      <c r="D6" s="65" t="n">
        <f aca="false">L6</f>
        <v>1464.8256</v>
      </c>
      <c r="E6" s="65" t="n">
        <f aca="false">N6</f>
        <v>36.9537</v>
      </c>
      <c r="F6" s="65" t="n">
        <f aca="false">L6</f>
        <v>1464.8256</v>
      </c>
      <c r="G6" s="65" t="n">
        <f aca="false">O6</f>
        <v>39.3036</v>
      </c>
      <c r="H6" s="65" t="n">
        <f aca="false">T6</f>
        <v>0</v>
      </c>
      <c r="I6" s="65" t="n">
        <f aca="false">V6</f>
        <v>0</v>
      </c>
      <c r="J6" s="65" t="n">
        <f aca="false">T6</f>
        <v>0</v>
      </c>
      <c r="K6" s="65" t="n">
        <f aca="false">W6</f>
        <v>0</v>
      </c>
      <c r="L6" s="67" t="n">
        <v>1464.8256</v>
      </c>
      <c r="M6" s="67" t="n">
        <v>33.6966</v>
      </c>
      <c r="N6" s="67" t="n">
        <v>36.9537</v>
      </c>
      <c r="O6" s="67" t="n">
        <v>39.3036</v>
      </c>
      <c r="P6" s="67" t="n">
        <v>9529.515</v>
      </c>
      <c r="Q6" s="67" t="n">
        <v>15.328</v>
      </c>
      <c r="R6" s="67" t="n">
        <f aca="false">P6/3600</f>
        <v>2.6470875</v>
      </c>
      <c r="S6" s="64"/>
      <c r="T6" s="67"/>
      <c r="U6" s="67"/>
      <c r="V6" s="67"/>
      <c r="W6" s="67"/>
      <c r="X6" s="67"/>
      <c r="Y6" s="67"/>
      <c r="Z6" s="67" t="n">
        <f aca="false">X6/3600</f>
        <v>0</v>
      </c>
      <c r="AA6" s="64"/>
      <c r="AB6" s="64"/>
      <c r="AC6" s="64"/>
      <c r="AD6" s="65" t="e">
        <f aca="false">#REF!</f>
        <v>#REF!</v>
      </c>
      <c r="AE6" s="65" t="e">
        <f aca="false">#REF!</f>
        <v>#REF!</v>
      </c>
      <c r="AF6" s="65" t="e">
        <f aca="false">#REF!</f>
        <v>#REF!</v>
      </c>
      <c r="AG6" s="65" t="e">
        <f aca="false">#REF!</f>
        <v>#REF!</v>
      </c>
    </row>
    <row r="7" customFormat="false" ht="11.25" hidden="false" customHeight="false" outlineLevel="0" collapsed="false">
      <c r="A7" s="63"/>
      <c r="B7" s="63" t="s">
        <v>37</v>
      </c>
      <c r="C7" s="56" t="n">
        <v>22</v>
      </c>
      <c r="D7" s="57" t="n">
        <f aca="false">L7</f>
        <v>36052.7136</v>
      </c>
      <c r="E7" s="57" t="n">
        <f aca="false">N7</f>
        <v>44.9993</v>
      </c>
      <c r="F7" s="57" t="n">
        <f aca="false">L7</f>
        <v>36052.7136</v>
      </c>
      <c r="G7" s="57" t="n">
        <f aca="false">O7</f>
        <v>44.7038</v>
      </c>
      <c r="H7" s="57" t="n">
        <f aca="false">T7</f>
        <v>0</v>
      </c>
      <c r="I7" s="57" t="n">
        <f aca="false">V7</f>
        <v>0</v>
      </c>
      <c r="J7" s="57" t="n">
        <f aca="false">T7</f>
        <v>0</v>
      </c>
      <c r="K7" s="57" t="n">
        <f aca="false">W7</f>
        <v>0</v>
      </c>
      <c r="L7" s="69" t="n">
        <v>36052.7136</v>
      </c>
      <c r="M7" s="69" t="n">
        <v>39.8337</v>
      </c>
      <c r="N7" s="69" t="n">
        <v>44.9993</v>
      </c>
      <c r="O7" s="69" t="n">
        <v>44.7038</v>
      </c>
      <c r="P7" s="60" t="n">
        <v>13883.546</v>
      </c>
      <c r="Q7" s="92" t="n">
        <v>31.874</v>
      </c>
      <c r="R7" s="60" t="n">
        <f aca="false">P7/3600</f>
        <v>3.85654055555556</v>
      </c>
      <c r="S7" s="61"/>
      <c r="T7" s="69"/>
      <c r="U7" s="69"/>
      <c r="V7" s="69"/>
      <c r="W7" s="69"/>
      <c r="X7" s="60"/>
      <c r="Y7" s="60"/>
      <c r="Z7" s="60" t="n">
        <f aca="false">X7/3600</f>
        <v>0</v>
      </c>
      <c r="AA7" s="62" t="e">
        <f aca="false">RBJM($L7:$M10,T7:U10)</f>
        <v>#VALUE!</v>
      </c>
      <c r="AB7" s="62" t="e">
        <f aca="false">RBJM($D7:$E10,H7:I10)</f>
        <v>#VALUE!</v>
      </c>
      <c r="AC7" s="62" t="e">
        <f aca="false">RBJM($F7:$G10,J7:K10)</f>
        <v>#VALUE!</v>
      </c>
      <c r="AD7" s="57" t="e">
        <f aca="false">#REF!</f>
        <v>#REF!</v>
      </c>
      <c r="AE7" s="57" t="e">
        <f aca="false">#REF!</f>
        <v>#REF!</v>
      </c>
      <c r="AF7" s="57" t="e">
        <f aca="false">#REF!</f>
        <v>#REF!</v>
      </c>
      <c r="AG7" s="57" t="e">
        <f aca="false">#REF!</f>
        <v>#REF!</v>
      </c>
    </row>
    <row r="8" customFormat="false" ht="11.25" hidden="false" customHeight="false" outlineLevel="0" collapsed="false">
      <c r="A8" s="63"/>
      <c r="B8" s="63"/>
      <c r="C8" s="63" t="n">
        <v>27</v>
      </c>
      <c r="D8" s="57" t="n">
        <f aca="false">L8</f>
        <v>17739.0144</v>
      </c>
      <c r="E8" s="57" t="n">
        <f aca="false">N8</f>
        <v>43.1407</v>
      </c>
      <c r="F8" s="57" t="n">
        <f aca="false">L8</f>
        <v>17739.0144</v>
      </c>
      <c r="G8" s="57" t="n">
        <f aca="false">O8</f>
        <v>43.3917</v>
      </c>
      <c r="H8" s="57" t="n">
        <f aca="false">T8</f>
        <v>0</v>
      </c>
      <c r="I8" s="57" t="n">
        <f aca="false">V8</f>
        <v>0</v>
      </c>
      <c r="J8" s="57" t="n">
        <f aca="false">T8</f>
        <v>0</v>
      </c>
      <c r="K8" s="57" t="n">
        <f aca="false">W8</f>
        <v>0</v>
      </c>
      <c r="L8" s="60" t="n">
        <v>17739.0144</v>
      </c>
      <c r="M8" s="60" t="n">
        <v>36.8769</v>
      </c>
      <c r="N8" s="60" t="n">
        <v>43.1407</v>
      </c>
      <c r="O8" s="60" t="n">
        <v>43.3917</v>
      </c>
      <c r="P8" s="60" t="n">
        <v>12735.934</v>
      </c>
      <c r="Q8" s="92" t="n">
        <v>25.827</v>
      </c>
      <c r="R8" s="60" t="n">
        <f aca="false">P8/3600</f>
        <v>3.53775944444444</v>
      </c>
      <c r="S8" s="61"/>
      <c r="T8" s="60"/>
      <c r="U8" s="60"/>
      <c r="V8" s="60"/>
      <c r="W8" s="60"/>
      <c r="X8" s="60"/>
      <c r="Y8" s="60"/>
      <c r="Z8" s="60" t="n">
        <f aca="false">X8/3600</f>
        <v>0</v>
      </c>
      <c r="AA8" s="61"/>
      <c r="AB8" s="61"/>
      <c r="AC8" s="61"/>
      <c r="AD8" s="57" t="e">
        <f aca="false">#REF!</f>
        <v>#REF!</v>
      </c>
      <c r="AE8" s="57" t="e">
        <f aca="false">#REF!</f>
        <v>#REF!</v>
      </c>
      <c r="AF8" s="57" t="e">
        <f aca="false">#REF!</f>
        <v>#REF!</v>
      </c>
      <c r="AG8" s="57" t="e">
        <f aca="false">#REF!</f>
        <v>#REF!</v>
      </c>
    </row>
    <row r="9" customFormat="false" ht="11.25" hidden="false" customHeight="false" outlineLevel="0" collapsed="false">
      <c r="A9" s="63"/>
      <c r="B9" s="63"/>
      <c r="C9" s="63" t="n">
        <v>32</v>
      </c>
      <c r="D9" s="57" t="n">
        <f aca="false">L9</f>
        <v>9369.56</v>
      </c>
      <c r="E9" s="57" t="n">
        <f aca="false">N9</f>
        <v>41.3868</v>
      </c>
      <c r="F9" s="57" t="n">
        <f aca="false">L9</f>
        <v>9369.56</v>
      </c>
      <c r="G9" s="57" t="n">
        <f aca="false">O9</f>
        <v>42.0138</v>
      </c>
      <c r="H9" s="57" t="n">
        <f aca="false">T9</f>
        <v>0</v>
      </c>
      <c r="I9" s="57" t="n">
        <f aca="false">V9</f>
        <v>0</v>
      </c>
      <c r="J9" s="57" t="n">
        <f aca="false">T9</f>
        <v>0</v>
      </c>
      <c r="K9" s="57" t="n">
        <f aca="false">W9</f>
        <v>0</v>
      </c>
      <c r="L9" s="60" t="n">
        <v>9369.56</v>
      </c>
      <c r="M9" s="60" t="n">
        <v>33.9058</v>
      </c>
      <c r="N9" s="60" t="n">
        <v>41.3868</v>
      </c>
      <c r="O9" s="60" t="n">
        <v>42.0138</v>
      </c>
      <c r="P9" s="60" t="n">
        <v>11940.782</v>
      </c>
      <c r="Q9" s="92" t="n">
        <v>22.077</v>
      </c>
      <c r="R9" s="60" t="n">
        <f aca="false">P9/3600</f>
        <v>3.31688388888889</v>
      </c>
      <c r="S9" s="61"/>
      <c r="T9" s="60"/>
      <c r="U9" s="60"/>
      <c r="V9" s="60"/>
      <c r="W9" s="60"/>
      <c r="X9" s="60"/>
      <c r="Y9" s="60"/>
      <c r="Z9" s="60" t="n">
        <f aca="false">X9/3600</f>
        <v>0</v>
      </c>
      <c r="AA9" s="61"/>
      <c r="AB9" s="61"/>
      <c r="AC9" s="61"/>
      <c r="AD9" s="57" t="e">
        <f aca="false">#REF!</f>
        <v>#REF!</v>
      </c>
      <c r="AE9" s="57" t="e">
        <f aca="false">#REF!</f>
        <v>#REF!</v>
      </c>
      <c r="AF9" s="57" t="e">
        <f aca="false">#REF!</f>
        <v>#REF!</v>
      </c>
      <c r="AG9" s="57" t="e">
        <f aca="false">#REF!</f>
        <v>#REF!</v>
      </c>
    </row>
    <row r="10" customFormat="false" ht="12" hidden="false" customHeight="false" outlineLevel="0" collapsed="false">
      <c r="A10" s="63"/>
      <c r="B10" s="64"/>
      <c r="C10" s="64" t="n">
        <v>37</v>
      </c>
      <c r="D10" s="65" t="n">
        <f aca="false">L10</f>
        <v>5200.0224</v>
      </c>
      <c r="E10" s="65" t="n">
        <f aca="false">N10</f>
        <v>39.7006</v>
      </c>
      <c r="F10" s="65" t="n">
        <f aca="false">L10</f>
        <v>5200.0224</v>
      </c>
      <c r="G10" s="65" t="n">
        <f aca="false">O10</f>
        <v>40.6106</v>
      </c>
      <c r="H10" s="65" t="n">
        <f aca="false">T10</f>
        <v>0</v>
      </c>
      <c r="I10" s="65" t="n">
        <f aca="false">V10</f>
        <v>0</v>
      </c>
      <c r="J10" s="65" t="n">
        <f aca="false">T10</f>
        <v>0</v>
      </c>
      <c r="K10" s="65" t="n">
        <f aca="false">W10</f>
        <v>0</v>
      </c>
      <c r="L10" s="67" t="n">
        <v>5200.0224</v>
      </c>
      <c r="M10" s="67" t="n">
        <v>31.1368</v>
      </c>
      <c r="N10" s="67" t="n">
        <v>39.7006</v>
      </c>
      <c r="O10" s="67" t="n">
        <v>40.6106</v>
      </c>
      <c r="P10" s="67" t="n">
        <v>11454.702</v>
      </c>
      <c r="Q10" s="67" t="n">
        <v>19.874</v>
      </c>
      <c r="R10" s="67" t="n">
        <f aca="false">P10/3600</f>
        <v>3.18186166666667</v>
      </c>
      <c r="S10" s="64"/>
      <c r="T10" s="67"/>
      <c r="U10" s="67"/>
      <c r="V10" s="67"/>
      <c r="W10" s="67"/>
      <c r="X10" s="67"/>
      <c r="Y10" s="67"/>
      <c r="Z10" s="67" t="n">
        <f aca="false">X10/3600</f>
        <v>0</v>
      </c>
      <c r="AA10" s="64"/>
      <c r="AB10" s="64"/>
      <c r="AC10" s="64"/>
      <c r="AD10" s="65" t="e">
        <f aca="false">#REF!</f>
        <v>#REF!</v>
      </c>
      <c r="AE10" s="65" t="e">
        <f aca="false">#REF!</f>
        <v>#REF!</v>
      </c>
      <c r="AF10" s="65" t="e">
        <f aca="false">#REF!</f>
        <v>#REF!</v>
      </c>
      <c r="AG10" s="65" t="e">
        <f aca="false">#REF!</f>
        <v>#REF!</v>
      </c>
    </row>
    <row r="11" customFormat="false" ht="11.25" hidden="false" customHeight="false" outlineLevel="0" collapsed="false">
      <c r="A11" s="63"/>
      <c r="B11" s="56" t="s">
        <v>38</v>
      </c>
      <c r="C11" s="56" t="n">
        <v>22</v>
      </c>
      <c r="D11" s="57" t="n">
        <f aca="false">L11</f>
        <v>249506.6</v>
      </c>
      <c r="E11" s="57" t="n">
        <f aca="false">N11</f>
        <v>39.1755</v>
      </c>
      <c r="F11" s="57" t="n">
        <f aca="false">L11</f>
        <v>249506.6</v>
      </c>
      <c r="G11" s="57" t="n">
        <f aca="false">O11</f>
        <v>37.6973</v>
      </c>
      <c r="H11" s="57" t="n">
        <f aca="false">T11</f>
        <v>0</v>
      </c>
      <c r="I11" s="57" t="n">
        <f aca="false">V11</f>
        <v>0</v>
      </c>
      <c r="J11" s="57" t="n">
        <f aca="false">T11</f>
        <v>0</v>
      </c>
      <c r="K11" s="57" t="n">
        <f aca="false">W11</f>
        <v>0</v>
      </c>
      <c r="L11" s="69" t="n">
        <v>249506.6</v>
      </c>
      <c r="M11" s="69" t="n">
        <v>37.3299</v>
      </c>
      <c r="N11" s="69" t="n">
        <v>39.1755</v>
      </c>
      <c r="O11" s="69" t="n">
        <v>37.6973</v>
      </c>
      <c r="P11" s="60" t="n">
        <v>34576.294</v>
      </c>
      <c r="Q11" s="92" t="n">
        <v>82.187</v>
      </c>
      <c r="R11" s="60" t="n">
        <f aca="false">P11/3600</f>
        <v>9.60452611111111</v>
      </c>
      <c r="S11" s="61"/>
      <c r="T11" s="69"/>
      <c r="U11" s="69"/>
      <c r="V11" s="69"/>
      <c r="W11" s="69"/>
      <c r="X11" s="60"/>
      <c r="Y11" s="60"/>
      <c r="Z11" s="60" t="n">
        <f aca="false">X11/3600</f>
        <v>0</v>
      </c>
      <c r="AA11" s="62" t="e">
        <f aca="false">RBJM($L11:$M14,T11:U14)</f>
        <v>#VALUE!</v>
      </c>
      <c r="AB11" s="62" t="e">
        <f aca="false">RBJM($D11:$E14,H11:I14)</f>
        <v>#VALUE!</v>
      </c>
      <c r="AC11" s="62" t="e">
        <f aca="false">RBJM($F11:$G14,J11:K14)</f>
        <v>#VALUE!</v>
      </c>
      <c r="AD11" s="57" t="e">
        <f aca="false">#REF!</f>
        <v>#REF!</v>
      </c>
      <c r="AE11" s="57" t="e">
        <f aca="false">#REF!</f>
        <v>#REF!</v>
      </c>
      <c r="AF11" s="57" t="e">
        <f aca="false">#REF!</f>
        <v>#REF!</v>
      </c>
      <c r="AG11" s="57" t="e">
        <f aca="false">#REF!</f>
        <v>#REF!</v>
      </c>
    </row>
    <row r="12" customFormat="false" ht="11.25" hidden="false" customHeight="false" outlineLevel="0" collapsed="false">
      <c r="A12" s="63"/>
      <c r="B12" s="63"/>
      <c r="C12" s="63" t="n">
        <v>27</v>
      </c>
      <c r="D12" s="57" t="n">
        <f aca="false">L12</f>
        <v>105844.4608</v>
      </c>
      <c r="E12" s="57" t="n">
        <f aca="false">N12</f>
        <v>37.8977</v>
      </c>
      <c r="F12" s="57" t="n">
        <f aca="false">L12</f>
        <v>105844.4608</v>
      </c>
      <c r="G12" s="57" t="n">
        <f aca="false">O12</f>
        <v>36.4142</v>
      </c>
      <c r="H12" s="57" t="n">
        <f aca="false">T12</f>
        <v>0</v>
      </c>
      <c r="I12" s="57" t="n">
        <f aca="false">V12</f>
        <v>0</v>
      </c>
      <c r="J12" s="57" t="n">
        <f aca="false">T12</f>
        <v>0</v>
      </c>
      <c r="K12" s="57" t="n">
        <f aca="false">W12</f>
        <v>0</v>
      </c>
      <c r="L12" s="60" t="n">
        <v>105844.4608</v>
      </c>
      <c r="M12" s="60" t="n">
        <v>32.3889</v>
      </c>
      <c r="N12" s="60" t="n">
        <v>37.8977</v>
      </c>
      <c r="O12" s="60" t="n">
        <v>36.4142</v>
      </c>
      <c r="P12" s="60" t="n">
        <v>30214.857</v>
      </c>
      <c r="Q12" s="92" t="n">
        <v>68.093</v>
      </c>
      <c r="R12" s="60" t="n">
        <f aca="false">P12/3600</f>
        <v>8.39301583333333</v>
      </c>
      <c r="S12" s="61"/>
      <c r="T12" s="60"/>
      <c r="U12" s="60"/>
      <c r="V12" s="60"/>
      <c r="W12" s="60"/>
      <c r="X12" s="60"/>
      <c r="Y12" s="60"/>
      <c r="Z12" s="60" t="n">
        <f aca="false">X12/3600</f>
        <v>0</v>
      </c>
      <c r="AA12" s="61"/>
      <c r="AB12" s="61"/>
      <c r="AC12" s="61"/>
      <c r="AD12" s="57" t="e">
        <f aca="false">#REF!</f>
        <v>#REF!</v>
      </c>
      <c r="AE12" s="57" t="e">
        <f aca="false">#REF!</f>
        <v>#REF!</v>
      </c>
      <c r="AF12" s="57" t="e">
        <f aca="false">#REF!</f>
        <v>#REF!</v>
      </c>
      <c r="AG12" s="57" t="e">
        <f aca="false">#REF!</f>
        <v>#REF!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7" t="n">
        <f aca="false">L13</f>
        <v>25681.2608</v>
      </c>
      <c r="E13" s="57" t="n">
        <f aca="false">N13</f>
        <v>36.6817</v>
      </c>
      <c r="F13" s="57" t="n">
        <f aca="false">L13</f>
        <v>25681.2608</v>
      </c>
      <c r="G13" s="57" t="n">
        <f aca="false">O13</f>
        <v>35.3134</v>
      </c>
      <c r="H13" s="57" t="n">
        <f aca="false">T13</f>
        <v>0</v>
      </c>
      <c r="I13" s="57" t="n">
        <f aca="false">V13</f>
        <v>0</v>
      </c>
      <c r="J13" s="57" t="n">
        <f aca="false">T13</f>
        <v>0</v>
      </c>
      <c r="K13" s="57" t="n">
        <f aca="false">W13</f>
        <v>0</v>
      </c>
      <c r="L13" s="60" t="n">
        <v>25681.2608</v>
      </c>
      <c r="M13" s="60" t="n">
        <v>28.9359</v>
      </c>
      <c r="N13" s="60" t="n">
        <v>36.6817</v>
      </c>
      <c r="O13" s="60" t="n">
        <v>35.3134</v>
      </c>
      <c r="P13" s="60" t="n">
        <v>25366.075</v>
      </c>
      <c r="Q13" s="92" t="n">
        <v>46.375</v>
      </c>
      <c r="R13" s="60" t="n">
        <f aca="false">P13/3600</f>
        <v>7.04613194444444</v>
      </c>
      <c r="S13" s="61"/>
      <c r="T13" s="60"/>
      <c r="U13" s="60"/>
      <c r="V13" s="60"/>
      <c r="W13" s="60"/>
      <c r="X13" s="60"/>
      <c r="Y13" s="60"/>
      <c r="Z13" s="60" t="n">
        <f aca="false">X13/3600</f>
        <v>0</v>
      </c>
      <c r="AA13" s="61"/>
      <c r="AB13" s="61"/>
      <c r="AC13" s="61"/>
      <c r="AD13" s="57" t="e">
        <f aca="false">#REF!</f>
        <v>#REF!</v>
      </c>
      <c r="AE13" s="57" t="e">
        <f aca="false">#REF!</f>
        <v>#REF!</v>
      </c>
      <c r="AF13" s="57" t="e">
        <f aca="false">#REF!</f>
        <v>#REF!</v>
      </c>
      <c r="AG13" s="57" t="e">
        <f aca="false">#REF!</f>
        <v>#REF!</v>
      </c>
    </row>
    <row r="14" customFormat="false" ht="12" hidden="false" customHeight="false" outlineLevel="0" collapsed="false">
      <c r="A14" s="63"/>
      <c r="B14" s="64"/>
      <c r="C14" s="64" t="n">
        <v>37</v>
      </c>
      <c r="D14" s="65" t="n">
        <f aca="false">L14</f>
        <v>6982.552</v>
      </c>
      <c r="E14" s="65" t="n">
        <f aca="false">N14</f>
        <v>35.2544</v>
      </c>
      <c r="F14" s="65" t="n">
        <f aca="false">L14</f>
        <v>6982.552</v>
      </c>
      <c r="G14" s="65" t="n">
        <f aca="false">O14</f>
        <v>34.0282</v>
      </c>
      <c r="H14" s="65" t="n">
        <f aca="false">T14</f>
        <v>0</v>
      </c>
      <c r="I14" s="65" t="n">
        <f aca="false">V14</f>
        <v>0</v>
      </c>
      <c r="J14" s="65" t="n">
        <f aca="false">T14</f>
        <v>0</v>
      </c>
      <c r="K14" s="65" t="n">
        <f aca="false">W14</f>
        <v>0</v>
      </c>
      <c r="L14" s="67" t="n">
        <v>6982.552</v>
      </c>
      <c r="M14" s="67" t="n">
        <v>27.7744</v>
      </c>
      <c r="N14" s="67" t="n">
        <v>35.2544</v>
      </c>
      <c r="O14" s="67" t="n">
        <v>34.0282</v>
      </c>
      <c r="P14" s="67" t="n">
        <v>23085.016</v>
      </c>
      <c r="Q14" s="67" t="n">
        <v>35.421</v>
      </c>
      <c r="R14" s="67" t="n">
        <f aca="false">P14/3600</f>
        <v>6.41250444444444</v>
      </c>
      <c r="S14" s="64"/>
      <c r="T14" s="67"/>
      <c r="U14" s="67"/>
      <c r="V14" s="67"/>
      <c r="W14" s="67"/>
      <c r="X14" s="67"/>
      <c r="Y14" s="67"/>
      <c r="Z14" s="67" t="n">
        <f aca="false">X14/3600</f>
        <v>0</v>
      </c>
      <c r="AA14" s="64"/>
      <c r="AB14" s="64"/>
      <c r="AC14" s="64"/>
      <c r="AD14" s="65" t="e">
        <f aca="false">#REF!</f>
        <v>#REF!</v>
      </c>
      <c r="AE14" s="65" t="e">
        <f aca="false">#REF!</f>
        <v>#REF!</v>
      </c>
      <c r="AF14" s="65" t="e">
        <f aca="false">#REF!</f>
        <v>#REF!</v>
      </c>
      <c r="AG14" s="65" t="e">
        <f aca="false">#REF!</f>
        <v>#REF!</v>
      </c>
    </row>
    <row r="15" customFormat="false" ht="11.25" hidden="false" customHeight="false" outlineLevel="0" collapsed="false">
      <c r="A15" s="63"/>
      <c r="B15" s="63" t="s">
        <v>39</v>
      </c>
      <c r="C15" s="56" t="n">
        <v>22</v>
      </c>
      <c r="D15" s="57" t="n">
        <f aca="false">L15</f>
        <v>23640.6</v>
      </c>
      <c r="E15" s="57" t="n">
        <f aca="false">N15</f>
        <v>46.3441</v>
      </c>
      <c r="F15" s="57" t="n">
        <f aca="false">L15</f>
        <v>23640.6</v>
      </c>
      <c r="G15" s="57" t="n">
        <f aca="false">O15</f>
        <v>45.9934</v>
      </c>
      <c r="H15" s="57" t="n">
        <f aca="false">T15</f>
        <v>0</v>
      </c>
      <c r="I15" s="57" t="n">
        <f aca="false">V15</f>
        <v>0</v>
      </c>
      <c r="J15" s="57" t="n">
        <f aca="false">T15</f>
        <v>0</v>
      </c>
      <c r="K15" s="57" t="n">
        <f aca="false">W15</f>
        <v>0</v>
      </c>
      <c r="L15" s="69" t="n">
        <v>23640.6</v>
      </c>
      <c r="M15" s="69" t="n">
        <v>41.0761</v>
      </c>
      <c r="N15" s="69" t="n">
        <v>46.3441</v>
      </c>
      <c r="O15" s="69" t="n">
        <v>45.9934</v>
      </c>
      <c r="P15" s="60" t="n">
        <v>25869.628</v>
      </c>
      <c r="Q15" s="92" t="n">
        <v>42.108</v>
      </c>
      <c r="R15" s="60" t="n">
        <f aca="false">P15/3600</f>
        <v>7.18600777777778</v>
      </c>
      <c r="S15" s="61"/>
      <c r="T15" s="69"/>
      <c r="U15" s="69"/>
      <c r="V15" s="69"/>
      <c r="W15" s="69"/>
      <c r="X15" s="60"/>
      <c r="Y15" s="60"/>
      <c r="Z15" s="60" t="n">
        <f aca="false">X15/3600</f>
        <v>0</v>
      </c>
      <c r="AA15" s="62" t="e">
        <f aca="false">RBJM($L15:$M18,T15:U18)</f>
        <v>#VALUE!</v>
      </c>
      <c r="AB15" s="62" t="e">
        <f aca="false">RBJM($D15:$E18,H15:I18)</f>
        <v>#VALUE!</v>
      </c>
      <c r="AC15" s="62" t="e">
        <f aca="false">RBJM($F15:$G18,J15:K18)</f>
        <v>#VALUE!</v>
      </c>
      <c r="AD15" s="57" t="e">
        <f aca="false">#REF!</f>
        <v>#REF!</v>
      </c>
      <c r="AE15" s="57" t="e">
        <f aca="false">#REF!</f>
        <v>#REF!</v>
      </c>
      <c r="AF15" s="57" t="e">
        <f aca="false">#REF!</f>
        <v>#REF!</v>
      </c>
      <c r="AG15" s="57" t="e">
        <f aca="false">#REF!</f>
        <v>#REF!</v>
      </c>
    </row>
    <row r="16" customFormat="false" ht="11.25" hidden="false" customHeight="false" outlineLevel="0" collapsed="false">
      <c r="A16" s="63"/>
      <c r="B16" s="63"/>
      <c r="C16" s="63" t="n">
        <v>27</v>
      </c>
      <c r="D16" s="57" t="n">
        <f aca="false">L16</f>
        <v>6650.1776</v>
      </c>
      <c r="E16" s="57" t="n">
        <f aca="false">N16</f>
        <v>45.6639</v>
      </c>
      <c r="F16" s="57" t="n">
        <f aca="false">L16</f>
        <v>6650.1776</v>
      </c>
      <c r="G16" s="57" t="n">
        <f aca="false">O16</f>
        <v>45.4245</v>
      </c>
      <c r="H16" s="57" t="n">
        <f aca="false">T16</f>
        <v>0</v>
      </c>
      <c r="I16" s="57" t="n">
        <f aca="false">V16</f>
        <v>0</v>
      </c>
      <c r="J16" s="57" t="n">
        <f aca="false">T16</f>
        <v>0</v>
      </c>
      <c r="K16" s="57" t="n">
        <f aca="false">W16</f>
        <v>0</v>
      </c>
      <c r="L16" s="60" t="n">
        <v>6650.1776</v>
      </c>
      <c r="M16" s="60" t="n">
        <v>39.8245</v>
      </c>
      <c r="N16" s="60" t="n">
        <v>45.6639</v>
      </c>
      <c r="O16" s="60" t="n">
        <v>45.4245</v>
      </c>
      <c r="P16" s="60" t="n">
        <v>23262.561</v>
      </c>
      <c r="Q16" s="92" t="n">
        <v>34.343</v>
      </c>
      <c r="R16" s="60" t="n">
        <f aca="false">P16/3600</f>
        <v>6.4618225</v>
      </c>
      <c r="S16" s="61"/>
      <c r="T16" s="60"/>
      <c r="U16" s="60"/>
      <c r="V16" s="60"/>
      <c r="W16" s="60"/>
      <c r="X16" s="60"/>
      <c r="Y16" s="60"/>
      <c r="Z16" s="60" t="n">
        <f aca="false">X16/3600</f>
        <v>0</v>
      </c>
      <c r="AA16" s="61"/>
      <c r="AB16" s="61"/>
      <c r="AC16" s="61"/>
      <c r="AD16" s="57" t="e">
        <f aca="false">#REF!</f>
        <v>#REF!</v>
      </c>
      <c r="AE16" s="57" t="e">
        <f aca="false">#REF!</f>
        <v>#REF!</v>
      </c>
      <c r="AF16" s="57" t="e">
        <f aca="false">#REF!</f>
        <v>#REF!</v>
      </c>
      <c r="AG16" s="57" t="e">
        <f aca="false">#REF!</f>
        <v>#REF!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7" t="n">
        <f aca="false">L17</f>
        <v>2870.7072</v>
      </c>
      <c r="E17" s="57" t="n">
        <f aca="false">N17</f>
        <v>45.0574</v>
      </c>
      <c r="F17" s="57" t="n">
        <f aca="false">L17</f>
        <v>2870.7072</v>
      </c>
      <c r="G17" s="57" t="n">
        <f aca="false">O17</f>
        <v>44.9632</v>
      </c>
      <c r="H17" s="57" t="n">
        <f aca="false">T17</f>
        <v>0</v>
      </c>
      <c r="I17" s="57" t="n">
        <f aca="false">V17</f>
        <v>0</v>
      </c>
      <c r="J17" s="57" t="n">
        <f aca="false">T17</f>
        <v>0</v>
      </c>
      <c r="K17" s="57" t="n">
        <f aca="false">W17</f>
        <v>0</v>
      </c>
      <c r="L17" s="60" t="n">
        <v>2870.7072</v>
      </c>
      <c r="M17" s="60" t="n">
        <v>38.5208</v>
      </c>
      <c r="N17" s="60" t="n">
        <v>45.0574</v>
      </c>
      <c r="O17" s="60" t="n">
        <v>44.9632</v>
      </c>
      <c r="P17" s="60" t="n">
        <v>21928.078</v>
      </c>
      <c r="Q17" s="92" t="n">
        <v>31.843</v>
      </c>
      <c r="R17" s="60" t="n">
        <f aca="false">P17/3600</f>
        <v>6.09113277777778</v>
      </c>
      <c r="S17" s="61"/>
      <c r="T17" s="60"/>
      <c r="U17" s="60"/>
      <c r="V17" s="60"/>
      <c r="W17" s="60"/>
      <c r="X17" s="60"/>
      <c r="Y17" s="60"/>
      <c r="Z17" s="60" t="n">
        <f aca="false">X17/3600</f>
        <v>0</v>
      </c>
      <c r="AA17" s="61"/>
      <c r="AB17" s="61"/>
      <c r="AC17" s="61"/>
      <c r="AD17" s="57" t="e">
        <f aca="false">#REF!</f>
        <v>#REF!</v>
      </c>
      <c r="AE17" s="57" t="e">
        <f aca="false">#REF!</f>
        <v>#REF!</v>
      </c>
      <c r="AF17" s="57" t="e">
        <f aca="false">#REF!</f>
        <v>#REF!</v>
      </c>
      <c r="AG17" s="57" t="e">
        <f aca="false">#REF!</f>
        <v>#REF!</v>
      </c>
    </row>
    <row r="18" customFormat="false" ht="12" hidden="false" customHeight="false" outlineLevel="0" collapsed="false">
      <c r="A18" s="64"/>
      <c r="B18" s="64"/>
      <c r="C18" s="64" t="n">
        <v>37</v>
      </c>
      <c r="D18" s="65" t="n">
        <f aca="false">L18</f>
        <v>1424.4864</v>
      </c>
      <c r="E18" s="65" t="n">
        <f aca="false">N18</f>
        <v>44.4627</v>
      </c>
      <c r="F18" s="65" t="n">
        <f aca="false">L18</f>
        <v>1424.4864</v>
      </c>
      <c r="G18" s="65" t="n">
        <f aca="false">O18</f>
        <v>44.5116</v>
      </c>
      <c r="H18" s="65" t="n">
        <f aca="false">T18</f>
        <v>0</v>
      </c>
      <c r="I18" s="65" t="n">
        <f aca="false">V18</f>
        <v>0</v>
      </c>
      <c r="J18" s="65" t="n">
        <f aca="false">T18</f>
        <v>0</v>
      </c>
      <c r="K18" s="65" t="n">
        <f aca="false">W18</f>
        <v>0</v>
      </c>
      <c r="L18" s="67" t="n">
        <v>1424.4864</v>
      </c>
      <c r="M18" s="67" t="n">
        <v>36.8409</v>
      </c>
      <c r="N18" s="67" t="n">
        <v>44.4627</v>
      </c>
      <c r="O18" s="67" t="n">
        <v>44.5116</v>
      </c>
      <c r="P18" s="67" t="n">
        <v>21197.869</v>
      </c>
      <c r="Q18" s="67" t="n">
        <v>30.515</v>
      </c>
      <c r="R18" s="67" t="n">
        <f aca="false">P18/3600</f>
        <v>5.88829694444444</v>
      </c>
      <c r="S18" s="64"/>
      <c r="T18" s="67"/>
      <c r="U18" s="67"/>
      <c r="V18" s="67"/>
      <c r="W18" s="67"/>
      <c r="X18" s="67"/>
      <c r="Y18" s="67"/>
      <c r="Z18" s="67" t="n">
        <f aca="false">X18/3600</f>
        <v>0</v>
      </c>
      <c r="AA18" s="64"/>
      <c r="AB18" s="64"/>
      <c r="AC18" s="64"/>
      <c r="AD18" s="65" t="e">
        <f aca="false">#REF!</f>
        <v>#REF!</v>
      </c>
      <c r="AE18" s="65" t="e">
        <f aca="false">#REF!</f>
        <v>#REF!</v>
      </c>
      <c r="AF18" s="65" t="e">
        <f aca="false">#REF!</f>
        <v>#REF!</v>
      </c>
      <c r="AG18" s="65" t="e">
        <f aca="false">#REF!</f>
        <v>#REF!</v>
      </c>
    </row>
    <row r="19" customFormat="false" ht="11.25" hidden="false" customHeight="false" outlineLevel="0" collapsed="false">
      <c r="A19" s="56" t="s">
        <v>8</v>
      </c>
      <c r="B19" s="56" t="s">
        <v>40</v>
      </c>
      <c r="C19" s="56" t="n">
        <v>22</v>
      </c>
      <c r="D19" s="57" t="n">
        <f aca="false">L19</f>
        <v>5241.696</v>
      </c>
      <c r="E19" s="57" t="n">
        <f aca="false">N19</f>
        <v>43.443</v>
      </c>
      <c r="F19" s="57" t="n">
        <f aca="false">L19</f>
        <v>5241.696</v>
      </c>
      <c r="G19" s="57" t="n">
        <f aca="false">O19</f>
        <v>45.2361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60" t="n">
        <v>5241.696</v>
      </c>
      <c r="M19" s="60" t="n">
        <v>41.4099</v>
      </c>
      <c r="N19" s="60" t="n">
        <v>43.443</v>
      </c>
      <c r="O19" s="60" t="n">
        <v>45.2361</v>
      </c>
      <c r="P19" s="60" t="n">
        <v>10030.236</v>
      </c>
      <c r="Q19" s="92" t="n">
        <v>19.125</v>
      </c>
      <c r="R19" s="60" t="n">
        <f aca="false">P19/3600</f>
        <v>2.78617666666667</v>
      </c>
      <c r="S19" s="61"/>
      <c r="T19" s="60"/>
      <c r="U19" s="60"/>
      <c r="V19" s="60"/>
      <c r="W19" s="60"/>
      <c r="X19" s="60"/>
      <c r="Y19" s="60"/>
      <c r="Z19" s="60" t="n">
        <f aca="false">X19/3600</f>
        <v>0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  <c r="AD19" s="57" t="e">
        <f aca="false">#REF!</f>
        <v>#REF!</v>
      </c>
      <c r="AE19" s="57" t="e">
        <f aca="false">#REF!</f>
        <v>#REF!</v>
      </c>
      <c r="AF19" s="57" t="e">
        <f aca="false">#REF!</f>
        <v>#REF!</v>
      </c>
      <c r="AG19" s="57" t="e">
        <f aca="false">#REF!</f>
        <v>#REF!</v>
      </c>
    </row>
    <row r="20" customFormat="false" ht="11.25" hidden="false" customHeight="false" outlineLevel="0" collapsed="false">
      <c r="A20" s="63" t="s">
        <v>41</v>
      </c>
      <c r="B20" s="63"/>
      <c r="C20" s="63" t="n">
        <v>27</v>
      </c>
      <c r="D20" s="57" t="n">
        <f aca="false">L20</f>
        <v>2408.7088</v>
      </c>
      <c r="E20" s="57" t="n">
        <f aca="false">N20</f>
        <v>42.1291</v>
      </c>
      <c r="F20" s="57" t="n">
        <f aca="false">L20</f>
        <v>2408.7088</v>
      </c>
      <c r="G20" s="57" t="n">
        <f aca="false">O20</f>
        <v>43.4352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60" t="n">
        <v>2408.7088</v>
      </c>
      <c r="M20" s="60" t="n">
        <v>39.5301</v>
      </c>
      <c r="N20" s="60" t="n">
        <v>42.1291</v>
      </c>
      <c r="O20" s="60" t="n">
        <v>43.4352</v>
      </c>
      <c r="P20" s="60" t="n">
        <v>9288.471</v>
      </c>
      <c r="Q20" s="92" t="n">
        <v>16.531</v>
      </c>
      <c r="R20" s="60" t="n">
        <f aca="false">P20/3600</f>
        <v>2.58013083333333</v>
      </c>
      <c r="S20" s="61"/>
      <c r="T20" s="60"/>
      <c r="U20" s="60"/>
      <c r="V20" s="60"/>
      <c r="W20" s="60"/>
      <c r="X20" s="60"/>
      <c r="Y20" s="60"/>
      <c r="Z20" s="60" t="n">
        <f aca="false">X20/3600</f>
        <v>0</v>
      </c>
      <c r="AA20" s="61"/>
      <c r="AB20" s="61"/>
      <c r="AC20" s="61"/>
      <c r="AD20" s="57" t="e">
        <f aca="false">#REF!</f>
        <v>#REF!</v>
      </c>
      <c r="AE20" s="57" t="e">
        <f aca="false">#REF!</f>
        <v>#REF!</v>
      </c>
      <c r="AF20" s="57" t="e">
        <f aca="false">#REF!</f>
        <v>#REF!</v>
      </c>
      <c r="AG20" s="57" t="e">
        <f aca="false">#REF!</f>
        <v>#REF!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7" t="n">
        <f aca="false">L21</f>
        <v>1181.7064</v>
      </c>
      <c r="E21" s="57" t="n">
        <f aca="false">N21</f>
        <v>40.8515</v>
      </c>
      <c r="F21" s="57" t="n">
        <f aca="false">L21</f>
        <v>1181.7064</v>
      </c>
      <c r="G21" s="57" t="n">
        <f aca="false">O21</f>
        <v>42.0092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60" t="n">
        <v>1181.7064</v>
      </c>
      <c r="M21" s="60" t="n">
        <v>37.2225</v>
      </c>
      <c r="N21" s="60" t="n">
        <v>40.8515</v>
      </c>
      <c r="O21" s="60" t="n">
        <v>42.0092</v>
      </c>
      <c r="P21" s="60" t="n">
        <v>8714.297</v>
      </c>
      <c r="Q21" s="92" t="n">
        <v>15.124</v>
      </c>
      <c r="R21" s="60" t="n">
        <f aca="false">P21/3600</f>
        <v>2.42063805555556</v>
      </c>
      <c r="S21" s="61"/>
      <c r="T21" s="60"/>
      <c r="U21" s="60"/>
      <c r="V21" s="60"/>
      <c r="W21" s="60"/>
      <c r="X21" s="60"/>
      <c r="Y21" s="60"/>
      <c r="Z21" s="60" t="n">
        <f aca="false">X21/3600</f>
        <v>0</v>
      </c>
      <c r="AA21" s="61"/>
      <c r="AB21" s="61"/>
      <c r="AC21" s="61"/>
      <c r="AD21" s="57" t="e">
        <f aca="false">#REF!</f>
        <v>#REF!</v>
      </c>
      <c r="AE21" s="57" t="e">
        <f aca="false">#REF!</f>
        <v>#REF!</v>
      </c>
      <c r="AF21" s="57" t="e">
        <f aca="false">#REF!</f>
        <v>#REF!</v>
      </c>
      <c r="AG21" s="57" t="e">
        <f aca="false">#REF!</f>
        <v>#REF!</v>
      </c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607.136</v>
      </c>
      <c r="E22" s="65" t="n">
        <f aca="false">N22</f>
        <v>39.6723</v>
      </c>
      <c r="F22" s="65" t="n">
        <f aca="false">L22</f>
        <v>607.136</v>
      </c>
      <c r="G22" s="65" t="n">
        <f aca="false">O22</f>
        <v>40.9412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7" t="n">
        <v>607.136</v>
      </c>
      <c r="M22" s="67" t="n">
        <v>34.913</v>
      </c>
      <c r="N22" s="67" t="n">
        <v>39.6723</v>
      </c>
      <c r="O22" s="67" t="n">
        <v>40.9412</v>
      </c>
      <c r="P22" s="67" t="n">
        <v>8316.821</v>
      </c>
      <c r="Q22" s="67" t="n">
        <v>14.531</v>
      </c>
      <c r="R22" s="67" t="n">
        <f aca="false">P22/3600</f>
        <v>2.31022805555556</v>
      </c>
      <c r="S22" s="64"/>
      <c r="T22" s="67"/>
      <c r="U22" s="67"/>
      <c r="V22" s="67"/>
      <c r="W22" s="67"/>
      <c r="X22" s="67"/>
      <c r="Y22" s="67"/>
      <c r="Z22" s="67" t="n">
        <f aca="false">X22/3600</f>
        <v>0</v>
      </c>
      <c r="AA22" s="64"/>
      <c r="AB22" s="64"/>
      <c r="AC22" s="64"/>
      <c r="AD22" s="65" t="e">
        <f aca="false">#REF!</f>
        <v>#REF!</v>
      </c>
      <c r="AE22" s="65" t="e">
        <f aca="false">#REF!</f>
        <v>#REF!</v>
      </c>
      <c r="AF22" s="65" t="e">
        <f aca="false">#REF!</f>
        <v>#REF!</v>
      </c>
      <c r="AG22" s="65" t="e">
        <f aca="false">#REF!</f>
        <v>#REF!</v>
      </c>
    </row>
    <row r="23" customFormat="false" ht="11.25" hidden="false" customHeight="false" outlineLevel="0" collapsed="false">
      <c r="A23" s="63"/>
      <c r="B23" s="56" t="s">
        <v>42</v>
      </c>
      <c r="C23" s="56" t="n">
        <v>22</v>
      </c>
      <c r="D23" s="70" t="n">
        <f aca="false">L23</f>
        <v>8441.2464</v>
      </c>
      <c r="E23" s="70" t="n">
        <f aca="false">N23</f>
        <v>42.4291</v>
      </c>
      <c r="F23" s="70" t="n">
        <f aca="false">L23</f>
        <v>8441.2464</v>
      </c>
      <c r="G23" s="70" t="n">
        <f aca="false">O23</f>
        <v>43.8363</v>
      </c>
      <c r="H23" s="70" t="n">
        <f aca="false">T23</f>
        <v>0</v>
      </c>
      <c r="I23" s="70" t="n">
        <f aca="false">V23</f>
        <v>0</v>
      </c>
      <c r="J23" s="70" t="n">
        <f aca="false">T23</f>
        <v>0</v>
      </c>
      <c r="K23" s="70" t="n">
        <f aca="false">W23</f>
        <v>0</v>
      </c>
      <c r="L23" s="69" t="n">
        <v>8441.2464</v>
      </c>
      <c r="M23" s="69" t="n">
        <v>39.9053</v>
      </c>
      <c r="N23" s="69" t="n">
        <v>42.4291</v>
      </c>
      <c r="O23" s="69" t="n">
        <v>43.8363</v>
      </c>
      <c r="P23" s="69" t="n">
        <v>9203.914</v>
      </c>
      <c r="Q23" s="92" t="n">
        <v>21.39</v>
      </c>
      <c r="R23" s="69" t="n">
        <f aca="false">P23/3600</f>
        <v>2.55664277777778</v>
      </c>
      <c r="S23" s="71"/>
      <c r="T23" s="69"/>
      <c r="U23" s="69"/>
      <c r="V23" s="69"/>
      <c r="W23" s="69"/>
      <c r="X23" s="69"/>
      <c r="Y23" s="69"/>
      <c r="Z23" s="69" t="n">
        <f aca="false">X23/3600</f>
        <v>0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  <c r="AD23" s="70" t="e">
        <f aca="false">#REF!</f>
        <v>#REF!</v>
      </c>
      <c r="AE23" s="70" t="e">
        <f aca="false">#REF!</f>
        <v>#REF!</v>
      </c>
      <c r="AF23" s="70" t="e">
        <f aca="false">#REF!</f>
        <v>#REF!</v>
      </c>
      <c r="AG23" s="70" t="e">
        <f aca="false">#REF!</f>
        <v>#REF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7" t="n">
        <f aca="false">L24</f>
        <v>3745.7536</v>
      </c>
      <c r="E24" s="57" t="n">
        <f aca="false">N24</f>
        <v>40.5912</v>
      </c>
      <c r="F24" s="57" t="n">
        <f aca="false">L24</f>
        <v>3745.7536</v>
      </c>
      <c r="G24" s="57" t="n">
        <f aca="false">O24</f>
        <v>41.6344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60" t="n">
        <v>3745.7536</v>
      </c>
      <c r="M24" s="60" t="n">
        <v>37.3848</v>
      </c>
      <c r="N24" s="60" t="n">
        <v>40.5912</v>
      </c>
      <c r="O24" s="60" t="n">
        <v>41.6344</v>
      </c>
      <c r="P24" s="60" t="n">
        <v>8578.844</v>
      </c>
      <c r="Q24" s="92" t="n">
        <v>17.625</v>
      </c>
      <c r="R24" s="60" t="n">
        <f aca="false">P24/3600</f>
        <v>2.38301222222222</v>
      </c>
      <c r="S24" s="61"/>
      <c r="T24" s="60"/>
      <c r="U24" s="60"/>
      <c r="V24" s="60"/>
      <c r="W24" s="60"/>
      <c r="X24" s="60"/>
      <c r="Y24" s="60"/>
      <c r="Z24" s="60" t="n">
        <f aca="false">X24/3600</f>
        <v>0</v>
      </c>
      <c r="AA24" s="61"/>
      <c r="AB24" s="61"/>
      <c r="AC24" s="61"/>
      <c r="AD24" s="57" t="e">
        <f aca="false">#REF!</f>
        <v>#REF!</v>
      </c>
      <c r="AE24" s="57" t="e">
        <f aca="false">#REF!</f>
        <v>#REF!</v>
      </c>
      <c r="AF24" s="57" t="e">
        <f aca="false">#REF!</f>
        <v>#REF!</v>
      </c>
      <c r="AG24" s="57" t="e">
        <f aca="false">#REF!</f>
        <v>#REF!</v>
      </c>
    </row>
    <row r="25" customFormat="false" ht="11.25" hidden="false" customHeight="false" outlineLevel="0" collapsed="false">
      <c r="A25" s="63"/>
      <c r="B25" s="63"/>
      <c r="C25" s="63" t="n">
        <v>32</v>
      </c>
      <c r="D25" s="57" t="n">
        <f aca="false">L25</f>
        <v>1725.092</v>
      </c>
      <c r="E25" s="57" t="n">
        <f aca="false">N25</f>
        <v>38.8536</v>
      </c>
      <c r="F25" s="57" t="n">
        <f aca="false">L25</f>
        <v>1725.092</v>
      </c>
      <c r="G25" s="57" t="n">
        <f aca="false">O25</f>
        <v>39.9806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60" t="n">
        <v>1725.092</v>
      </c>
      <c r="M25" s="60" t="n">
        <v>34.7492</v>
      </c>
      <c r="N25" s="60" t="n">
        <v>38.8536</v>
      </c>
      <c r="O25" s="60" t="n">
        <v>39.9806</v>
      </c>
      <c r="P25" s="60" t="n">
        <v>8183.532</v>
      </c>
      <c r="Q25" s="92" t="n">
        <v>15.672</v>
      </c>
      <c r="R25" s="60" t="n">
        <f aca="false">P25/3600</f>
        <v>2.27320333333333</v>
      </c>
      <c r="S25" s="61"/>
      <c r="T25" s="60"/>
      <c r="U25" s="60"/>
      <c r="V25" s="60"/>
      <c r="W25" s="60"/>
      <c r="X25" s="60"/>
      <c r="Y25" s="60"/>
      <c r="Z25" s="60" t="n">
        <f aca="false">X25/3600</f>
        <v>0</v>
      </c>
      <c r="AA25" s="61"/>
      <c r="AB25" s="61"/>
      <c r="AC25" s="61"/>
      <c r="AD25" s="57" t="e">
        <f aca="false">#REF!</f>
        <v>#REF!</v>
      </c>
      <c r="AE25" s="57" t="e">
        <f aca="false">#REF!</f>
        <v>#REF!</v>
      </c>
      <c r="AF25" s="57" t="e">
        <f aca="false">#REF!</f>
        <v>#REF!</v>
      </c>
      <c r="AG25" s="57" t="e">
        <f aca="false">#REF!</f>
        <v>#REF!</v>
      </c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798.9136</v>
      </c>
      <c r="E26" s="65" t="n">
        <f aca="false">N26</f>
        <v>37.2594</v>
      </c>
      <c r="F26" s="65" t="n">
        <f aca="false">L26</f>
        <v>798.9136</v>
      </c>
      <c r="G26" s="65" t="n">
        <f aca="false">O26</f>
        <v>38.8486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67" t="n">
        <v>798.9136</v>
      </c>
      <c r="M26" s="67" t="n">
        <v>32.2604</v>
      </c>
      <c r="N26" s="67" t="n">
        <v>37.2594</v>
      </c>
      <c r="O26" s="67" t="n">
        <v>38.8486</v>
      </c>
      <c r="P26" s="67" t="n">
        <v>7910.021</v>
      </c>
      <c r="Q26" s="67" t="n">
        <v>14.421</v>
      </c>
      <c r="R26" s="67" t="n">
        <f aca="false">P26/3600</f>
        <v>2.19722805555556</v>
      </c>
      <c r="S26" s="64"/>
      <c r="T26" s="67"/>
      <c r="U26" s="67"/>
      <c r="V26" s="67"/>
      <c r="W26" s="67"/>
      <c r="X26" s="67"/>
      <c r="Y26" s="67"/>
      <c r="Z26" s="67" t="n">
        <f aca="false">X26/3600</f>
        <v>0</v>
      </c>
      <c r="AA26" s="64"/>
      <c r="AB26" s="64"/>
      <c r="AC26" s="64"/>
      <c r="AD26" s="65" t="e">
        <f aca="false">#REF!</f>
        <v>#REF!</v>
      </c>
      <c r="AE26" s="65" t="e">
        <f aca="false">#REF!</f>
        <v>#REF!</v>
      </c>
      <c r="AF26" s="65" t="e">
        <f aca="false">#REF!</f>
        <v>#REF!</v>
      </c>
      <c r="AG26" s="65" t="e">
        <f aca="false">#REF!</f>
        <v>#REF!</v>
      </c>
    </row>
    <row r="27" customFormat="false" ht="11.25" hidden="false" customHeight="false" outlineLevel="0" collapsed="false">
      <c r="A27" s="63"/>
      <c r="B27" s="56" t="s">
        <v>43</v>
      </c>
      <c r="C27" s="56" t="n">
        <v>22</v>
      </c>
      <c r="D27" s="70" t="n">
        <f aca="false">L27</f>
        <v>19053.2152</v>
      </c>
      <c r="E27" s="70" t="n">
        <f aca="false">N27</f>
        <v>39.9503</v>
      </c>
      <c r="F27" s="70" t="n">
        <f aca="false">L27</f>
        <v>19053.2152</v>
      </c>
      <c r="G27" s="70" t="n">
        <f aca="false">O27</f>
        <v>43.539</v>
      </c>
      <c r="H27" s="70" t="n">
        <f aca="false">T27</f>
        <v>0</v>
      </c>
      <c r="I27" s="70" t="n">
        <f aca="false">V27</f>
        <v>0</v>
      </c>
      <c r="J27" s="70" t="n">
        <f aca="false">T27</f>
        <v>0</v>
      </c>
      <c r="K27" s="70" t="n">
        <f aca="false">W27</f>
        <v>0</v>
      </c>
      <c r="L27" s="69" t="n">
        <v>19053.2152</v>
      </c>
      <c r="M27" s="69" t="n">
        <v>38.287</v>
      </c>
      <c r="N27" s="69" t="n">
        <v>39.9503</v>
      </c>
      <c r="O27" s="69" t="n">
        <v>43.539</v>
      </c>
      <c r="P27" s="69" t="n">
        <v>20405.25</v>
      </c>
      <c r="Q27" s="92" t="n">
        <v>40.093</v>
      </c>
      <c r="R27" s="69" t="n">
        <f aca="false">P27/3600</f>
        <v>5.668125</v>
      </c>
      <c r="S27" s="71"/>
      <c r="T27" s="69"/>
      <c r="U27" s="69"/>
      <c r="V27" s="69"/>
      <c r="W27" s="69"/>
      <c r="X27" s="69"/>
      <c r="Y27" s="69"/>
      <c r="Z27" s="69" t="n">
        <f aca="false">X27/3600</f>
        <v>0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  <c r="AD27" s="70" t="e">
        <f aca="false">#REF!</f>
        <v>#REF!</v>
      </c>
      <c r="AE27" s="70" t="e">
        <f aca="false">#REF!</f>
        <v>#REF!</v>
      </c>
      <c r="AF27" s="70" t="e">
        <f aca="false">#REF!</f>
        <v>#REF!</v>
      </c>
      <c r="AG27" s="70" t="e">
        <f aca="false">#REF!</f>
        <v>#REF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7" t="n">
        <f aca="false">L28</f>
        <v>6432.8512</v>
      </c>
      <c r="E28" s="57" t="n">
        <f aca="false">N28</f>
        <v>39.0268</v>
      </c>
      <c r="F28" s="57" t="n">
        <f aca="false">L28</f>
        <v>6432.8512</v>
      </c>
      <c r="G28" s="57" t="n">
        <f aca="false">O28</f>
        <v>41.8261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60" t="n">
        <v>6432.8512</v>
      </c>
      <c r="M28" s="60" t="n">
        <v>36.6792</v>
      </c>
      <c r="N28" s="60" t="n">
        <v>39.0268</v>
      </c>
      <c r="O28" s="60" t="n">
        <v>41.8261</v>
      </c>
      <c r="P28" s="60" t="n">
        <v>18223.154</v>
      </c>
      <c r="Q28" s="92" t="n">
        <v>29.187</v>
      </c>
      <c r="R28" s="60" t="n">
        <f aca="false">P28/3600</f>
        <v>5.06198722222222</v>
      </c>
      <c r="S28" s="61"/>
      <c r="T28" s="60"/>
      <c r="U28" s="60"/>
      <c r="V28" s="60"/>
      <c r="W28" s="60"/>
      <c r="X28" s="60"/>
      <c r="Y28" s="60"/>
      <c r="Z28" s="60" t="n">
        <f aca="false">X28/3600</f>
        <v>0</v>
      </c>
      <c r="AA28" s="61"/>
      <c r="AB28" s="61"/>
      <c r="AC28" s="61"/>
      <c r="AD28" s="57" t="e">
        <f aca="false">#REF!</f>
        <v>#REF!</v>
      </c>
      <c r="AE28" s="57" t="e">
        <f aca="false">#REF!</f>
        <v>#REF!</v>
      </c>
      <c r="AF28" s="57" t="e">
        <f aca="false">#REF!</f>
        <v>#REF!</v>
      </c>
      <c r="AG28" s="57" t="e">
        <f aca="false">#REF!</f>
        <v>#REF!</v>
      </c>
    </row>
    <row r="29" customFormat="false" ht="11.25" hidden="false" customHeight="false" outlineLevel="0" collapsed="false">
      <c r="A29" s="63"/>
      <c r="B29" s="63"/>
      <c r="C29" s="63" t="n">
        <v>32</v>
      </c>
      <c r="D29" s="57" t="n">
        <f aca="false">L29</f>
        <v>3016.756</v>
      </c>
      <c r="E29" s="57" t="n">
        <f aca="false">N29</f>
        <v>38.148</v>
      </c>
      <c r="F29" s="57" t="n">
        <f aca="false">L29</f>
        <v>3016.756</v>
      </c>
      <c r="G29" s="57" t="n">
        <f aca="false">O29</f>
        <v>40.1276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60" t="n">
        <v>3016.756</v>
      </c>
      <c r="M29" s="60" t="n">
        <v>34.7403</v>
      </c>
      <c r="N29" s="60" t="n">
        <v>38.148</v>
      </c>
      <c r="O29" s="60" t="n">
        <v>40.1276</v>
      </c>
      <c r="P29" s="60" t="n">
        <v>17160.143</v>
      </c>
      <c r="Q29" s="92" t="n">
        <v>26.031</v>
      </c>
      <c r="R29" s="60" t="n">
        <f aca="false">P29/3600</f>
        <v>4.76670638888889</v>
      </c>
      <c r="S29" s="61"/>
      <c r="T29" s="60"/>
      <c r="U29" s="60"/>
      <c r="V29" s="60"/>
      <c r="W29" s="60"/>
      <c r="X29" s="60"/>
      <c r="Y29" s="60"/>
      <c r="Z29" s="60" t="n">
        <f aca="false">X29/3600</f>
        <v>0</v>
      </c>
      <c r="AA29" s="61"/>
      <c r="AB29" s="61"/>
      <c r="AC29" s="61"/>
      <c r="AD29" s="57" t="e">
        <f aca="false">#REF!</f>
        <v>#REF!</v>
      </c>
      <c r="AE29" s="57" t="e">
        <f aca="false">#REF!</f>
        <v>#REF!</v>
      </c>
      <c r="AF29" s="57" t="e">
        <f aca="false">#REF!</f>
        <v>#REF!</v>
      </c>
      <c r="AG29" s="57" t="e">
        <f aca="false">#REF!</f>
        <v>#REF!</v>
      </c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1526.5552</v>
      </c>
      <c r="E30" s="65" t="n">
        <f aca="false">N30</f>
        <v>37.1189</v>
      </c>
      <c r="F30" s="65" t="n">
        <f aca="false">L30</f>
        <v>1526.5552</v>
      </c>
      <c r="G30" s="65" t="n">
        <f aca="false">O30</f>
        <v>38.4184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67" t="n">
        <v>1526.5552</v>
      </c>
      <c r="M30" s="67" t="n">
        <v>32.5684</v>
      </c>
      <c r="N30" s="67" t="n">
        <v>37.1189</v>
      </c>
      <c r="O30" s="67" t="n">
        <v>38.4184</v>
      </c>
      <c r="P30" s="67" t="n">
        <v>16544.749</v>
      </c>
      <c r="Q30" s="67" t="n">
        <v>24.297</v>
      </c>
      <c r="R30" s="67" t="n">
        <f aca="false">P30/3600</f>
        <v>4.59576361111111</v>
      </c>
      <c r="S30" s="64"/>
      <c r="T30" s="67"/>
      <c r="U30" s="67"/>
      <c r="V30" s="67"/>
      <c r="W30" s="67"/>
      <c r="X30" s="67"/>
      <c r="Y30" s="67"/>
      <c r="Z30" s="67" t="n">
        <f aca="false">X30/3600</f>
        <v>0</v>
      </c>
      <c r="AA30" s="64"/>
      <c r="AB30" s="64"/>
      <c r="AC30" s="64"/>
      <c r="AD30" s="65" t="e">
        <f aca="false">#REF!</f>
        <v>#REF!</v>
      </c>
      <c r="AE30" s="65" t="e">
        <f aca="false">#REF!</f>
        <v>#REF!</v>
      </c>
      <c r="AF30" s="65" t="e">
        <f aca="false">#REF!</f>
        <v>#REF!</v>
      </c>
      <c r="AG30" s="65" t="e">
        <f aca="false">#REF!</f>
        <v>#REF!</v>
      </c>
    </row>
    <row r="31" customFormat="false" ht="11.25" hidden="false" customHeight="false" outlineLevel="0" collapsed="false">
      <c r="A31" s="63"/>
      <c r="B31" s="56" t="s">
        <v>44</v>
      </c>
      <c r="C31" s="56" t="n">
        <v>22</v>
      </c>
      <c r="D31" s="72" t="n">
        <f aca="false">L31</f>
        <v>18434.0016</v>
      </c>
      <c r="E31" s="72" t="n">
        <f aca="false">N31</f>
        <v>43.7625</v>
      </c>
      <c r="F31" s="72" t="n">
        <f aca="false">L31</f>
        <v>18434.0016</v>
      </c>
      <c r="G31" s="72" t="n">
        <f aca="false">O31</f>
        <v>44.9632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69" t="n">
        <v>18434.0016</v>
      </c>
      <c r="M31" s="69" t="n">
        <v>38.9248</v>
      </c>
      <c r="N31" s="69" t="n">
        <v>43.7625</v>
      </c>
      <c r="O31" s="69" t="n">
        <v>44.9632</v>
      </c>
      <c r="P31" s="69" t="n">
        <v>23302.696</v>
      </c>
      <c r="Q31" s="92" t="n">
        <v>43.765</v>
      </c>
      <c r="R31" s="69" t="n">
        <f aca="false">P31/3600</f>
        <v>6.47297111111111</v>
      </c>
      <c r="S31" s="71"/>
      <c r="T31" s="69"/>
      <c r="U31" s="69"/>
      <c r="V31" s="69"/>
      <c r="W31" s="69"/>
      <c r="X31" s="69"/>
      <c r="Y31" s="69"/>
      <c r="Z31" s="69" t="n">
        <f aca="false">X31/3600</f>
        <v>0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  <c r="AD31" s="72" t="e">
        <f aca="false">#REF!</f>
        <v>#REF!</v>
      </c>
      <c r="AE31" s="72" t="e">
        <f aca="false">#REF!</f>
        <v>#REF!</v>
      </c>
      <c r="AF31" s="72" t="e">
        <f aca="false">#REF!</f>
        <v>#REF!</v>
      </c>
      <c r="AG31" s="72" t="e">
        <f aca="false">#REF!</f>
        <v>#REF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3" t="n">
        <f aca="false">L32</f>
        <v>6732.9528</v>
      </c>
      <c r="E32" s="73" t="n">
        <f aca="false">N32</f>
        <v>42.4967</v>
      </c>
      <c r="F32" s="73" t="n">
        <f aca="false">L32</f>
        <v>6732.9528</v>
      </c>
      <c r="G32" s="73" t="n">
        <f aca="false">O32</f>
        <v>42.9512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60" t="n">
        <v>6732.9528</v>
      </c>
      <c r="M32" s="60" t="n">
        <v>37.2776</v>
      </c>
      <c r="N32" s="60" t="n">
        <v>42.4967</v>
      </c>
      <c r="O32" s="60" t="n">
        <v>42.9512</v>
      </c>
      <c r="P32" s="60" t="n">
        <v>21247.12</v>
      </c>
      <c r="Q32" s="92" t="n">
        <v>35.687</v>
      </c>
      <c r="R32" s="60" t="n">
        <f aca="false">P32/3600</f>
        <v>5.90197777777778</v>
      </c>
      <c r="S32" s="61"/>
      <c r="T32" s="60"/>
      <c r="U32" s="60"/>
      <c r="V32" s="60"/>
      <c r="W32" s="60"/>
      <c r="X32" s="60"/>
      <c r="Y32" s="60"/>
      <c r="Z32" s="60" t="n">
        <f aca="false">X32/3600</f>
        <v>0</v>
      </c>
      <c r="AA32" s="61"/>
      <c r="AB32" s="61"/>
      <c r="AC32" s="61"/>
      <c r="AD32" s="73" t="e">
        <f aca="false">#REF!</f>
        <v>#REF!</v>
      </c>
      <c r="AE32" s="73" t="e">
        <f aca="false">#REF!</f>
        <v>#REF!</v>
      </c>
      <c r="AF32" s="73" t="e">
        <f aca="false">#REF!</f>
        <v>#REF!</v>
      </c>
      <c r="AG32" s="73" t="e">
        <f aca="false">#REF!</f>
        <v>#REF!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3" t="n">
        <f aca="false">L33</f>
        <v>3152.348</v>
      </c>
      <c r="E33" s="73" t="n">
        <f aca="false">N33</f>
        <v>41.106</v>
      </c>
      <c r="F33" s="73" t="n">
        <f aca="false">L33</f>
        <v>3152.348</v>
      </c>
      <c r="G33" s="73" t="n">
        <f aca="false">O33</f>
        <v>40.8449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60" t="n">
        <v>3152.348</v>
      </c>
      <c r="M33" s="60" t="n">
        <v>35.4022</v>
      </c>
      <c r="N33" s="60" t="n">
        <v>41.106</v>
      </c>
      <c r="O33" s="60" t="n">
        <v>40.8449</v>
      </c>
      <c r="P33" s="60" t="n">
        <v>19867.067</v>
      </c>
      <c r="Q33" s="92" t="n">
        <v>32.078</v>
      </c>
      <c r="R33" s="60" t="n">
        <f aca="false">P33/3600</f>
        <v>5.51862972222222</v>
      </c>
      <c r="S33" s="61"/>
      <c r="T33" s="60"/>
      <c r="U33" s="60"/>
      <c r="V33" s="60"/>
      <c r="W33" s="60"/>
      <c r="X33" s="60"/>
      <c r="Y33" s="60"/>
      <c r="Z33" s="60" t="n">
        <f aca="false">X33/3600</f>
        <v>0</v>
      </c>
      <c r="AA33" s="61"/>
      <c r="AB33" s="61"/>
      <c r="AC33" s="61"/>
      <c r="AD33" s="73" t="e">
        <f aca="false">#REF!</f>
        <v>#REF!</v>
      </c>
      <c r="AE33" s="73" t="e">
        <f aca="false">#REF!</f>
        <v>#REF!</v>
      </c>
      <c r="AF33" s="73" t="e">
        <f aca="false">#REF!</f>
        <v>#REF!</v>
      </c>
      <c r="AG33" s="73" t="e">
        <f aca="false">#REF!</f>
        <v>#REF!</v>
      </c>
    </row>
    <row r="34" customFormat="false" ht="12" hidden="false" customHeight="false" outlineLevel="0" collapsed="false">
      <c r="A34" s="63"/>
      <c r="B34" s="64"/>
      <c r="C34" s="64" t="n">
        <v>37</v>
      </c>
      <c r="D34" s="74" t="n">
        <f aca="false">L34</f>
        <v>1634.5824</v>
      </c>
      <c r="E34" s="74" t="n">
        <f aca="false">N34</f>
        <v>39.6812</v>
      </c>
      <c r="F34" s="74" t="n">
        <f aca="false">L34</f>
        <v>1634.5824</v>
      </c>
      <c r="G34" s="74" t="n">
        <f aca="false">O34</f>
        <v>38.8359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7" t="n">
        <v>1634.5824</v>
      </c>
      <c r="M34" s="67" t="n">
        <v>33.4186</v>
      </c>
      <c r="N34" s="67" t="n">
        <v>39.6812</v>
      </c>
      <c r="O34" s="67" t="n">
        <v>38.8359</v>
      </c>
      <c r="P34" s="67" t="n">
        <v>18941.052</v>
      </c>
      <c r="Q34" s="67" t="n">
        <v>30.218</v>
      </c>
      <c r="R34" s="67" t="n">
        <f aca="false">P34/3600</f>
        <v>5.26140333333333</v>
      </c>
      <c r="S34" s="64"/>
      <c r="T34" s="67"/>
      <c r="U34" s="67"/>
      <c r="V34" s="67"/>
      <c r="W34" s="67"/>
      <c r="X34" s="67"/>
      <c r="Y34" s="67"/>
      <c r="Z34" s="67" t="n">
        <f aca="false">X34/3600</f>
        <v>0</v>
      </c>
      <c r="AA34" s="64"/>
      <c r="AB34" s="64"/>
      <c r="AC34" s="64"/>
      <c r="AD34" s="74" t="e">
        <f aca="false">#REF!</f>
        <v>#REF!</v>
      </c>
      <c r="AE34" s="74" t="e">
        <f aca="false">#REF!</f>
        <v>#REF!</v>
      </c>
      <c r="AF34" s="74" t="e">
        <f aca="false">#REF!</f>
        <v>#REF!</v>
      </c>
      <c r="AG34" s="74" t="e">
        <f aca="false">#REF!</f>
        <v>#REF!</v>
      </c>
    </row>
    <row r="35" customFormat="false" ht="11.25" hidden="false" customHeight="false" outlineLevel="0" collapsed="false">
      <c r="A35" s="63"/>
      <c r="B35" s="56" t="s">
        <v>45</v>
      </c>
      <c r="C35" s="56" t="n">
        <v>22</v>
      </c>
      <c r="D35" s="72" t="n">
        <f aca="false">L35</f>
        <v>38894.4896</v>
      </c>
      <c r="E35" s="72" t="n">
        <f aca="false">N35</f>
        <v>42.174</v>
      </c>
      <c r="F35" s="72" t="n">
        <f aca="false">L35</f>
        <v>38894.4896</v>
      </c>
      <c r="G35" s="72" t="n">
        <f aca="false">O35</f>
        <v>44.3305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69" t="n">
        <v>38894.4896</v>
      </c>
      <c r="M35" s="69" t="n">
        <v>37.0148</v>
      </c>
      <c r="N35" s="69" t="n">
        <v>42.174</v>
      </c>
      <c r="O35" s="69" t="n">
        <v>44.3305</v>
      </c>
      <c r="P35" s="69" t="n">
        <v>25874.625</v>
      </c>
      <c r="Q35" s="92" t="n">
        <v>62.703</v>
      </c>
      <c r="R35" s="69" t="n">
        <f aca="false">P35/3600</f>
        <v>7.18739583333333</v>
      </c>
      <c r="S35" s="71"/>
      <c r="T35" s="69"/>
      <c r="U35" s="69"/>
      <c r="V35" s="69"/>
      <c r="W35" s="69"/>
      <c r="X35" s="69"/>
      <c r="Y35" s="69"/>
      <c r="Z35" s="69" t="n">
        <f aca="false">X35/3600</f>
        <v>0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  <c r="AD35" s="72" t="e">
        <f aca="false">#REF!</f>
        <v>#REF!</v>
      </c>
      <c r="AE35" s="72" t="e">
        <f aca="false">#REF!</f>
        <v>#REF!</v>
      </c>
      <c r="AF35" s="72" t="e">
        <f aca="false">#REF!</f>
        <v>#REF!</v>
      </c>
      <c r="AG35" s="72" t="e">
        <f aca="false">#REF!</f>
        <v>#REF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3" t="n">
        <f aca="false">L36</f>
        <v>7738.476</v>
      </c>
      <c r="E36" s="73" t="n">
        <f aca="false">N36</f>
        <v>40.9226</v>
      </c>
      <c r="F36" s="73" t="n">
        <f aca="false">L36</f>
        <v>7738.476</v>
      </c>
      <c r="G36" s="73" t="n">
        <f aca="false">O36</f>
        <v>43.2058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60" t="n">
        <v>7738.476</v>
      </c>
      <c r="M36" s="60" t="n">
        <v>35.1017</v>
      </c>
      <c r="N36" s="60" t="n">
        <v>40.9226</v>
      </c>
      <c r="O36" s="60" t="n">
        <v>43.2058</v>
      </c>
      <c r="P36" s="60" t="n">
        <v>22008.035</v>
      </c>
      <c r="Q36" s="92" t="n">
        <v>39.828</v>
      </c>
      <c r="R36" s="60" t="n">
        <f aca="false">P36/3600</f>
        <v>6.11334305555556</v>
      </c>
      <c r="S36" s="61"/>
      <c r="T36" s="60"/>
      <c r="U36" s="60"/>
      <c r="V36" s="60"/>
      <c r="W36" s="60"/>
      <c r="X36" s="60"/>
      <c r="Y36" s="60"/>
      <c r="Z36" s="60" t="n">
        <f aca="false">X36/3600</f>
        <v>0</v>
      </c>
      <c r="AA36" s="61"/>
      <c r="AB36" s="61"/>
      <c r="AC36" s="61"/>
      <c r="AD36" s="73" t="e">
        <f aca="false">#REF!</f>
        <v>#REF!</v>
      </c>
      <c r="AE36" s="73" t="e">
        <f aca="false">#REF!</f>
        <v>#REF!</v>
      </c>
      <c r="AF36" s="73" t="e">
        <f aca="false">#REF!</f>
        <v>#REF!</v>
      </c>
      <c r="AG36" s="73" t="e">
        <f aca="false">#REF!</f>
        <v>#REF!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3" t="n">
        <f aca="false">L37</f>
        <v>2564.4536</v>
      </c>
      <c r="E37" s="73" t="n">
        <f aca="false">N37</f>
        <v>39.6126</v>
      </c>
      <c r="F37" s="73" t="n">
        <f aca="false">L37</f>
        <v>2564.4536</v>
      </c>
      <c r="G37" s="73" t="n">
        <f aca="false">O37</f>
        <v>42.0759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60" t="n">
        <v>2564.4536</v>
      </c>
      <c r="M37" s="60" t="n">
        <v>33.6445</v>
      </c>
      <c r="N37" s="60" t="n">
        <v>39.6126</v>
      </c>
      <c r="O37" s="60" t="n">
        <v>42.0759</v>
      </c>
      <c r="P37" s="60" t="n">
        <v>20762.093</v>
      </c>
      <c r="Q37" s="92" t="n">
        <v>34.718</v>
      </c>
      <c r="R37" s="60" t="n">
        <f aca="false">P37/3600</f>
        <v>5.76724805555556</v>
      </c>
      <c r="S37" s="61"/>
      <c r="T37" s="60"/>
      <c r="U37" s="60"/>
      <c r="V37" s="60"/>
      <c r="W37" s="60"/>
      <c r="X37" s="60"/>
      <c r="Y37" s="60"/>
      <c r="Z37" s="60" t="n">
        <f aca="false">X37/3600</f>
        <v>0</v>
      </c>
      <c r="AA37" s="61"/>
      <c r="AB37" s="61"/>
      <c r="AC37" s="61"/>
      <c r="AD37" s="73" t="e">
        <f aca="false">#REF!</f>
        <v>#REF!</v>
      </c>
      <c r="AE37" s="73" t="e">
        <f aca="false">#REF!</f>
        <v>#REF!</v>
      </c>
      <c r="AF37" s="73" t="e">
        <f aca="false">#REF!</f>
        <v>#REF!</v>
      </c>
      <c r="AG37" s="73" t="e">
        <f aca="false">#REF!</f>
        <v>#REF!</v>
      </c>
    </row>
    <row r="38" customFormat="false" ht="12" hidden="false" customHeight="false" outlineLevel="0" collapsed="false">
      <c r="A38" s="64"/>
      <c r="B38" s="64"/>
      <c r="C38" s="64" t="n">
        <v>37</v>
      </c>
      <c r="D38" s="74" t="n">
        <f aca="false">L38</f>
        <v>1169.0712</v>
      </c>
      <c r="E38" s="74" t="n">
        <f aca="false">N38</f>
        <v>38.4064</v>
      </c>
      <c r="F38" s="74" t="n">
        <f aca="false">L38</f>
        <v>1169.0712</v>
      </c>
      <c r="G38" s="74" t="n">
        <f aca="false">O38</f>
        <v>40.9899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7" t="n">
        <v>1169.0712</v>
      </c>
      <c r="M38" s="67" t="n">
        <v>31.7636</v>
      </c>
      <c r="N38" s="67" t="n">
        <v>38.4064</v>
      </c>
      <c r="O38" s="67" t="n">
        <v>40.9899</v>
      </c>
      <c r="P38" s="67" t="n">
        <v>20246.778</v>
      </c>
      <c r="Q38" s="67" t="n">
        <v>33.406</v>
      </c>
      <c r="R38" s="67" t="n">
        <f aca="false">P38/3600</f>
        <v>5.624105</v>
      </c>
      <c r="S38" s="64"/>
      <c r="T38" s="67"/>
      <c r="U38" s="67"/>
      <c r="V38" s="67"/>
      <c r="W38" s="67"/>
      <c r="X38" s="67"/>
      <c r="Y38" s="67"/>
      <c r="Z38" s="67" t="n">
        <f aca="false">X38/3600</f>
        <v>0</v>
      </c>
      <c r="AA38" s="64"/>
      <c r="AB38" s="64"/>
      <c r="AC38" s="64"/>
      <c r="AD38" s="74" t="e">
        <f aca="false">#REF!</f>
        <v>#REF!</v>
      </c>
      <c r="AE38" s="74" t="e">
        <f aca="false">#REF!</f>
        <v>#REF!</v>
      </c>
      <c r="AF38" s="74" t="e">
        <f aca="false">#REF!</f>
        <v>#REF!</v>
      </c>
      <c r="AG38" s="74" t="e">
        <f aca="false">#REF!</f>
        <v>#REF!</v>
      </c>
    </row>
    <row r="39" customFormat="false" ht="11.25" hidden="false" customHeight="false" outlineLevel="0" collapsed="false">
      <c r="A39" s="56" t="s">
        <v>9</v>
      </c>
      <c r="B39" s="56" t="s">
        <v>46</v>
      </c>
      <c r="C39" s="56" t="n">
        <v>22</v>
      </c>
      <c r="D39" s="72" t="n">
        <f aca="false">L39</f>
        <v>3818.5976</v>
      </c>
      <c r="E39" s="72" t="n">
        <f aca="false">N39</f>
        <v>42.9274</v>
      </c>
      <c r="F39" s="72" t="n">
        <f aca="false">L39</f>
        <v>3818.5976</v>
      </c>
      <c r="G39" s="72" t="n">
        <f aca="false">O39</f>
        <v>43.4013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69" t="n">
        <v>3818.5976</v>
      </c>
      <c r="M39" s="69" t="n">
        <v>40.0385</v>
      </c>
      <c r="N39" s="69" t="n">
        <v>42.9274</v>
      </c>
      <c r="O39" s="69" t="n">
        <v>43.4013</v>
      </c>
      <c r="P39" s="69" t="n">
        <v>4102.254</v>
      </c>
      <c r="Q39" s="92" t="n">
        <v>7.921</v>
      </c>
      <c r="R39" s="69" t="n">
        <f aca="false">P39/3600</f>
        <v>1.139515</v>
      </c>
      <c r="S39" s="71"/>
      <c r="T39" s="69"/>
      <c r="U39" s="69"/>
      <c r="V39" s="69"/>
      <c r="W39" s="69"/>
      <c r="X39" s="69"/>
      <c r="Y39" s="69"/>
      <c r="Z39" s="69" t="n">
        <f aca="false">X39/3600</f>
        <v>0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  <c r="AD39" s="72" t="e">
        <f aca="false">#REF!</f>
        <v>#REF!</v>
      </c>
      <c r="AE39" s="72" t="e">
        <f aca="false">#REF!</f>
        <v>#REF!</v>
      </c>
      <c r="AF39" s="72" t="e">
        <f aca="false">#REF!</f>
        <v>#REF!</v>
      </c>
      <c r="AG39" s="72" t="e">
        <f aca="false">#REF!</f>
        <v>#REF!</v>
      </c>
    </row>
    <row r="40" customFormat="false" ht="11.25" hidden="false" customHeight="false" outlineLevel="0" collapsed="false">
      <c r="A40" s="63" t="s">
        <v>47</v>
      </c>
      <c r="B40" s="63"/>
      <c r="C40" s="63" t="n">
        <v>27</v>
      </c>
      <c r="D40" s="73" t="n">
        <f aca="false">L40</f>
        <v>1841.7176</v>
      </c>
      <c r="E40" s="73" t="n">
        <f aca="false">N40</f>
        <v>40.4744</v>
      </c>
      <c r="F40" s="73" t="n">
        <f aca="false">L40</f>
        <v>1841.7176</v>
      </c>
      <c r="G40" s="73" t="n">
        <f aca="false">O40</f>
        <v>40.5262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60" t="n">
        <v>1841.7176</v>
      </c>
      <c r="M40" s="60" t="n">
        <v>36.9042</v>
      </c>
      <c r="N40" s="60" t="n">
        <v>40.4744</v>
      </c>
      <c r="O40" s="60" t="n">
        <v>40.5262</v>
      </c>
      <c r="P40" s="60" t="n">
        <v>3798.444</v>
      </c>
      <c r="Q40" s="92" t="n">
        <v>6.625</v>
      </c>
      <c r="R40" s="60" t="n">
        <f aca="false">P40/3600</f>
        <v>1.05512333333333</v>
      </c>
      <c r="S40" s="61"/>
      <c r="T40" s="60"/>
      <c r="U40" s="60"/>
      <c r="V40" s="60"/>
      <c r="W40" s="60"/>
      <c r="X40" s="60"/>
      <c r="Y40" s="60"/>
      <c r="Z40" s="60" t="n">
        <f aca="false">X40/3600</f>
        <v>0</v>
      </c>
      <c r="AA40" s="61"/>
      <c r="AB40" s="61"/>
      <c r="AC40" s="61"/>
      <c r="AD40" s="73" t="e">
        <f aca="false">#REF!</f>
        <v>#REF!</v>
      </c>
      <c r="AE40" s="73" t="e">
        <f aca="false">#REF!</f>
        <v>#REF!</v>
      </c>
      <c r="AF40" s="73" t="e">
        <f aca="false">#REF!</f>
        <v>#REF!</v>
      </c>
      <c r="AG40" s="73" t="e">
        <f aca="false">#REF!</f>
        <v>#REF!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3" t="n">
        <f aca="false">L41</f>
        <v>887.5392</v>
      </c>
      <c r="E41" s="73" t="n">
        <f aca="false">N41</f>
        <v>38.1967</v>
      </c>
      <c r="F41" s="73" t="n">
        <f aca="false">L41</f>
        <v>887.5392</v>
      </c>
      <c r="G41" s="73" t="n">
        <f aca="false">O41</f>
        <v>37.9627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60" t="n">
        <v>887.5392</v>
      </c>
      <c r="M41" s="60" t="n">
        <v>34.0263</v>
      </c>
      <c r="N41" s="60" t="n">
        <v>38.1967</v>
      </c>
      <c r="O41" s="60" t="n">
        <v>37.9627</v>
      </c>
      <c r="P41" s="60" t="n">
        <v>3557.554</v>
      </c>
      <c r="Q41" s="92" t="n">
        <v>5.578</v>
      </c>
      <c r="R41" s="60" t="n">
        <f aca="false">P41/3600</f>
        <v>0.988209444444445</v>
      </c>
      <c r="S41" s="61"/>
      <c r="T41" s="60"/>
      <c r="U41" s="60"/>
      <c r="V41" s="60"/>
      <c r="W41" s="60"/>
      <c r="X41" s="60"/>
      <c r="Y41" s="60"/>
      <c r="Z41" s="60" t="n">
        <f aca="false">X41/3600</f>
        <v>0</v>
      </c>
      <c r="AA41" s="61"/>
      <c r="AB41" s="61"/>
      <c r="AC41" s="61"/>
      <c r="AD41" s="73" t="e">
        <f aca="false">#REF!</f>
        <v>#REF!</v>
      </c>
      <c r="AE41" s="73" t="e">
        <f aca="false">#REF!</f>
        <v>#REF!</v>
      </c>
      <c r="AF41" s="73" t="e">
        <f aca="false">#REF!</f>
        <v>#REF!</v>
      </c>
      <c r="AG41" s="73" t="e">
        <f aca="false">#REF!</f>
        <v>#REF!</v>
      </c>
    </row>
    <row r="42" customFormat="false" ht="12" hidden="false" customHeight="false" outlineLevel="0" collapsed="false">
      <c r="A42" s="63"/>
      <c r="B42" s="64"/>
      <c r="C42" s="64" t="n">
        <v>37</v>
      </c>
      <c r="D42" s="74" t="n">
        <f aca="false">L42</f>
        <v>446.6896</v>
      </c>
      <c r="E42" s="74" t="n">
        <f aca="false">N42</f>
        <v>36.0856</v>
      </c>
      <c r="F42" s="74" t="n">
        <f aca="false">L42</f>
        <v>446.6896</v>
      </c>
      <c r="G42" s="74" t="n">
        <f aca="false">O42</f>
        <v>35.6082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7" t="n">
        <v>446.6896</v>
      </c>
      <c r="M42" s="67" t="n">
        <v>31.5371</v>
      </c>
      <c r="N42" s="67" t="n">
        <v>36.0856</v>
      </c>
      <c r="O42" s="67" t="n">
        <v>35.6082</v>
      </c>
      <c r="P42" s="67" t="n">
        <v>3374.109</v>
      </c>
      <c r="Q42" s="67" t="n">
        <v>5.015</v>
      </c>
      <c r="R42" s="67" t="n">
        <f aca="false">P42/3600</f>
        <v>0.9372525</v>
      </c>
      <c r="S42" s="64"/>
      <c r="T42" s="67"/>
      <c r="U42" s="67"/>
      <c r="V42" s="67"/>
      <c r="W42" s="67"/>
      <c r="X42" s="67"/>
      <c r="Y42" s="67"/>
      <c r="Z42" s="67" t="n">
        <f aca="false">X42/3600</f>
        <v>0</v>
      </c>
      <c r="AA42" s="64"/>
      <c r="AB42" s="64"/>
      <c r="AC42" s="64"/>
      <c r="AD42" s="74" t="e">
        <f aca="false">#REF!</f>
        <v>#REF!</v>
      </c>
      <c r="AE42" s="74" t="e">
        <f aca="false">#REF!</f>
        <v>#REF!</v>
      </c>
      <c r="AF42" s="74" t="e">
        <f aca="false">#REF!</f>
        <v>#REF!</v>
      </c>
      <c r="AG42" s="74" t="e">
        <f aca="false">#REF!</f>
        <v>#REF!</v>
      </c>
    </row>
    <row r="43" customFormat="false" ht="11.25" hidden="false" customHeight="false" outlineLevel="0" collapsed="false">
      <c r="A43" s="63"/>
      <c r="B43" s="56" t="s">
        <v>48</v>
      </c>
      <c r="C43" s="56" t="n">
        <v>22</v>
      </c>
      <c r="D43" s="72" t="n">
        <f aca="false">L43</f>
        <v>4013.8664</v>
      </c>
      <c r="E43" s="72" t="n">
        <f aca="false">N43</f>
        <v>43.547</v>
      </c>
      <c r="F43" s="72" t="n">
        <f aca="false">L43</f>
        <v>4013.8664</v>
      </c>
      <c r="G43" s="72" t="n">
        <f aca="false">O43</f>
        <v>45.0216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69" t="n">
        <v>4013.8664</v>
      </c>
      <c r="M43" s="69" t="n">
        <v>40.0043</v>
      </c>
      <c r="N43" s="69" t="n">
        <v>43.547</v>
      </c>
      <c r="O43" s="69" t="n">
        <v>45.0216</v>
      </c>
      <c r="P43" s="69" t="n">
        <v>4775.273</v>
      </c>
      <c r="Q43" s="92" t="n">
        <v>11.187</v>
      </c>
      <c r="R43" s="69" t="n">
        <f aca="false">P43/3600</f>
        <v>1.32646472222222</v>
      </c>
      <c r="S43" s="71"/>
      <c r="T43" s="69"/>
      <c r="U43" s="69"/>
      <c r="V43" s="69"/>
      <c r="W43" s="69"/>
      <c r="X43" s="69"/>
      <c r="Y43" s="69"/>
      <c r="Z43" s="69" t="n">
        <f aca="false">X43/3600</f>
        <v>0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  <c r="AD43" s="72" t="e">
        <f aca="false">#REF!</f>
        <v>#REF!</v>
      </c>
      <c r="AE43" s="72" t="e">
        <f aca="false">#REF!</f>
        <v>#REF!</v>
      </c>
      <c r="AF43" s="72" t="e">
        <f aca="false">#REF!</f>
        <v>#REF!</v>
      </c>
      <c r="AG43" s="72" t="e">
        <f aca="false">#REF!</f>
        <v>#REF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3" t="n">
        <f aca="false">L44</f>
        <v>1902.9936</v>
      </c>
      <c r="E44" s="73" t="n">
        <f aca="false">N44</f>
        <v>41.6772</v>
      </c>
      <c r="F44" s="73" t="n">
        <f aca="false">L44</f>
        <v>1902.9936</v>
      </c>
      <c r="G44" s="73" t="n">
        <f aca="false">O44</f>
        <v>42.7858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60" t="n">
        <v>1902.9936</v>
      </c>
      <c r="M44" s="60" t="n">
        <v>37.466</v>
      </c>
      <c r="N44" s="60" t="n">
        <v>41.6772</v>
      </c>
      <c r="O44" s="60" t="n">
        <v>42.7858</v>
      </c>
      <c r="P44" s="60" t="n">
        <v>4443.046</v>
      </c>
      <c r="Q44" s="92" t="n">
        <v>7.906</v>
      </c>
      <c r="R44" s="60" t="n">
        <f aca="false">P44/3600</f>
        <v>1.23417944444444</v>
      </c>
      <c r="S44" s="61"/>
      <c r="T44" s="60"/>
      <c r="U44" s="60"/>
      <c r="V44" s="60"/>
      <c r="W44" s="60"/>
      <c r="X44" s="60"/>
      <c r="Y44" s="60"/>
      <c r="Z44" s="60" t="n">
        <f aca="false">X44/3600</f>
        <v>0</v>
      </c>
      <c r="AA44" s="61"/>
      <c r="AB44" s="61"/>
      <c r="AC44" s="61"/>
      <c r="AD44" s="73" t="e">
        <f aca="false">#REF!</f>
        <v>#REF!</v>
      </c>
      <c r="AE44" s="73" t="e">
        <f aca="false">#REF!</f>
        <v>#REF!</v>
      </c>
      <c r="AF44" s="73" t="e">
        <f aca="false">#REF!</f>
        <v>#REF!</v>
      </c>
      <c r="AG44" s="73" t="e">
        <f aca="false">#REF!</f>
        <v>#REF!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3" t="n">
        <f aca="false">L45</f>
        <v>955.8384</v>
      </c>
      <c r="E45" s="73" t="n">
        <f aca="false">N45</f>
        <v>39.8349</v>
      </c>
      <c r="F45" s="73" t="n">
        <f aca="false">L45</f>
        <v>955.8384</v>
      </c>
      <c r="G45" s="73" t="n">
        <f aca="false">O45</f>
        <v>40.687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60" t="n">
        <v>955.8384</v>
      </c>
      <c r="M45" s="60" t="n">
        <v>34.6859</v>
      </c>
      <c r="N45" s="60" t="n">
        <v>39.8349</v>
      </c>
      <c r="O45" s="60" t="n">
        <v>40.687</v>
      </c>
      <c r="P45" s="60" t="n">
        <v>4230.316</v>
      </c>
      <c r="Q45" s="92" t="n">
        <v>6.906</v>
      </c>
      <c r="R45" s="60" t="n">
        <f aca="false">P45/3600</f>
        <v>1.17508777777778</v>
      </c>
      <c r="S45" s="61"/>
      <c r="T45" s="60"/>
      <c r="U45" s="60"/>
      <c r="V45" s="60"/>
      <c r="W45" s="60"/>
      <c r="X45" s="60"/>
      <c r="Y45" s="60"/>
      <c r="Z45" s="60" t="n">
        <f aca="false">X45/3600</f>
        <v>0</v>
      </c>
      <c r="AA45" s="61"/>
      <c r="AB45" s="61"/>
      <c r="AC45" s="61"/>
      <c r="AD45" s="73" t="e">
        <f aca="false">#REF!</f>
        <v>#REF!</v>
      </c>
      <c r="AE45" s="73" t="e">
        <f aca="false">#REF!</f>
        <v>#REF!</v>
      </c>
      <c r="AF45" s="73" t="e">
        <f aca="false">#REF!</f>
        <v>#REF!</v>
      </c>
      <c r="AG45" s="73" t="e">
        <f aca="false">#REF!</f>
        <v>#REF!</v>
      </c>
    </row>
    <row r="46" customFormat="false" ht="12" hidden="false" customHeight="false" outlineLevel="0" collapsed="false">
      <c r="A46" s="63"/>
      <c r="B46" s="64"/>
      <c r="C46" s="64" t="n">
        <v>37</v>
      </c>
      <c r="D46" s="74" t="n">
        <f aca="false">L46</f>
        <v>496.9408</v>
      </c>
      <c r="E46" s="74" t="n">
        <f aca="false">N46</f>
        <v>38.0576</v>
      </c>
      <c r="F46" s="74" t="n">
        <f aca="false">L46</f>
        <v>496.9408</v>
      </c>
      <c r="G46" s="74" t="n">
        <f aca="false">O46</f>
        <v>38.7552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7" t="n">
        <v>496.9408</v>
      </c>
      <c r="M46" s="67" t="n">
        <v>31.9281</v>
      </c>
      <c r="N46" s="67" t="n">
        <v>38.0576</v>
      </c>
      <c r="O46" s="67" t="n">
        <v>38.7552</v>
      </c>
      <c r="P46" s="67" t="n">
        <v>4074.083</v>
      </c>
      <c r="Q46" s="67" t="n">
        <v>6.328</v>
      </c>
      <c r="R46" s="67" t="n">
        <f aca="false">P46/3600</f>
        <v>1.13168972222222</v>
      </c>
      <c r="S46" s="64"/>
      <c r="T46" s="67"/>
      <c r="U46" s="67"/>
      <c r="V46" s="67"/>
      <c r="W46" s="67"/>
      <c r="X46" s="67"/>
      <c r="Y46" s="67"/>
      <c r="Z46" s="67" t="n">
        <f aca="false">X46/3600</f>
        <v>0</v>
      </c>
      <c r="AA46" s="64"/>
      <c r="AB46" s="64"/>
      <c r="AC46" s="64"/>
      <c r="AD46" s="74" t="e">
        <f aca="false">#REF!</f>
        <v>#REF!</v>
      </c>
      <c r="AE46" s="74" t="e">
        <f aca="false">#REF!</f>
        <v>#REF!</v>
      </c>
      <c r="AF46" s="74" t="e">
        <f aca="false">#REF!</f>
        <v>#REF!</v>
      </c>
      <c r="AG46" s="74" t="e">
        <f aca="false">#REF!</f>
        <v>#REF!</v>
      </c>
    </row>
    <row r="47" customFormat="false" ht="11.25" hidden="false" customHeight="false" outlineLevel="0" collapsed="false">
      <c r="A47" s="63"/>
      <c r="B47" s="56" t="s">
        <v>49</v>
      </c>
      <c r="C47" s="56" t="n">
        <v>22</v>
      </c>
      <c r="D47" s="72" t="n">
        <f aca="false">L47</f>
        <v>7298.5864</v>
      </c>
      <c r="E47" s="72" t="n">
        <f aca="false">N47</f>
        <v>41.4034</v>
      </c>
      <c r="F47" s="72" t="n">
        <f aca="false">L47</f>
        <v>7298.5864</v>
      </c>
      <c r="G47" s="72" t="n">
        <f aca="false">O47</f>
        <v>42.4103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69" t="n">
        <v>7298.5864</v>
      </c>
      <c r="M47" s="69" t="n">
        <v>37.988</v>
      </c>
      <c r="N47" s="69" t="n">
        <v>41.4034</v>
      </c>
      <c r="O47" s="69" t="n">
        <v>42.4103</v>
      </c>
      <c r="P47" s="69" t="n">
        <v>4066.552</v>
      </c>
      <c r="Q47" s="92" t="n">
        <v>10.343</v>
      </c>
      <c r="R47" s="69" t="n">
        <f aca="false">P47/3600</f>
        <v>1.12959777777778</v>
      </c>
      <c r="S47" s="71"/>
      <c r="T47" s="69"/>
      <c r="U47" s="69"/>
      <c r="V47" s="69"/>
      <c r="W47" s="69"/>
      <c r="X47" s="69"/>
      <c r="Y47" s="69"/>
      <c r="Z47" s="69" t="n">
        <f aca="false">X47/3600</f>
        <v>0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  <c r="AD47" s="72" t="e">
        <f aca="false">#REF!</f>
        <v>#REF!</v>
      </c>
      <c r="AE47" s="72" t="e">
        <f aca="false">#REF!</f>
        <v>#REF!</v>
      </c>
      <c r="AF47" s="72" t="e">
        <f aca="false">#REF!</f>
        <v>#REF!</v>
      </c>
      <c r="AG47" s="72" t="e">
        <f aca="false">#REF!</f>
        <v>#REF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3" t="n">
        <f aca="false">L48</f>
        <v>3349.9008</v>
      </c>
      <c r="E48" s="73" t="n">
        <f aca="false">N48</f>
        <v>38.8721</v>
      </c>
      <c r="F48" s="73" t="n">
        <f aca="false">L48</f>
        <v>3349.9008</v>
      </c>
      <c r="G48" s="73" t="n">
        <f aca="false">O48</f>
        <v>39.7695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60" t="n">
        <v>3349.9008</v>
      </c>
      <c r="M48" s="60" t="n">
        <v>34.5172</v>
      </c>
      <c r="N48" s="60" t="n">
        <v>38.8721</v>
      </c>
      <c r="O48" s="60" t="n">
        <v>39.7695</v>
      </c>
      <c r="P48" s="60" t="n">
        <v>3737.866</v>
      </c>
      <c r="Q48" s="92" t="n">
        <v>8.234</v>
      </c>
      <c r="R48" s="60" t="n">
        <f aca="false">P48/3600</f>
        <v>1.03829611111111</v>
      </c>
      <c r="S48" s="61"/>
      <c r="T48" s="60"/>
      <c r="U48" s="60"/>
      <c r="V48" s="60"/>
      <c r="W48" s="60"/>
      <c r="X48" s="60"/>
      <c r="Y48" s="60"/>
      <c r="Z48" s="60" t="n">
        <f aca="false">X48/3600</f>
        <v>0</v>
      </c>
      <c r="AA48" s="61"/>
      <c r="AB48" s="61"/>
      <c r="AC48" s="61"/>
      <c r="AD48" s="73" t="e">
        <f aca="false">#REF!</f>
        <v>#REF!</v>
      </c>
      <c r="AE48" s="73" t="e">
        <f aca="false">#REF!</f>
        <v>#REF!</v>
      </c>
      <c r="AF48" s="73" t="e">
        <f aca="false">#REF!</f>
        <v>#REF!</v>
      </c>
      <c r="AG48" s="73" t="e">
        <f aca="false">#REF!</f>
        <v>#REF!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3" t="n">
        <f aca="false">L49</f>
        <v>1567.9608</v>
      </c>
      <c r="E49" s="73" t="n">
        <f aca="false">N49</f>
        <v>36.7804</v>
      </c>
      <c r="F49" s="73" t="n">
        <f aca="false">L49</f>
        <v>1567.9608</v>
      </c>
      <c r="G49" s="73" t="n">
        <f aca="false">O49</f>
        <v>37.5639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60" t="n">
        <v>1567.9608</v>
      </c>
      <c r="M49" s="60" t="n">
        <v>31.3792</v>
      </c>
      <c r="N49" s="60" t="n">
        <v>36.7804</v>
      </c>
      <c r="O49" s="60" t="n">
        <v>37.5639</v>
      </c>
      <c r="P49" s="60" t="n">
        <v>3535.414</v>
      </c>
      <c r="Q49" s="92" t="n">
        <v>6.937</v>
      </c>
      <c r="R49" s="60" t="n">
        <f aca="false">P49/3600</f>
        <v>0.982059444444445</v>
      </c>
      <c r="S49" s="61"/>
      <c r="T49" s="60"/>
      <c r="U49" s="60"/>
      <c r="V49" s="60"/>
      <c r="W49" s="60"/>
      <c r="X49" s="60"/>
      <c r="Y49" s="60"/>
      <c r="Z49" s="60" t="n">
        <f aca="false">X49/3600</f>
        <v>0</v>
      </c>
      <c r="AA49" s="61"/>
      <c r="AB49" s="61"/>
      <c r="AC49" s="61"/>
      <c r="AD49" s="73" t="e">
        <f aca="false">#REF!</f>
        <v>#REF!</v>
      </c>
      <c r="AE49" s="73" t="e">
        <f aca="false">#REF!</f>
        <v>#REF!</v>
      </c>
      <c r="AF49" s="73" t="e">
        <f aca="false">#REF!</f>
        <v>#REF!</v>
      </c>
      <c r="AG49" s="73" t="e">
        <f aca="false">#REF!</f>
        <v>#REF!</v>
      </c>
    </row>
    <row r="50" customFormat="false" ht="12" hidden="false" customHeight="false" outlineLevel="0" collapsed="false">
      <c r="A50" s="63"/>
      <c r="B50" s="64"/>
      <c r="C50" s="64" t="n">
        <v>37</v>
      </c>
      <c r="D50" s="74" t="n">
        <f aca="false">L50</f>
        <v>723.0248</v>
      </c>
      <c r="E50" s="74" t="n">
        <f aca="false">N50</f>
        <v>35.0001</v>
      </c>
      <c r="F50" s="74" t="n">
        <f aca="false">L50</f>
        <v>723.0248</v>
      </c>
      <c r="G50" s="74" t="n">
        <f aca="false">O50</f>
        <v>35.6737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7" t="n">
        <v>723.0248</v>
      </c>
      <c r="M50" s="67" t="n">
        <v>28.4712</v>
      </c>
      <c r="N50" s="67" t="n">
        <v>35.0001</v>
      </c>
      <c r="O50" s="67" t="n">
        <v>35.6737</v>
      </c>
      <c r="P50" s="67" t="n">
        <v>3410.296</v>
      </c>
      <c r="Q50" s="67" t="n">
        <v>6.171</v>
      </c>
      <c r="R50" s="67" t="n">
        <f aca="false">P50/3600</f>
        <v>0.947304444444444</v>
      </c>
      <c r="S50" s="64"/>
      <c r="T50" s="67"/>
      <c r="U50" s="67"/>
      <c r="V50" s="67"/>
      <c r="W50" s="67"/>
      <c r="X50" s="67"/>
      <c r="Y50" s="67"/>
      <c r="Z50" s="67" t="n">
        <f aca="false">X50/3600</f>
        <v>0</v>
      </c>
      <c r="AA50" s="64"/>
      <c r="AB50" s="64"/>
      <c r="AC50" s="64"/>
      <c r="AD50" s="74" t="e">
        <f aca="false">#REF!</f>
        <v>#REF!</v>
      </c>
      <c r="AE50" s="74" t="e">
        <f aca="false">#REF!</f>
        <v>#REF!</v>
      </c>
      <c r="AF50" s="74" t="e">
        <f aca="false">#REF!</f>
        <v>#REF!</v>
      </c>
      <c r="AG50" s="74" t="e">
        <f aca="false">#REF!</f>
        <v>#REF!</v>
      </c>
    </row>
    <row r="51" customFormat="false" ht="11.25" hidden="false" customHeight="false" outlineLevel="0" collapsed="false">
      <c r="A51" s="63"/>
      <c r="B51" s="56" t="s">
        <v>50</v>
      </c>
      <c r="C51" s="56" t="n">
        <v>22</v>
      </c>
      <c r="D51" s="72" t="n">
        <f aca="false">L51</f>
        <v>5154.48</v>
      </c>
      <c r="E51" s="72" t="n">
        <f aca="false">N51</f>
        <v>41.3701</v>
      </c>
      <c r="F51" s="72" t="n">
        <f aca="false">L51</f>
        <v>5154.48</v>
      </c>
      <c r="G51" s="72" t="n">
        <f aca="false">O51</f>
        <v>42.7828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2" t="n">
        <f aca="false">W51</f>
        <v>0</v>
      </c>
      <c r="L51" s="69" t="n">
        <v>5154.48</v>
      </c>
      <c r="M51" s="69" t="n">
        <v>38.716</v>
      </c>
      <c r="N51" s="69" t="n">
        <v>41.3701</v>
      </c>
      <c r="O51" s="69" t="n">
        <v>42.7828</v>
      </c>
      <c r="P51" s="69" t="n">
        <v>3040.925</v>
      </c>
      <c r="Q51" s="92" t="n">
        <v>6.859</v>
      </c>
      <c r="R51" s="69" t="n">
        <f aca="false">P51/3600</f>
        <v>0.844701388888889</v>
      </c>
      <c r="S51" s="71"/>
      <c r="T51" s="69"/>
      <c r="U51" s="69"/>
      <c r="V51" s="69"/>
      <c r="W51" s="69"/>
      <c r="X51" s="69"/>
      <c r="Y51" s="69"/>
      <c r="Z51" s="69" t="n">
        <f aca="false">X51/3600</f>
        <v>0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  <c r="AD51" s="72" t="e">
        <f aca="false">#REF!</f>
        <v>#REF!</v>
      </c>
      <c r="AE51" s="72" t="e">
        <f aca="false">#REF!</f>
        <v>#REF!</v>
      </c>
      <c r="AF51" s="72" t="e">
        <f aca="false">#REF!</f>
        <v>#REF!</v>
      </c>
      <c r="AG51" s="72" t="e">
        <f aca="false">#REF!</f>
        <v>#REF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3" t="n">
        <f aca="false">L52</f>
        <v>2240.7576</v>
      </c>
      <c r="E52" s="73" t="n">
        <f aca="false">N52</f>
        <v>39.0187</v>
      </c>
      <c r="F52" s="73" t="n">
        <f aca="false">L52</f>
        <v>2240.7576</v>
      </c>
      <c r="G52" s="73" t="n">
        <f aca="false">O52</f>
        <v>40.6073</v>
      </c>
      <c r="H52" s="73" t="n">
        <f aca="false">T52</f>
        <v>0</v>
      </c>
      <c r="I52" s="73" t="n">
        <f aca="false">V52</f>
        <v>0</v>
      </c>
      <c r="J52" s="73" t="n">
        <f aca="false">T52</f>
        <v>0</v>
      </c>
      <c r="K52" s="73" t="n">
        <f aca="false">W52</f>
        <v>0</v>
      </c>
      <c r="L52" s="60" t="n">
        <v>2240.7576</v>
      </c>
      <c r="M52" s="60" t="n">
        <v>35.5841</v>
      </c>
      <c r="N52" s="60" t="n">
        <v>39.0187</v>
      </c>
      <c r="O52" s="60" t="n">
        <v>40.6073</v>
      </c>
      <c r="P52" s="60" t="n">
        <v>2732.564</v>
      </c>
      <c r="Q52" s="92" t="n">
        <v>5.39</v>
      </c>
      <c r="R52" s="60" t="n">
        <f aca="false">P52/3600</f>
        <v>0.759045555555556</v>
      </c>
      <c r="S52" s="61"/>
      <c r="T52" s="60"/>
      <c r="U52" s="60"/>
      <c r="V52" s="60"/>
      <c r="W52" s="60"/>
      <c r="X52" s="60"/>
      <c r="Y52" s="60"/>
      <c r="Z52" s="60" t="n">
        <f aca="false">X52/3600</f>
        <v>0</v>
      </c>
      <c r="AA52" s="61"/>
      <c r="AB52" s="61"/>
      <c r="AC52" s="61"/>
      <c r="AD52" s="73" t="e">
        <f aca="false">#REF!</f>
        <v>#REF!</v>
      </c>
      <c r="AE52" s="73" t="e">
        <f aca="false">#REF!</f>
        <v>#REF!</v>
      </c>
      <c r="AF52" s="73" t="e">
        <f aca="false">#REF!</f>
        <v>#REF!</v>
      </c>
      <c r="AG52" s="73" t="e">
        <f aca="false">#REF!</f>
        <v>#REF!</v>
      </c>
    </row>
    <row r="53" customFormat="false" ht="11.25" hidden="false" customHeight="false" outlineLevel="0" collapsed="false">
      <c r="A53" s="63"/>
      <c r="B53" s="63"/>
      <c r="C53" s="63" t="n">
        <v>32</v>
      </c>
      <c r="D53" s="73" t="n">
        <f aca="false">L53</f>
        <v>1048.4608</v>
      </c>
      <c r="E53" s="73" t="n">
        <f aca="false">N53</f>
        <v>36.9242</v>
      </c>
      <c r="F53" s="73" t="n">
        <f aca="false">L53</f>
        <v>1048.4608</v>
      </c>
      <c r="G53" s="73" t="n">
        <f aca="false">O53</f>
        <v>38.6074</v>
      </c>
      <c r="H53" s="73" t="n">
        <f aca="false">T53</f>
        <v>0</v>
      </c>
      <c r="I53" s="73" t="n">
        <f aca="false">V53</f>
        <v>0</v>
      </c>
      <c r="J53" s="73" t="n">
        <f aca="false">T53</f>
        <v>0</v>
      </c>
      <c r="K53" s="73" t="n">
        <f aca="false">W53</f>
        <v>0</v>
      </c>
      <c r="L53" s="60" t="n">
        <v>1048.4608</v>
      </c>
      <c r="M53" s="60" t="n">
        <v>32.7051</v>
      </c>
      <c r="N53" s="60" t="n">
        <v>36.9242</v>
      </c>
      <c r="O53" s="60" t="n">
        <v>38.6074</v>
      </c>
      <c r="P53" s="60" t="n">
        <v>2487.187</v>
      </c>
      <c r="Q53" s="92" t="n">
        <v>4.421</v>
      </c>
      <c r="R53" s="60" t="n">
        <f aca="false">P53/3600</f>
        <v>0.690885277777778</v>
      </c>
      <c r="S53" s="61"/>
      <c r="T53" s="60"/>
      <c r="U53" s="60"/>
      <c r="V53" s="60"/>
      <c r="W53" s="60"/>
      <c r="X53" s="60"/>
      <c r="Y53" s="60"/>
      <c r="Z53" s="60" t="n">
        <f aca="false">X53/3600</f>
        <v>0</v>
      </c>
      <c r="AA53" s="61"/>
      <c r="AB53" s="61"/>
      <c r="AC53" s="61"/>
      <c r="AD53" s="73" t="e">
        <f aca="false">#REF!</f>
        <v>#REF!</v>
      </c>
      <c r="AE53" s="73" t="e">
        <f aca="false">#REF!</f>
        <v>#REF!</v>
      </c>
      <c r="AF53" s="73" t="e">
        <f aca="false">#REF!</f>
        <v>#REF!</v>
      </c>
      <c r="AG53" s="73" t="e">
        <f aca="false">#REF!</f>
        <v>#REF!</v>
      </c>
    </row>
    <row r="54" customFormat="false" ht="12" hidden="false" customHeight="false" outlineLevel="0" collapsed="false">
      <c r="A54" s="64"/>
      <c r="B54" s="64"/>
      <c r="C54" s="64" t="n">
        <v>37</v>
      </c>
      <c r="D54" s="74" t="n">
        <f aca="false">L54</f>
        <v>493.4336</v>
      </c>
      <c r="E54" s="74" t="n">
        <f aca="false">N54</f>
        <v>35.1028</v>
      </c>
      <c r="F54" s="74" t="n">
        <f aca="false">L54</f>
        <v>493.4336</v>
      </c>
      <c r="G54" s="74" t="n">
        <f aca="false">O54</f>
        <v>36.7372</v>
      </c>
      <c r="H54" s="74" t="n">
        <f aca="false">T54</f>
        <v>0</v>
      </c>
      <c r="I54" s="74" t="n">
        <f aca="false">V54</f>
        <v>0</v>
      </c>
      <c r="J54" s="74" t="n">
        <f aca="false">T54</f>
        <v>0</v>
      </c>
      <c r="K54" s="74" t="n">
        <f aca="false">W54</f>
        <v>0</v>
      </c>
      <c r="L54" s="67" t="n">
        <v>493.4336</v>
      </c>
      <c r="M54" s="67" t="n">
        <v>30.0455</v>
      </c>
      <c r="N54" s="67" t="n">
        <v>35.1028</v>
      </c>
      <c r="O54" s="67" t="n">
        <v>36.7372</v>
      </c>
      <c r="P54" s="67" t="n">
        <v>2320.671</v>
      </c>
      <c r="Q54" s="67" t="n">
        <v>3.89</v>
      </c>
      <c r="R54" s="67" t="n">
        <f aca="false">P54/3600</f>
        <v>0.644630833333333</v>
      </c>
      <c r="S54" s="64"/>
      <c r="T54" s="67"/>
      <c r="U54" s="67"/>
      <c r="V54" s="67"/>
      <c r="W54" s="67"/>
      <c r="X54" s="67"/>
      <c r="Y54" s="67"/>
      <c r="Z54" s="67" t="n">
        <f aca="false">X54/3600</f>
        <v>0</v>
      </c>
      <c r="AA54" s="64"/>
      <c r="AB54" s="64"/>
      <c r="AC54" s="64"/>
      <c r="AD54" s="74" t="e">
        <f aca="false">#REF!</f>
        <v>#REF!</v>
      </c>
      <c r="AE54" s="74" t="e">
        <f aca="false">#REF!</f>
        <v>#REF!</v>
      </c>
      <c r="AF54" s="74" t="e">
        <f aca="false">#REF!</f>
        <v>#REF!</v>
      </c>
      <c r="AG54" s="74" t="e">
        <f aca="false">#REF!</f>
        <v>#REF!</v>
      </c>
    </row>
    <row r="55" customFormat="false" ht="11.25" hidden="false" customHeight="false" outlineLevel="0" collapsed="false">
      <c r="A55" s="56" t="s">
        <v>10</v>
      </c>
      <c r="B55" s="56" t="s">
        <v>51</v>
      </c>
      <c r="C55" s="56" t="n">
        <v>22</v>
      </c>
      <c r="D55" s="72" t="n">
        <f aca="false">L55</f>
        <v>1646.556</v>
      </c>
      <c r="E55" s="72" t="n">
        <f aca="false">N55</f>
        <v>43.8703</v>
      </c>
      <c r="F55" s="72" t="n">
        <f aca="false">L55</f>
        <v>1646.556</v>
      </c>
      <c r="G55" s="72" t="n">
        <f aca="false">O55</f>
        <v>42.9992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69" t="n">
        <v>1646.556</v>
      </c>
      <c r="M55" s="69" t="n">
        <v>40.3759</v>
      </c>
      <c r="N55" s="69" t="n">
        <v>43.8703</v>
      </c>
      <c r="O55" s="69" t="n">
        <v>42.9992</v>
      </c>
      <c r="P55" s="69" t="n">
        <v>1073.305</v>
      </c>
      <c r="Q55" s="92" t="n">
        <v>2.406</v>
      </c>
      <c r="R55" s="69" t="n">
        <f aca="false">P55/3600</f>
        <v>0.298140277777778</v>
      </c>
      <c r="S55" s="71"/>
      <c r="T55" s="69"/>
      <c r="U55" s="69"/>
      <c r="V55" s="69"/>
      <c r="W55" s="69"/>
      <c r="X55" s="69"/>
      <c r="Y55" s="69"/>
      <c r="Z55" s="69" t="n">
        <f aca="false">X55/3600</f>
        <v>0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  <c r="AD55" s="72" t="e">
        <f aca="false">#REF!</f>
        <v>#REF!</v>
      </c>
      <c r="AE55" s="72" t="e">
        <f aca="false">#REF!</f>
        <v>#REF!</v>
      </c>
      <c r="AF55" s="72" t="e">
        <f aca="false">#REF!</f>
        <v>#REF!</v>
      </c>
      <c r="AG55" s="72" t="e">
        <f aca="false">#REF!</f>
        <v>#REF!</v>
      </c>
    </row>
    <row r="56" customFormat="false" ht="11.25" hidden="false" customHeight="false" outlineLevel="0" collapsed="false">
      <c r="A56" s="63" t="s">
        <v>52</v>
      </c>
      <c r="B56" s="63"/>
      <c r="C56" s="63" t="n">
        <v>27</v>
      </c>
      <c r="D56" s="73" t="n">
        <f aca="false">L56</f>
        <v>825.5608</v>
      </c>
      <c r="E56" s="73" t="n">
        <f aca="false">N56</f>
        <v>41.259</v>
      </c>
      <c r="F56" s="73" t="n">
        <f aca="false">L56</f>
        <v>825.5608</v>
      </c>
      <c r="G56" s="73" t="n">
        <f aca="false">O56</f>
        <v>39.94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60" t="n">
        <v>825.5608</v>
      </c>
      <c r="M56" s="60" t="n">
        <v>36.641</v>
      </c>
      <c r="N56" s="60" t="n">
        <v>41.259</v>
      </c>
      <c r="O56" s="60" t="n">
        <v>39.94</v>
      </c>
      <c r="P56" s="60" t="n">
        <v>998.29</v>
      </c>
      <c r="Q56" s="92" t="n">
        <v>1.984</v>
      </c>
      <c r="R56" s="60" t="n">
        <f aca="false">P56/3600</f>
        <v>0.277302777777778</v>
      </c>
      <c r="S56" s="61"/>
      <c r="T56" s="60"/>
      <c r="U56" s="60"/>
      <c r="V56" s="60"/>
      <c r="W56" s="60"/>
      <c r="X56" s="60"/>
      <c r="Y56" s="60"/>
      <c r="Z56" s="60" t="n">
        <f aca="false">X56/3600</f>
        <v>0</v>
      </c>
      <c r="AA56" s="61"/>
      <c r="AB56" s="61"/>
      <c r="AC56" s="61"/>
      <c r="AD56" s="73" t="e">
        <f aca="false">#REF!</f>
        <v>#REF!</v>
      </c>
      <c r="AE56" s="73" t="e">
        <f aca="false">#REF!</f>
        <v>#REF!</v>
      </c>
      <c r="AF56" s="73" t="e">
        <f aca="false">#REF!</f>
        <v>#REF!</v>
      </c>
      <c r="AG56" s="73" t="e">
        <f aca="false">#REF!</f>
        <v>#REF!</v>
      </c>
    </row>
    <row r="57" customFormat="false" ht="11.25" hidden="false" customHeight="false" outlineLevel="0" collapsed="false">
      <c r="A57" s="63"/>
      <c r="B57" s="63"/>
      <c r="C57" s="63" t="n">
        <v>32</v>
      </c>
      <c r="D57" s="73" t="n">
        <f aca="false">L57</f>
        <v>405.9352</v>
      </c>
      <c r="E57" s="73" t="n">
        <f aca="false">N57</f>
        <v>38.9756</v>
      </c>
      <c r="F57" s="73" t="n">
        <f aca="false">L57</f>
        <v>405.9352</v>
      </c>
      <c r="G57" s="73" t="n">
        <f aca="false">O57</f>
        <v>37.2849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60" t="n">
        <v>405.9352</v>
      </c>
      <c r="M57" s="60" t="n">
        <v>33.307</v>
      </c>
      <c r="N57" s="60" t="n">
        <v>38.9756</v>
      </c>
      <c r="O57" s="60" t="n">
        <v>37.2849</v>
      </c>
      <c r="P57" s="60" t="n">
        <v>925.369</v>
      </c>
      <c r="Q57" s="92" t="n">
        <v>1.671</v>
      </c>
      <c r="R57" s="60" t="n">
        <f aca="false">P57/3600</f>
        <v>0.257046944444444</v>
      </c>
      <c r="S57" s="61"/>
      <c r="T57" s="60"/>
      <c r="U57" s="60"/>
      <c r="V57" s="60"/>
      <c r="W57" s="60"/>
      <c r="X57" s="60"/>
      <c r="Y57" s="60"/>
      <c r="Z57" s="60" t="n">
        <f aca="false">X57/3600</f>
        <v>0</v>
      </c>
      <c r="AA57" s="61"/>
      <c r="AB57" s="61"/>
      <c r="AC57" s="61"/>
      <c r="AD57" s="73" t="e">
        <f aca="false">#REF!</f>
        <v>#REF!</v>
      </c>
      <c r="AE57" s="73" t="e">
        <f aca="false">#REF!</f>
        <v>#REF!</v>
      </c>
      <c r="AF57" s="73" t="e">
        <f aca="false">#REF!</f>
        <v>#REF!</v>
      </c>
      <c r="AG57" s="73" t="e">
        <f aca="false">#REF!</f>
        <v>#REF!</v>
      </c>
    </row>
    <row r="58" customFormat="false" ht="12" hidden="false" customHeight="false" outlineLevel="0" collapsed="false">
      <c r="A58" s="63"/>
      <c r="B58" s="64"/>
      <c r="C58" s="64" t="n">
        <v>37</v>
      </c>
      <c r="D58" s="74" t="n">
        <f aca="false">L58</f>
        <v>204.5472</v>
      </c>
      <c r="E58" s="74" t="n">
        <f aca="false">N58</f>
        <v>36.9376</v>
      </c>
      <c r="F58" s="74" t="n">
        <f aca="false">L58</f>
        <v>204.5472</v>
      </c>
      <c r="G58" s="74" t="n">
        <f aca="false">O58</f>
        <v>34.9467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7" t="n">
        <v>204.5472</v>
      </c>
      <c r="M58" s="67" t="n">
        <v>30.5301</v>
      </c>
      <c r="N58" s="67" t="n">
        <v>36.9376</v>
      </c>
      <c r="O58" s="67" t="n">
        <v>34.9467</v>
      </c>
      <c r="P58" s="67" t="n">
        <v>875.353</v>
      </c>
      <c r="Q58" s="67" t="n">
        <v>1.484</v>
      </c>
      <c r="R58" s="67" t="n">
        <f aca="false">P58/3600</f>
        <v>0.243153611111111</v>
      </c>
      <c r="S58" s="64"/>
      <c r="T58" s="67"/>
      <c r="U58" s="67"/>
      <c r="V58" s="67"/>
      <c r="W58" s="67"/>
      <c r="X58" s="67"/>
      <c r="Y58" s="67"/>
      <c r="Z58" s="67" t="n">
        <f aca="false">X58/3600</f>
        <v>0</v>
      </c>
      <c r="AA58" s="64"/>
      <c r="AB58" s="64"/>
      <c r="AC58" s="64"/>
      <c r="AD58" s="74" t="e">
        <f aca="false">#REF!</f>
        <v>#REF!</v>
      </c>
      <c r="AE58" s="74" t="e">
        <f aca="false">#REF!</f>
        <v>#REF!</v>
      </c>
      <c r="AF58" s="74" t="e">
        <f aca="false">#REF!</f>
        <v>#REF!</v>
      </c>
      <c r="AG58" s="74" t="e">
        <f aca="false">#REF!</f>
        <v>#REF!</v>
      </c>
    </row>
    <row r="59" customFormat="false" ht="11.25" hidden="false" customHeight="false" outlineLevel="0" collapsed="false">
      <c r="A59" s="63"/>
      <c r="B59" s="56" t="s">
        <v>53</v>
      </c>
      <c r="C59" s="56" t="n">
        <v>22</v>
      </c>
      <c r="D59" s="70" t="n">
        <f aca="false">L59</f>
        <v>1715.2672</v>
      </c>
      <c r="E59" s="70" t="n">
        <f aca="false">N59</f>
        <v>43.2021</v>
      </c>
      <c r="F59" s="70" t="n">
        <f aca="false">L59</f>
        <v>1715.2672</v>
      </c>
      <c r="G59" s="70" t="n">
        <f aca="false">O59</f>
        <v>44.1925</v>
      </c>
      <c r="H59" s="70" t="n">
        <f aca="false">T59</f>
        <v>0</v>
      </c>
      <c r="I59" s="70" t="n">
        <f aca="false">V59</f>
        <v>0</v>
      </c>
      <c r="J59" s="70" t="n">
        <f aca="false">T59</f>
        <v>0</v>
      </c>
      <c r="K59" s="70" t="n">
        <f aca="false">W59</f>
        <v>0</v>
      </c>
      <c r="L59" s="69" t="n">
        <v>1715.2672</v>
      </c>
      <c r="M59" s="69" t="n">
        <v>37.6705</v>
      </c>
      <c r="N59" s="69" t="n">
        <v>43.2021</v>
      </c>
      <c r="O59" s="69" t="n">
        <v>44.1925</v>
      </c>
      <c r="P59" s="69" t="n">
        <v>1113.109</v>
      </c>
      <c r="Q59" s="92" t="n">
        <v>2.953</v>
      </c>
      <c r="R59" s="69" t="n">
        <f aca="false">P59/3600</f>
        <v>0.309196944444444</v>
      </c>
      <c r="S59" s="71"/>
      <c r="T59" s="69"/>
      <c r="U59" s="69"/>
      <c r="V59" s="69"/>
      <c r="W59" s="69"/>
      <c r="X59" s="69"/>
      <c r="Y59" s="69"/>
      <c r="Z59" s="69" t="n">
        <f aca="false">X59/3600</f>
        <v>0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  <c r="AD59" s="70" t="e">
        <f aca="false">#REF!</f>
        <v>#REF!</v>
      </c>
      <c r="AE59" s="70" t="e">
        <f aca="false">#REF!</f>
        <v>#REF!</v>
      </c>
      <c r="AF59" s="70" t="e">
        <f aca="false">#REF!</f>
        <v>#REF!</v>
      </c>
      <c r="AG59" s="70" t="e">
        <f aca="false">#REF!</f>
        <v>#REF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7" t="n">
        <f aca="false">L60</f>
        <v>669.952</v>
      </c>
      <c r="E60" s="57" t="n">
        <f aca="false">N60</f>
        <v>41.1918</v>
      </c>
      <c r="F60" s="57" t="n">
        <f aca="false">L60</f>
        <v>669.952</v>
      </c>
      <c r="G60" s="57" t="n">
        <f aca="false">O60</f>
        <v>42.0953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60" t="n">
        <v>669.952</v>
      </c>
      <c r="M60" s="60" t="n">
        <v>34.3757</v>
      </c>
      <c r="N60" s="60" t="n">
        <v>41.1918</v>
      </c>
      <c r="O60" s="60" t="n">
        <v>42.0953</v>
      </c>
      <c r="P60" s="60" t="n">
        <v>1016.843</v>
      </c>
      <c r="Q60" s="92" t="n">
        <v>2.218</v>
      </c>
      <c r="R60" s="60" t="n">
        <f aca="false">P60/3600</f>
        <v>0.282456388888889</v>
      </c>
      <c r="S60" s="61"/>
      <c r="T60" s="60"/>
      <c r="U60" s="60"/>
      <c r="V60" s="60"/>
      <c r="W60" s="60"/>
      <c r="X60" s="60"/>
      <c r="Y60" s="60"/>
      <c r="Z60" s="60" t="n">
        <f aca="false">X60/3600</f>
        <v>0</v>
      </c>
      <c r="AA60" s="61"/>
      <c r="AB60" s="61"/>
      <c r="AC60" s="61"/>
      <c r="AD60" s="57" t="e">
        <f aca="false">#REF!</f>
        <v>#REF!</v>
      </c>
      <c r="AE60" s="57" t="e">
        <f aca="false">#REF!</f>
        <v>#REF!</v>
      </c>
      <c r="AF60" s="57" t="e">
        <f aca="false">#REF!</f>
        <v>#REF!</v>
      </c>
      <c r="AG60" s="57" t="e">
        <f aca="false">#REF!</f>
        <v>#REF!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7" t="n">
        <f aca="false">L61</f>
        <v>303.928</v>
      </c>
      <c r="E61" s="57" t="n">
        <f aca="false">N61</f>
        <v>39.4597</v>
      </c>
      <c r="F61" s="57" t="n">
        <f aca="false">L61</f>
        <v>303.928</v>
      </c>
      <c r="G61" s="57" t="n">
        <f aca="false">O61</f>
        <v>40.3329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60" t="n">
        <v>303.928</v>
      </c>
      <c r="M61" s="60" t="n">
        <v>31.6356</v>
      </c>
      <c r="N61" s="60" t="n">
        <v>39.4597</v>
      </c>
      <c r="O61" s="60" t="n">
        <v>40.3329</v>
      </c>
      <c r="P61" s="60" t="n">
        <v>969.406</v>
      </c>
      <c r="Q61" s="92" t="n">
        <v>1.921</v>
      </c>
      <c r="R61" s="60" t="n">
        <f aca="false">P61/3600</f>
        <v>0.269279444444444</v>
      </c>
      <c r="S61" s="61"/>
      <c r="T61" s="60"/>
      <c r="U61" s="60"/>
      <c r="V61" s="60"/>
      <c r="W61" s="60"/>
      <c r="X61" s="60"/>
      <c r="Y61" s="60"/>
      <c r="Z61" s="60" t="n">
        <f aca="false">X61/3600</f>
        <v>0</v>
      </c>
      <c r="AA61" s="61"/>
      <c r="AB61" s="61"/>
      <c r="AC61" s="61"/>
      <c r="AD61" s="57" t="e">
        <f aca="false">#REF!</f>
        <v>#REF!</v>
      </c>
      <c r="AE61" s="57" t="e">
        <f aca="false">#REF!</f>
        <v>#REF!</v>
      </c>
      <c r="AF61" s="57" t="e">
        <f aca="false">#REF!</f>
        <v>#REF!</v>
      </c>
      <c r="AG61" s="57" t="e">
        <f aca="false">#REF!</f>
        <v>#REF!</v>
      </c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153.5024</v>
      </c>
      <c r="E62" s="65" t="n">
        <f aca="false">N62</f>
        <v>38.0149</v>
      </c>
      <c r="F62" s="65" t="n">
        <f aca="false">L62</f>
        <v>153.5024</v>
      </c>
      <c r="G62" s="65" t="n">
        <f aca="false">O62</f>
        <v>38.7857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67" t="n">
        <v>153.5024</v>
      </c>
      <c r="M62" s="67" t="n">
        <v>28.9763</v>
      </c>
      <c r="N62" s="67" t="n">
        <v>38.0149</v>
      </c>
      <c r="O62" s="67" t="n">
        <v>38.7857</v>
      </c>
      <c r="P62" s="67" t="n">
        <v>955.39</v>
      </c>
      <c r="Q62" s="67" t="n">
        <v>1.796</v>
      </c>
      <c r="R62" s="67" t="n">
        <f aca="false">P62/3600</f>
        <v>0.265386111111111</v>
      </c>
      <c r="S62" s="64"/>
      <c r="T62" s="67"/>
      <c r="U62" s="67"/>
      <c r="V62" s="67"/>
      <c r="W62" s="67"/>
      <c r="X62" s="67"/>
      <c r="Y62" s="67"/>
      <c r="Z62" s="67" t="n">
        <f aca="false">X62/3600</f>
        <v>0</v>
      </c>
      <c r="AA62" s="64"/>
      <c r="AB62" s="64"/>
      <c r="AC62" s="64"/>
      <c r="AD62" s="65" t="e">
        <f aca="false">#REF!</f>
        <v>#REF!</v>
      </c>
      <c r="AE62" s="65" t="e">
        <f aca="false">#REF!</f>
        <v>#REF!</v>
      </c>
      <c r="AF62" s="65" t="e">
        <f aca="false">#REF!</f>
        <v>#REF!</v>
      </c>
      <c r="AG62" s="65" t="e">
        <f aca="false">#REF!</f>
        <v>#REF!</v>
      </c>
    </row>
    <row r="63" customFormat="false" ht="11.25" hidden="false" customHeight="false" outlineLevel="0" collapsed="false">
      <c r="A63" s="63"/>
      <c r="B63" s="56" t="s">
        <v>54</v>
      </c>
      <c r="C63" s="56" t="n">
        <v>22</v>
      </c>
      <c r="D63" s="72" t="n">
        <f aca="false">L63</f>
        <v>1740.3344</v>
      </c>
      <c r="E63" s="72" t="n">
        <f aca="false">N63</f>
        <v>41.2766</v>
      </c>
      <c r="F63" s="72" t="n">
        <f aca="false">L63</f>
        <v>1740.3344</v>
      </c>
      <c r="G63" s="72" t="n">
        <f aca="false">O63</f>
        <v>42.2176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69" t="n">
        <v>1740.3344</v>
      </c>
      <c r="M63" s="69" t="n">
        <v>38.0098</v>
      </c>
      <c r="N63" s="69" t="n">
        <v>41.2766</v>
      </c>
      <c r="O63" s="69" t="n">
        <v>42.2176</v>
      </c>
      <c r="P63" s="69" t="n">
        <v>937.634</v>
      </c>
      <c r="Q63" s="92" t="n">
        <v>2.437</v>
      </c>
      <c r="R63" s="69" t="n">
        <f aca="false">P63/3600</f>
        <v>0.260453888888889</v>
      </c>
      <c r="S63" s="71"/>
      <c r="T63" s="69"/>
      <c r="U63" s="69"/>
      <c r="V63" s="69"/>
      <c r="W63" s="69"/>
      <c r="X63" s="69"/>
      <c r="Y63" s="69"/>
      <c r="Z63" s="69" t="n">
        <f aca="false">X63/3600</f>
        <v>0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  <c r="AD63" s="72" t="e">
        <f aca="false">#REF!</f>
        <v>#REF!</v>
      </c>
      <c r="AE63" s="72" t="e">
        <f aca="false">#REF!</f>
        <v>#REF!</v>
      </c>
      <c r="AF63" s="72" t="e">
        <f aca="false">#REF!</f>
        <v>#REF!</v>
      </c>
      <c r="AG63" s="72" t="e">
        <f aca="false">#REF!</f>
        <v>#REF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3" t="n">
        <f aca="false">L64</f>
        <v>809.372</v>
      </c>
      <c r="E64" s="73" t="n">
        <f aca="false">N64</f>
        <v>38.7097</v>
      </c>
      <c r="F64" s="73" t="n">
        <f aca="false">L64</f>
        <v>809.372</v>
      </c>
      <c r="G64" s="73" t="n">
        <f aca="false">O64</f>
        <v>39.4713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60" t="n">
        <v>809.372</v>
      </c>
      <c r="M64" s="60" t="n">
        <v>34.6817</v>
      </c>
      <c r="N64" s="60" t="n">
        <v>38.7097</v>
      </c>
      <c r="O64" s="60" t="n">
        <v>39.4713</v>
      </c>
      <c r="P64" s="60" t="n">
        <v>864.48</v>
      </c>
      <c r="Q64" s="92" t="n">
        <v>1.921</v>
      </c>
      <c r="R64" s="60" t="n">
        <f aca="false">P64/3600</f>
        <v>0.240133333333333</v>
      </c>
      <c r="S64" s="61"/>
      <c r="T64" s="60"/>
      <c r="U64" s="60"/>
      <c r="V64" s="60"/>
      <c r="W64" s="60"/>
      <c r="X64" s="60"/>
      <c r="Y64" s="60"/>
      <c r="Z64" s="60" t="n">
        <f aca="false">X64/3600</f>
        <v>0</v>
      </c>
      <c r="AA64" s="61"/>
      <c r="AB64" s="61"/>
      <c r="AC64" s="61"/>
      <c r="AD64" s="73" t="e">
        <f aca="false">#REF!</f>
        <v>#REF!</v>
      </c>
      <c r="AE64" s="73" t="e">
        <f aca="false">#REF!</f>
        <v>#REF!</v>
      </c>
      <c r="AF64" s="73" t="e">
        <f aca="false">#REF!</f>
        <v>#REF!</v>
      </c>
      <c r="AG64" s="73" t="e">
        <f aca="false">#REF!</f>
        <v>#REF!</v>
      </c>
    </row>
    <row r="65" customFormat="false" ht="11.25" hidden="false" customHeight="false" outlineLevel="0" collapsed="false">
      <c r="A65" s="63"/>
      <c r="B65" s="63"/>
      <c r="C65" s="63" t="n">
        <v>32</v>
      </c>
      <c r="D65" s="73" t="n">
        <f aca="false">L65</f>
        <v>378.2912</v>
      </c>
      <c r="E65" s="73" t="n">
        <f aca="false">N65</f>
        <v>36.4961</v>
      </c>
      <c r="F65" s="73" t="n">
        <f aca="false">L65</f>
        <v>378.2912</v>
      </c>
      <c r="G65" s="73" t="n">
        <f aca="false">O65</f>
        <v>37.1976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60" t="n">
        <v>378.2912</v>
      </c>
      <c r="M65" s="60" t="n">
        <v>31.4886</v>
      </c>
      <c r="N65" s="60" t="n">
        <v>36.4961</v>
      </c>
      <c r="O65" s="60" t="n">
        <v>37.1976</v>
      </c>
      <c r="P65" s="60" t="n">
        <v>818.416</v>
      </c>
      <c r="Q65" s="92" t="n">
        <v>1.625</v>
      </c>
      <c r="R65" s="60" t="n">
        <f aca="false">P65/3600</f>
        <v>0.227337777777778</v>
      </c>
      <c r="S65" s="61"/>
      <c r="T65" s="60"/>
      <c r="U65" s="60"/>
      <c r="V65" s="60"/>
      <c r="W65" s="60"/>
      <c r="X65" s="60"/>
      <c r="Y65" s="60"/>
      <c r="Z65" s="60" t="n">
        <f aca="false">X65/3600</f>
        <v>0</v>
      </c>
      <c r="AA65" s="61"/>
      <c r="AB65" s="61"/>
      <c r="AC65" s="61"/>
      <c r="AD65" s="73" t="e">
        <f aca="false">#REF!</f>
        <v>#REF!</v>
      </c>
      <c r="AE65" s="73" t="e">
        <f aca="false">#REF!</f>
        <v>#REF!</v>
      </c>
      <c r="AF65" s="73" t="e">
        <f aca="false">#REF!</f>
        <v>#REF!</v>
      </c>
      <c r="AG65" s="73" t="e">
        <f aca="false">#REF!</f>
        <v>#REF!</v>
      </c>
    </row>
    <row r="66" customFormat="false" ht="12" hidden="false" customHeight="false" outlineLevel="0" collapsed="false">
      <c r="A66" s="63"/>
      <c r="B66" s="64"/>
      <c r="C66" s="64" t="n">
        <v>37</v>
      </c>
      <c r="D66" s="74" t="n">
        <f aca="false">L66</f>
        <v>174.3816</v>
      </c>
      <c r="E66" s="74" t="n">
        <f aca="false">N66</f>
        <v>34.5555</v>
      </c>
      <c r="F66" s="74" t="n">
        <f aca="false">L66</f>
        <v>174.3816</v>
      </c>
      <c r="G66" s="74" t="n">
        <f aca="false">O66</f>
        <v>35.1912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7" t="n">
        <v>174.3816</v>
      </c>
      <c r="M66" s="67" t="n">
        <v>28.6011</v>
      </c>
      <c r="N66" s="67" t="n">
        <v>34.5555</v>
      </c>
      <c r="O66" s="67" t="n">
        <v>35.1912</v>
      </c>
      <c r="P66" s="67" t="n">
        <v>786.869</v>
      </c>
      <c r="Q66" s="67" t="n">
        <v>1.5</v>
      </c>
      <c r="R66" s="67" t="n">
        <f aca="false">P66/3600</f>
        <v>0.218574722222222</v>
      </c>
      <c r="S66" s="64"/>
      <c r="T66" s="67"/>
      <c r="U66" s="67"/>
      <c r="V66" s="67"/>
      <c r="W66" s="67"/>
      <c r="X66" s="67"/>
      <c r="Y66" s="67"/>
      <c r="Z66" s="67" t="n">
        <f aca="false">X66/3600</f>
        <v>0</v>
      </c>
      <c r="AA66" s="64"/>
      <c r="AB66" s="64"/>
      <c r="AC66" s="64"/>
      <c r="AD66" s="74" t="e">
        <f aca="false">#REF!</f>
        <v>#REF!</v>
      </c>
      <c r="AE66" s="74" t="e">
        <f aca="false">#REF!</f>
        <v>#REF!</v>
      </c>
      <c r="AF66" s="74" t="e">
        <f aca="false">#REF!</f>
        <v>#REF!</v>
      </c>
      <c r="AG66" s="74" t="e">
        <f aca="false">#REF!</f>
        <v>#REF!</v>
      </c>
    </row>
    <row r="67" customFormat="false" ht="11.25" hidden="false" customHeight="false" outlineLevel="0" collapsed="false">
      <c r="A67" s="63"/>
      <c r="B67" s="56" t="s">
        <v>50</v>
      </c>
      <c r="C67" s="56" t="n">
        <v>22</v>
      </c>
      <c r="D67" s="70" t="n">
        <f aca="false">L67</f>
        <v>1314.2024</v>
      </c>
      <c r="E67" s="70" t="n">
        <f aca="false">N67</f>
        <v>41.5379</v>
      </c>
      <c r="F67" s="70" t="n">
        <f aca="false">L67</f>
        <v>1314.2024</v>
      </c>
      <c r="G67" s="70" t="n">
        <f aca="false">O67</f>
        <v>42.5885</v>
      </c>
      <c r="H67" s="70" t="n">
        <f aca="false">T67</f>
        <v>0</v>
      </c>
      <c r="I67" s="70" t="n">
        <f aca="false">V67</f>
        <v>0</v>
      </c>
      <c r="J67" s="70" t="n">
        <f aca="false">T67</f>
        <v>0</v>
      </c>
      <c r="K67" s="70" t="n">
        <f aca="false">W67</f>
        <v>0</v>
      </c>
      <c r="L67" s="69" t="n">
        <v>1314.2024</v>
      </c>
      <c r="M67" s="69" t="n">
        <v>39.2332</v>
      </c>
      <c r="N67" s="69" t="n">
        <v>41.5379</v>
      </c>
      <c r="O67" s="69" t="n">
        <v>42.5885</v>
      </c>
      <c r="P67" s="69" t="n">
        <v>705.748</v>
      </c>
      <c r="Q67" s="92" t="n">
        <v>1.828</v>
      </c>
      <c r="R67" s="69" t="n">
        <f aca="false">P67/3600</f>
        <v>0.196041111111111</v>
      </c>
      <c r="S67" s="71"/>
      <c r="T67" s="69"/>
      <c r="U67" s="69"/>
      <c r="V67" s="69"/>
      <c r="W67" s="69"/>
      <c r="X67" s="69"/>
      <c r="Y67" s="69"/>
      <c r="Z67" s="69" t="n">
        <f aca="false">X67/3600</f>
        <v>0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  <c r="AD67" s="70" t="e">
        <f aca="false">#REF!</f>
        <v>#REF!</v>
      </c>
      <c r="AE67" s="70" t="e">
        <f aca="false">#REF!</f>
        <v>#REF!</v>
      </c>
      <c r="AF67" s="70" t="e">
        <f aca="false">#REF!</f>
        <v>#REF!</v>
      </c>
      <c r="AG67" s="70" t="e">
        <f aca="false">#REF!</f>
        <v>#REF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7" t="n">
        <f aca="false">L68</f>
        <v>652.5416</v>
      </c>
      <c r="E68" s="57" t="n">
        <f aca="false">N68</f>
        <v>38.8065</v>
      </c>
      <c r="F68" s="57" t="n">
        <f aca="false">L68</f>
        <v>652.5416</v>
      </c>
      <c r="G68" s="57" t="n">
        <f aca="false">O68</f>
        <v>40.0069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60" t="n">
        <v>652.5416</v>
      </c>
      <c r="M68" s="60" t="n">
        <v>35.499</v>
      </c>
      <c r="N68" s="60" t="n">
        <v>38.8065</v>
      </c>
      <c r="O68" s="60" t="n">
        <v>40.0069</v>
      </c>
      <c r="P68" s="60" t="n">
        <v>640.453</v>
      </c>
      <c r="Q68" s="92" t="n">
        <v>1.453</v>
      </c>
      <c r="R68" s="60" t="n">
        <f aca="false">P68/3600</f>
        <v>0.177903611111111</v>
      </c>
      <c r="S68" s="61"/>
      <c r="T68" s="60"/>
      <c r="U68" s="60"/>
      <c r="V68" s="60"/>
      <c r="W68" s="60"/>
      <c r="X68" s="60"/>
      <c r="Y68" s="60"/>
      <c r="Z68" s="60" t="n">
        <f aca="false">X68/3600</f>
        <v>0</v>
      </c>
      <c r="AA68" s="61"/>
      <c r="AB68" s="61"/>
      <c r="AC68" s="61"/>
      <c r="AD68" s="57" t="e">
        <f aca="false">#REF!</f>
        <v>#REF!</v>
      </c>
      <c r="AE68" s="57" t="e">
        <f aca="false">#REF!</f>
        <v>#REF!</v>
      </c>
      <c r="AF68" s="57" t="e">
        <f aca="false">#REF!</f>
        <v>#REF!</v>
      </c>
      <c r="AG68" s="57" t="e">
        <f aca="false">#REF!</f>
        <v>#REF!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7" t="n">
        <f aca="false">L69</f>
        <v>314.5952</v>
      </c>
      <c r="E69" s="57" t="n">
        <f aca="false">N69</f>
        <v>36.5416</v>
      </c>
      <c r="F69" s="57" t="n">
        <f aca="false">L69</f>
        <v>314.5952</v>
      </c>
      <c r="G69" s="57" t="n">
        <f aca="false">O69</f>
        <v>37.7186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60" t="n">
        <v>314.5952</v>
      </c>
      <c r="M69" s="60" t="n">
        <v>32.0581</v>
      </c>
      <c r="N69" s="60" t="n">
        <v>36.5416</v>
      </c>
      <c r="O69" s="60" t="n">
        <v>37.7186</v>
      </c>
      <c r="P69" s="60" t="n">
        <v>583.39</v>
      </c>
      <c r="Q69" s="92" t="n">
        <v>1.203</v>
      </c>
      <c r="R69" s="60" t="n">
        <f aca="false">P69/3600</f>
        <v>0.162052777777778</v>
      </c>
      <c r="S69" s="61"/>
      <c r="T69" s="60"/>
      <c r="U69" s="60"/>
      <c r="V69" s="60"/>
      <c r="W69" s="60"/>
      <c r="X69" s="60"/>
      <c r="Y69" s="60"/>
      <c r="Z69" s="60" t="n">
        <f aca="false">X69/3600</f>
        <v>0</v>
      </c>
      <c r="AA69" s="61"/>
      <c r="AB69" s="61"/>
      <c r="AC69" s="61"/>
      <c r="AD69" s="57" t="e">
        <f aca="false">#REF!</f>
        <v>#REF!</v>
      </c>
      <c r="AE69" s="57" t="e">
        <f aca="false">#REF!</f>
        <v>#REF!</v>
      </c>
      <c r="AF69" s="57" t="e">
        <f aca="false">#REF!</f>
        <v>#REF!</v>
      </c>
      <c r="AG69" s="57" t="e">
        <f aca="false">#REF!</f>
        <v>#REF!</v>
      </c>
    </row>
    <row r="70" customFormat="false" ht="12" hidden="false" customHeight="false" outlineLevel="0" collapsed="false">
      <c r="A70" s="64"/>
      <c r="B70" s="64"/>
      <c r="C70" s="64" t="n">
        <v>37</v>
      </c>
      <c r="D70" s="75" t="n">
        <f aca="false">L70</f>
        <v>150.052</v>
      </c>
      <c r="E70" s="75" t="n">
        <f aca="false">N70</f>
        <v>34.5654</v>
      </c>
      <c r="F70" s="75" t="n">
        <f aca="false">L70</f>
        <v>150.052</v>
      </c>
      <c r="G70" s="75" t="n">
        <f aca="false">O70</f>
        <v>35.6154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67" t="n">
        <v>150.052</v>
      </c>
      <c r="M70" s="67" t="n">
        <v>29.2987</v>
      </c>
      <c r="N70" s="67" t="n">
        <v>34.5654</v>
      </c>
      <c r="O70" s="67" t="n">
        <v>35.6154</v>
      </c>
      <c r="P70" s="67" t="n">
        <v>544.05</v>
      </c>
      <c r="Q70" s="67" t="n">
        <v>1.015</v>
      </c>
      <c r="R70" s="67" t="n">
        <f aca="false">P70/3600</f>
        <v>0.151125</v>
      </c>
      <c r="S70" s="64"/>
      <c r="T70" s="67"/>
      <c r="U70" s="67"/>
      <c r="V70" s="67"/>
      <c r="W70" s="67"/>
      <c r="X70" s="67"/>
      <c r="Y70" s="67"/>
      <c r="Z70" s="67" t="n">
        <f aca="false">X70/3600</f>
        <v>0</v>
      </c>
      <c r="AA70" s="64"/>
      <c r="AB70" s="64"/>
      <c r="AC70" s="64"/>
      <c r="AD70" s="75" t="e">
        <f aca="false">#REF!</f>
        <v>#REF!</v>
      </c>
      <c r="AE70" s="75" t="e">
        <f aca="false">#REF!</f>
        <v>#REF!</v>
      </c>
      <c r="AF70" s="75" t="e">
        <f aca="false">#REF!</f>
        <v>#REF!</v>
      </c>
      <c r="AG70" s="75" t="e">
        <f aca="false">#REF!</f>
        <v>#REF!</v>
      </c>
    </row>
    <row r="71" customFormat="false" ht="11.25" hidden="false" customHeight="false" outlineLevel="0" collapsed="false">
      <c r="A71" s="93" t="s">
        <v>55</v>
      </c>
      <c r="B71" s="93" t="s">
        <v>56</v>
      </c>
      <c r="C71" s="93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95"/>
      <c r="M71" s="95"/>
      <c r="N71" s="95"/>
      <c r="O71" s="95"/>
      <c r="P71" s="95"/>
      <c r="Q71" s="96"/>
      <c r="R71" s="95"/>
      <c r="S71" s="97"/>
      <c r="T71" s="95"/>
      <c r="U71" s="95"/>
      <c r="V71" s="95"/>
      <c r="W71" s="95"/>
      <c r="X71" s="95"/>
      <c r="Y71" s="95"/>
      <c r="Z71" s="95"/>
      <c r="AA71" s="98"/>
      <c r="AB71" s="98"/>
      <c r="AC71" s="98"/>
      <c r="AD71" s="94" t="e">
        <f aca="false">#REF!</f>
        <v>#REF!</v>
      </c>
      <c r="AE71" s="94" t="e">
        <f aca="false">#REF!</f>
        <v>#REF!</v>
      </c>
      <c r="AF71" s="94" t="e">
        <f aca="false">#REF!</f>
        <v>#REF!</v>
      </c>
      <c r="AG71" s="94" t="e">
        <f aca="false">#REF!</f>
        <v>#REF!</v>
      </c>
    </row>
    <row r="72" customFormat="false" ht="11.25" hidden="false" customHeight="false" outlineLevel="0" collapsed="false">
      <c r="A72" s="99" t="s">
        <v>57</v>
      </c>
      <c r="B72" s="99"/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96"/>
      <c r="R72" s="101"/>
      <c r="S72" s="102"/>
      <c r="T72" s="101"/>
      <c r="U72" s="101"/>
      <c r="V72" s="101"/>
      <c r="W72" s="101"/>
      <c r="X72" s="101"/>
      <c r="Y72" s="101"/>
      <c r="Z72" s="101"/>
      <c r="AA72" s="103"/>
      <c r="AB72" s="103"/>
      <c r="AC72" s="103"/>
      <c r="AD72" s="100" t="e">
        <f aca="false">#REF!</f>
        <v>#REF!</v>
      </c>
      <c r="AE72" s="100" t="e">
        <f aca="false">#REF!</f>
        <v>#REF!</v>
      </c>
      <c r="AF72" s="100" t="e">
        <f aca="false">#REF!</f>
        <v>#REF!</v>
      </c>
      <c r="AG72" s="100" t="e">
        <f aca="false">#REF!</f>
        <v>#REF!</v>
      </c>
    </row>
    <row r="73" customFormat="false" ht="11.25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96"/>
      <c r="R73" s="101"/>
      <c r="S73" s="102"/>
      <c r="T73" s="101"/>
      <c r="U73" s="101"/>
      <c r="V73" s="101"/>
      <c r="W73" s="101"/>
      <c r="X73" s="101"/>
      <c r="Y73" s="101"/>
      <c r="Z73" s="101"/>
      <c r="AA73" s="103"/>
      <c r="AB73" s="103"/>
      <c r="AC73" s="103"/>
      <c r="AD73" s="100" t="e">
        <f aca="false">#REF!</f>
        <v>#REF!</v>
      </c>
      <c r="AE73" s="100" t="e">
        <f aca="false">#REF!</f>
        <v>#REF!</v>
      </c>
      <c r="AF73" s="100" t="e">
        <f aca="false">#REF!</f>
        <v>#REF!</v>
      </c>
      <c r="AG73" s="100" t="e">
        <f aca="false">#REF!</f>
        <v>#REF!</v>
      </c>
    </row>
    <row r="74" customFormat="false" ht="12" hidden="false" customHeight="false" outlineLevel="0" collapsed="false">
      <c r="A74" s="99"/>
      <c r="B74" s="104"/>
      <c r="C74" s="104" t="n">
        <v>37</v>
      </c>
      <c r="D74" s="105" t="n">
        <f aca="false">L74</f>
        <v>0</v>
      </c>
      <c r="E74" s="105" t="n">
        <f aca="false">N74</f>
        <v>0</v>
      </c>
      <c r="F74" s="105" t="n">
        <f aca="false">L74</f>
        <v>0</v>
      </c>
      <c r="G74" s="105" t="n">
        <f aca="false">O74</f>
        <v>0</v>
      </c>
      <c r="H74" s="105" t="n">
        <f aca="false">T74</f>
        <v>0</v>
      </c>
      <c r="I74" s="105" t="n">
        <f aca="false">V74</f>
        <v>0</v>
      </c>
      <c r="J74" s="105" t="n">
        <f aca="false">T74</f>
        <v>0</v>
      </c>
      <c r="K74" s="105" t="n">
        <f aca="false">W74</f>
        <v>0</v>
      </c>
      <c r="L74" s="106"/>
      <c r="M74" s="106"/>
      <c r="N74" s="106"/>
      <c r="O74" s="106"/>
      <c r="P74" s="106"/>
      <c r="Q74" s="106"/>
      <c r="R74" s="106"/>
      <c r="S74" s="104"/>
      <c r="T74" s="106"/>
      <c r="U74" s="106"/>
      <c r="V74" s="106"/>
      <c r="W74" s="106"/>
      <c r="X74" s="106"/>
      <c r="Y74" s="106"/>
      <c r="Z74" s="106"/>
      <c r="AA74" s="107"/>
      <c r="AB74" s="107"/>
      <c r="AC74" s="107"/>
      <c r="AD74" s="105" t="e">
        <f aca="false">#REF!</f>
        <v>#REF!</v>
      </c>
      <c r="AE74" s="105" t="e">
        <f aca="false">#REF!</f>
        <v>#REF!</v>
      </c>
      <c r="AF74" s="105" t="e">
        <f aca="false">#REF!</f>
        <v>#REF!</v>
      </c>
      <c r="AG74" s="105" t="e">
        <f aca="false">#REF!</f>
        <v>#REF!</v>
      </c>
    </row>
    <row r="75" customFormat="false" ht="11.25" hidden="false" customHeight="false" outlineLevel="0" collapsed="false">
      <c r="A75" s="99"/>
      <c r="B75" s="93" t="s">
        <v>58</v>
      </c>
      <c r="C75" s="93" t="n">
        <v>22</v>
      </c>
      <c r="D75" s="108" t="n">
        <f aca="false">L75</f>
        <v>0</v>
      </c>
      <c r="E75" s="108" t="n">
        <f aca="false">N75</f>
        <v>0</v>
      </c>
      <c r="F75" s="108" t="n">
        <f aca="false">L75</f>
        <v>0</v>
      </c>
      <c r="G75" s="108" t="n">
        <f aca="false">O75</f>
        <v>0</v>
      </c>
      <c r="H75" s="108" t="n">
        <f aca="false">T75</f>
        <v>0</v>
      </c>
      <c r="I75" s="108" t="n">
        <f aca="false">V75</f>
        <v>0</v>
      </c>
      <c r="J75" s="108" t="n">
        <f aca="false">T75</f>
        <v>0</v>
      </c>
      <c r="K75" s="108" t="n">
        <f aca="false">W75</f>
        <v>0</v>
      </c>
      <c r="L75" s="95"/>
      <c r="M75" s="95"/>
      <c r="N75" s="95"/>
      <c r="O75" s="95"/>
      <c r="P75" s="95"/>
      <c r="Q75" s="96"/>
      <c r="R75" s="95"/>
      <c r="S75" s="97"/>
      <c r="T75" s="95"/>
      <c r="U75" s="95"/>
      <c r="V75" s="95"/>
      <c r="W75" s="95"/>
      <c r="X75" s="95"/>
      <c r="Y75" s="95"/>
      <c r="Z75" s="95"/>
      <c r="AA75" s="98"/>
      <c r="AB75" s="98"/>
      <c r="AC75" s="98"/>
      <c r="AD75" s="108" t="e">
        <f aca="false">#REF!</f>
        <v>#REF!</v>
      </c>
      <c r="AE75" s="108" t="e">
        <f aca="false">#REF!</f>
        <v>#REF!</v>
      </c>
      <c r="AF75" s="108" t="e">
        <f aca="false">#REF!</f>
        <v>#REF!</v>
      </c>
      <c r="AG75" s="108" t="e">
        <f aca="false">#REF!</f>
        <v>#REF!</v>
      </c>
    </row>
    <row r="76" customFormat="false" ht="11.25" hidden="false" customHeight="false" outlineLevel="0" collapsed="false">
      <c r="A76" s="99"/>
      <c r="B76" s="99"/>
      <c r="C76" s="99" t="n">
        <v>27</v>
      </c>
      <c r="D76" s="109" t="n">
        <f aca="false">L76</f>
        <v>0</v>
      </c>
      <c r="E76" s="109" t="n">
        <f aca="false">N76</f>
        <v>0</v>
      </c>
      <c r="F76" s="109" t="n">
        <f aca="false">L76</f>
        <v>0</v>
      </c>
      <c r="G76" s="109" t="n">
        <f aca="false">O76</f>
        <v>0</v>
      </c>
      <c r="H76" s="109" t="n">
        <f aca="false">T76</f>
        <v>0</v>
      </c>
      <c r="I76" s="109" t="n">
        <f aca="false">V76</f>
        <v>0</v>
      </c>
      <c r="J76" s="109" t="n">
        <f aca="false">T76</f>
        <v>0</v>
      </c>
      <c r="K76" s="109" t="n">
        <f aca="false">W76</f>
        <v>0</v>
      </c>
      <c r="L76" s="101"/>
      <c r="M76" s="101"/>
      <c r="N76" s="101"/>
      <c r="O76" s="101"/>
      <c r="P76" s="101"/>
      <c r="Q76" s="96"/>
      <c r="R76" s="101"/>
      <c r="S76" s="102"/>
      <c r="T76" s="101"/>
      <c r="U76" s="101"/>
      <c r="V76" s="101"/>
      <c r="W76" s="101"/>
      <c r="X76" s="101"/>
      <c r="Y76" s="101"/>
      <c r="Z76" s="101"/>
      <c r="AA76" s="103"/>
      <c r="AB76" s="103"/>
      <c r="AC76" s="103"/>
      <c r="AD76" s="109" t="e">
        <f aca="false">#REF!</f>
        <v>#REF!</v>
      </c>
      <c r="AE76" s="109" t="e">
        <f aca="false">#REF!</f>
        <v>#REF!</v>
      </c>
      <c r="AF76" s="109" t="e">
        <f aca="false">#REF!</f>
        <v>#REF!</v>
      </c>
      <c r="AG76" s="109" t="e">
        <f aca="false">#REF!</f>
        <v>#REF!</v>
      </c>
    </row>
    <row r="77" customFormat="false" ht="11.25" hidden="false" customHeight="false" outlineLevel="0" collapsed="false">
      <c r="A77" s="99"/>
      <c r="B77" s="99"/>
      <c r="C77" s="99" t="n">
        <v>32</v>
      </c>
      <c r="D77" s="109" t="n">
        <f aca="false">L77</f>
        <v>0</v>
      </c>
      <c r="E77" s="109" t="n">
        <f aca="false">N77</f>
        <v>0</v>
      </c>
      <c r="F77" s="109" t="n">
        <f aca="false">L77</f>
        <v>0</v>
      </c>
      <c r="G77" s="109" t="n">
        <f aca="false">O77</f>
        <v>0</v>
      </c>
      <c r="H77" s="109" t="n">
        <f aca="false">T77</f>
        <v>0</v>
      </c>
      <c r="I77" s="109" t="n">
        <f aca="false">V77</f>
        <v>0</v>
      </c>
      <c r="J77" s="109" t="n">
        <f aca="false">T77</f>
        <v>0</v>
      </c>
      <c r="K77" s="109" t="n">
        <f aca="false">W77</f>
        <v>0</v>
      </c>
      <c r="L77" s="101"/>
      <c r="M77" s="101"/>
      <c r="N77" s="101"/>
      <c r="O77" s="101"/>
      <c r="P77" s="101"/>
      <c r="Q77" s="96"/>
      <c r="R77" s="101"/>
      <c r="S77" s="102"/>
      <c r="T77" s="101"/>
      <c r="U77" s="101"/>
      <c r="V77" s="101"/>
      <c r="W77" s="101"/>
      <c r="X77" s="101"/>
      <c r="Y77" s="101"/>
      <c r="Z77" s="101"/>
      <c r="AA77" s="103"/>
      <c r="AB77" s="103"/>
      <c r="AC77" s="103"/>
      <c r="AD77" s="109" t="e">
        <f aca="false">#REF!</f>
        <v>#REF!</v>
      </c>
      <c r="AE77" s="109" t="e">
        <f aca="false">#REF!</f>
        <v>#REF!</v>
      </c>
      <c r="AF77" s="109" t="e">
        <f aca="false">#REF!</f>
        <v>#REF!</v>
      </c>
      <c r="AG77" s="109" t="e">
        <f aca="false">#REF!</f>
        <v>#REF!</v>
      </c>
    </row>
    <row r="78" customFormat="false" ht="12" hidden="false" customHeight="false" outlineLevel="0" collapsed="false">
      <c r="A78" s="99"/>
      <c r="B78" s="104"/>
      <c r="C78" s="104" t="n">
        <v>37</v>
      </c>
      <c r="D78" s="110" t="n">
        <f aca="false">L78</f>
        <v>0</v>
      </c>
      <c r="E78" s="110" t="n">
        <f aca="false">N78</f>
        <v>0</v>
      </c>
      <c r="F78" s="110" t="n">
        <f aca="false">L78</f>
        <v>0</v>
      </c>
      <c r="G78" s="110" t="n">
        <f aca="false">O78</f>
        <v>0</v>
      </c>
      <c r="H78" s="110" t="n">
        <f aca="false">T78</f>
        <v>0</v>
      </c>
      <c r="I78" s="110" t="n">
        <f aca="false">V78</f>
        <v>0</v>
      </c>
      <c r="J78" s="110" t="n">
        <f aca="false">T78</f>
        <v>0</v>
      </c>
      <c r="K78" s="110" t="n">
        <f aca="false">W78</f>
        <v>0</v>
      </c>
      <c r="L78" s="106"/>
      <c r="M78" s="106"/>
      <c r="N78" s="106"/>
      <c r="O78" s="106"/>
      <c r="P78" s="106"/>
      <c r="Q78" s="106"/>
      <c r="R78" s="106"/>
      <c r="S78" s="104"/>
      <c r="T78" s="106"/>
      <c r="U78" s="106"/>
      <c r="V78" s="106"/>
      <c r="W78" s="106"/>
      <c r="X78" s="106"/>
      <c r="Y78" s="106"/>
      <c r="Z78" s="106"/>
      <c r="AA78" s="107"/>
      <c r="AB78" s="107"/>
      <c r="AC78" s="107"/>
      <c r="AD78" s="110" t="e">
        <f aca="false">#REF!</f>
        <v>#REF!</v>
      </c>
      <c r="AE78" s="110" t="e">
        <f aca="false">#REF!</f>
        <v>#REF!</v>
      </c>
      <c r="AF78" s="110" t="e">
        <f aca="false">#REF!</f>
        <v>#REF!</v>
      </c>
      <c r="AG78" s="110" t="e">
        <f aca="false">#REF!</f>
        <v>#REF!</v>
      </c>
    </row>
    <row r="79" customFormat="false" ht="11.25" hidden="false" customHeight="false" outlineLevel="0" collapsed="false">
      <c r="A79" s="99"/>
      <c r="B79" s="93" t="s">
        <v>59</v>
      </c>
      <c r="C79" s="93" t="n">
        <v>22</v>
      </c>
      <c r="D79" s="108" t="n">
        <f aca="false">L79</f>
        <v>0</v>
      </c>
      <c r="E79" s="108" t="n">
        <f aca="false">N79</f>
        <v>0</v>
      </c>
      <c r="F79" s="108" t="n">
        <f aca="false">L79</f>
        <v>0</v>
      </c>
      <c r="G79" s="108" t="n">
        <f aca="false">O79</f>
        <v>0</v>
      </c>
      <c r="H79" s="108" t="n">
        <f aca="false">T79</f>
        <v>0</v>
      </c>
      <c r="I79" s="108" t="n">
        <f aca="false">V79</f>
        <v>0</v>
      </c>
      <c r="J79" s="108" t="n">
        <f aca="false">T79</f>
        <v>0</v>
      </c>
      <c r="K79" s="108" t="n">
        <f aca="false">W79</f>
        <v>0</v>
      </c>
      <c r="L79" s="95"/>
      <c r="M79" s="95"/>
      <c r="N79" s="95"/>
      <c r="O79" s="95"/>
      <c r="P79" s="95"/>
      <c r="Q79" s="96"/>
      <c r="R79" s="95"/>
      <c r="S79" s="97"/>
      <c r="T79" s="95"/>
      <c r="U79" s="95"/>
      <c r="V79" s="95"/>
      <c r="W79" s="95"/>
      <c r="X79" s="95"/>
      <c r="Y79" s="95"/>
      <c r="Z79" s="95"/>
      <c r="AA79" s="98"/>
      <c r="AB79" s="98"/>
      <c r="AC79" s="98"/>
      <c r="AD79" s="108" t="e">
        <f aca="false">#REF!</f>
        <v>#REF!</v>
      </c>
      <c r="AE79" s="108" t="e">
        <f aca="false">#REF!</f>
        <v>#REF!</v>
      </c>
      <c r="AF79" s="108" t="e">
        <f aca="false">#REF!</f>
        <v>#REF!</v>
      </c>
      <c r="AG79" s="108" t="e">
        <f aca="false">#REF!</f>
        <v>#REF!</v>
      </c>
    </row>
    <row r="80" customFormat="false" ht="11.25" hidden="false" customHeight="false" outlineLevel="0" collapsed="false">
      <c r="A80" s="99"/>
      <c r="B80" s="99"/>
      <c r="C80" s="99" t="n">
        <v>27</v>
      </c>
      <c r="D80" s="109" t="n">
        <f aca="false">L80</f>
        <v>0</v>
      </c>
      <c r="E80" s="109" t="n">
        <f aca="false">N80</f>
        <v>0</v>
      </c>
      <c r="F80" s="109" t="n">
        <f aca="false">L80</f>
        <v>0</v>
      </c>
      <c r="G80" s="109" t="n">
        <f aca="false">O80</f>
        <v>0</v>
      </c>
      <c r="H80" s="109" t="n">
        <f aca="false">T80</f>
        <v>0</v>
      </c>
      <c r="I80" s="109" t="n">
        <f aca="false">V80</f>
        <v>0</v>
      </c>
      <c r="J80" s="109" t="n">
        <f aca="false">T80</f>
        <v>0</v>
      </c>
      <c r="K80" s="109" t="n">
        <f aca="false">W80</f>
        <v>0</v>
      </c>
      <c r="L80" s="101"/>
      <c r="M80" s="101"/>
      <c r="N80" s="101"/>
      <c r="O80" s="101"/>
      <c r="P80" s="101"/>
      <c r="Q80" s="96"/>
      <c r="R80" s="101"/>
      <c r="S80" s="102"/>
      <c r="T80" s="101"/>
      <c r="U80" s="101"/>
      <c r="V80" s="101"/>
      <c r="W80" s="101"/>
      <c r="X80" s="101"/>
      <c r="Y80" s="101"/>
      <c r="Z80" s="101"/>
      <c r="AA80" s="103"/>
      <c r="AB80" s="103"/>
      <c r="AC80" s="103"/>
      <c r="AD80" s="109" t="e">
        <f aca="false">#REF!</f>
        <v>#REF!</v>
      </c>
      <c r="AE80" s="109" t="e">
        <f aca="false">#REF!</f>
        <v>#REF!</v>
      </c>
      <c r="AF80" s="109" t="e">
        <f aca="false">#REF!</f>
        <v>#REF!</v>
      </c>
      <c r="AG80" s="109" t="e">
        <f aca="false">#REF!</f>
        <v>#REF!</v>
      </c>
    </row>
    <row r="81" customFormat="false" ht="11.25" hidden="false" customHeight="false" outlineLevel="0" collapsed="false">
      <c r="A81" s="99"/>
      <c r="B81" s="99"/>
      <c r="C81" s="99" t="n">
        <v>32</v>
      </c>
      <c r="D81" s="109" t="n">
        <f aca="false">L81</f>
        <v>0</v>
      </c>
      <c r="E81" s="109" t="n">
        <f aca="false">N81</f>
        <v>0</v>
      </c>
      <c r="F81" s="109" t="n">
        <f aca="false">L81</f>
        <v>0</v>
      </c>
      <c r="G81" s="109" t="n">
        <f aca="false">O81</f>
        <v>0</v>
      </c>
      <c r="H81" s="109" t="n">
        <f aca="false">T81</f>
        <v>0</v>
      </c>
      <c r="I81" s="109" t="n">
        <f aca="false">V81</f>
        <v>0</v>
      </c>
      <c r="J81" s="109" t="n">
        <f aca="false">T81</f>
        <v>0</v>
      </c>
      <c r="K81" s="109" t="n">
        <f aca="false">W81</f>
        <v>0</v>
      </c>
      <c r="L81" s="101"/>
      <c r="M81" s="101"/>
      <c r="N81" s="101"/>
      <c r="O81" s="101"/>
      <c r="P81" s="101"/>
      <c r="Q81" s="96"/>
      <c r="R81" s="101"/>
      <c r="S81" s="102"/>
      <c r="T81" s="101"/>
      <c r="U81" s="101"/>
      <c r="V81" s="101"/>
      <c r="W81" s="101"/>
      <c r="X81" s="101"/>
      <c r="Y81" s="101"/>
      <c r="Z81" s="101"/>
      <c r="AA81" s="103"/>
      <c r="AB81" s="103"/>
      <c r="AC81" s="103"/>
      <c r="AD81" s="109" t="e">
        <f aca="false">#REF!</f>
        <v>#REF!</v>
      </c>
      <c r="AE81" s="109" t="e">
        <f aca="false">#REF!</f>
        <v>#REF!</v>
      </c>
      <c r="AF81" s="109" t="e">
        <f aca="false">#REF!</f>
        <v>#REF!</v>
      </c>
      <c r="AG81" s="109" t="e">
        <f aca="false">#REF!</f>
        <v>#REF!</v>
      </c>
    </row>
    <row r="82" customFormat="false" ht="12" hidden="false" customHeight="false" outlineLevel="0" collapsed="false">
      <c r="A82" s="104"/>
      <c r="B82" s="104"/>
      <c r="C82" s="104" t="n">
        <v>37</v>
      </c>
      <c r="D82" s="111" t="n">
        <f aca="false">L82</f>
        <v>0</v>
      </c>
      <c r="E82" s="111" t="n">
        <f aca="false">N82</f>
        <v>0</v>
      </c>
      <c r="F82" s="111" t="n">
        <f aca="false">L82</f>
        <v>0</v>
      </c>
      <c r="G82" s="111" t="n">
        <f aca="false">O82</f>
        <v>0</v>
      </c>
      <c r="H82" s="111" t="n">
        <f aca="false">T82</f>
        <v>0</v>
      </c>
      <c r="I82" s="111" t="n">
        <f aca="false">V82</f>
        <v>0</v>
      </c>
      <c r="J82" s="111" t="n">
        <f aca="false">T82</f>
        <v>0</v>
      </c>
      <c r="K82" s="111" t="n">
        <f aca="false">W82</f>
        <v>0</v>
      </c>
      <c r="L82" s="106"/>
      <c r="M82" s="106"/>
      <c r="N82" s="106"/>
      <c r="O82" s="106"/>
      <c r="P82" s="106"/>
      <c r="Q82" s="106"/>
      <c r="R82" s="106"/>
      <c r="S82" s="104"/>
      <c r="T82" s="106"/>
      <c r="U82" s="106"/>
      <c r="V82" s="106"/>
      <c r="W82" s="106"/>
      <c r="X82" s="106"/>
      <c r="Y82" s="106"/>
      <c r="Z82" s="106"/>
      <c r="AA82" s="107"/>
      <c r="AB82" s="107"/>
      <c r="AC82" s="107"/>
      <c r="AD82" s="111" t="e">
        <f aca="false">#REF!</f>
        <v>#REF!</v>
      </c>
      <c r="AE82" s="111" t="e">
        <f aca="false">#REF!</f>
        <v>#REF!</v>
      </c>
      <c r="AF82" s="111" t="e">
        <f aca="false">#REF!</f>
        <v>#REF!</v>
      </c>
      <c r="AG82" s="111" t="e">
        <f aca="false">#REF!</f>
        <v>#REF!</v>
      </c>
    </row>
    <row r="83" customFormat="false" ht="11.25" hidden="false" customHeight="false" outlineLevel="0" collapsed="false">
      <c r="B83" s="44" t="s">
        <v>7</v>
      </c>
      <c r="D83" s="76"/>
      <c r="E83" s="77"/>
      <c r="F83" s="77"/>
      <c r="G83" s="78"/>
      <c r="H83" s="78"/>
      <c r="I83" s="78"/>
      <c r="J83" s="78"/>
      <c r="K83" s="78"/>
      <c r="S83" s="79"/>
      <c r="AA83" s="80" t="e">
        <f aca="false">AVERAGE(AA3,AA7,AA11,AA15)</f>
        <v>#VALUE!</v>
      </c>
      <c r="AB83" s="80" t="e">
        <f aca="false">AVERAGE(AB3,AB7,AB11,AB15)</f>
        <v>#VALUE!</v>
      </c>
      <c r="AC83" s="80" t="e">
        <f aca="false">AVERAGE(AC3,AC7,AC11,AC15)</f>
        <v>#VALUE!</v>
      </c>
      <c r="AD83" s="78"/>
      <c r="AE83" s="78"/>
      <c r="AF83" s="78"/>
      <c r="AG83" s="78"/>
    </row>
    <row r="84" customFormat="false" ht="11.25" hidden="false" customHeight="false" outlineLevel="0" collapsed="false">
      <c r="B84" s="44" t="s">
        <v>8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  <c r="AD84" s="78"/>
      <c r="AE84" s="78"/>
      <c r="AF84" s="78"/>
      <c r="AG84" s="78"/>
    </row>
    <row r="85" customFormat="false" ht="11.25" hidden="false" customHeight="false" outlineLevel="0" collapsed="false">
      <c r="B85" s="44" t="s">
        <v>9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  <c r="AD85" s="78"/>
      <c r="AE85" s="78"/>
      <c r="AF85" s="78"/>
      <c r="AG85" s="78"/>
    </row>
    <row r="86" customFormat="false" ht="11.25" hidden="false" customHeight="false" outlineLevel="0" collapsed="false">
      <c r="B86" s="44" t="s">
        <v>10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  <c r="AD86" s="78"/>
      <c r="AE86" s="78"/>
      <c r="AF86" s="78"/>
      <c r="AG86" s="78"/>
    </row>
    <row r="87" customFormat="false" ht="11.25" hidden="false" customHeight="false" outlineLevel="0" collapsed="false">
      <c r="B87" s="44" t="s">
        <v>11</v>
      </c>
      <c r="D87" s="81"/>
      <c r="E87" s="77"/>
      <c r="F87" s="77"/>
      <c r="G87" s="78"/>
      <c r="H87" s="78"/>
      <c r="I87" s="78"/>
      <c r="J87" s="78"/>
      <c r="K87" s="78"/>
      <c r="S87" s="82"/>
      <c r="AA87" s="112"/>
      <c r="AB87" s="112"/>
      <c r="AC87" s="112"/>
      <c r="AD87" s="78"/>
      <c r="AE87" s="78"/>
      <c r="AF87" s="78"/>
      <c r="AG87" s="78"/>
    </row>
    <row r="88" customFormat="false" ht="11.25" hidden="false" customHeight="false" outlineLevel="0" collapsed="false">
      <c r="B88" s="84" t="s">
        <v>12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3,AA7,AA11,AA15,AA19,AA23,AA27,AA31,AA35,AA39,AA43,AA47,AA51,AA55,AA63,AA59,AA67)</f>
        <v>#VALUE!</v>
      </c>
      <c r="AB88" s="89" t="e">
        <f aca="false">AVERAGE(AB3,AB7,AB11,AB15,AB19,AB23,AB27,AB31,AB35,AB39,AB43,AB47,AB51,AB55,AB63,AB59,AB67)</f>
        <v>#VALUE!</v>
      </c>
      <c r="AC88" s="89" t="e">
        <f aca="false">AVERAGE(AC3,AC7,AC11,AC15,AC19,AC23,AC27,AC31,AC35,AC39,AC43,AC47,AC51,AC55,AC63,AC59,AC67)</f>
        <v>#VALUE!</v>
      </c>
      <c r="AD88" s="86"/>
      <c r="AE88" s="86"/>
      <c r="AF88" s="86"/>
      <c r="AG88" s="86"/>
    </row>
    <row r="89" customFormat="false" ht="11.25" hidden="false" customHeight="false" outlineLevel="0" collapsed="false">
      <c r="B89" s="44" t="s">
        <v>60</v>
      </c>
      <c r="P89" s="80"/>
      <c r="Q89" s="80" t="n">
        <f aca="false">GEOMEAN(Q3:Q82)</f>
        <v>10.3819889696572</v>
      </c>
      <c r="R89" s="80" t="n">
        <f aca="false">GEOMEAN(R3:R82)</f>
        <v>1.53342220774844</v>
      </c>
      <c r="S89" s="80"/>
      <c r="T89" s="80"/>
      <c r="U89" s="80"/>
      <c r="V89" s="80"/>
      <c r="W89" s="80"/>
      <c r="X89" s="80"/>
      <c r="Y89" s="80" t="e">
        <f aca="false">GEOMEAN(Y3:Y82)</f>
        <v>#NUM!</v>
      </c>
      <c r="Z89" s="80" t="n">
        <f aca="false">GEOMEAN(Z3:Z82)</f>
        <v>0</v>
      </c>
    </row>
    <row r="90" customFormat="false" ht="11.25" hidden="false" customHeight="false" outlineLevel="0" collapsed="false">
      <c r="B90" s="44" t="s">
        <v>61</v>
      </c>
      <c r="X90" s="90"/>
      <c r="Y90" s="90" t="e">
        <f aca="false">Y89/$Q$89</f>
        <v>#NUM!</v>
      </c>
      <c r="Z90" s="90" t="n">
        <f aca="false">Z89/$R$89</f>
        <v>0</v>
      </c>
    </row>
    <row r="91" customFormat="false" ht="11.25" hidden="false" customHeight="false" outlineLevel="0" collapsed="false">
      <c r="B91" s="44" t="s">
        <v>62</v>
      </c>
      <c r="P91" s="79"/>
      <c r="Q91" s="79" t="n">
        <f aca="false">SUM(Q3:Q82)/3600</f>
        <v>0.347148055555556</v>
      </c>
      <c r="R91" s="79" t="n">
        <f aca="false">SUM(R3:R82)</f>
        <v>189.495480277778</v>
      </c>
      <c r="X91" s="79"/>
      <c r="Y91" s="79" t="n">
        <f aca="false">SUM(Y3:Y82)/3600</f>
        <v>0</v>
      </c>
      <c r="Z91" s="79" t="n">
        <f aca="false">SUM(Z3:Z82)</f>
        <v>0</v>
      </c>
    </row>
  </sheetData>
  <mergeCells count="2">
    <mergeCell ref="L1:R1"/>
    <mergeCell ref="T1:Z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1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7.14"/>
    <col collapsed="false" customWidth="true" hidden="false" outlineLevel="0" max="2" min="2" style="44" width="12.7"/>
    <col collapsed="false" customWidth="true" hidden="false" outlineLevel="0" max="3" min="3" style="44" width="7.28"/>
    <col collapsed="false" customWidth="true" hidden="true" outlineLevel="0" max="4" min="4" style="45" width="8.56"/>
    <col collapsed="false" customWidth="true" hidden="true" outlineLevel="0" max="5" min="5" style="46" width="6.41"/>
    <col collapsed="false" customWidth="true" hidden="true" outlineLevel="0" max="6" min="6" style="47" width="8.56"/>
    <col collapsed="false" customWidth="true" hidden="true" outlineLevel="0" max="7" min="7" style="46" width="6.41"/>
    <col collapsed="false" customWidth="true" hidden="true" outlineLevel="0" max="8" min="8" style="46" width="8.56"/>
    <col collapsed="false" customWidth="true" hidden="true" outlineLevel="0" max="9" min="9" style="46" width="6.41"/>
    <col collapsed="false" customWidth="true" hidden="true" outlineLevel="0" max="10" min="10" style="46" width="8.56"/>
    <col collapsed="false" customWidth="true" hidden="true" outlineLevel="0" max="11" min="11" style="46" width="6.41"/>
    <col collapsed="false" customWidth="false" hidden="false" outlineLevel="0" max="12" min="12" style="44" width="9.14"/>
    <col collapsed="false" customWidth="true" hidden="false" outlineLevel="0" max="15" min="13" style="44" width="6.41"/>
    <col collapsed="false" customWidth="false" hidden="false" outlineLevel="0" max="18" min="16" style="44" width="9.14"/>
    <col collapsed="false" customWidth="true" hidden="false" outlineLevel="0" max="19" min="19" style="44" width="7.85"/>
    <col collapsed="false" customWidth="false" hidden="false" outlineLevel="0" max="20" min="20" style="44" width="9.14"/>
    <col collapsed="false" customWidth="true" hidden="false" outlineLevel="0" max="23" min="21" style="44" width="6.41"/>
    <col collapsed="false" customWidth="true" hidden="false" outlineLevel="0" max="24" min="24" style="44" width="8.56"/>
    <col collapsed="false" customWidth="false" hidden="false" outlineLevel="0" max="29" min="25" style="44" width="9.14"/>
    <col collapsed="false" customWidth="true" hidden="true" outlineLevel="0" max="30" min="30" style="46" width="8.56"/>
    <col collapsed="false" customWidth="true" hidden="true" outlineLevel="0" max="31" min="31" style="46" width="6.41"/>
    <col collapsed="false" customWidth="true" hidden="true" outlineLevel="0" max="32" min="32" style="46" width="8.56"/>
    <col collapsed="false" customWidth="true" hidden="true" outlineLevel="0" max="33" min="33" style="46" width="6.41"/>
    <col collapsed="false" customWidth="true" hidden="true" outlineLevel="0" max="34" min="34" style="46" width="8.56"/>
    <col collapsed="false" customWidth="true" hidden="true" outlineLevel="0" max="35" min="35" style="46" width="6.41"/>
    <col collapsed="false" customWidth="true" hidden="true" outlineLevel="0" max="36" min="36" style="46" width="8.56"/>
    <col collapsed="false" customWidth="true" hidden="true" outlineLevel="0" max="37" min="37" style="46" width="6.41"/>
    <col collapsed="false" customWidth="false" hidden="false" outlineLevel="0" max="257" min="38" style="44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tr">
        <f aca="false">IF(IOHE!L1=0,"",IOHE!L1)</f>
        <v>TI crosscheck</v>
      </c>
      <c r="M1" s="50"/>
      <c r="N1" s="50"/>
      <c r="O1" s="50"/>
      <c r="P1" s="50"/>
      <c r="Q1" s="50"/>
      <c r="R1" s="50"/>
      <c r="S1" s="91"/>
      <c r="T1" s="50" t="str">
        <f aca="false">IF(IOHE!T1=0,"",IOHE!T1)</f>
        <v>Chroma Diamond</v>
      </c>
      <c r="U1" s="50"/>
      <c r="V1" s="50"/>
      <c r="W1" s="50"/>
      <c r="X1" s="50"/>
      <c r="Y1" s="50"/>
      <c r="Z1" s="50"/>
      <c r="AA1" s="51"/>
      <c r="AD1" s="48" t="s">
        <v>20</v>
      </c>
      <c r="AE1" s="48" t="s">
        <v>20</v>
      </c>
      <c r="AF1" s="48" t="s">
        <v>20</v>
      </c>
      <c r="AG1" s="48" t="s">
        <v>20</v>
      </c>
      <c r="AH1" s="48" t="s">
        <v>20</v>
      </c>
      <c r="AI1" s="48" t="s">
        <v>20</v>
      </c>
      <c r="AJ1" s="48" t="s">
        <v>20</v>
      </c>
      <c r="AK1" s="48" t="s">
        <v>20</v>
      </c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  <c r="AD2" s="53" t="e">
        <f aca="false">#REF!</f>
        <v>#REF!</v>
      </c>
      <c r="AE2" s="53" t="e">
        <f aca="false">AH2</f>
        <v>#REF!</v>
      </c>
      <c r="AF2" s="53" t="e">
        <f aca="false">#REF!</f>
        <v>#REF!</v>
      </c>
      <c r="AG2" s="53" t="e">
        <f aca="false">AI2</f>
        <v>#REF!</v>
      </c>
      <c r="AH2" s="53" t="e">
        <f aca="false">#REF!</f>
        <v>#REF!</v>
      </c>
      <c r="AI2" s="53" t="e">
        <f aca="false">#REF!</f>
        <v>#REF!</v>
      </c>
      <c r="AJ2" s="53" t="e">
        <f aca="false">#REF!</f>
        <v>#REF!</v>
      </c>
      <c r="AK2" s="53" t="e">
        <f aca="false">#REF!</f>
        <v>#REF!</v>
      </c>
    </row>
    <row r="3" customFormat="false" ht="11.25" hidden="false" customHeight="false" outlineLevel="0" collapsed="false">
      <c r="A3" s="93" t="s">
        <v>7</v>
      </c>
      <c r="B3" s="93" t="s">
        <v>35</v>
      </c>
      <c r="C3" s="93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1"/>
      <c r="M3" s="101"/>
      <c r="N3" s="101"/>
      <c r="O3" s="101"/>
      <c r="P3" s="101"/>
      <c r="Q3" s="96"/>
      <c r="R3" s="101"/>
      <c r="S3" s="102"/>
      <c r="T3" s="101"/>
      <c r="U3" s="101"/>
      <c r="V3" s="101"/>
      <c r="W3" s="101"/>
      <c r="X3" s="101"/>
      <c r="Y3" s="101"/>
      <c r="Z3" s="101"/>
      <c r="AA3" s="113"/>
      <c r="AB3" s="113"/>
      <c r="AC3" s="113"/>
      <c r="AD3" s="109" t="e">
        <f aca="false">#REF!</f>
        <v>#REF!</v>
      </c>
      <c r="AE3" s="109" t="e">
        <f aca="false">#REF!</f>
        <v>#REF!</v>
      </c>
      <c r="AF3" s="109" t="e">
        <f aca="false">#REF!</f>
        <v>#REF!</v>
      </c>
      <c r="AG3" s="109" t="e">
        <f aca="false">#REF!</f>
        <v>#REF!</v>
      </c>
      <c r="AH3" s="109" t="e">
        <f aca="false">#REF!</f>
        <v>#REF!</v>
      </c>
      <c r="AI3" s="109" t="e">
        <f aca="false">#REF!</f>
        <v>#REF!</v>
      </c>
      <c r="AJ3" s="109" t="e">
        <f aca="false">#REF!</f>
        <v>#REF!</v>
      </c>
      <c r="AK3" s="109" t="e">
        <f aca="false">#REF!</f>
        <v>#REF!</v>
      </c>
    </row>
    <row r="4" customFormat="false" ht="11.25" hidden="false" customHeight="false" outlineLevel="0" collapsed="false">
      <c r="A4" s="99" t="s">
        <v>36</v>
      </c>
      <c r="B4" s="99"/>
      <c r="C4" s="99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1"/>
      <c r="M4" s="101"/>
      <c r="N4" s="101"/>
      <c r="O4" s="101"/>
      <c r="P4" s="101"/>
      <c r="Q4" s="96"/>
      <c r="R4" s="101"/>
      <c r="S4" s="102"/>
      <c r="T4" s="101"/>
      <c r="U4" s="101"/>
      <c r="V4" s="101"/>
      <c r="W4" s="101"/>
      <c r="X4" s="101"/>
      <c r="Y4" s="101"/>
      <c r="Z4" s="101"/>
      <c r="AA4" s="102"/>
      <c r="AB4" s="102"/>
      <c r="AC4" s="102"/>
      <c r="AD4" s="109" t="e">
        <f aca="false">#REF!</f>
        <v>#REF!</v>
      </c>
      <c r="AE4" s="109" t="e">
        <f aca="false">#REF!</f>
        <v>#REF!</v>
      </c>
      <c r="AF4" s="109" t="e">
        <f aca="false">#REF!</f>
        <v>#REF!</v>
      </c>
      <c r="AG4" s="109" t="e">
        <f aca="false">#REF!</f>
        <v>#REF!</v>
      </c>
      <c r="AH4" s="109" t="e">
        <f aca="false">#REF!</f>
        <v>#REF!</v>
      </c>
      <c r="AI4" s="109" t="e">
        <f aca="false">#REF!</f>
        <v>#REF!</v>
      </c>
      <c r="AJ4" s="109" t="e">
        <f aca="false">#REF!</f>
        <v>#REF!</v>
      </c>
      <c r="AK4" s="109" t="e">
        <f aca="false">#REF!</f>
        <v>#REF!</v>
      </c>
    </row>
    <row r="5" customFormat="false" ht="11.25" hidden="false" customHeight="false" outlineLevel="0" collapsed="false">
      <c r="A5" s="99"/>
      <c r="B5" s="99"/>
      <c r="C5" s="99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1"/>
      <c r="M5" s="101"/>
      <c r="N5" s="101"/>
      <c r="O5" s="101"/>
      <c r="P5" s="101"/>
      <c r="Q5" s="96"/>
      <c r="R5" s="101"/>
      <c r="S5" s="102"/>
      <c r="T5" s="101"/>
      <c r="U5" s="101"/>
      <c r="V5" s="101"/>
      <c r="W5" s="101"/>
      <c r="X5" s="101"/>
      <c r="Y5" s="101"/>
      <c r="Z5" s="101"/>
      <c r="AA5" s="102"/>
      <c r="AB5" s="102"/>
      <c r="AC5" s="102"/>
      <c r="AD5" s="109" t="e">
        <f aca="false">#REF!</f>
        <v>#REF!</v>
      </c>
      <c r="AE5" s="109" t="e">
        <f aca="false">#REF!</f>
        <v>#REF!</v>
      </c>
      <c r="AF5" s="109" t="e">
        <f aca="false">#REF!</f>
        <v>#REF!</v>
      </c>
      <c r="AG5" s="109" t="e">
        <f aca="false">#REF!</f>
        <v>#REF!</v>
      </c>
      <c r="AH5" s="109" t="e">
        <f aca="false">#REF!</f>
        <v>#REF!</v>
      </c>
      <c r="AI5" s="109" t="e">
        <f aca="false">#REF!</f>
        <v>#REF!</v>
      </c>
      <c r="AJ5" s="109" t="e">
        <f aca="false">#REF!</f>
        <v>#REF!</v>
      </c>
      <c r="AK5" s="109" t="e">
        <f aca="false">#REF!</f>
        <v>#REF!</v>
      </c>
    </row>
    <row r="6" customFormat="false" ht="12" hidden="false" customHeight="false" outlineLevel="0" collapsed="false">
      <c r="A6" s="99"/>
      <c r="B6" s="104"/>
      <c r="C6" s="104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4"/>
      <c r="AB6" s="104"/>
      <c r="AC6" s="104"/>
      <c r="AD6" s="110" t="e">
        <f aca="false">#REF!</f>
        <v>#REF!</v>
      </c>
      <c r="AE6" s="110" t="e">
        <f aca="false">#REF!</f>
        <v>#REF!</v>
      </c>
      <c r="AF6" s="110" t="e">
        <f aca="false">#REF!</f>
        <v>#REF!</v>
      </c>
      <c r="AG6" s="110" t="e">
        <f aca="false">#REF!</f>
        <v>#REF!</v>
      </c>
      <c r="AH6" s="110" t="e">
        <f aca="false">#REF!</f>
        <v>#REF!</v>
      </c>
      <c r="AI6" s="110" t="e">
        <f aca="false">#REF!</f>
        <v>#REF!</v>
      </c>
      <c r="AJ6" s="110" t="e">
        <f aca="false">#REF!</f>
        <v>#REF!</v>
      </c>
      <c r="AK6" s="110" t="e">
        <f aca="false">#REF!</f>
        <v>#REF!</v>
      </c>
    </row>
    <row r="7" customFormat="false" ht="11.25" hidden="false" customHeight="false" outlineLevel="0" collapsed="false">
      <c r="A7" s="99"/>
      <c r="B7" s="99" t="s">
        <v>37</v>
      </c>
      <c r="C7" s="93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95"/>
      <c r="M7" s="95"/>
      <c r="N7" s="95"/>
      <c r="O7" s="95"/>
      <c r="P7" s="101"/>
      <c r="Q7" s="96"/>
      <c r="R7" s="101"/>
      <c r="S7" s="102"/>
      <c r="T7" s="95"/>
      <c r="U7" s="95"/>
      <c r="V7" s="95"/>
      <c r="W7" s="95"/>
      <c r="X7" s="101"/>
      <c r="Y7" s="101"/>
      <c r="Z7" s="101"/>
      <c r="AA7" s="113"/>
      <c r="AB7" s="113"/>
      <c r="AC7" s="113"/>
      <c r="AD7" s="109" t="e">
        <f aca="false">#REF!</f>
        <v>#REF!</v>
      </c>
      <c r="AE7" s="109" t="e">
        <f aca="false">#REF!</f>
        <v>#REF!</v>
      </c>
      <c r="AF7" s="109" t="e">
        <f aca="false">#REF!</f>
        <v>#REF!</v>
      </c>
      <c r="AG7" s="109" t="e">
        <f aca="false">#REF!</f>
        <v>#REF!</v>
      </c>
      <c r="AH7" s="109" t="e">
        <f aca="false">#REF!</f>
        <v>#REF!</v>
      </c>
      <c r="AI7" s="109" t="e">
        <f aca="false">#REF!</f>
        <v>#REF!</v>
      </c>
      <c r="AJ7" s="109" t="e">
        <f aca="false">#REF!</f>
        <v>#REF!</v>
      </c>
      <c r="AK7" s="109" t="e">
        <f aca="false">#REF!</f>
        <v>#REF!</v>
      </c>
    </row>
    <row r="8" customFormat="false" ht="11.25" hidden="false" customHeight="false" outlineLevel="0" collapsed="false">
      <c r="A8" s="99"/>
      <c r="B8" s="99"/>
      <c r="C8" s="99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1"/>
      <c r="M8" s="101"/>
      <c r="N8" s="101"/>
      <c r="O8" s="101"/>
      <c r="P8" s="101"/>
      <c r="Q8" s="96"/>
      <c r="R8" s="101"/>
      <c r="S8" s="102"/>
      <c r="T8" s="101"/>
      <c r="U8" s="101"/>
      <c r="V8" s="101"/>
      <c r="W8" s="101"/>
      <c r="X8" s="101"/>
      <c r="Y8" s="101"/>
      <c r="Z8" s="101"/>
      <c r="AA8" s="102"/>
      <c r="AB8" s="102"/>
      <c r="AC8" s="102"/>
      <c r="AD8" s="109" t="e">
        <f aca="false">#REF!</f>
        <v>#REF!</v>
      </c>
      <c r="AE8" s="109" t="e">
        <f aca="false">#REF!</f>
        <v>#REF!</v>
      </c>
      <c r="AF8" s="109" t="e">
        <f aca="false">#REF!</f>
        <v>#REF!</v>
      </c>
      <c r="AG8" s="109" t="e">
        <f aca="false">#REF!</f>
        <v>#REF!</v>
      </c>
      <c r="AH8" s="109" t="e">
        <f aca="false">#REF!</f>
        <v>#REF!</v>
      </c>
      <c r="AI8" s="109" t="e">
        <f aca="false">#REF!</f>
        <v>#REF!</v>
      </c>
      <c r="AJ8" s="109" t="e">
        <f aca="false">#REF!</f>
        <v>#REF!</v>
      </c>
      <c r="AK8" s="109" t="e">
        <f aca="false">#REF!</f>
        <v>#REF!</v>
      </c>
    </row>
    <row r="9" customFormat="false" ht="11.25" hidden="false" customHeight="false" outlineLevel="0" collapsed="false">
      <c r="A9" s="99"/>
      <c r="B9" s="99"/>
      <c r="C9" s="99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1"/>
      <c r="M9" s="101"/>
      <c r="N9" s="101"/>
      <c r="O9" s="101"/>
      <c r="P9" s="101"/>
      <c r="Q9" s="96"/>
      <c r="R9" s="101"/>
      <c r="S9" s="102"/>
      <c r="T9" s="101"/>
      <c r="U9" s="101"/>
      <c r="V9" s="101"/>
      <c r="W9" s="101"/>
      <c r="X9" s="101"/>
      <c r="Y9" s="101"/>
      <c r="Z9" s="101"/>
      <c r="AA9" s="102"/>
      <c r="AB9" s="102"/>
      <c r="AC9" s="102"/>
      <c r="AD9" s="109" t="e">
        <f aca="false">#REF!</f>
        <v>#REF!</v>
      </c>
      <c r="AE9" s="109" t="e">
        <f aca="false">#REF!</f>
        <v>#REF!</v>
      </c>
      <c r="AF9" s="109" t="e">
        <f aca="false">#REF!</f>
        <v>#REF!</v>
      </c>
      <c r="AG9" s="109" t="e">
        <f aca="false">#REF!</f>
        <v>#REF!</v>
      </c>
      <c r="AH9" s="109" t="e">
        <f aca="false">#REF!</f>
        <v>#REF!</v>
      </c>
      <c r="AI9" s="109" t="e">
        <f aca="false">#REF!</f>
        <v>#REF!</v>
      </c>
      <c r="AJ9" s="109" t="e">
        <f aca="false">#REF!</f>
        <v>#REF!</v>
      </c>
      <c r="AK9" s="109" t="e">
        <f aca="false">#REF!</f>
        <v>#REF!</v>
      </c>
    </row>
    <row r="10" customFormat="false" ht="12" hidden="false" customHeight="false" outlineLevel="0" collapsed="false">
      <c r="A10" s="99"/>
      <c r="B10" s="104"/>
      <c r="C10" s="104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4"/>
      <c r="AB10" s="104"/>
      <c r="AC10" s="104"/>
      <c r="AD10" s="110" t="e">
        <f aca="false">#REF!</f>
        <v>#REF!</v>
      </c>
      <c r="AE10" s="110" t="e">
        <f aca="false">#REF!</f>
        <v>#REF!</v>
      </c>
      <c r="AF10" s="110" t="e">
        <f aca="false">#REF!</f>
        <v>#REF!</v>
      </c>
      <c r="AG10" s="110" t="e">
        <f aca="false">#REF!</f>
        <v>#REF!</v>
      </c>
      <c r="AH10" s="110" t="e">
        <f aca="false">#REF!</f>
        <v>#REF!</v>
      </c>
      <c r="AI10" s="110" t="e">
        <f aca="false">#REF!</f>
        <v>#REF!</v>
      </c>
      <c r="AJ10" s="110" t="e">
        <f aca="false">#REF!</f>
        <v>#REF!</v>
      </c>
      <c r="AK10" s="110" t="e">
        <f aca="false">#REF!</f>
        <v>#REF!</v>
      </c>
    </row>
    <row r="11" customFormat="false" ht="11.25" hidden="false" customHeight="false" outlineLevel="0" collapsed="false">
      <c r="A11" s="99"/>
      <c r="B11" s="99" t="s">
        <v>38</v>
      </c>
      <c r="C11" s="93" t="n">
        <v>22</v>
      </c>
      <c r="D11" s="109" t="n">
        <f aca="false">L11</f>
        <v>0</v>
      </c>
      <c r="E11" s="109" t="n">
        <f aca="false">N11</f>
        <v>0</v>
      </c>
      <c r="F11" s="109" t="n">
        <f aca="false">L11</f>
        <v>0</v>
      </c>
      <c r="G11" s="109" t="n">
        <f aca="false">O11</f>
        <v>0</v>
      </c>
      <c r="H11" s="109" t="n">
        <f aca="false">T11</f>
        <v>0</v>
      </c>
      <c r="I11" s="109" t="n">
        <f aca="false">V11</f>
        <v>0</v>
      </c>
      <c r="J11" s="109" t="n">
        <f aca="false">T11</f>
        <v>0</v>
      </c>
      <c r="K11" s="109" t="n">
        <f aca="false">W11</f>
        <v>0</v>
      </c>
      <c r="L11" s="95"/>
      <c r="M11" s="95"/>
      <c r="N11" s="95"/>
      <c r="O11" s="95"/>
      <c r="P11" s="101"/>
      <c r="Q11" s="96"/>
      <c r="R11" s="101"/>
      <c r="S11" s="102"/>
      <c r="T11" s="95"/>
      <c r="U11" s="95"/>
      <c r="V11" s="95"/>
      <c r="W11" s="95"/>
      <c r="X11" s="101"/>
      <c r="Y11" s="101"/>
      <c r="Z11" s="101"/>
      <c r="AA11" s="113"/>
      <c r="AB11" s="113"/>
      <c r="AC11" s="113"/>
      <c r="AD11" s="109" t="e">
        <f aca="false">#REF!</f>
        <v>#REF!</v>
      </c>
      <c r="AE11" s="109" t="e">
        <f aca="false">#REF!</f>
        <v>#REF!</v>
      </c>
      <c r="AF11" s="109" t="e">
        <f aca="false">#REF!</f>
        <v>#REF!</v>
      </c>
      <c r="AG11" s="109" t="e">
        <f aca="false">#REF!</f>
        <v>#REF!</v>
      </c>
      <c r="AH11" s="109" t="e">
        <f aca="false">#REF!</f>
        <v>#REF!</v>
      </c>
      <c r="AI11" s="109" t="e">
        <f aca="false">#REF!</f>
        <v>#REF!</v>
      </c>
      <c r="AJ11" s="109" t="e">
        <f aca="false">#REF!</f>
        <v>#REF!</v>
      </c>
      <c r="AK11" s="109" t="e">
        <f aca="false">#REF!</f>
        <v>#REF!</v>
      </c>
    </row>
    <row r="12" customFormat="false" ht="11.25" hidden="false" customHeight="false" outlineLevel="0" collapsed="false">
      <c r="A12" s="99"/>
      <c r="B12" s="99"/>
      <c r="C12" s="99" t="n">
        <v>27</v>
      </c>
      <c r="D12" s="109" t="n">
        <f aca="false">L12</f>
        <v>0</v>
      </c>
      <c r="E12" s="109" t="n">
        <f aca="false">N12</f>
        <v>0</v>
      </c>
      <c r="F12" s="109" t="n">
        <f aca="false">L12</f>
        <v>0</v>
      </c>
      <c r="G12" s="109" t="n">
        <f aca="false">O12</f>
        <v>0</v>
      </c>
      <c r="H12" s="109" t="n">
        <f aca="false">T12</f>
        <v>0</v>
      </c>
      <c r="I12" s="109" t="n">
        <f aca="false">V12</f>
        <v>0</v>
      </c>
      <c r="J12" s="109" t="n">
        <f aca="false">T12</f>
        <v>0</v>
      </c>
      <c r="K12" s="109" t="n">
        <f aca="false">W12</f>
        <v>0</v>
      </c>
      <c r="L12" s="101"/>
      <c r="M12" s="101"/>
      <c r="N12" s="101"/>
      <c r="O12" s="101"/>
      <c r="P12" s="101"/>
      <c r="Q12" s="96"/>
      <c r="R12" s="101"/>
      <c r="S12" s="102"/>
      <c r="T12" s="101"/>
      <c r="U12" s="101"/>
      <c r="V12" s="101"/>
      <c r="W12" s="101"/>
      <c r="X12" s="101"/>
      <c r="Y12" s="101"/>
      <c r="Z12" s="101"/>
      <c r="AA12" s="102"/>
      <c r="AB12" s="102"/>
      <c r="AC12" s="102"/>
      <c r="AD12" s="109" t="e">
        <f aca="false">#REF!</f>
        <v>#REF!</v>
      </c>
      <c r="AE12" s="109" t="e">
        <f aca="false">#REF!</f>
        <v>#REF!</v>
      </c>
      <c r="AF12" s="109" t="e">
        <f aca="false">#REF!</f>
        <v>#REF!</v>
      </c>
      <c r="AG12" s="109" t="e">
        <f aca="false">#REF!</f>
        <v>#REF!</v>
      </c>
      <c r="AH12" s="109" t="e">
        <f aca="false">#REF!</f>
        <v>#REF!</v>
      </c>
      <c r="AI12" s="109" t="e">
        <f aca="false">#REF!</f>
        <v>#REF!</v>
      </c>
      <c r="AJ12" s="109" t="e">
        <f aca="false">#REF!</f>
        <v>#REF!</v>
      </c>
      <c r="AK12" s="109" t="e">
        <f aca="false">#REF!</f>
        <v>#REF!</v>
      </c>
    </row>
    <row r="13" customFormat="false" ht="11.25" hidden="false" customHeight="false" outlineLevel="0" collapsed="false">
      <c r="A13" s="99"/>
      <c r="B13" s="99"/>
      <c r="C13" s="99" t="n">
        <v>32</v>
      </c>
      <c r="D13" s="109" t="n">
        <f aca="false">L13</f>
        <v>0</v>
      </c>
      <c r="E13" s="109" t="n">
        <f aca="false">N13</f>
        <v>0</v>
      </c>
      <c r="F13" s="109" t="n">
        <f aca="false">L13</f>
        <v>0</v>
      </c>
      <c r="G13" s="109" t="n">
        <f aca="false">O13</f>
        <v>0</v>
      </c>
      <c r="H13" s="109" t="n">
        <f aca="false">T13</f>
        <v>0</v>
      </c>
      <c r="I13" s="109" t="n">
        <f aca="false">V13</f>
        <v>0</v>
      </c>
      <c r="J13" s="109" t="n">
        <f aca="false">T13</f>
        <v>0</v>
      </c>
      <c r="K13" s="109" t="n">
        <f aca="false">W13</f>
        <v>0</v>
      </c>
      <c r="L13" s="101"/>
      <c r="M13" s="101"/>
      <c r="N13" s="101"/>
      <c r="O13" s="101"/>
      <c r="P13" s="101"/>
      <c r="Q13" s="96"/>
      <c r="R13" s="101"/>
      <c r="S13" s="102"/>
      <c r="T13" s="101"/>
      <c r="U13" s="101"/>
      <c r="V13" s="101"/>
      <c r="W13" s="101"/>
      <c r="X13" s="101"/>
      <c r="Y13" s="101"/>
      <c r="Z13" s="101"/>
      <c r="AA13" s="102"/>
      <c r="AB13" s="102"/>
      <c r="AC13" s="102"/>
      <c r="AD13" s="109" t="e">
        <f aca="false">#REF!</f>
        <v>#REF!</v>
      </c>
      <c r="AE13" s="109" t="e">
        <f aca="false">#REF!</f>
        <v>#REF!</v>
      </c>
      <c r="AF13" s="109" t="e">
        <f aca="false">#REF!</f>
        <v>#REF!</v>
      </c>
      <c r="AG13" s="109" t="e">
        <f aca="false">#REF!</f>
        <v>#REF!</v>
      </c>
      <c r="AH13" s="109" t="e">
        <f aca="false">#REF!</f>
        <v>#REF!</v>
      </c>
      <c r="AI13" s="109" t="e">
        <f aca="false">#REF!</f>
        <v>#REF!</v>
      </c>
      <c r="AJ13" s="109" t="e">
        <f aca="false">#REF!</f>
        <v>#REF!</v>
      </c>
      <c r="AK13" s="109" t="e">
        <f aca="false">#REF!</f>
        <v>#REF!</v>
      </c>
    </row>
    <row r="14" customFormat="false" ht="12" hidden="false" customHeight="false" outlineLevel="0" collapsed="false">
      <c r="A14" s="99"/>
      <c r="B14" s="104"/>
      <c r="C14" s="104" t="n">
        <v>37</v>
      </c>
      <c r="D14" s="110" t="n">
        <f aca="false">L14</f>
        <v>0</v>
      </c>
      <c r="E14" s="110" t="n">
        <f aca="false">N14</f>
        <v>0</v>
      </c>
      <c r="F14" s="110" t="n">
        <f aca="false">L14</f>
        <v>0</v>
      </c>
      <c r="G14" s="110" t="n">
        <f aca="false">O14</f>
        <v>0</v>
      </c>
      <c r="H14" s="110" t="n">
        <f aca="false">T14</f>
        <v>0</v>
      </c>
      <c r="I14" s="110" t="n">
        <f aca="false">V14</f>
        <v>0</v>
      </c>
      <c r="J14" s="110" t="n">
        <f aca="false">T14</f>
        <v>0</v>
      </c>
      <c r="K14" s="110" t="n">
        <f aca="false">W14</f>
        <v>0</v>
      </c>
      <c r="L14" s="106"/>
      <c r="M14" s="106"/>
      <c r="N14" s="106"/>
      <c r="O14" s="106"/>
      <c r="P14" s="106"/>
      <c r="Q14" s="106"/>
      <c r="R14" s="106"/>
      <c r="S14" s="104"/>
      <c r="T14" s="106"/>
      <c r="U14" s="106"/>
      <c r="V14" s="106"/>
      <c r="W14" s="106"/>
      <c r="X14" s="106"/>
      <c r="Y14" s="106"/>
      <c r="Z14" s="106"/>
      <c r="AA14" s="104"/>
      <c r="AB14" s="104"/>
      <c r="AC14" s="104"/>
      <c r="AD14" s="110" t="e">
        <f aca="false">#REF!</f>
        <v>#REF!</v>
      </c>
      <c r="AE14" s="110" t="e">
        <f aca="false">#REF!</f>
        <v>#REF!</v>
      </c>
      <c r="AF14" s="110" t="e">
        <f aca="false">#REF!</f>
        <v>#REF!</v>
      </c>
      <c r="AG14" s="110" t="e">
        <f aca="false">#REF!</f>
        <v>#REF!</v>
      </c>
      <c r="AH14" s="110" t="e">
        <f aca="false">#REF!</f>
        <v>#REF!</v>
      </c>
      <c r="AI14" s="110" t="e">
        <f aca="false">#REF!</f>
        <v>#REF!</v>
      </c>
      <c r="AJ14" s="110" t="e">
        <f aca="false">#REF!</f>
        <v>#REF!</v>
      </c>
      <c r="AK14" s="110" t="e">
        <f aca="false">#REF!</f>
        <v>#REF!</v>
      </c>
    </row>
    <row r="15" customFormat="false" ht="11.25" hidden="false" customHeight="false" outlineLevel="0" collapsed="false">
      <c r="A15" s="99"/>
      <c r="B15" s="99" t="s">
        <v>39</v>
      </c>
      <c r="C15" s="93" t="n">
        <v>22</v>
      </c>
      <c r="D15" s="109" t="n">
        <f aca="false">L15</f>
        <v>0</v>
      </c>
      <c r="E15" s="109" t="n">
        <f aca="false">N15</f>
        <v>0</v>
      </c>
      <c r="F15" s="109" t="n">
        <f aca="false">L15</f>
        <v>0</v>
      </c>
      <c r="G15" s="109" t="n">
        <f aca="false">O15</f>
        <v>0</v>
      </c>
      <c r="H15" s="109" t="n">
        <f aca="false">T15</f>
        <v>0</v>
      </c>
      <c r="I15" s="109" t="n">
        <f aca="false">V15</f>
        <v>0</v>
      </c>
      <c r="J15" s="109" t="n">
        <f aca="false">T15</f>
        <v>0</v>
      </c>
      <c r="K15" s="109" t="n">
        <f aca="false">W15</f>
        <v>0</v>
      </c>
      <c r="L15" s="95"/>
      <c r="M15" s="95"/>
      <c r="N15" s="95"/>
      <c r="O15" s="95"/>
      <c r="P15" s="101"/>
      <c r="Q15" s="96"/>
      <c r="R15" s="101"/>
      <c r="S15" s="102"/>
      <c r="T15" s="95"/>
      <c r="U15" s="95"/>
      <c r="V15" s="95"/>
      <c r="W15" s="95"/>
      <c r="X15" s="101"/>
      <c r="Y15" s="101"/>
      <c r="Z15" s="101"/>
      <c r="AA15" s="113"/>
      <c r="AB15" s="113"/>
      <c r="AC15" s="113"/>
      <c r="AD15" s="109" t="e">
        <f aca="false">#REF!</f>
        <v>#REF!</v>
      </c>
      <c r="AE15" s="109" t="e">
        <f aca="false">#REF!</f>
        <v>#REF!</v>
      </c>
      <c r="AF15" s="109" t="e">
        <f aca="false">#REF!</f>
        <v>#REF!</v>
      </c>
      <c r="AG15" s="109" t="e">
        <f aca="false">#REF!</f>
        <v>#REF!</v>
      </c>
      <c r="AH15" s="109" t="e">
        <f aca="false">#REF!</f>
        <v>#REF!</v>
      </c>
      <c r="AI15" s="109" t="e">
        <f aca="false">#REF!</f>
        <v>#REF!</v>
      </c>
      <c r="AJ15" s="109" t="e">
        <f aca="false">#REF!</f>
        <v>#REF!</v>
      </c>
      <c r="AK15" s="109" t="e">
        <f aca="false">#REF!</f>
        <v>#REF!</v>
      </c>
    </row>
    <row r="16" customFormat="false" ht="11.25" hidden="false" customHeight="false" outlineLevel="0" collapsed="false">
      <c r="A16" s="99"/>
      <c r="B16" s="99"/>
      <c r="C16" s="99" t="n">
        <v>27</v>
      </c>
      <c r="D16" s="109" t="n">
        <f aca="false">L16</f>
        <v>0</v>
      </c>
      <c r="E16" s="109" t="n">
        <f aca="false">N16</f>
        <v>0</v>
      </c>
      <c r="F16" s="109" t="n">
        <f aca="false">L16</f>
        <v>0</v>
      </c>
      <c r="G16" s="109" t="n">
        <f aca="false">O16</f>
        <v>0</v>
      </c>
      <c r="H16" s="109" t="n">
        <f aca="false">T16</f>
        <v>0</v>
      </c>
      <c r="I16" s="109" t="n">
        <f aca="false">V16</f>
        <v>0</v>
      </c>
      <c r="J16" s="109" t="n">
        <f aca="false">T16</f>
        <v>0</v>
      </c>
      <c r="K16" s="109" t="n">
        <f aca="false">W16</f>
        <v>0</v>
      </c>
      <c r="L16" s="101"/>
      <c r="M16" s="101"/>
      <c r="N16" s="101"/>
      <c r="O16" s="101"/>
      <c r="P16" s="101"/>
      <c r="Q16" s="96"/>
      <c r="R16" s="101"/>
      <c r="S16" s="102"/>
      <c r="T16" s="101"/>
      <c r="U16" s="101"/>
      <c r="V16" s="101"/>
      <c r="W16" s="101"/>
      <c r="X16" s="101"/>
      <c r="Y16" s="101"/>
      <c r="Z16" s="101"/>
      <c r="AA16" s="102"/>
      <c r="AB16" s="102"/>
      <c r="AC16" s="102"/>
      <c r="AD16" s="109" t="e">
        <f aca="false">#REF!</f>
        <v>#REF!</v>
      </c>
      <c r="AE16" s="109" t="e">
        <f aca="false">#REF!</f>
        <v>#REF!</v>
      </c>
      <c r="AF16" s="109" t="e">
        <f aca="false">#REF!</f>
        <v>#REF!</v>
      </c>
      <c r="AG16" s="109" t="e">
        <f aca="false">#REF!</f>
        <v>#REF!</v>
      </c>
      <c r="AH16" s="109" t="e">
        <f aca="false">#REF!</f>
        <v>#REF!</v>
      </c>
      <c r="AI16" s="109" t="e">
        <f aca="false">#REF!</f>
        <v>#REF!</v>
      </c>
      <c r="AJ16" s="109" t="e">
        <f aca="false">#REF!</f>
        <v>#REF!</v>
      </c>
      <c r="AK16" s="109" t="e">
        <f aca="false">#REF!</f>
        <v>#REF!</v>
      </c>
    </row>
    <row r="17" customFormat="false" ht="11.25" hidden="false" customHeight="false" outlineLevel="0" collapsed="false">
      <c r="A17" s="99"/>
      <c r="B17" s="99"/>
      <c r="C17" s="99" t="n">
        <v>32</v>
      </c>
      <c r="D17" s="109" t="n">
        <f aca="false">L17</f>
        <v>0</v>
      </c>
      <c r="E17" s="109" t="n">
        <f aca="false">N17</f>
        <v>0</v>
      </c>
      <c r="F17" s="109" t="n">
        <f aca="false">L17</f>
        <v>0</v>
      </c>
      <c r="G17" s="109" t="n">
        <f aca="false">O17</f>
        <v>0</v>
      </c>
      <c r="H17" s="109" t="n">
        <f aca="false">T17</f>
        <v>0</v>
      </c>
      <c r="I17" s="109" t="n">
        <f aca="false">V17</f>
        <v>0</v>
      </c>
      <c r="J17" s="109" t="n">
        <f aca="false">T17</f>
        <v>0</v>
      </c>
      <c r="K17" s="109" t="n">
        <f aca="false">W17</f>
        <v>0</v>
      </c>
      <c r="L17" s="101"/>
      <c r="M17" s="101"/>
      <c r="N17" s="101"/>
      <c r="O17" s="101"/>
      <c r="P17" s="101"/>
      <c r="Q17" s="96"/>
      <c r="R17" s="101"/>
      <c r="S17" s="102"/>
      <c r="T17" s="101"/>
      <c r="U17" s="101"/>
      <c r="V17" s="101"/>
      <c r="W17" s="101"/>
      <c r="X17" s="101"/>
      <c r="Y17" s="101"/>
      <c r="Z17" s="101"/>
      <c r="AA17" s="102"/>
      <c r="AB17" s="102"/>
      <c r="AC17" s="102"/>
      <c r="AD17" s="109" t="e">
        <f aca="false">#REF!</f>
        <v>#REF!</v>
      </c>
      <c r="AE17" s="109" t="e">
        <f aca="false">#REF!</f>
        <v>#REF!</v>
      </c>
      <c r="AF17" s="109" t="e">
        <f aca="false">#REF!</f>
        <v>#REF!</v>
      </c>
      <c r="AG17" s="109" t="e">
        <f aca="false">#REF!</f>
        <v>#REF!</v>
      </c>
      <c r="AH17" s="109" t="e">
        <f aca="false">#REF!</f>
        <v>#REF!</v>
      </c>
      <c r="AI17" s="109" t="e">
        <f aca="false">#REF!</f>
        <v>#REF!</v>
      </c>
      <c r="AJ17" s="109" t="e">
        <f aca="false">#REF!</f>
        <v>#REF!</v>
      </c>
      <c r="AK17" s="109" t="e">
        <f aca="false">#REF!</f>
        <v>#REF!</v>
      </c>
    </row>
    <row r="18" customFormat="false" ht="12" hidden="false" customHeight="false" outlineLevel="0" collapsed="false">
      <c r="A18" s="104"/>
      <c r="B18" s="104"/>
      <c r="C18" s="104" t="n">
        <v>37</v>
      </c>
      <c r="D18" s="110" t="n">
        <f aca="false">L18</f>
        <v>0</v>
      </c>
      <c r="E18" s="110" t="n">
        <f aca="false">N18</f>
        <v>0</v>
      </c>
      <c r="F18" s="110" t="n">
        <f aca="false">L18</f>
        <v>0</v>
      </c>
      <c r="G18" s="110" t="n">
        <f aca="false">O18</f>
        <v>0</v>
      </c>
      <c r="H18" s="110" t="n">
        <f aca="false">T18</f>
        <v>0</v>
      </c>
      <c r="I18" s="110" t="n">
        <f aca="false">V18</f>
        <v>0</v>
      </c>
      <c r="J18" s="110" t="n">
        <f aca="false">T18</f>
        <v>0</v>
      </c>
      <c r="K18" s="110" t="n">
        <f aca="false">W18</f>
        <v>0</v>
      </c>
      <c r="L18" s="106"/>
      <c r="M18" s="106"/>
      <c r="N18" s="106"/>
      <c r="O18" s="106"/>
      <c r="P18" s="106"/>
      <c r="Q18" s="106"/>
      <c r="R18" s="106"/>
      <c r="S18" s="104"/>
      <c r="T18" s="106"/>
      <c r="U18" s="106"/>
      <c r="V18" s="106"/>
      <c r="W18" s="106"/>
      <c r="X18" s="106"/>
      <c r="Y18" s="106"/>
      <c r="Z18" s="106"/>
      <c r="AA18" s="104"/>
      <c r="AB18" s="104"/>
      <c r="AC18" s="104"/>
      <c r="AD18" s="110" t="e">
        <f aca="false">#REF!</f>
        <v>#REF!</v>
      </c>
      <c r="AE18" s="110" t="e">
        <f aca="false">#REF!</f>
        <v>#REF!</v>
      </c>
      <c r="AF18" s="110" t="e">
        <f aca="false">#REF!</f>
        <v>#REF!</v>
      </c>
      <c r="AG18" s="110" t="e">
        <f aca="false">#REF!</f>
        <v>#REF!</v>
      </c>
      <c r="AH18" s="110" t="e">
        <f aca="false">#REF!</f>
        <v>#REF!</v>
      </c>
      <c r="AI18" s="110" t="e">
        <f aca="false">#REF!</f>
        <v>#REF!</v>
      </c>
      <c r="AJ18" s="110" t="e">
        <f aca="false">#REF!</f>
        <v>#REF!</v>
      </c>
      <c r="AK18" s="110" t="e">
        <f aca="false">#REF!</f>
        <v>#REF!</v>
      </c>
    </row>
    <row r="19" customFormat="false" ht="11.25" hidden="false" customHeight="false" outlineLevel="0" collapsed="false">
      <c r="A19" s="56" t="s">
        <v>8</v>
      </c>
      <c r="B19" s="56" t="s">
        <v>40</v>
      </c>
      <c r="C19" s="56" t="n">
        <v>22</v>
      </c>
      <c r="D19" s="57" t="n">
        <f aca="false">L19</f>
        <v>5406.8064</v>
      </c>
      <c r="E19" s="57" t="n">
        <f aca="false">N19</f>
        <v>43.4505</v>
      </c>
      <c r="F19" s="57" t="n">
        <f aca="false">L19</f>
        <v>5406.8064</v>
      </c>
      <c r="G19" s="57" t="n">
        <f aca="false">O19</f>
        <v>44.8449</v>
      </c>
      <c r="H19" s="57" t="n">
        <f aca="false">T19</f>
        <v>5406.8064</v>
      </c>
      <c r="I19" s="57" t="n">
        <f aca="false">V19</f>
        <v>43.4505</v>
      </c>
      <c r="J19" s="57" t="n">
        <f aca="false">T19</f>
        <v>5406.8064</v>
      </c>
      <c r="K19" s="57" t="n">
        <f aca="false">W19</f>
        <v>44.8449</v>
      </c>
      <c r="L19" s="58" t="n">
        <v>5406.8064</v>
      </c>
      <c r="M19" s="58" t="n">
        <v>41.876</v>
      </c>
      <c r="N19" s="58" t="n">
        <v>43.4505</v>
      </c>
      <c r="O19" s="58" t="n">
        <v>44.8449</v>
      </c>
      <c r="P19" s="58" t="n">
        <v>20984.97</v>
      </c>
      <c r="Q19" s="59" t="n">
        <v>52.87</v>
      </c>
      <c r="R19" s="60" t="n">
        <f aca="false">P19/3600</f>
        <v>5.82915833333333</v>
      </c>
      <c r="S19" s="61"/>
      <c r="T19" s="60" t="n">
        <v>5406.8064</v>
      </c>
      <c r="U19" s="60" t="n">
        <v>41.876</v>
      </c>
      <c r="V19" s="60" t="n">
        <v>43.4505</v>
      </c>
      <c r="W19" s="60" t="n">
        <v>44.8449</v>
      </c>
      <c r="X19" s="60" t="n">
        <v>18310.614</v>
      </c>
      <c r="Y19" s="60" t="n">
        <v>41.447</v>
      </c>
      <c r="Z19" s="60" t="n">
        <f aca="false">X19/3600</f>
        <v>5.08628166666667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  <c r="AD19" s="57" t="e">
        <f aca="false">#REF!</f>
        <v>#REF!</v>
      </c>
      <c r="AE19" s="57" t="e">
        <f aca="false">#REF!</f>
        <v>#REF!</v>
      </c>
      <c r="AF19" s="57" t="e">
        <f aca="false">#REF!</f>
        <v>#REF!</v>
      </c>
      <c r="AG19" s="57" t="e">
        <f aca="false">#REF!</f>
        <v>#REF!</v>
      </c>
      <c r="AH19" s="57" t="e">
        <f aca="false">#REF!</f>
        <v>#REF!</v>
      </c>
      <c r="AI19" s="57" t="e">
        <f aca="false">#REF!</f>
        <v>#REF!</v>
      </c>
      <c r="AJ19" s="57" t="e">
        <f aca="false">#REF!</f>
        <v>#REF!</v>
      </c>
      <c r="AK19" s="57" t="e">
        <f aca="false">#REF!</f>
        <v>#REF!</v>
      </c>
    </row>
    <row r="20" customFormat="false" ht="11.25" hidden="false" customHeight="false" outlineLevel="0" collapsed="false">
      <c r="A20" s="63" t="s">
        <v>41</v>
      </c>
      <c r="B20" s="63"/>
      <c r="C20" s="63" t="n">
        <v>27</v>
      </c>
      <c r="D20" s="57" t="n">
        <f aca="false">L20</f>
        <v>2514.6</v>
      </c>
      <c r="E20" s="57" t="n">
        <f aca="false">N20</f>
        <v>41.7421</v>
      </c>
      <c r="F20" s="57" t="n">
        <f aca="false">L20</f>
        <v>2514.6</v>
      </c>
      <c r="G20" s="57" t="n">
        <f aca="false">O20</f>
        <v>42.8209</v>
      </c>
      <c r="H20" s="57" t="n">
        <f aca="false">T20</f>
        <v>2514.6</v>
      </c>
      <c r="I20" s="57" t="n">
        <f aca="false">V20</f>
        <v>41.7421</v>
      </c>
      <c r="J20" s="57" t="n">
        <f aca="false">T20</f>
        <v>2514.6</v>
      </c>
      <c r="K20" s="57" t="n">
        <f aca="false">W20</f>
        <v>42.8209</v>
      </c>
      <c r="L20" s="58" t="n">
        <v>2514.6</v>
      </c>
      <c r="M20" s="58" t="n">
        <v>39.8265</v>
      </c>
      <c r="N20" s="58" t="n">
        <v>41.7421</v>
      </c>
      <c r="O20" s="58" t="n">
        <v>42.8209</v>
      </c>
      <c r="P20" s="58" t="n">
        <v>18690.5</v>
      </c>
      <c r="Q20" s="59" t="n">
        <v>48.51</v>
      </c>
      <c r="R20" s="60" t="n">
        <f aca="false">P20/3600</f>
        <v>5.19180555555556</v>
      </c>
      <c r="S20" s="61"/>
      <c r="T20" s="60" t="n">
        <v>2514.6</v>
      </c>
      <c r="U20" s="60" t="n">
        <v>39.8265</v>
      </c>
      <c r="V20" s="60" t="n">
        <v>41.7421</v>
      </c>
      <c r="W20" s="60" t="n">
        <v>42.8209</v>
      </c>
      <c r="X20" s="60" t="n">
        <v>16265.895</v>
      </c>
      <c r="Y20" s="60" t="n">
        <v>38.421</v>
      </c>
      <c r="Z20" s="60" t="n">
        <f aca="false">X20/3600</f>
        <v>4.51830416666667</v>
      </c>
      <c r="AA20" s="61"/>
      <c r="AB20" s="61"/>
      <c r="AC20" s="61"/>
      <c r="AD20" s="57" t="e">
        <f aca="false">#REF!</f>
        <v>#REF!</v>
      </c>
      <c r="AE20" s="57" t="e">
        <f aca="false">#REF!</f>
        <v>#REF!</v>
      </c>
      <c r="AF20" s="57" t="e">
        <f aca="false">#REF!</f>
        <v>#REF!</v>
      </c>
      <c r="AG20" s="57" t="e">
        <f aca="false">#REF!</f>
        <v>#REF!</v>
      </c>
      <c r="AH20" s="57" t="e">
        <f aca="false">#REF!</f>
        <v>#REF!</v>
      </c>
      <c r="AI20" s="57" t="e">
        <f aca="false">#REF!</f>
        <v>#REF!</v>
      </c>
      <c r="AJ20" s="57" t="e">
        <f aca="false">#REF!</f>
        <v>#REF!</v>
      </c>
      <c r="AK20" s="57" t="e">
        <f aca="false">#REF!</f>
        <v>#REF!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7" t="n">
        <f aca="false">L21</f>
        <v>1204.808</v>
      </c>
      <c r="E21" s="57" t="n">
        <f aca="false">N21</f>
        <v>40.2304</v>
      </c>
      <c r="F21" s="57" t="n">
        <f aca="false">L21</f>
        <v>1204.808</v>
      </c>
      <c r="G21" s="57" t="n">
        <f aca="false">O21</f>
        <v>41.3263</v>
      </c>
      <c r="H21" s="57" t="n">
        <f aca="false">T21</f>
        <v>1204.808</v>
      </c>
      <c r="I21" s="57" t="n">
        <f aca="false">V21</f>
        <v>40.2304</v>
      </c>
      <c r="J21" s="57" t="n">
        <f aca="false">T21</f>
        <v>1204.808</v>
      </c>
      <c r="K21" s="57" t="n">
        <f aca="false">W21</f>
        <v>41.3263</v>
      </c>
      <c r="L21" s="58" t="n">
        <v>1204.808</v>
      </c>
      <c r="M21" s="58" t="n">
        <v>37.2718</v>
      </c>
      <c r="N21" s="58" t="n">
        <v>40.2304</v>
      </c>
      <c r="O21" s="58" t="n">
        <v>41.3263</v>
      </c>
      <c r="P21" s="58" t="n">
        <v>17690.74</v>
      </c>
      <c r="Q21" s="59" t="n">
        <v>44.61</v>
      </c>
      <c r="R21" s="60" t="n">
        <f aca="false">P21/3600</f>
        <v>4.91409444444445</v>
      </c>
      <c r="S21" s="61"/>
      <c r="T21" s="60" t="n">
        <v>1204.808</v>
      </c>
      <c r="U21" s="60" t="n">
        <v>37.2718</v>
      </c>
      <c r="V21" s="60" t="n">
        <v>40.2304</v>
      </c>
      <c r="W21" s="60" t="n">
        <v>41.3263</v>
      </c>
      <c r="X21" s="60" t="n">
        <v>15158.465</v>
      </c>
      <c r="Y21" s="60" t="n">
        <v>34.406</v>
      </c>
      <c r="Z21" s="60" t="n">
        <f aca="false">X21/3600</f>
        <v>4.21068472222222</v>
      </c>
      <c r="AA21" s="61"/>
      <c r="AB21" s="61"/>
      <c r="AC21" s="61"/>
      <c r="AD21" s="57" t="e">
        <f aca="false">#REF!</f>
        <v>#REF!</v>
      </c>
      <c r="AE21" s="57" t="e">
        <f aca="false">#REF!</f>
        <v>#REF!</v>
      </c>
      <c r="AF21" s="57" t="e">
        <f aca="false">#REF!</f>
        <v>#REF!</v>
      </c>
      <c r="AG21" s="57" t="e">
        <f aca="false">#REF!</f>
        <v>#REF!</v>
      </c>
      <c r="AH21" s="57" t="e">
        <f aca="false">#REF!</f>
        <v>#REF!</v>
      </c>
      <c r="AI21" s="57" t="e">
        <f aca="false">#REF!</f>
        <v>#REF!</v>
      </c>
      <c r="AJ21" s="57" t="e">
        <f aca="false">#REF!</f>
        <v>#REF!</v>
      </c>
      <c r="AK21" s="57" t="e">
        <f aca="false">#REF!</f>
        <v>#REF!</v>
      </c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572.0384</v>
      </c>
      <c r="E22" s="65" t="n">
        <f aca="false">N22</f>
        <v>38.7629</v>
      </c>
      <c r="F22" s="65" t="n">
        <f aca="false">L22</f>
        <v>572.0384</v>
      </c>
      <c r="G22" s="65" t="n">
        <f aca="false">O22</f>
        <v>40.1478</v>
      </c>
      <c r="H22" s="65" t="n">
        <f aca="false">T22</f>
        <v>572.0384</v>
      </c>
      <c r="I22" s="65" t="n">
        <f aca="false">V22</f>
        <v>38.7629</v>
      </c>
      <c r="J22" s="65" t="n">
        <f aca="false">T22</f>
        <v>572.0384</v>
      </c>
      <c r="K22" s="65" t="n">
        <f aca="false">W22</f>
        <v>40.1478</v>
      </c>
      <c r="L22" s="66" t="n">
        <v>572.0384</v>
      </c>
      <c r="M22" s="66" t="n">
        <v>34.6196</v>
      </c>
      <c r="N22" s="66" t="n">
        <v>38.7629</v>
      </c>
      <c r="O22" s="66" t="n">
        <v>40.1478</v>
      </c>
      <c r="P22" s="66" t="n">
        <v>18045.57</v>
      </c>
      <c r="Q22" s="66" t="n">
        <v>50.62</v>
      </c>
      <c r="R22" s="67" t="n">
        <f aca="false">P22/3600</f>
        <v>5.01265833333333</v>
      </c>
      <c r="S22" s="64"/>
      <c r="T22" s="67" t="n">
        <v>572.0384</v>
      </c>
      <c r="U22" s="67" t="n">
        <v>34.6196</v>
      </c>
      <c r="V22" s="67" t="n">
        <v>38.7629</v>
      </c>
      <c r="W22" s="67" t="n">
        <v>40.1478</v>
      </c>
      <c r="X22" s="67" t="n">
        <v>14428.142</v>
      </c>
      <c r="Y22" s="67" t="n">
        <v>28.499</v>
      </c>
      <c r="Z22" s="67" t="n">
        <f aca="false">X22/3600</f>
        <v>4.00781722222222</v>
      </c>
      <c r="AA22" s="64"/>
      <c r="AB22" s="64"/>
      <c r="AC22" s="64"/>
      <c r="AD22" s="65" t="e">
        <f aca="false">#REF!</f>
        <v>#REF!</v>
      </c>
      <c r="AE22" s="65" t="e">
        <f aca="false">#REF!</f>
        <v>#REF!</v>
      </c>
      <c r="AF22" s="65" t="e">
        <f aca="false">#REF!</f>
        <v>#REF!</v>
      </c>
      <c r="AG22" s="65" t="e">
        <f aca="false">#REF!</f>
        <v>#REF!</v>
      </c>
      <c r="AH22" s="65" t="e">
        <f aca="false">#REF!</f>
        <v>#REF!</v>
      </c>
      <c r="AI22" s="65" t="e">
        <f aca="false">#REF!</f>
        <v>#REF!</v>
      </c>
      <c r="AJ22" s="65" t="e">
        <f aca="false">#REF!</f>
        <v>#REF!</v>
      </c>
      <c r="AK22" s="65" t="e">
        <f aca="false">#REF!</f>
        <v>#REF!</v>
      </c>
    </row>
    <row r="23" customFormat="false" ht="11.25" hidden="false" customHeight="false" outlineLevel="0" collapsed="false">
      <c r="A23" s="63"/>
      <c r="B23" s="56" t="s">
        <v>42</v>
      </c>
      <c r="C23" s="56" t="n">
        <v>22</v>
      </c>
      <c r="D23" s="70" t="n">
        <f aca="false">L23</f>
        <v>8408.4656</v>
      </c>
      <c r="E23" s="70" t="n">
        <f aca="false">N23</f>
        <v>41.9401</v>
      </c>
      <c r="F23" s="70" t="n">
        <f aca="false">L23</f>
        <v>8408.4656</v>
      </c>
      <c r="G23" s="70" t="n">
        <f aca="false">O23</f>
        <v>43.0364</v>
      </c>
      <c r="H23" s="70" t="n">
        <f aca="false">T23</f>
        <v>8408.4656</v>
      </c>
      <c r="I23" s="70" t="n">
        <f aca="false">V23</f>
        <v>41.9401</v>
      </c>
      <c r="J23" s="70" t="n">
        <f aca="false">T23</f>
        <v>8408.4656</v>
      </c>
      <c r="K23" s="70" t="n">
        <f aca="false">W23</f>
        <v>43.0364</v>
      </c>
      <c r="L23" s="68" t="n">
        <v>8408.4656</v>
      </c>
      <c r="M23" s="68" t="n">
        <v>39.9466</v>
      </c>
      <c r="N23" s="68" t="n">
        <v>41.9401</v>
      </c>
      <c r="O23" s="68" t="n">
        <v>43.0364</v>
      </c>
      <c r="P23" s="68" t="n">
        <v>21439.63</v>
      </c>
      <c r="Q23" s="59" t="n">
        <v>61.05</v>
      </c>
      <c r="R23" s="69" t="n">
        <f aca="false">P23/3600</f>
        <v>5.95545277777778</v>
      </c>
      <c r="S23" s="71"/>
      <c r="T23" s="69" t="n">
        <v>8408.4656</v>
      </c>
      <c r="U23" s="69" t="n">
        <v>39.9466</v>
      </c>
      <c r="V23" s="69" t="n">
        <v>41.9401</v>
      </c>
      <c r="W23" s="69" t="n">
        <v>43.0364</v>
      </c>
      <c r="X23" s="69" t="n">
        <v>18800.287</v>
      </c>
      <c r="Y23" s="69" t="n">
        <v>40.905</v>
      </c>
      <c r="Z23" s="69" t="n">
        <f aca="false">X23/3600</f>
        <v>5.22230194444444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  <c r="AD23" s="70" t="e">
        <f aca="false">#REF!</f>
        <v>#REF!</v>
      </c>
      <c r="AE23" s="70" t="e">
        <f aca="false">#REF!</f>
        <v>#REF!</v>
      </c>
      <c r="AF23" s="70" t="e">
        <f aca="false">#REF!</f>
        <v>#REF!</v>
      </c>
      <c r="AG23" s="70" t="e">
        <f aca="false">#REF!</f>
        <v>#REF!</v>
      </c>
      <c r="AH23" s="70" t="e">
        <f aca="false">#REF!</f>
        <v>#REF!</v>
      </c>
      <c r="AI23" s="70" t="e">
        <f aca="false">#REF!</f>
        <v>#REF!</v>
      </c>
      <c r="AJ23" s="70" t="e">
        <f aca="false">#REF!</f>
        <v>#REF!</v>
      </c>
      <c r="AK23" s="70" t="e">
        <f aca="false">#REF!</f>
        <v>#REF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7" t="n">
        <f aca="false">L24</f>
        <v>3425.7248</v>
      </c>
      <c r="E24" s="57" t="n">
        <f aca="false">N24</f>
        <v>39.7585</v>
      </c>
      <c r="F24" s="57" t="n">
        <f aca="false">L24</f>
        <v>3425.7248</v>
      </c>
      <c r="G24" s="57" t="n">
        <f aca="false">O24</f>
        <v>40.725</v>
      </c>
      <c r="H24" s="57" t="n">
        <f aca="false">T24</f>
        <v>3425.7248</v>
      </c>
      <c r="I24" s="57" t="n">
        <f aca="false">V24</f>
        <v>39.7585</v>
      </c>
      <c r="J24" s="57" t="n">
        <f aca="false">T24</f>
        <v>3425.7248</v>
      </c>
      <c r="K24" s="57" t="n">
        <f aca="false">W24</f>
        <v>40.725</v>
      </c>
      <c r="L24" s="58" t="n">
        <v>3425.7248</v>
      </c>
      <c r="M24" s="58" t="n">
        <v>36.9921</v>
      </c>
      <c r="N24" s="58" t="n">
        <v>39.7585</v>
      </c>
      <c r="O24" s="58" t="n">
        <v>40.725</v>
      </c>
      <c r="P24" s="58" t="n">
        <v>18266.82</v>
      </c>
      <c r="Q24" s="59" t="n">
        <v>44.78</v>
      </c>
      <c r="R24" s="60" t="n">
        <f aca="false">P24/3600</f>
        <v>5.07411666666667</v>
      </c>
      <c r="S24" s="61"/>
      <c r="T24" s="60" t="n">
        <v>3425.7248</v>
      </c>
      <c r="U24" s="60" t="n">
        <v>36.9921</v>
      </c>
      <c r="V24" s="60" t="n">
        <v>39.7585</v>
      </c>
      <c r="W24" s="60" t="n">
        <v>40.725</v>
      </c>
      <c r="X24" s="60" t="n">
        <v>15954.48</v>
      </c>
      <c r="Y24" s="60" t="n">
        <v>33.437</v>
      </c>
      <c r="Z24" s="60" t="n">
        <f aca="false">X24/3600</f>
        <v>4.4318</v>
      </c>
      <c r="AA24" s="61"/>
      <c r="AB24" s="61"/>
      <c r="AC24" s="61"/>
      <c r="AD24" s="57" t="e">
        <f aca="false">#REF!</f>
        <v>#REF!</v>
      </c>
      <c r="AE24" s="57" t="e">
        <f aca="false">#REF!</f>
        <v>#REF!</v>
      </c>
      <c r="AF24" s="57" t="e">
        <f aca="false">#REF!</f>
        <v>#REF!</v>
      </c>
      <c r="AG24" s="57" t="e">
        <f aca="false">#REF!</f>
        <v>#REF!</v>
      </c>
      <c r="AH24" s="57" t="e">
        <f aca="false">#REF!</f>
        <v>#REF!</v>
      </c>
      <c r="AI24" s="57" t="e">
        <f aca="false">#REF!</f>
        <v>#REF!</v>
      </c>
      <c r="AJ24" s="57" t="e">
        <f aca="false">#REF!</f>
        <v>#REF!</v>
      </c>
      <c r="AK24" s="57" t="e">
        <f aca="false">#REF!</f>
        <v>#REF!</v>
      </c>
    </row>
    <row r="25" customFormat="false" ht="11.25" hidden="false" customHeight="false" outlineLevel="0" collapsed="false">
      <c r="A25" s="63"/>
      <c r="B25" s="63"/>
      <c r="C25" s="63" t="n">
        <v>32</v>
      </c>
      <c r="D25" s="57" t="n">
        <f aca="false">L25</f>
        <v>1450.2784</v>
      </c>
      <c r="E25" s="57" t="n">
        <f aca="false">N25</f>
        <v>37.8292</v>
      </c>
      <c r="F25" s="57" t="n">
        <f aca="false">L25</f>
        <v>1450.2784</v>
      </c>
      <c r="G25" s="57" t="n">
        <f aca="false">O25</f>
        <v>39.1315</v>
      </c>
      <c r="H25" s="57" t="n">
        <f aca="false">T25</f>
        <v>1450.2784</v>
      </c>
      <c r="I25" s="57" t="n">
        <f aca="false">V25</f>
        <v>37.8292</v>
      </c>
      <c r="J25" s="57" t="n">
        <f aca="false">T25</f>
        <v>1450.2784</v>
      </c>
      <c r="K25" s="57" t="n">
        <f aca="false">W25</f>
        <v>39.1315</v>
      </c>
      <c r="L25" s="58" t="n">
        <v>1450.2784</v>
      </c>
      <c r="M25" s="58" t="n">
        <v>34.1665</v>
      </c>
      <c r="N25" s="58" t="n">
        <v>37.8292</v>
      </c>
      <c r="O25" s="58" t="n">
        <v>39.1315</v>
      </c>
      <c r="P25" s="58" t="n">
        <v>16868.82</v>
      </c>
      <c r="Q25" s="59" t="n">
        <v>41.5</v>
      </c>
      <c r="R25" s="60" t="n">
        <f aca="false">P25/3600</f>
        <v>4.68578333333333</v>
      </c>
      <c r="S25" s="61"/>
      <c r="T25" s="60" t="n">
        <v>1450.2784</v>
      </c>
      <c r="U25" s="60" t="n">
        <v>34.1665</v>
      </c>
      <c r="V25" s="60" t="n">
        <v>37.8292</v>
      </c>
      <c r="W25" s="60" t="n">
        <v>39.1315</v>
      </c>
      <c r="X25" s="60" t="n">
        <v>14603.86</v>
      </c>
      <c r="Y25" s="60" t="n">
        <v>31.504</v>
      </c>
      <c r="Z25" s="60" t="n">
        <f aca="false">X25/3600</f>
        <v>4.05662777777778</v>
      </c>
      <c r="AA25" s="61"/>
      <c r="AB25" s="61"/>
      <c r="AC25" s="61"/>
      <c r="AD25" s="57" t="e">
        <f aca="false">#REF!</f>
        <v>#REF!</v>
      </c>
      <c r="AE25" s="57" t="e">
        <f aca="false">#REF!</f>
        <v>#REF!</v>
      </c>
      <c r="AF25" s="57" t="e">
        <f aca="false">#REF!</f>
        <v>#REF!</v>
      </c>
      <c r="AG25" s="57" t="e">
        <f aca="false">#REF!</f>
        <v>#REF!</v>
      </c>
      <c r="AH25" s="57" t="e">
        <f aca="false">#REF!</f>
        <v>#REF!</v>
      </c>
      <c r="AI25" s="57" t="e">
        <f aca="false">#REF!</f>
        <v>#REF!</v>
      </c>
      <c r="AJ25" s="57" t="e">
        <f aca="false">#REF!</f>
        <v>#REF!</v>
      </c>
      <c r="AK25" s="57" t="e">
        <f aca="false">#REF!</f>
        <v>#REF!</v>
      </c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609.088</v>
      </c>
      <c r="E26" s="65" t="n">
        <f aca="false">N26</f>
        <v>36.1065</v>
      </c>
      <c r="F26" s="65" t="n">
        <f aca="false">L26</f>
        <v>609.088</v>
      </c>
      <c r="G26" s="65" t="n">
        <f aca="false">O26</f>
        <v>37.9724</v>
      </c>
      <c r="H26" s="65" t="n">
        <f aca="false">T26</f>
        <v>609.088</v>
      </c>
      <c r="I26" s="65" t="n">
        <f aca="false">V26</f>
        <v>36.1065</v>
      </c>
      <c r="J26" s="65" t="n">
        <f aca="false">T26</f>
        <v>609.088</v>
      </c>
      <c r="K26" s="65" t="n">
        <f aca="false">W26</f>
        <v>37.9724</v>
      </c>
      <c r="L26" s="66" t="n">
        <v>609.088</v>
      </c>
      <c r="M26" s="66" t="n">
        <v>31.5661</v>
      </c>
      <c r="N26" s="66" t="n">
        <v>36.1065</v>
      </c>
      <c r="O26" s="66" t="n">
        <v>37.9724</v>
      </c>
      <c r="P26" s="66" t="n">
        <v>16592.11</v>
      </c>
      <c r="Q26" s="66" t="n">
        <v>38.65</v>
      </c>
      <c r="R26" s="67" t="n">
        <f aca="false">P26/3600</f>
        <v>4.60891944444445</v>
      </c>
      <c r="S26" s="64"/>
      <c r="T26" s="67" t="n">
        <v>609.088</v>
      </c>
      <c r="U26" s="67" t="n">
        <v>31.5661</v>
      </c>
      <c r="V26" s="67" t="n">
        <v>36.1065</v>
      </c>
      <c r="W26" s="67" t="n">
        <v>37.9724</v>
      </c>
      <c r="X26" s="67" t="n">
        <v>13998.727</v>
      </c>
      <c r="Y26" s="67" t="n">
        <v>28.718</v>
      </c>
      <c r="Z26" s="67" t="n">
        <f aca="false">X26/3600</f>
        <v>3.88853527777778</v>
      </c>
      <c r="AA26" s="64"/>
      <c r="AB26" s="64"/>
      <c r="AC26" s="64"/>
      <c r="AD26" s="65" t="e">
        <f aca="false">#REF!</f>
        <v>#REF!</v>
      </c>
      <c r="AE26" s="65" t="e">
        <f aca="false">#REF!</f>
        <v>#REF!</v>
      </c>
      <c r="AF26" s="65" t="e">
        <f aca="false">#REF!</f>
        <v>#REF!</v>
      </c>
      <c r="AG26" s="65" t="e">
        <f aca="false">#REF!</f>
        <v>#REF!</v>
      </c>
      <c r="AH26" s="65" t="e">
        <f aca="false">#REF!</f>
        <v>#REF!</v>
      </c>
      <c r="AI26" s="65" t="e">
        <f aca="false">#REF!</f>
        <v>#REF!</v>
      </c>
      <c r="AJ26" s="65" t="e">
        <f aca="false">#REF!</f>
        <v>#REF!</v>
      </c>
      <c r="AK26" s="65" t="e">
        <f aca="false">#REF!</f>
        <v>#REF!</v>
      </c>
    </row>
    <row r="27" customFormat="false" ht="11.25" hidden="false" customHeight="false" outlineLevel="0" collapsed="false">
      <c r="A27" s="63"/>
      <c r="B27" s="56" t="s">
        <v>43</v>
      </c>
      <c r="C27" s="56" t="n">
        <v>22</v>
      </c>
      <c r="D27" s="70" t="n">
        <f aca="false">L27</f>
        <v>20127.0432</v>
      </c>
      <c r="E27" s="70" t="n">
        <f aca="false">N27</f>
        <v>40.0545</v>
      </c>
      <c r="F27" s="70" t="n">
        <f aca="false">L27</f>
        <v>20127.0432</v>
      </c>
      <c r="G27" s="70" t="n">
        <f aca="false">O27</f>
        <v>43.1349</v>
      </c>
      <c r="H27" s="70" t="n">
        <f aca="false">T27</f>
        <v>20127.0432</v>
      </c>
      <c r="I27" s="70" t="n">
        <f aca="false">V27</f>
        <v>40.0545</v>
      </c>
      <c r="J27" s="70" t="n">
        <f aca="false">T27</f>
        <v>20127.0432</v>
      </c>
      <c r="K27" s="70" t="n">
        <f aca="false">W27</f>
        <v>43.1349</v>
      </c>
      <c r="L27" s="68" t="n">
        <v>20127.0432</v>
      </c>
      <c r="M27" s="68" t="n">
        <v>38.7357</v>
      </c>
      <c r="N27" s="68" t="n">
        <v>40.0545</v>
      </c>
      <c r="O27" s="68" t="n">
        <v>43.1349</v>
      </c>
      <c r="P27" s="68" t="n">
        <v>46110.67</v>
      </c>
      <c r="Q27" s="59" t="n">
        <v>104.22</v>
      </c>
      <c r="R27" s="69" t="n">
        <f aca="false">P27/3600</f>
        <v>12.8085194444444</v>
      </c>
      <c r="S27" s="71"/>
      <c r="T27" s="69" t="n">
        <v>20127.0432</v>
      </c>
      <c r="U27" s="69" t="n">
        <v>38.7357</v>
      </c>
      <c r="V27" s="69" t="n">
        <v>40.0545</v>
      </c>
      <c r="W27" s="69" t="n">
        <v>43.1349</v>
      </c>
      <c r="X27" s="69" t="n">
        <v>39554.213</v>
      </c>
      <c r="Y27" s="69" t="n">
        <v>77.937</v>
      </c>
      <c r="Z27" s="69" t="n">
        <f aca="false">X27/3600</f>
        <v>10.9872813888889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  <c r="AD27" s="70" t="e">
        <f aca="false">#REF!</f>
        <v>#REF!</v>
      </c>
      <c r="AE27" s="70" t="e">
        <f aca="false">#REF!</f>
        <v>#REF!</v>
      </c>
      <c r="AF27" s="70" t="e">
        <f aca="false">#REF!</f>
        <v>#REF!</v>
      </c>
      <c r="AG27" s="70" t="e">
        <f aca="false">#REF!</f>
        <v>#REF!</v>
      </c>
      <c r="AH27" s="70" t="e">
        <f aca="false">#REF!</f>
        <v>#REF!</v>
      </c>
      <c r="AI27" s="70" t="e">
        <f aca="false">#REF!</f>
        <v>#REF!</v>
      </c>
      <c r="AJ27" s="70" t="e">
        <f aca="false">#REF!</f>
        <v>#REF!</v>
      </c>
      <c r="AK27" s="70" t="e">
        <f aca="false">#REF!</f>
        <v>#REF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7" t="n">
        <f aca="false">L28</f>
        <v>6309.7568</v>
      </c>
      <c r="E28" s="57" t="n">
        <f aca="false">N28</f>
        <v>38.7397</v>
      </c>
      <c r="F28" s="57" t="n">
        <f aca="false">L28</f>
        <v>6309.7568</v>
      </c>
      <c r="G28" s="57" t="n">
        <f aca="false">O28</f>
        <v>41.101</v>
      </c>
      <c r="H28" s="57" t="n">
        <f aca="false">T28</f>
        <v>6309.7568</v>
      </c>
      <c r="I28" s="57" t="n">
        <f aca="false">V28</f>
        <v>38.7397</v>
      </c>
      <c r="J28" s="57" t="n">
        <f aca="false">T28</f>
        <v>6309.7568</v>
      </c>
      <c r="K28" s="57" t="n">
        <f aca="false">W28</f>
        <v>41.101</v>
      </c>
      <c r="L28" s="58" t="n">
        <v>6309.7568</v>
      </c>
      <c r="M28" s="58" t="n">
        <v>36.6708</v>
      </c>
      <c r="N28" s="58" t="n">
        <v>38.7397</v>
      </c>
      <c r="O28" s="58" t="n">
        <v>41.101</v>
      </c>
      <c r="P28" s="58" t="n">
        <v>37950.63</v>
      </c>
      <c r="Q28" s="59" t="n">
        <v>121.32</v>
      </c>
      <c r="R28" s="60" t="n">
        <f aca="false">P28/3600</f>
        <v>10.5418416666667</v>
      </c>
      <c r="S28" s="61"/>
      <c r="T28" s="60" t="n">
        <v>6309.7568</v>
      </c>
      <c r="U28" s="60" t="n">
        <v>36.6708</v>
      </c>
      <c r="V28" s="60" t="n">
        <v>38.7397</v>
      </c>
      <c r="W28" s="60" t="n">
        <v>41.101</v>
      </c>
      <c r="X28" s="60" t="n">
        <v>32234.447</v>
      </c>
      <c r="Y28" s="60" t="n">
        <v>57.999</v>
      </c>
      <c r="Z28" s="60" t="n">
        <f aca="false">X28/3600</f>
        <v>8.95401305555556</v>
      </c>
      <c r="AA28" s="61"/>
      <c r="AB28" s="61"/>
      <c r="AC28" s="61"/>
      <c r="AD28" s="57" t="e">
        <f aca="false">#REF!</f>
        <v>#REF!</v>
      </c>
      <c r="AE28" s="57" t="e">
        <f aca="false">#REF!</f>
        <v>#REF!</v>
      </c>
      <c r="AF28" s="57" t="e">
        <f aca="false">#REF!</f>
        <v>#REF!</v>
      </c>
      <c r="AG28" s="57" t="e">
        <f aca="false">#REF!</f>
        <v>#REF!</v>
      </c>
      <c r="AH28" s="57" t="e">
        <f aca="false">#REF!</f>
        <v>#REF!</v>
      </c>
      <c r="AI28" s="57" t="e">
        <f aca="false">#REF!</f>
        <v>#REF!</v>
      </c>
      <c r="AJ28" s="57" t="e">
        <f aca="false">#REF!</f>
        <v>#REF!</v>
      </c>
      <c r="AK28" s="57" t="e">
        <f aca="false">#REF!</f>
        <v>#REF!</v>
      </c>
    </row>
    <row r="29" customFormat="false" ht="11.25" hidden="false" customHeight="false" outlineLevel="0" collapsed="false">
      <c r="A29" s="63"/>
      <c r="B29" s="63"/>
      <c r="C29" s="63" t="n">
        <v>32</v>
      </c>
      <c r="D29" s="57" t="n">
        <f aca="false">L29</f>
        <v>2812.0664</v>
      </c>
      <c r="E29" s="57" t="n">
        <f aca="false">N29</f>
        <v>37.5538</v>
      </c>
      <c r="F29" s="57" t="n">
        <f aca="false">L29</f>
        <v>2812.0664</v>
      </c>
      <c r="G29" s="57" t="n">
        <f aca="false">O29</f>
        <v>39.097</v>
      </c>
      <c r="H29" s="57" t="n">
        <f aca="false">T29</f>
        <v>2812.0664</v>
      </c>
      <c r="I29" s="57" t="n">
        <f aca="false">V29</f>
        <v>37.5538</v>
      </c>
      <c r="J29" s="57" t="n">
        <f aca="false">T29</f>
        <v>2812.0664</v>
      </c>
      <c r="K29" s="57" t="n">
        <f aca="false">W29</f>
        <v>39.097</v>
      </c>
      <c r="L29" s="58" t="n">
        <v>2812.0664</v>
      </c>
      <c r="M29" s="58" t="n">
        <v>34.4759</v>
      </c>
      <c r="N29" s="58" t="n">
        <v>37.5538</v>
      </c>
      <c r="O29" s="58" t="n">
        <v>39.097</v>
      </c>
      <c r="P29" s="58" t="n">
        <v>34362.74</v>
      </c>
      <c r="Q29" s="59" t="n">
        <v>112.11</v>
      </c>
      <c r="R29" s="60" t="n">
        <f aca="false">P29/3600</f>
        <v>9.54520555555556</v>
      </c>
      <c r="S29" s="61"/>
      <c r="T29" s="60" t="n">
        <v>2812.0664</v>
      </c>
      <c r="U29" s="60" t="n">
        <v>34.4759</v>
      </c>
      <c r="V29" s="60" t="n">
        <v>37.5538</v>
      </c>
      <c r="W29" s="60" t="n">
        <v>39.097</v>
      </c>
      <c r="X29" s="60" t="n">
        <v>29249.623</v>
      </c>
      <c r="Y29" s="60" t="n">
        <v>52.39</v>
      </c>
      <c r="Z29" s="60" t="n">
        <f aca="false">X29/3600</f>
        <v>8.12489527777778</v>
      </c>
      <c r="AA29" s="61"/>
      <c r="AB29" s="61"/>
      <c r="AC29" s="61"/>
      <c r="AD29" s="57" t="e">
        <f aca="false">#REF!</f>
        <v>#REF!</v>
      </c>
      <c r="AE29" s="57" t="e">
        <f aca="false">#REF!</f>
        <v>#REF!</v>
      </c>
      <c r="AF29" s="57" t="e">
        <f aca="false">#REF!</f>
        <v>#REF!</v>
      </c>
      <c r="AG29" s="57" t="e">
        <f aca="false">#REF!</f>
        <v>#REF!</v>
      </c>
      <c r="AH29" s="57" t="e">
        <f aca="false">#REF!</f>
        <v>#REF!</v>
      </c>
      <c r="AI29" s="57" t="e">
        <f aca="false">#REF!</f>
        <v>#REF!</v>
      </c>
      <c r="AJ29" s="57" t="e">
        <f aca="false">#REF!</f>
        <v>#REF!</v>
      </c>
      <c r="AK29" s="57" t="e">
        <f aca="false">#REF!</f>
        <v>#REF!</v>
      </c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1328.38</v>
      </c>
      <c r="E30" s="65" t="n">
        <f aca="false">N30</f>
        <v>36.2831</v>
      </c>
      <c r="F30" s="65" t="n">
        <f aca="false">L30</f>
        <v>1328.38</v>
      </c>
      <c r="G30" s="65" t="n">
        <f aca="false">O30</f>
        <v>37.0744</v>
      </c>
      <c r="H30" s="65" t="n">
        <f aca="false">T30</f>
        <v>1328.38</v>
      </c>
      <c r="I30" s="65" t="n">
        <f aca="false">V30</f>
        <v>36.2831</v>
      </c>
      <c r="J30" s="65" t="n">
        <f aca="false">T30</f>
        <v>1328.38</v>
      </c>
      <c r="K30" s="65" t="n">
        <f aca="false">W30</f>
        <v>37.0744</v>
      </c>
      <c r="L30" s="66" t="n">
        <v>1328.38</v>
      </c>
      <c r="M30" s="66" t="n">
        <v>32.1604</v>
      </c>
      <c r="N30" s="66" t="n">
        <v>36.2831</v>
      </c>
      <c r="O30" s="66" t="n">
        <v>37.0744</v>
      </c>
      <c r="P30" s="66" t="n">
        <v>32633.59</v>
      </c>
      <c r="Q30" s="66" t="n">
        <v>74.08</v>
      </c>
      <c r="R30" s="67" t="n">
        <f aca="false">P30/3600</f>
        <v>9.06488611111111</v>
      </c>
      <c r="S30" s="64"/>
      <c r="T30" s="67" t="n">
        <v>1328.38</v>
      </c>
      <c r="U30" s="67" t="n">
        <v>32.1604</v>
      </c>
      <c r="V30" s="67" t="n">
        <v>36.2831</v>
      </c>
      <c r="W30" s="67" t="n">
        <v>37.0744</v>
      </c>
      <c r="X30" s="67" t="n">
        <v>27836.21</v>
      </c>
      <c r="Y30" s="67" t="n">
        <v>44.218</v>
      </c>
      <c r="Z30" s="67" t="n">
        <f aca="false">X30/3600</f>
        <v>7.73228055555556</v>
      </c>
      <c r="AA30" s="64"/>
      <c r="AB30" s="64"/>
      <c r="AC30" s="64"/>
      <c r="AD30" s="65" t="e">
        <f aca="false">#REF!</f>
        <v>#REF!</v>
      </c>
      <c r="AE30" s="65" t="e">
        <f aca="false">#REF!</f>
        <v>#REF!</v>
      </c>
      <c r="AF30" s="65" t="e">
        <f aca="false">#REF!</f>
        <v>#REF!</v>
      </c>
      <c r="AG30" s="65" t="e">
        <f aca="false">#REF!</f>
        <v>#REF!</v>
      </c>
      <c r="AH30" s="65" t="e">
        <f aca="false">#REF!</f>
        <v>#REF!</v>
      </c>
      <c r="AI30" s="65" t="e">
        <f aca="false">#REF!</f>
        <v>#REF!</v>
      </c>
      <c r="AJ30" s="65" t="e">
        <f aca="false">#REF!</f>
        <v>#REF!</v>
      </c>
      <c r="AK30" s="65" t="e">
        <f aca="false">#REF!</f>
        <v>#REF!</v>
      </c>
    </row>
    <row r="31" customFormat="false" ht="11.25" hidden="false" customHeight="false" outlineLevel="0" collapsed="false">
      <c r="A31" s="63"/>
      <c r="B31" s="56" t="s">
        <v>44</v>
      </c>
      <c r="C31" s="56" t="n">
        <v>22</v>
      </c>
      <c r="D31" s="72" t="n">
        <f aca="false">L31</f>
        <v>20423.6992</v>
      </c>
      <c r="E31" s="72" t="n">
        <f aca="false">N31</f>
        <v>43.6509</v>
      </c>
      <c r="F31" s="72" t="n">
        <f aca="false">L31</f>
        <v>20423.6992</v>
      </c>
      <c r="G31" s="72" t="n">
        <f aca="false">O31</f>
        <v>44.8532</v>
      </c>
      <c r="H31" s="72" t="n">
        <f aca="false">T31</f>
        <v>20423.6992</v>
      </c>
      <c r="I31" s="72" t="n">
        <f aca="false">V31</f>
        <v>43.6509</v>
      </c>
      <c r="J31" s="72" t="n">
        <f aca="false">T31</f>
        <v>20423.6992</v>
      </c>
      <c r="K31" s="72" t="n">
        <f aca="false">W31</f>
        <v>44.8532</v>
      </c>
      <c r="L31" s="68" t="n">
        <v>20423.6992</v>
      </c>
      <c r="M31" s="68" t="n">
        <v>39.5071</v>
      </c>
      <c r="N31" s="68" t="n">
        <v>43.6509</v>
      </c>
      <c r="O31" s="68" t="n">
        <v>44.8532</v>
      </c>
      <c r="P31" s="68" t="n">
        <v>41993.43</v>
      </c>
      <c r="Q31" s="59" t="n">
        <v>106.89</v>
      </c>
      <c r="R31" s="69" t="n">
        <f aca="false">P31/3600</f>
        <v>11.6648416666667</v>
      </c>
      <c r="S31" s="71"/>
      <c r="T31" s="69" t="n">
        <v>20423.6992</v>
      </c>
      <c r="U31" s="69" t="n">
        <v>39.5071</v>
      </c>
      <c r="V31" s="69" t="n">
        <v>43.6509</v>
      </c>
      <c r="W31" s="69" t="n">
        <v>44.8532</v>
      </c>
      <c r="X31" s="69" t="n">
        <v>42630.312</v>
      </c>
      <c r="Y31" s="69" t="n">
        <v>94.648</v>
      </c>
      <c r="Z31" s="69" t="n">
        <f aca="false">X31/3600</f>
        <v>11.8417533333333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  <c r="AD31" s="72" t="e">
        <f aca="false">#REF!</f>
        <v>#REF!</v>
      </c>
      <c r="AE31" s="72" t="e">
        <f aca="false">#REF!</f>
        <v>#REF!</v>
      </c>
      <c r="AF31" s="72" t="e">
        <f aca="false">#REF!</f>
        <v>#REF!</v>
      </c>
      <c r="AG31" s="72" t="e">
        <f aca="false">#REF!</f>
        <v>#REF!</v>
      </c>
      <c r="AH31" s="72" t="e">
        <f aca="false">#REF!</f>
        <v>#REF!</v>
      </c>
      <c r="AI31" s="72" t="e">
        <f aca="false">#REF!</f>
        <v>#REF!</v>
      </c>
      <c r="AJ31" s="72" t="e">
        <f aca="false">#REF!</f>
        <v>#REF!</v>
      </c>
      <c r="AK31" s="72" t="e">
        <f aca="false">#REF!</f>
        <v>#REF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3" t="n">
        <f aca="false">L32</f>
        <v>7098.7608</v>
      </c>
      <c r="E32" s="73" t="n">
        <f aca="false">N32</f>
        <v>42.1322</v>
      </c>
      <c r="F32" s="73" t="n">
        <f aca="false">L32</f>
        <v>7098.7608</v>
      </c>
      <c r="G32" s="73" t="n">
        <f aca="false">O32</f>
        <v>42.566</v>
      </c>
      <c r="H32" s="73" t="n">
        <f aca="false">T32</f>
        <v>7098.7608</v>
      </c>
      <c r="I32" s="73" t="n">
        <f aca="false">V32</f>
        <v>42.1322</v>
      </c>
      <c r="J32" s="73" t="n">
        <f aca="false">T32</f>
        <v>7098.7608</v>
      </c>
      <c r="K32" s="73" t="n">
        <f aca="false">W32</f>
        <v>42.566</v>
      </c>
      <c r="L32" s="58" t="n">
        <v>7098.7608</v>
      </c>
      <c r="M32" s="58" t="n">
        <v>37.5671</v>
      </c>
      <c r="N32" s="58" t="n">
        <v>42.1322</v>
      </c>
      <c r="O32" s="58" t="n">
        <v>42.566</v>
      </c>
      <c r="P32" s="58" t="n">
        <v>35965.78</v>
      </c>
      <c r="Q32" s="59" t="n">
        <v>91.51</v>
      </c>
      <c r="R32" s="60" t="n">
        <f aca="false">P32/3600</f>
        <v>9.99049444444444</v>
      </c>
      <c r="S32" s="61"/>
      <c r="T32" s="60" t="n">
        <v>7098.7608</v>
      </c>
      <c r="U32" s="60" t="n">
        <v>37.5671</v>
      </c>
      <c r="V32" s="60" t="n">
        <v>42.1322</v>
      </c>
      <c r="W32" s="60" t="n">
        <v>42.566</v>
      </c>
      <c r="X32" s="60" t="n">
        <v>35794.999</v>
      </c>
      <c r="Y32" s="60" t="n">
        <v>78.296</v>
      </c>
      <c r="Z32" s="60" t="n">
        <f aca="false">X32/3600</f>
        <v>9.94305527777778</v>
      </c>
      <c r="AA32" s="61"/>
      <c r="AB32" s="61"/>
      <c r="AC32" s="61"/>
      <c r="AD32" s="73" t="e">
        <f aca="false">#REF!</f>
        <v>#REF!</v>
      </c>
      <c r="AE32" s="73" t="e">
        <f aca="false">#REF!</f>
        <v>#REF!</v>
      </c>
      <c r="AF32" s="73" t="e">
        <f aca="false">#REF!</f>
        <v>#REF!</v>
      </c>
      <c r="AG32" s="73" t="e">
        <f aca="false">#REF!</f>
        <v>#REF!</v>
      </c>
      <c r="AH32" s="73" t="e">
        <f aca="false">#REF!</f>
        <v>#REF!</v>
      </c>
      <c r="AI32" s="73" t="e">
        <f aca="false">#REF!</f>
        <v>#REF!</v>
      </c>
      <c r="AJ32" s="73" t="e">
        <f aca="false">#REF!</f>
        <v>#REF!</v>
      </c>
      <c r="AK32" s="73" t="e">
        <f aca="false">#REF!</f>
        <v>#REF!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3" t="n">
        <f aca="false">L33</f>
        <v>3276.944</v>
      </c>
      <c r="E33" s="73" t="n">
        <f aca="false">N33</f>
        <v>40.4544</v>
      </c>
      <c r="F33" s="73" t="n">
        <f aca="false">L33</f>
        <v>3276.944</v>
      </c>
      <c r="G33" s="73" t="n">
        <f aca="false">O33</f>
        <v>40.1959</v>
      </c>
      <c r="H33" s="73" t="n">
        <f aca="false">T33</f>
        <v>3276.944</v>
      </c>
      <c r="I33" s="73" t="n">
        <f aca="false">V33</f>
        <v>40.4544</v>
      </c>
      <c r="J33" s="73" t="n">
        <f aca="false">T33</f>
        <v>3276.944</v>
      </c>
      <c r="K33" s="73" t="n">
        <f aca="false">W33</f>
        <v>40.1959</v>
      </c>
      <c r="L33" s="58" t="n">
        <v>3276.944</v>
      </c>
      <c r="M33" s="58" t="n">
        <v>35.5951</v>
      </c>
      <c r="N33" s="58" t="n">
        <v>40.4544</v>
      </c>
      <c r="O33" s="58" t="n">
        <v>40.1959</v>
      </c>
      <c r="P33" s="58" t="n">
        <v>39551.32</v>
      </c>
      <c r="Q33" s="59" t="n">
        <v>90.33</v>
      </c>
      <c r="R33" s="60" t="n">
        <f aca="false">P33/3600</f>
        <v>10.9864777777778</v>
      </c>
      <c r="S33" s="61"/>
      <c r="T33" s="60" t="n">
        <v>3276.944</v>
      </c>
      <c r="U33" s="60" t="n">
        <v>35.5951</v>
      </c>
      <c r="V33" s="60" t="n">
        <v>40.4544</v>
      </c>
      <c r="W33" s="60" t="n">
        <v>40.1959</v>
      </c>
      <c r="X33" s="60" t="n">
        <v>32574.873</v>
      </c>
      <c r="Y33" s="60" t="n">
        <v>72.203</v>
      </c>
      <c r="Z33" s="60" t="n">
        <f aca="false">X33/3600</f>
        <v>9.04857583333333</v>
      </c>
      <c r="AA33" s="61"/>
      <c r="AB33" s="61"/>
      <c r="AC33" s="61"/>
      <c r="AD33" s="73" t="e">
        <f aca="false">#REF!</f>
        <v>#REF!</v>
      </c>
      <c r="AE33" s="73" t="e">
        <f aca="false">#REF!</f>
        <v>#REF!</v>
      </c>
      <c r="AF33" s="73" t="e">
        <f aca="false">#REF!</f>
        <v>#REF!</v>
      </c>
      <c r="AG33" s="73" t="e">
        <f aca="false">#REF!</f>
        <v>#REF!</v>
      </c>
      <c r="AH33" s="73" t="e">
        <f aca="false">#REF!</f>
        <v>#REF!</v>
      </c>
      <c r="AI33" s="73" t="e">
        <f aca="false">#REF!</f>
        <v>#REF!</v>
      </c>
      <c r="AJ33" s="73" t="e">
        <f aca="false">#REF!</f>
        <v>#REF!</v>
      </c>
      <c r="AK33" s="73" t="e">
        <f aca="false">#REF!</f>
        <v>#REF!</v>
      </c>
    </row>
    <row r="34" customFormat="false" ht="12" hidden="false" customHeight="false" outlineLevel="0" collapsed="false">
      <c r="A34" s="63"/>
      <c r="B34" s="64"/>
      <c r="C34" s="64" t="n">
        <v>37</v>
      </c>
      <c r="D34" s="74" t="n">
        <f aca="false">L34</f>
        <v>1613.144</v>
      </c>
      <c r="E34" s="74" t="n">
        <f aca="false">N34</f>
        <v>38.6515</v>
      </c>
      <c r="F34" s="74" t="n">
        <f aca="false">L34</f>
        <v>1613.144</v>
      </c>
      <c r="G34" s="74" t="n">
        <f aca="false">O34</f>
        <v>37.8713</v>
      </c>
      <c r="H34" s="74" t="n">
        <f aca="false">T34</f>
        <v>1613.144</v>
      </c>
      <c r="I34" s="74" t="n">
        <f aca="false">V34</f>
        <v>38.6515</v>
      </c>
      <c r="J34" s="74" t="n">
        <f aca="false">T34</f>
        <v>1613.144</v>
      </c>
      <c r="K34" s="74" t="n">
        <f aca="false">W34</f>
        <v>37.8713</v>
      </c>
      <c r="L34" s="66" t="n">
        <v>1613.144</v>
      </c>
      <c r="M34" s="66" t="n">
        <v>33.4286</v>
      </c>
      <c r="N34" s="66" t="n">
        <v>38.6515</v>
      </c>
      <c r="O34" s="66" t="n">
        <v>37.8713</v>
      </c>
      <c r="P34" s="66" t="n">
        <v>35685.56</v>
      </c>
      <c r="Q34" s="66" t="n">
        <v>92.71</v>
      </c>
      <c r="R34" s="67" t="n">
        <f aca="false">P34/3600</f>
        <v>9.91265555555555</v>
      </c>
      <c r="S34" s="64"/>
      <c r="T34" s="67" t="n">
        <v>1613.144</v>
      </c>
      <c r="U34" s="67" t="n">
        <v>33.4286</v>
      </c>
      <c r="V34" s="67" t="n">
        <v>38.6515</v>
      </c>
      <c r="W34" s="67" t="n">
        <v>37.8713</v>
      </c>
      <c r="X34" s="67" t="n">
        <v>30861.623</v>
      </c>
      <c r="Y34" s="67" t="n">
        <v>70.734</v>
      </c>
      <c r="Z34" s="67" t="n">
        <f aca="false">X34/3600</f>
        <v>8.57267305555556</v>
      </c>
      <c r="AA34" s="64"/>
      <c r="AB34" s="64"/>
      <c r="AC34" s="64"/>
      <c r="AD34" s="74" t="e">
        <f aca="false">#REF!</f>
        <v>#REF!</v>
      </c>
      <c r="AE34" s="74" t="e">
        <f aca="false">#REF!</f>
        <v>#REF!</v>
      </c>
      <c r="AF34" s="74" t="e">
        <f aca="false">#REF!</f>
        <v>#REF!</v>
      </c>
      <c r="AG34" s="74" t="e">
        <f aca="false">#REF!</f>
        <v>#REF!</v>
      </c>
      <c r="AH34" s="74" t="e">
        <f aca="false">#REF!</f>
        <v>#REF!</v>
      </c>
      <c r="AI34" s="74" t="e">
        <f aca="false">#REF!</f>
        <v>#REF!</v>
      </c>
      <c r="AJ34" s="74" t="e">
        <f aca="false">#REF!</f>
        <v>#REF!</v>
      </c>
      <c r="AK34" s="74" t="e">
        <f aca="false">#REF!</f>
        <v>#REF!</v>
      </c>
    </row>
    <row r="35" customFormat="false" ht="11.25" hidden="false" customHeight="false" outlineLevel="0" collapsed="false">
      <c r="A35" s="63"/>
      <c r="B35" s="56" t="s">
        <v>45</v>
      </c>
      <c r="C35" s="56" t="n">
        <v>22</v>
      </c>
      <c r="D35" s="72" t="n">
        <f aca="false">L35</f>
        <v>51153.5864</v>
      </c>
      <c r="E35" s="72" t="n">
        <f aca="false">N35</f>
        <v>41.8939</v>
      </c>
      <c r="F35" s="72" t="n">
        <f aca="false">L35</f>
        <v>51153.5864</v>
      </c>
      <c r="G35" s="72" t="n">
        <f aca="false">O35</f>
        <v>43.9725</v>
      </c>
      <c r="H35" s="72" t="n">
        <f aca="false">T35</f>
        <v>51153.5864</v>
      </c>
      <c r="I35" s="72" t="n">
        <f aca="false">V35</f>
        <v>41.8939</v>
      </c>
      <c r="J35" s="72" t="n">
        <f aca="false">T35</f>
        <v>51153.5864</v>
      </c>
      <c r="K35" s="72" t="n">
        <f aca="false">W35</f>
        <v>43.9725</v>
      </c>
      <c r="L35" s="68" t="n">
        <v>51153.5864</v>
      </c>
      <c r="M35" s="68" t="n">
        <v>38.3132</v>
      </c>
      <c r="N35" s="68" t="n">
        <v>41.8939</v>
      </c>
      <c r="O35" s="68" t="n">
        <v>43.9725</v>
      </c>
      <c r="P35" s="68" t="n">
        <v>62920.06</v>
      </c>
      <c r="Q35" s="59" t="n">
        <v>170.58</v>
      </c>
      <c r="R35" s="69" t="n">
        <f aca="false">P35/3600</f>
        <v>17.4777944444444</v>
      </c>
      <c r="S35" s="71"/>
      <c r="T35" s="69" t="n">
        <v>51153.5864</v>
      </c>
      <c r="U35" s="69" t="n">
        <v>38.3132</v>
      </c>
      <c r="V35" s="69" t="n">
        <v>41.8939</v>
      </c>
      <c r="W35" s="69" t="n">
        <v>43.9725</v>
      </c>
      <c r="X35" s="69" t="n">
        <v>55632.935</v>
      </c>
      <c r="Y35" s="69" t="n">
        <v>137.687</v>
      </c>
      <c r="Z35" s="69" t="n">
        <f aca="false">X35/3600</f>
        <v>15.4535930555556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  <c r="AD35" s="72" t="e">
        <f aca="false">#REF!</f>
        <v>#REF!</v>
      </c>
      <c r="AE35" s="72" t="e">
        <f aca="false">#REF!</f>
        <v>#REF!</v>
      </c>
      <c r="AF35" s="72" t="e">
        <f aca="false">#REF!</f>
        <v>#REF!</v>
      </c>
      <c r="AG35" s="72" t="e">
        <f aca="false">#REF!</f>
        <v>#REF!</v>
      </c>
      <c r="AH35" s="72" t="e">
        <f aca="false">#REF!</f>
        <v>#REF!</v>
      </c>
      <c r="AI35" s="72" t="e">
        <f aca="false">#REF!</f>
        <v>#REF!</v>
      </c>
      <c r="AJ35" s="72" t="e">
        <f aca="false">#REF!</f>
        <v>#REF!</v>
      </c>
      <c r="AK35" s="72" t="e">
        <f aca="false">#REF!</f>
        <v>#REF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3" t="n">
        <f aca="false">L36</f>
        <v>8054.1768</v>
      </c>
      <c r="E36" s="73" t="n">
        <f aca="false">N36</f>
        <v>40.4499</v>
      </c>
      <c r="F36" s="73" t="n">
        <f aca="false">L36</f>
        <v>8054.1768</v>
      </c>
      <c r="G36" s="73" t="n">
        <f aca="false">O36</f>
        <v>42.7718</v>
      </c>
      <c r="H36" s="73" t="n">
        <f aca="false">T36</f>
        <v>8054.1768</v>
      </c>
      <c r="I36" s="73" t="n">
        <f aca="false">V36</f>
        <v>40.4499</v>
      </c>
      <c r="J36" s="73" t="n">
        <f aca="false">T36</f>
        <v>8054.1768</v>
      </c>
      <c r="K36" s="73" t="n">
        <f aca="false">W36</f>
        <v>42.7718</v>
      </c>
      <c r="L36" s="58" t="n">
        <v>8054.1768</v>
      </c>
      <c r="M36" s="58" t="n">
        <v>35.396</v>
      </c>
      <c r="N36" s="58" t="n">
        <v>40.4499</v>
      </c>
      <c r="O36" s="58" t="n">
        <v>42.7718</v>
      </c>
      <c r="P36" s="58" t="n">
        <v>46325.21</v>
      </c>
      <c r="Q36" s="59" t="n">
        <v>117.78</v>
      </c>
      <c r="R36" s="60" t="n">
        <f aca="false">P36/3600</f>
        <v>12.8681138888889</v>
      </c>
      <c r="S36" s="61"/>
      <c r="T36" s="60" t="n">
        <v>8054.1768</v>
      </c>
      <c r="U36" s="60" t="n">
        <v>35.396</v>
      </c>
      <c r="V36" s="60" t="n">
        <v>40.4499</v>
      </c>
      <c r="W36" s="60" t="n">
        <v>42.7718</v>
      </c>
      <c r="X36" s="60" t="n">
        <v>39444.504</v>
      </c>
      <c r="Y36" s="60" t="n">
        <v>87.986</v>
      </c>
      <c r="Z36" s="60" t="n">
        <f aca="false">X36/3600</f>
        <v>10.9568066666667</v>
      </c>
      <c r="AA36" s="61"/>
      <c r="AB36" s="61"/>
      <c r="AC36" s="61"/>
      <c r="AD36" s="73" t="e">
        <f aca="false">#REF!</f>
        <v>#REF!</v>
      </c>
      <c r="AE36" s="73" t="e">
        <f aca="false">#REF!</f>
        <v>#REF!</v>
      </c>
      <c r="AF36" s="73" t="e">
        <f aca="false">#REF!</f>
        <v>#REF!</v>
      </c>
      <c r="AG36" s="73" t="e">
        <f aca="false">#REF!</f>
        <v>#REF!</v>
      </c>
      <c r="AH36" s="73" t="e">
        <f aca="false">#REF!</f>
        <v>#REF!</v>
      </c>
      <c r="AI36" s="73" t="e">
        <f aca="false">#REF!</f>
        <v>#REF!</v>
      </c>
      <c r="AJ36" s="73" t="e">
        <f aca="false">#REF!</f>
        <v>#REF!</v>
      </c>
      <c r="AK36" s="73" t="e">
        <f aca="false">#REF!</f>
        <v>#REF!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3" t="n">
        <f aca="false">L37</f>
        <v>2205.2296</v>
      </c>
      <c r="E37" s="73" t="n">
        <f aca="false">N37</f>
        <v>38.9569</v>
      </c>
      <c r="F37" s="73" t="n">
        <f aca="false">L37</f>
        <v>2205.2296</v>
      </c>
      <c r="G37" s="73" t="n">
        <f aca="false">O37</f>
        <v>41.5261</v>
      </c>
      <c r="H37" s="73" t="n">
        <f aca="false">T37</f>
        <v>2205.2296</v>
      </c>
      <c r="I37" s="73" t="n">
        <f aca="false">V37</f>
        <v>38.9569</v>
      </c>
      <c r="J37" s="73" t="n">
        <f aca="false">T37</f>
        <v>2205.2296</v>
      </c>
      <c r="K37" s="73" t="n">
        <f aca="false">W37</f>
        <v>41.5261</v>
      </c>
      <c r="L37" s="58" t="n">
        <v>2205.2296</v>
      </c>
      <c r="M37" s="58" t="n">
        <v>33.5003</v>
      </c>
      <c r="N37" s="58" t="n">
        <v>38.9569</v>
      </c>
      <c r="O37" s="58" t="n">
        <v>41.5261</v>
      </c>
      <c r="P37" s="58" t="n">
        <v>41856.32</v>
      </c>
      <c r="Q37" s="59" t="n">
        <v>105.74</v>
      </c>
      <c r="R37" s="60" t="n">
        <f aca="false">P37/3600</f>
        <v>11.6267555555556</v>
      </c>
      <c r="S37" s="61"/>
      <c r="T37" s="60" t="n">
        <v>2205.2296</v>
      </c>
      <c r="U37" s="60" t="n">
        <v>33.5003</v>
      </c>
      <c r="V37" s="60" t="n">
        <v>38.9569</v>
      </c>
      <c r="W37" s="60" t="n">
        <v>41.5261</v>
      </c>
      <c r="X37" s="60" t="n">
        <v>35303.484</v>
      </c>
      <c r="Y37" s="60" t="n">
        <v>81.25</v>
      </c>
      <c r="Z37" s="60" t="n">
        <f aca="false">X37/3600</f>
        <v>9.80652333333333</v>
      </c>
      <c r="AA37" s="61"/>
      <c r="AB37" s="61"/>
      <c r="AC37" s="61"/>
      <c r="AD37" s="73" t="e">
        <f aca="false">#REF!</f>
        <v>#REF!</v>
      </c>
      <c r="AE37" s="73" t="e">
        <f aca="false">#REF!</f>
        <v>#REF!</v>
      </c>
      <c r="AF37" s="73" t="e">
        <f aca="false">#REF!</f>
        <v>#REF!</v>
      </c>
      <c r="AG37" s="73" t="e">
        <f aca="false">#REF!</f>
        <v>#REF!</v>
      </c>
      <c r="AH37" s="73" t="e">
        <f aca="false">#REF!</f>
        <v>#REF!</v>
      </c>
      <c r="AI37" s="73" t="e">
        <f aca="false">#REF!</f>
        <v>#REF!</v>
      </c>
      <c r="AJ37" s="73" t="e">
        <f aca="false">#REF!</f>
        <v>#REF!</v>
      </c>
      <c r="AK37" s="73" t="e">
        <f aca="false">#REF!</f>
        <v>#REF!</v>
      </c>
    </row>
    <row r="38" customFormat="false" ht="12" hidden="false" customHeight="false" outlineLevel="0" collapsed="false">
      <c r="A38" s="64"/>
      <c r="B38" s="64"/>
      <c r="C38" s="64" t="n">
        <v>37</v>
      </c>
      <c r="D38" s="74" t="n">
        <f aca="false">L38</f>
        <v>818.612</v>
      </c>
      <c r="E38" s="74" t="n">
        <f aca="false">N38</f>
        <v>37.511</v>
      </c>
      <c r="F38" s="74" t="n">
        <f aca="false">L38</f>
        <v>818.612</v>
      </c>
      <c r="G38" s="74" t="n">
        <f aca="false">O38</f>
        <v>40.2252</v>
      </c>
      <c r="H38" s="74" t="n">
        <f aca="false">T38</f>
        <v>818.612</v>
      </c>
      <c r="I38" s="74" t="n">
        <f aca="false">V38</f>
        <v>37.511</v>
      </c>
      <c r="J38" s="74" t="n">
        <f aca="false">T38</f>
        <v>818.612</v>
      </c>
      <c r="K38" s="74" t="n">
        <f aca="false">W38</f>
        <v>40.2252</v>
      </c>
      <c r="L38" s="66" t="n">
        <v>818.612</v>
      </c>
      <c r="M38" s="66" t="n">
        <v>31.286</v>
      </c>
      <c r="N38" s="66" t="n">
        <v>37.511</v>
      </c>
      <c r="O38" s="66" t="n">
        <v>40.2252</v>
      </c>
      <c r="P38" s="66" t="n">
        <v>35422.71</v>
      </c>
      <c r="Q38" s="66" t="n">
        <v>81.13</v>
      </c>
      <c r="R38" s="67" t="n">
        <f aca="false">P38/3600</f>
        <v>9.83964166666667</v>
      </c>
      <c r="S38" s="64"/>
      <c r="T38" s="67" t="n">
        <v>818.612</v>
      </c>
      <c r="U38" s="67" t="n">
        <v>31.286</v>
      </c>
      <c r="V38" s="67" t="n">
        <v>37.511</v>
      </c>
      <c r="W38" s="67" t="n">
        <v>40.2252</v>
      </c>
      <c r="X38" s="67" t="n">
        <v>33823.687</v>
      </c>
      <c r="Y38" s="67" t="n">
        <v>65.312</v>
      </c>
      <c r="Z38" s="67" t="n">
        <f aca="false">X38/3600</f>
        <v>9.39546861111111</v>
      </c>
      <c r="AA38" s="64"/>
      <c r="AB38" s="64"/>
      <c r="AC38" s="64"/>
      <c r="AD38" s="74" t="e">
        <f aca="false">#REF!</f>
        <v>#REF!</v>
      </c>
      <c r="AE38" s="74" t="e">
        <f aca="false">#REF!</f>
        <v>#REF!</v>
      </c>
      <c r="AF38" s="74" t="e">
        <f aca="false">#REF!</f>
        <v>#REF!</v>
      </c>
      <c r="AG38" s="74" t="e">
        <f aca="false">#REF!</f>
        <v>#REF!</v>
      </c>
      <c r="AH38" s="74" t="e">
        <f aca="false">#REF!</f>
        <v>#REF!</v>
      </c>
      <c r="AI38" s="74" t="e">
        <f aca="false">#REF!</f>
        <v>#REF!</v>
      </c>
      <c r="AJ38" s="74" t="e">
        <f aca="false">#REF!</f>
        <v>#REF!</v>
      </c>
      <c r="AK38" s="74" t="e">
        <f aca="false">#REF!</f>
        <v>#REF!</v>
      </c>
    </row>
    <row r="39" customFormat="false" ht="11.25" hidden="false" customHeight="false" outlineLevel="0" collapsed="false">
      <c r="A39" s="56" t="s">
        <v>9</v>
      </c>
      <c r="B39" s="56" t="s">
        <v>46</v>
      </c>
      <c r="C39" s="56" t="n">
        <v>22</v>
      </c>
      <c r="D39" s="72" t="n">
        <f aca="false">L39</f>
        <v>4027.4096</v>
      </c>
      <c r="E39" s="72" t="n">
        <f aca="false">N39</f>
        <v>42.4294</v>
      </c>
      <c r="F39" s="72" t="n">
        <f aca="false">L39</f>
        <v>4027.4096</v>
      </c>
      <c r="G39" s="72" t="n">
        <f aca="false">O39</f>
        <v>42.8878</v>
      </c>
      <c r="H39" s="72" t="n">
        <f aca="false">T39</f>
        <v>4027.4096</v>
      </c>
      <c r="I39" s="72" t="n">
        <f aca="false">V39</f>
        <v>42.4294</v>
      </c>
      <c r="J39" s="72" t="n">
        <f aca="false">T39</f>
        <v>4027.4096</v>
      </c>
      <c r="K39" s="72" t="n">
        <f aca="false">W39</f>
        <v>42.8878</v>
      </c>
      <c r="L39" s="68" t="n">
        <v>4027.4096</v>
      </c>
      <c r="M39" s="68" t="n">
        <v>40.1107</v>
      </c>
      <c r="N39" s="68" t="n">
        <v>42.4294</v>
      </c>
      <c r="O39" s="68" t="n">
        <v>42.8878</v>
      </c>
      <c r="P39" s="68" t="n">
        <v>9061.49</v>
      </c>
      <c r="Q39" s="59" t="n">
        <v>21.2</v>
      </c>
      <c r="R39" s="69" t="n">
        <f aca="false">P39/3600</f>
        <v>2.51708055555556</v>
      </c>
      <c r="S39" s="71"/>
      <c r="T39" s="69" t="n">
        <v>4027.4096</v>
      </c>
      <c r="U39" s="69" t="n">
        <v>40.1107</v>
      </c>
      <c r="V39" s="69" t="n">
        <v>42.4294</v>
      </c>
      <c r="W39" s="69" t="n">
        <v>42.8878</v>
      </c>
      <c r="X39" s="69" t="n">
        <v>8061.796</v>
      </c>
      <c r="Y39" s="69" t="n">
        <v>15.5</v>
      </c>
      <c r="Z39" s="69" t="n">
        <f aca="false">X39/3600</f>
        <v>2.23938777777778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  <c r="AD39" s="72" t="e">
        <f aca="false">#REF!</f>
        <v>#REF!</v>
      </c>
      <c r="AE39" s="72" t="e">
        <f aca="false">#REF!</f>
        <v>#REF!</v>
      </c>
      <c r="AF39" s="72" t="e">
        <f aca="false">#REF!</f>
        <v>#REF!</v>
      </c>
      <c r="AG39" s="72" t="e">
        <f aca="false">#REF!</f>
        <v>#REF!</v>
      </c>
      <c r="AH39" s="72" t="e">
        <f aca="false">#REF!</f>
        <v>#REF!</v>
      </c>
      <c r="AI39" s="72" t="e">
        <f aca="false">#REF!</f>
        <v>#REF!</v>
      </c>
      <c r="AJ39" s="72" t="e">
        <f aca="false">#REF!</f>
        <v>#REF!</v>
      </c>
      <c r="AK39" s="72" t="e">
        <f aca="false">#REF!</f>
        <v>#REF!</v>
      </c>
    </row>
    <row r="40" customFormat="false" ht="11.25" hidden="false" customHeight="false" outlineLevel="0" collapsed="false">
      <c r="A40" s="63" t="s">
        <v>47</v>
      </c>
      <c r="B40" s="63"/>
      <c r="C40" s="63" t="n">
        <v>27</v>
      </c>
      <c r="D40" s="73" t="n">
        <f aca="false">L40</f>
        <v>1905.6136</v>
      </c>
      <c r="E40" s="73" t="n">
        <f aca="false">N40</f>
        <v>39.6279</v>
      </c>
      <c r="F40" s="73" t="n">
        <f aca="false">L40</f>
        <v>1905.6136</v>
      </c>
      <c r="G40" s="73" t="n">
        <f aca="false">O40</f>
        <v>39.7385</v>
      </c>
      <c r="H40" s="73" t="n">
        <f aca="false">T40</f>
        <v>1905.6136</v>
      </c>
      <c r="I40" s="73" t="n">
        <f aca="false">V40</f>
        <v>39.6279</v>
      </c>
      <c r="J40" s="73" t="n">
        <f aca="false">T40</f>
        <v>1905.6136</v>
      </c>
      <c r="K40" s="73" t="n">
        <f aca="false">W40</f>
        <v>39.7385</v>
      </c>
      <c r="L40" s="58" t="n">
        <v>1905.6136</v>
      </c>
      <c r="M40" s="58" t="n">
        <v>36.8597</v>
      </c>
      <c r="N40" s="58" t="n">
        <v>39.6279</v>
      </c>
      <c r="O40" s="58" t="n">
        <v>39.7385</v>
      </c>
      <c r="P40" s="58" t="n">
        <v>8027.43</v>
      </c>
      <c r="Q40" s="59" t="n">
        <v>18.24</v>
      </c>
      <c r="R40" s="60" t="n">
        <f aca="false">P40/3600</f>
        <v>2.22984166666667</v>
      </c>
      <c r="S40" s="61"/>
      <c r="T40" s="60" t="n">
        <v>1905.6136</v>
      </c>
      <c r="U40" s="60" t="n">
        <v>36.8597</v>
      </c>
      <c r="V40" s="60" t="n">
        <v>39.6279</v>
      </c>
      <c r="W40" s="60" t="n">
        <v>39.7385</v>
      </c>
      <c r="X40" s="60" t="n">
        <v>6932.062</v>
      </c>
      <c r="Y40" s="60" t="n">
        <v>12.953</v>
      </c>
      <c r="Z40" s="60" t="n">
        <f aca="false">X40/3600</f>
        <v>1.92557277777778</v>
      </c>
      <c r="AA40" s="61"/>
      <c r="AB40" s="61"/>
      <c r="AC40" s="61"/>
      <c r="AD40" s="73" t="e">
        <f aca="false">#REF!</f>
        <v>#REF!</v>
      </c>
      <c r="AE40" s="73" t="e">
        <f aca="false">#REF!</f>
        <v>#REF!</v>
      </c>
      <c r="AF40" s="73" t="e">
        <f aca="false">#REF!</f>
        <v>#REF!</v>
      </c>
      <c r="AG40" s="73" t="e">
        <f aca="false">#REF!</f>
        <v>#REF!</v>
      </c>
      <c r="AH40" s="73" t="e">
        <f aca="false">#REF!</f>
        <v>#REF!</v>
      </c>
      <c r="AI40" s="73" t="e">
        <f aca="false">#REF!</f>
        <v>#REF!</v>
      </c>
      <c r="AJ40" s="73" t="e">
        <f aca="false">#REF!</f>
        <v>#REF!</v>
      </c>
      <c r="AK40" s="73" t="e">
        <f aca="false">#REF!</f>
        <v>#REF!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3" t="n">
        <f aca="false">L41</f>
        <v>902.4056</v>
      </c>
      <c r="E41" s="73" t="n">
        <f aca="false">N41</f>
        <v>36.9947</v>
      </c>
      <c r="F41" s="73" t="n">
        <f aca="false">L41</f>
        <v>902.4056</v>
      </c>
      <c r="G41" s="73" t="n">
        <f aca="false">O41</f>
        <v>36.83</v>
      </c>
      <c r="H41" s="73" t="n">
        <f aca="false">T41</f>
        <v>902.4056</v>
      </c>
      <c r="I41" s="73" t="n">
        <f aca="false">V41</f>
        <v>36.9947</v>
      </c>
      <c r="J41" s="73" t="n">
        <f aca="false">T41</f>
        <v>902.4056</v>
      </c>
      <c r="K41" s="73" t="n">
        <f aca="false">W41</f>
        <v>36.83</v>
      </c>
      <c r="L41" s="58" t="n">
        <v>902.4056</v>
      </c>
      <c r="M41" s="58" t="n">
        <v>33.9488</v>
      </c>
      <c r="N41" s="58" t="n">
        <v>36.9947</v>
      </c>
      <c r="O41" s="58" t="n">
        <v>36.83</v>
      </c>
      <c r="P41" s="58" t="n">
        <v>8785.78</v>
      </c>
      <c r="Q41" s="59" t="n">
        <v>23.21</v>
      </c>
      <c r="R41" s="60" t="n">
        <f aca="false">P41/3600</f>
        <v>2.44049444444444</v>
      </c>
      <c r="S41" s="61"/>
      <c r="T41" s="60" t="n">
        <v>902.4056</v>
      </c>
      <c r="U41" s="60" t="n">
        <v>33.9488</v>
      </c>
      <c r="V41" s="60" t="n">
        <v>36.9947</v>
      </c>
      <c r="W41" s="60" t="n">
        <v>36.83</v>
      </c>
      <c r="X41" s="60" t="n">
        <v>6172.296</v>
      </c>
      <c r="Y41" s="60" t="n">
        <v>11.062</v>
      </c>
      <c r="Z41" s="60" t="n">
        <f aca="false">X41/3600</f>
        <v>1.71452666666667</v>
      </c>
      <c r="AA41" s="61"/>
      <c r="AB41" s="61"/>
      <c r="AC41" s="61"/>
      <c r="AD41" s="73" t="e">
        <f aca="false">#REF!</f>
        <v>#REF!</v>
      </c>
      <c r="AE41" s="73" t="e">
        <f aca="false">#REF!</f>
        <v>#REF!</v>
      </c>
      <c r="AF41" s="73" t="e">
        <f aca="false">#REF!</f>
        <v>#REF!</v>
      </c>
      <c r="AG41" s="73" t="e">
        <f aca="false">#REF!</f>
        <v>#REF!</v>
      </c>
      <c r="AH41" s="73" t="e">
        <f aca="false">#REF!</f>
        <v>#REF!</v>
      </c>
      <c r="AI41" s="73" t="e">
        <f aca="false">#REF!</f>
        <v>#REF!</v>
      </c>
      <c r="AJ41" s="73" t="e">
        <f aca="false">#REF!</f>
        <v>#REF!</v>
      </c>
      <c r="AK41" s="73" t="e">
        <f aca="false">#REF!</f>
        <v>#REF!</v>
      </c>
    </row>
    <row r="42" customFormat="false" ht="12" hidden="false" customHeight="false" outlineLevel="0" collapsed="false">
      <c r="A42" s="63"/>
      <c r="B42" s="64"/>
      <c r="C42" s="64" t="n">
        <v>37</v>
      </c>
      <c r="D42" s="74" t="n">
        <f aca="false">L42</f>
        <v>438.576</v>
      </c>
      <c r="E42" s="74" t="n">
        <f aca="false">N42</f>
        <v>34.9354</v>
      </c>
      <c r="F42" s="74" t="n">
        <f aca="false">L42</f>
        <v>438.576</v>
      </c>
      <c r="G42" s="74" t="n">
        <f aca="false">O42</f>
        <v>34.3734</v>
      </c>
      <c r="H42" s="74" t="n">
        <f aca="false">T42</f>
        <v>438.576</v>
      </c>
      <c r="I42" s="74" t="n">
        <f aca="false">V42</f>
        <v>34.9354</v>
      </c>
      <c r="J42" s="74" t="n">
        <f aca="false">T42</f>
        <v>438.576</v>
      </c>
      <c r="K42" s="74" t="n">
        <f aca="false">W42</f>
        <v>34.3734</v>
      </c>
      <c r="L42" s="66" t="n">
        <v>438.576</v>
      </c>
      <c r="M42" s="66" t="n">
        <v>31.3656</v>
      </c>
      <c r="N42" s="66" t="n">
        <v>34.9354</v>
      </c>
      <c r="O42" s="66" t="n">
        <v>34.3734</v>
      </c>
      <c r="P42" s="66" t="n">
        <v>6711.53</v>
      </c>
      <c r="Q42" s="66" t="n">
        <v>12.75</v>
      </c>
      <c r="R42" s="67" t="n">
        <f aca="false">P42/3600</f>
        <v>1.86431388888889</v>
      </c>
      <c r="S42" s="64"/>
      <c r="T42" s="67" t="n">
        <v>438.576</v>
      </c>
      <c r="U42" s="67" t="n">
        <v>31.3656</v>
      </c>
      <c r="V42" s="67" t="n">
        <v>34.9354</v>
      </c>
      <c r="W42" s="67" t="n">
        <v>34.3734</v>
      </c>
      <c r="X42" s="67" t="n">
        <v>5750.963</v>
      </c>
      <c r="Y42" s="67" t="n">
        <v>8.171</v>
      </c>
      <c r="Z42" s="67" t="n">
        <f aca="false">X42/3600</f>
        <v>1.59748972222222</v>
      </c>
      <c r="AA42" s="64"/>
      <c r="AB42" s="64"/>
      <c r="AC42" s="64"/>
      <c r="AD42" s="74" t="e">
        <f aca="false">#REF!</f>
        <v>#REF!</v>
      </c>
      <c r="AE42" s="74" t="e">
        <f aca="false">#REF!</f>
        <v>#REF!</v>
      </c>
      <c r="AF42" s="74" t="e">
        <f aca="false">#REF!</f>
        <v>#REF!</v>
      </c>
      <c r="AG42" s="74" t="e">
        <f aca="false">#REF!</f>
        <v>#REF!</v>
      </c>
      <c r="AH42" s="74" t="e">
        <f aca="false">#REF!</f>
        <v>#REF!</v>
      </c>
      <c r="AI42" s="74" t="e">
        <f aca="false">#REF!</f>
        <v>#REF!</v>
      </c>
      <c r="AJ42" s="74" t="e">
        <f aca="false">#REF!</f>
        <v>#REF!</v>
      </c>
      <c r="AK42" s="74" t="e">
        <f aca="false">#REF!</f>
        <v>#REF!</v>
      </c>
    </row>
    <row r="43" customFormat="false" ht="11.25" hidden="false" customHeight="false" outlineLevel="0" collapsed="false">
      <c r="A43" s="63"/>
      <c r="B43" s="56" t="s">
        <v>48</v>
      </c>
      <c r="C43" s="56" t="n">
        <v>22</v>
      </c>
      <c r="D43" s="72" t="n">
        <f aca="false">L43</f>
        <v>4352.7008</v>
      </c>
      <c r="E43" s="72" t="n">
        <f aca="false">N43</f>
        <v>42.9943</v>
      </c>
      <c r="F43" s="72" t="n">
        <f aca="false">L43</f>
        <v>4352.7008</v>
      </c>
      <c r="G43" s="72" t="n">
        <f aca="false">O43</f>
        <v>44.3493</v>
      </c>
      <c r="H43" s="72" t="n">
        <f aca="false">T43</f>
        <v>4352.7008</v>
      </c>
      <c r="I43" s="72" t="n">
        <f aca="false">V43</f>
        <v>42.9943</v>
      </c>
      <c r="J43" s="72" t="n">
        <f aca="false">T43</f>
        <v>4352.7008</v>
      </c>
      <c r="K43" s="72" t="n">
        <f aca="false">W43</f>
        <v>44.3493</v>
      </c>
      <c r="L43" s="68" t="n">
        <v>4352.7008</v>
      </c>
      <c r="M43" s="68" t="n">
        <v>40.1604</v>
      </c>
      <c r="N43" s="68" t="n">
        <v>42.9943</v>
      </c>
      <c r="O43" s="68" t="n">
        <v>44.3493</v>
      </c>
      <c r="P43" s="68" t="n">
        <v>9079.74</v>
      </c>
      <c r="Q43" s="59" t="n">
        <v>22.16</v>
      </c>
      <c r="R43" s="69" t="n">
        <f aca="false">P43/3600</f>
        <v>2.52215</v>
      </c>
      <c r="S43" s="71"/>
      <c r="T43" s="69" t="n">
        <v>4352.7008</v>
      </c>
      <c r="U43" s="69" t="n">
        <v>40.1604</v>
      </c>
      <c r="V43" s="69" t="n">
        <v>42.9943</v>
      </c>
      <c r="W43" s="69" t="n">
        <v>44.3493</v>
      </c>
      <c r="X43" s="69" t="n">
        <v>9166.722</v>
      </c>
      <c r="Y43" s="69" t="n">
        <v>19.577</v>
      </c>
      <c r="Z43" s="69" t="n">
        <f aca="false">X43/3600</f>
        <v>2.54631166666667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  <c r="AD43" s="72" t="e">
        <f aca="false">#REF!</f>
        <v>#REF!</v>
      </c>
      <c r="AE43" s="72" t="e">
        <f aca="false">#REF!</f>
        <v>#REF!</v>
      </c>
      <c r="AF43" s="72" t="e">
        <f aca="false">#REF!</f>
        <v>#REF!</v>
      </c>
      <c r="AG43" s="72" t="e">
        <f aca="false">#REF!</f>
        <v>#REF!</v>
      </c>
      <c r="AH43" s="72" t="e">
        <f aca="false">#REF!</f>
        <v>#REF!</v>
      </c>
      <c r="AI43" s="72" t="e">
        <f aca="false">#REF!</f>
        <v>#REF!</v>
      </c>
      <c r="AJ43" s="72" t="e">
        <f aca="false">#REF!</f>
        <v>#REF!</v>
      </c>
      <c r="AK43" s="72" t="e">
        <f aca="false">#REF!</f>
        <v>#REF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3" t="n">
        <f aca="false">L44</f>
        <v>1975.4568</v>
      </c>
      <c r="E44" s="73" t="n">
        <f aca="false">N44</f>
        <v>40.8466</v>
      </c>
      <c r="F44" s="73" t="n">
        <f aca="false">L44</f>
        <v>1975.4568</v>
      </c>
      <c r="G44" s="73" t="n">
        <f aca="false">O44</f>
        <v>41.8675</v>
      </c>
      <c r="H44" s="73" t="n">
        <f aca="false">T44</f>
        <v>1975.4568</v>
      </c>
      <c r="I44" s="73" t="n">
        <f aca="false">V44</f>
        <v>40.8466</v>
      </c>
      <c r="J44" s="73" t="n">
        <f aca="false">T44</f>
        <v>1975.4568</v>
      </c>
      <c r="K44" s="73" t="n">
        <f aca="false">W44</f>
        <v>41.8675</v>
      </c>
      <c r="L44" s="58" t="n">
        <v>1975.4568</v>
      </c>
      <c r="M44" s="58" t="n">
        <v>37.2319</v>
      </c>
      <c r="N44" s="58" t="n">
        <v>40.8466</v>
      </c>
      <c r="O44" s="58" t="n">
        <v>41.8675</v>
      </c>
      <c r="P44" s="58" t="n">
        <v>8941.33</v>
      </c>
      <c r="Q44" s="59" t="n">
        <v>21.14</v>
      </c>
      <c r="R44" s="60" t="n">
        <f aca="false">P44/3600</f>
        <v>2.48370277777778</v>
      </c>
      <c r="S44" s="61"/>
      <c r="T44" s="60" t="n">
        <v>1975.4568</v>
      </c>
      <c r="U44" s="60" t="n">
        <v>37.2319</v>
      </c>
      <c r="V44" s="60" t="n">
        <v>40.8466</v>
      </c>
      <c r="W44" s="60" t="n">
        <v>41.8675</v>
      </c>
      <c r="X44" s="60" t="n">
        <v>7826.54</v>
      </c>
      <c r="Y44" s="60" t="n">
        <v>15.671</v>
      </c>
      <c r="Z44" s="60" t="n">
        <f aca="false">X44/3600</f>
        <v>2.17403888888889</v>
      </c>
      <c r="AA44" s="61"/>
      <c r="AB44" s="61"/>
      <c r="AC44" s="61"/>
      <c r="AD44" s="73" t="e">
        <f aca="false">#REF!</f>
        <v>#REF!</v>
      </c>
      <c r="AE44" s="73" t="e">
        <f aca="false">#REF!</f>
        <v>#REF!</v>
      </c>
      <c r="AF44" s="73" t="e">
        <f aca="false">#REF!</f>
        <v>#REF!</v>
      </c>
      <c r="AG44" s="73" t="e">
        <f aca="false">#REF!</f>
        <v>#REF!</v>
      </c>
      <c r="AH44" s="73" t="e">
        <f aca="false">#REF!</f>
        <v>#REF!</v>
      </c>
      <c r="AI44" s="73" t="e">
        <f aca="false">#REF!</f>
        <v>#REF!</v>
      </c>
      <c r="AJ44" s="73" t="e">
        <f aca="false">#REF!</f>
        <v>#REF!</v>
      </c>
      <c r="AK44" s="73" t="e">
        <f aca="false">#REF!</f>
        <v>#REF!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3" t="n">
        <f aca="false">L45</f>
        <v>958.552</v>
      </c>
      <c r="E45" s="73" t="n">
        <f aca="false">N45</f>
        <v>38.7159</v>
      </c>
      <c r="F45" s="73" t="n">
        <f aca="false">L45</f>
        <v>958.552</v>
      </c>
      <c r="G45" s="73" t="n">
        <f aca="false">O45</f>
        <v>39.5708</v>
      </c>
      <c r="H45" s="73" t="n">
        <f aca="false">T45</f>
        <v>958.552</v>
      </c>
      <c r="I45" s="73" t="n">
        <f aca="false">V45</f>
        <v>38.7159</v>
      </c>
      <c r="J45" s="73" t="n">
        <f aca="false">T45</f>
        <v>958.552</v>
      </c>
      <c r="K45" s="73" t="n">
        <f aca="false">W45</f>
        <v>39.5708</v>
      </c>
      <c r="L45" s="58" t="n">
        <v>958.552</v>
      </c>
      <c r="M45" s="58" t="n">
        <v>34.219</v>
      </c>
      <c r="N45" s="58" t="n">
        <v>38.7159</v>
      </c>
      <c r="O45" s="58" t="n">
        <v>39.5708</v>
      </c>
      <c r="P45" s="58" t="n">
        <v>7202.4</v>
      </c>
      <c r="Q45" s="59" t="n">
        <v>15.48</v>
      </c>
      <c r="R45" s="60" t="n">
        <f aca="false">P45/3600</f>
        <v>2.00066666666667</v>
      </c>
      <c r="S45" s="61"/>
      <c r="T45" s="60" t="n">
        <v>958.552</v>
      </c>
      <c r="U45" s="60" t="n">
        <v>34.219</v>
      </c>
      <c r="V45" s="60" t="n">
        <v>38.7159</v>
      </c>
      <c r="W45" s="60" t="n">
        <v>39.5708</v>
      </c>
      <c r="X45" s="60" t="n">
        <v>7131.971</v>
      </c>
      <c r="Y45" s="60" t="n">
        <v>12.765</v>
      </c>
      <c r="Z45" s="60" t="n">
        <f aca="false">X45/3600</f>
        <v>1.98110305555556</v>
      </c>
      <c r="AA45" s="61"/>
      <c r="AB45" s="61"/>
      <c r="AC45" s="61"/>
      <c r="AD45" s="73" t="e">
        <f aca="false">#REF!</f>
        <v>#REF!</v>
      </c>
      <c r="AE45" s="73" t="e">
        <f aca="false">#REF!</f>
        <v>#REF!</v>
      </c>
      <c r="AF45" s="73" t="e">
        <f aca="false">#REF!</f>
        <v>#REF!</v>
      </c>
      <c r="AG45" s="73" t="e">
        <f aca="false">#REF!</f>
        <v>#REF!</v>
      </c>
      <c r="AH45" s="73" t="e">
        <f aca="false">#REF!</f>
        <v>#REF!</v>
      </c>
      <c r="AI45" s="73" t="e">
        <f aca="false">#REF!</f>
        <v>#REF!</v>
      </c>
      <c r="AJ45" s="73" t="e">
        <f aca="false">#REF!</f>
        <v>#REF!</v>
      </c>
      <c r="AK45" s="73" t="e">
        <f aca="false">#REF!</f>
        <v>#REF!</v>
      </c>
    </row>
    <row r="46" customFormat="false" ht="12" hidden="false" customHeight="false" outlineLevel="0" collapsed="false">
      <c r="A46" s="63"/>
      <c r="B46" s="64"/>
      <c r="C46" s="64" t="n">
        <v>37</v>
      </c>
      <c r="D46" s="74" t="n">
        <f aca="false">L46</f>
        <v>474.936</v>
      </c>
      <c r="E46" s="74" t="n">
        <f aca="false">N46</f>
        <v>36.4435</v>
      </c>
      <c r="F46" s="74" t="n">
        <f aca="false">L46</f>
        <v>474.936</v>
      </c>
      <c r="G46" s="74" t="n">
        <f aca="false">O46</f>
        <v>37.1002</v>
      </c>
      <c r="H46" s="74" t="n">
        <f aca="false">T46</f>
        <v>474.936</v>
      </c>
      <c r="I46" s="74" t="n">
        <f aca="false">V46</f>
        <v>36.4435</v>
      </c>
      <c r="J46" s="74" t="n">
        <f aca="false">T46</f>
        <v>474.936</v>
      </c>
      <c r="K46" s="74" t="n">
        <f aca="false">W46</f>
        <v>37.1002</v>
      </c>
      <c r="L46" s="66" t="n">
        <v>474.936</v>
      </c>
      <c r="M46" s="66" t="n">
        <v>31.2771</v>
      </c>
      <c r="N46" s="66" t="n">
        <v>36.4435</v>
      </c>
      <c r="O46" s="66" t="n">
        <v>37.1002</v>
      </c>
      <c r="P46" s="66" t="n">
        <v>7807.69</v>
      </c>
      <c r="Q46" s="66" t="n">
        <v>15.06</v>
      </c>
      <c r="R46" s="67" t="n">
        <f aca="false">P46/3600</f>
        <v>2.16880277777778</v>
      </c>
      <c r="S46" s="64"/>
      <c r="T46" s="67" t="n">
        <v>474.936</v>
      </c>
      <c r="U46" s="67" t="n">
        <v>31.2771</v>
      </c>
      <c r="V46" s="67" t="n">
        <v>36.4435</v>
      </c>
      <c r="W46" s="67" t="n">
        <v>37.1002</v>
      </c>
      <c r="X46" s="67" t="n">
        <v>6736.164</v>
      </c>
      <c r="Y46" s="67" t="n">
        <v>9.984</v>
      </c>
      <c r="Z46" s="67" t="n">
        <f aca="false">X46/3600</f>
        <v>1.87115666666667</v>
      </c>
      <c r="AA46" s="64"/>
      <c r="AB46" s="64"/>
      <c r="AC46" s="64"/>
      <c r="AD46" s="74" t="e">
        <f aca="false">#REF!</f>
        <v>#REF!</v>
      </c>
      <c r="AE46" s="74" t="e">
        <f aca="false">#REF!</f>
        <v>#REF!</v>
      </c>
      <c r="AF46" s="74" t="e">
        <f aca="false">#REF!</f>
        <v>#REF!</v>
      </c>
      <c r="AG46" s="74" t="e">
        <f aca="false">#REF!</f>
        <v>#REF!</v>
      </c>
      <c r="AH46" s="74" t="e">
        <f aca="false">#REF!</f>
        <v>#REF!</v>
      </c>
      <c r="AI46" s="74" t="e">
        <f aca="false">#REF!</f>
        <v>#REF!</v>
      </c>
      <c r="AJ46" s="74" t="e">
        <f aca="false">#REF!</f>
        <v>#REF!</v>
      </c>
      <c r="AK46" s="74" t="e">
        <f aca="false">#REF!</f>
        <v>#REF!</v>
      </c>
    </row>
    <row r="47" customFormat="false" ht="11.25" hidden="false" customHeight="false" outlineLevel="0" collapsed="false">
      <c r="A47" s="63"/>
      <c r="B47" s="56" t="s">
        <v>49</v>
      </c>
      <c r="C47" s="56" t="n">
        <v>22</v>
      </c>
      <c r="D47" s="72" t="n">
        <f aca="false">L47</f>
        <v>8539.644</v>
      </c>
      <c r="E47" s="72" t="n">
        <f aca="false">N47</f>
        <v>40.8104</v>
      </c>
      <c r="F47" s="72" t="n">
        <f aca="false">L47</f>
        <v>8539.644</v>
      </c>
      <c r="G47" s="72" t="n">
        <f aca="false">O47</f>
        <v>41.6843</v>
      </c>
      <c r="H47" s="72" t="n">
        <f aca="false">T47</f>
        <v>8539.644</v>
      </c>
      <c r="I47" s="72" t="n">
        <f aca="false">V47</f>
        <v>40.8104</v>
      </c>
      <c r="J47" s="72" t="n">
        <f aca="false">T47</f>
        <v>8539.644</v>
      </c>
      <c r="K47" s="72" t="n">
        <f aca="false">W47</f>
        <v>41.6843</v>
      </c>
      <c r="L47" s="68" t="n">
        <v>8539.644</v>
      </c>
      <c r="M47" s="68" t="n">
        <v>38.2776</v>
      </c>
      <c r="N47" s="68" t="n">
        <v>40.8104</v>
      </c>
      <c r="O47" s="68" t="n">
        <v>41.6843</v>
      </c>
      <c r="P47" s="68" t="n">
        <v>10818.2</v>
      </c>
      <c r="Q47" s="59" t="n">
        <v>28.35</v>
      </c>
      <c r="R47" s="69" t="n">
        <f aca="false">P47/3600</f>
        <v>3.00505555555556</v>
      </c>
      <c r="S47" s="71"/>
      <c r="T47" s="69" t="n">
        <v>8539.644</v>
      </c>
      <c r="U47" s="69" t="n">
        <v>38.2776</v>
      </c>
      <c r="V47" s="69" t="n">
        <v>40.8104</v>
      </c>
      <c r="W47" s="69" t="n">
        <v>41.6843</v>
      </c>
      <c r="X47" s="69" t="n">
        <v>9552.091</v>
      </c>
      <c r="Y47" s="69" t="n">
        <v>21.531</v>
      </c>
      <c r="Z47" s="69" t="n">
        <f aca="false">X47/3600</f>
        <v>2.65335861111111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  <c r="AD47" s="72" t="e">
        <f aca="false">#REF!</f>
        <v>#REF!</v>
      </c>
      <c r="AE47" s="72" t="e">
        <f aca="false">#REF!</f>
        <v>#REF!</v>
      </c>
      <c r="AF47" s="72" t="e">
        <f aca="false">#REF!</f>
        <v>#REF!</v>
      </c>
      <c r="AG47" s="72" t="e">
        <f aca="false">#REF!</f>
        <v>#REF!</v>
      </c>
      <c r="AH47" s="72" t="e">
        <f aca="false">#REF!</f>
        <v>#REF!</v>
      </c>
      <c r="AI47" s="72" t="e">
        <f aca="false">#REF!</f>
        <v>#REF!</v>
      </c>
      <c r="AJ47" s="72" t="e">
        <f aca="false">#REF!</f>
        <v>#REF!</v>
      </c>
      <c r="AK47" s="72" t="e">
        <f aca="false">#REF!</f>
        <v>#REF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3" t="n">
        <f aca="false">L48</f>
        <v>3706.3144</v>
      </c>
      <c r="E48" s="73" t="n">
        <f aca="false">N48</f>
        <v>38.0741</v>
      </c>
      <c r="F48" s="73" t="n">
        <f aca="false">L48</f>
        <v>3706.3144</v>
      </c>
      <c r="G48" s="73" t="n">
        <f aca="false">O48</f>
        <v>38.8404</v>
      </c>
      <c r="H48" s="73" t="n">
        <f aca="false">T48</f>
        <v>3706.3144</v>
      </c>
      <c r="I48" s="73" t="n">
        <f aca="false">V48</f>
        <v>38.0741</v>
      </c>
      <c r="J48" s="73" t="n">
        <f aca="false">T48</f>
        <v>3706.3144</v>
      </c>
      <c r="K48" s="73" t="n">
        <f aca="false">W48</f>
        <v>38.8404</v>
      </c>
      <c r="L48" s="58" t="n">
        <v>3706.3144</v>
      </c>
      <c r="M48" s="58" t="n">
        <v>34.3734</v>
      </c>
      <c r="N48" s="58" t="n">
        <v>38.0741</v>
      </c>
      <c r="O48" s="58" t="n">
        <v>38.8404</v>
      </c>
      <c r="P48" s="58" t="n">
        <v>7550.64</v>
      </c>
      <c r="Q48" s="59" t="n">
        <v>19.76</v>
      </c>
      <c r="R48" s="60" t="n">
        <f aca="false">P48/3600</f>
        <v>2.0974</v>
      </c>
      <c r="S48" s="61"/>
      <c r="T48" s="60" t="n">
        <v>3706.3144</v>
      </c>
      <c r="U48" s="60" t="n">
        <v>34.3734</v>
      </c>
      <c r="V48" s="60" t="n">
        <v>38.0741</v>
      </c>
      <c r="W48" s="60" t="n">
        <v>38.8404</v>
      </c>
      <c r="X48" s="60" t="n">
        <v>7582.734</v>
      </c>
      <c r="Y48" s="60" t="n">
        <v>16.812</v>
      </c>
      <c r="Z48" s="60" t="n">
        <f aca="false">X48/3600</f>
        <v>2.106315</v>
      </c>
      <c r="AA48" s="61"/>
      <c r="AB48" s="61"/>
      <c r="AC48" s="61"/>
      <c r="AD48" s="73" t="e">
        <f aca="false">#REF!</f>
        <v>#REF!</v>
      </c>
      <c r="AE48" s="73" t="e">
        <f aca="false">#REF!</f>
        <v>#REF!</v>
      </c>
      <c r="AF48" s="73" t="e">
        <f aca="false">#REF!</f>
        <v>#REF!</v>
      </c>
      <c r="AG48" s="73" t="e">
        <f aca="false">#REF!</f>
        <v>#REF!</v>
      </c>
      <c r="AH48" s="73" t="e">
        <f aca="false">#REF!</f>
        <v>#REF!</v>
      </c>
      <c r="AI48" s="73" t="e">
        <f aca="false">#REF!</f>
        <v>#REF!</v>
      </c>
      <c r="AJ48" s="73" t="e">
        <f aca="false">#REF!</f>
        <v>#REF!</v>
      </c>
      <c r="AK48" s="73" t="e">
        <f aca="false">#REF!</f>
        <v>#REF!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3" t="n">
        <f aca="false">L49</f>
        <v>1625.5216</v>
      </c>
      <c r="E49" s="73" t="n">
        <f aca="false">N49</f>
        <v>35.7378</v>
      </c>
      <c r="F49" s="73" t="n">
        <f aca="false">L49</f>
        <v>1625.5216</v>
      </c>
      <c r="G49" s="73" t="n">
        <f aca="false">O49</f>
        <v>36.4766</v>
      </c>
      <c r="H49" s="73" t="n">
        <f aca="false">T49</f>
        <v>1625.5216</v>
      </c>
      <c r="I49" s="73" t="n">
        <f aca="false">V49</f>
        <v>35.7378</v>
      </c>
      <c r="J49" s="73" t="n">
        <f aca="false">T49</f>
        <v>1625.5216</v>
      </c>
      <c r="K49" s="73" t="n">
        <f aca="false">W49</f>
        <v>36.4766</v>
      </c>
      <c r="L49" s="58" t="n">
        <v>1625.5216</v>
      </c>
      <c r="M49" s="58" t="n">
        <v>30.8839</v>
      </c>
      <c r="N49" s="58" t="n">
        <v>35.7378</v>
      </c>
      <c r="O49" s="58" t="n">
        <v>36.4766</v>
      </c>
      <c r="P49" s="58" t="n">
        <v>7392.35</v>
      </c>
      <c r="Q49" s="59" t="n">
        <v>18.44</v>
      </c>
      <c r="R49" s="60" t="n">
        <f aca="false">P49/3600</f>
        <v>2.05343055555556</v>
      </c>
      <c r="S49" s="61"/>
      <c r="T49" s="60" t="n">
        <v>1625.5216</v>
      </c>
      <c r="U49" s="60" t="n">
        <v>30.8839</v>
      </c>
      <c r="V49" s="60" t="n">
        <v>35.7378</v>
      </c>
      <c r="W49" s="60" t="n">
        <v>36.4766</v>
      </c>
      <c r="X49" s="60" t="n">
        <v>6528.644</v>
      </c>
      <c r="Y49" s="60" t="n">
        <v>13.593</v>
      </c>
      <c r="Z49" s="60" t="n">
        <f aca="false">X49/3600</f>
        <v>1.81351222222222</v>
      </c>
      <c r="AA49" s="61"/>
      <c r="AB49" s="61"/>
      <c r="AC49" s="61"/>
      <c r="AD49" s="73" t="e">
        <f aca="false">#REF!</f>
        <v>#REF!</v>
      </c>
      <c r="AE49" s="73" t="e">
        <f aca="false">#REF!</f>
        <v>#REF!</v>
      </c>
      <c r="AF49" s="73" t="e">
        <f aca="false">#REF!</f>
        <v>#REF!</v>
      </c>
      <c r="AG49" s="73" t="e">
        <f aca="false">#REF!</f>
        <v>#REF!</v>
      </c>
      <c r="AH49" s="73" t="e">
        <f aca="false">#REF!</f>
        <v>#REF!</v>
      </c>
      <c r="AI49" s="73" t="e">
        <f aca="false">#REF!</f>
        <v>#REF!</v>
      </c>
      <c r="AJ49" s="73" t="e">
        <f aca="false">#REF!</f>
        <v>#REF!</v>
      </c>
      <c r="AK49" s="73" t="e">
        <f aca="false">#REF!</f>
        <v>#REF!</v>
      </c>
    </row>
    <row r="50" customFormat="false" ht="12" hidden="false" customHeight="false" outlineLevel="0" collapsed="false">
      <c r="A50" s="63"/>
      <c r="B50" s="64"/>
      <c r="C50" s="64" t="n">
        <v>37</v>
      </c>
      <c r="D50" s="74" t="n">
        <f aca="false">L50</f>
        <v>674.9232</v>
      </c>
      <c r="E50" s="74" t="n">
        <f aca="false">N50</f>
        <v>33.6684</v>
      </c>
      <c r="F50" s="74" t="n">
        <f aca="false">L50</f>
        <v>674.9232</v>
      </c>
      <c r="G50" s="74" t="n">
        <f aca="false">O50</f>
        <v>34.3429</v>
      </c>
      <c r="H50" s="74" t="n">
        <f aca="false">T50</f>
        <v>674.9232</v>
      </c>
      <c r="I50" s="74" t="n">
        <f aca="false">V50</f>
        <v>33.6684</v>
      </c>
      <c r="J50" s="74" t="n">
        <f aca="false">T50</f>
        <v>674.9232</v>
      </c>
      <c r="K50" s="74" t="n">
        <f aca="false">W50</f>
        <v>34.3429</v>
      </c>
      <c r="L50" s="66" t="n">
        <v>674.9232</v>
      </c>
      <c r="M50" s="66" t="n">
        <v>27.6265</v>
      </c>
      <c r="N50" s="66" t="n">
        <v>33.6684</v>
      </c>
      <c r="O50" s="66" t="n">
        <v>34.3429</v>
      </c>
      <c r="P50" s="66" t="n">
        <v>6013.61</v>
      </c>
      <c r="Q50" s="66" t="n">
        <v>12.48</v>
      </c>
      <c r="R50" s="67" t="n">
        <f aca="false">P50/3600</f>
        <v>1.67044722222222</v>
      </c>
      <c r="S50" s="64"/>
      <c r="T50" s="67" t="n">
        <v>674.9232</v>
      </c>
      <c r="U50" s="67" t="n">
        <v>27.6265</v>
      </c>
      <c r="V50" s="67" t="n">
        <v>33.6684</v>
      </c>
      <c r="W50" s="67" t="n">
        <v>34.3429</v>
      </c>
      <c r="X50" s="67" t="n">
        <v>5921.472</v>
      </c>
      <c r="Y50" s="67" t="n">
        <v>9.343</v>
      </c>
      <c r="Z50" s="67" t="n">
        <f aca="false">X50/3600</f>
        <v>1.64485333333333</v>
      </c>
      <c r="AA50" s="64"/>
      <c r="AB50" s="64"/>
      <c r="AC50" s="64"/>
      <c r="AD50" s="74" t="e">
        <f aca="false">#REF!</f>
        <v>#REF!</v>
      </c>
      <c r="AE50" s="74" t="e">
        <f aca="false">#REF!</f>
        <v>#REF!</v>
      </c>
      <c r="AF50" s="74" t="e">
        <f aca="false">#REF!</f>
        <v>#REF!</v>
      </c>
      <c r="AG50" s="74" t="e">
        <f aca="false">#REF!</f>
        <v>#REF!</v>
      </c>
      <c r="AH50" s="74" t="e">
        <f aca="false">#REF!</f>
        <v>#REF!</v>
      </c>
      <c r="AI50" s="74" t="e">
        <f aca="false">#REF!</f>
        <v>#REF!</v>
      </c>
      <c r="AJ50" s="74" t="e">
        <f aca="false">#REF!</f>
        <v>#REF!</v>
      </c>
      <c r="AK50" s="74" t="e">
        <f aca="false">#REF!</f>
        <v>#REF!</v>
      </c>
    </row>
    <row r="51" customFormat="false" ht="11.25" hidden="false" customHeight="false" outlineLevel="0" collapsed="false">
      <c r="A51" s="63"/>
      <c r="B51" s="56" t="s">
        <v>50</v>
      </c>
      <c r="C51" s="56" t="n">
        <v>22</v>
      </c>
      <c r="D51" s="72" t="n">
        <f aca="false">L51</f>
        <v>5916.0224</v>
      </c>
      <c r="E51" s="72" t="n">
        <f aca="false">N51</f>
        <v>41.3416</v>
      </c>
      <c r="F51" s="72" t="n">
        <f aca="false">L51</f>
        <v>5916.0224</v>
      </c>
      <c r="G51" s="72" t="n">
        <f aca="false">O51</f>
        <v>42.6737</v>
      </c>
      <c r="H51" s="72" t="n">
        <f aca="false">T51</f>
        <v>5916.0224</v>
      </c>
      <c r="I51" s="72" t="n">
        <f aca="false">V51</f>
        <v>41.3416</v>
      </c>
      <c r="J51" s="72" t="n">
        <f aca="false">T51</f>
        <v>5916.0224</v>
      </c>
      <c r="K51" s="72" t="n">
        <f aca="false">W51</f>
        <v>42.6737</v>
      </c>
      <c r="L51" s="68" t="n">
        <v>5916.0224</v>
      </c>
      <c r="M51" s="68" t="n">
        <v>40.0208</v>
      </c>
      <c r="N51" s="68" t="n">
        <v>41.3416</v>
      </c>
      <c r="O51" s="68" t="n">
        <v>42.6737</v>
      </c>
      <c r="P51" s="68" t="n">
        <v>6072.44</v>
      </c>
      <c r="Q51" s="59" t="n">
        <v>15.92</v>
      </c>
      <c r="R51" s="69" t="n">
        <f aca="false">P51/3600</f>
        <v>1.68678888888889</v>
      </c>
      <c r="S51" s="71"/>
      <c r="T51" s="69" t="n">
        <v>5916.0224</v>
      </c>
      <c r="U51" s="69" t="n">
        <v>40.0208</v>
      </c>
      <c r="V51" s="69" t="n">
        <v>41.3416</v>
      </c>
      <c r="W51" s="69" t="n">
        <v>42.6737</v>
      </c>
      <c r="X51" s="69" t="n">
        <v>6268.062</v>
      </c>
      <c r="Y51" s="69" t="n">
        <v>14.89</v>
      </c>
      <c r="Z51" s="69" t="n">
        <f aca="false">X51/3600</f>
        <v>1.74112833333333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  <c r="AD51" s="72" t="e">
        <f aca="false">#REF!</f>
        <v>#REF!</v>
      </c>
      <c r="AE51" s="72" t="e">
        <f aca="false">#REF!</f>
        <v>#REF!</v>
      </c>
      <c r="AF51" s="72" t="e">
        <f aca="false">#REF!</f>
        <v>#REF!</v>
      </c>
      <c r="AG51" s="72" t="e">
        <f aca="false">#REF!</f>
        <v>#REF!</v>
      </c>
      <c r="AH51" s="72" t="e">
        <f aca="false">#REF!</f>
        <v>#REF!</v>
      </c>
      <c r="AI51" s="72" t="e">
        <f aca="false">#REF!</f>
        <v>#REF!</v>
      </c>
      <c r="AJ51" s="72" t="e">
        <f aca="false">#REF!</f>
        <v>#REF!</v>
      </c>
      <c r="AK51" s="72" t="e">
        <f aca="false">#REF!</f>
        <v>#REF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3" t="n">
        <f aca="false">L52</f>
        <v>2409.1216</v>
      </c>
      <c r="E52" s="73" t="n">
        <f aca="false">N52</f>
        <v>38.5742</v>
      </c>
      <c r="F52" s="73" t="n">
        <f aca="false">L52</f>
        <v>2409.1216</v>
      </c>
      <c r="G52" s="73" t="n">
        <f aca="false">O52</f>
        <v>40.1673</v>
      </c>
      <c r="H52" s="73" t="n">
        <f aca="false">T52</f>
        <v>2409.1216</v>
      </c>
      <c r="I52" s="73" t="n">
        <f aca="false">V52</f>
        <v>38.5742</v>
      </c>
      <c r="J52" s="73" t="n">
        <f aca="false">T52</f>
        <v>2409.1216</v>
      </c>
      <c r="K52" s="73" t="n">
        <f aca="false">W52</f>
        <v>40.1673</v>
      </c>
      <c r="L52" s="58" t="n">
        <v>2409.1216</v>
      </c>
      <c r="M52" s="58" t="n">
        <v>36.2585</v>
      </c>
      <c r="N52" s="58" t="n">
        <v>38.5742</v>
      </c>
      <c r="O52" s="58" t="n">
        <v>40.1673</v>
      </c>
      <c r="P52" s="58" t="n">
        <v>5011.23</v>
      </c>
      <c r="Q52" s="59" t="n">
        <v>12.9</v>
      </c>
      <c r="R52" s="60" t="n">
        <f aca="false">P52/3600</f>
        <v>1.39200833333333</v>
      </c>
      <c r="S52" s="61"/>
      <c r="T52" s="60" t="n">
        <v>2409.1216</v>
      </c>
      <c r="U52" s="60" t="n">
        <v>36.2585</v>
      </c>
      <c r="V52" s="60" t="n">
        <v>38.5742</v>
      </c>
      <c r="W52" s="60" t="n">
        <v>40.1673</v>
      </c>
      <c r="X52" s="60" t="n">
        <v>5114.953</v>
      </c>
      <c r="Y52" s="60" t="n">
        <v>11.796</v>
      </c>
      <c r="Z52" s="60" t="n">
        <f aca="false">X52/3600</f>
        <v>1.42082027777778</v>
      </c>
      <c r="AA52" s="61"/>
      <c r="AB52" s="61"/>
      <c r="AC52" s="61"/>
      <c r="AD52" s="73" t="e">
        <f aca="false">#REF!</f>
        <v>#REF!</v>
      </c>
      <c r="AE52" s="73" t="e">
        <f aca="false">#REF!</f>
        <v>#REF!</v>
      </c>
      <c r="AF52" s="73" t="e">
        <f aca="false">#REF!</f>
        <v>#REF!</v>
      </c>
      <c r="AG52" s="73" t="e">
        <f aca="false">#REF!</f>
        <v>#REF!</v>
      </c>
      <c r="AH52" s="73" t="e">
        <f aca="false">#REF!</f>
        <v>#REF!</v>
      </c>
      <c r="AI52" s="73" t="e">
        <f aca="false">#REF!</f>
        <v>#REF!</v>
      </c>
      <c r="AJ52" s="73" t="e">
        <f aca="false">#REF!</f>
        <v>#REF!</v>
      </c>
      <c r="AK52" s="73" t="e">
        <f aca="false">#REF!</f>
        <v>#REF!</v>
      </c>
    </row>
    <row r="53" customFormat="false" ht="11.25" hidden="false" customHeight="false" outlineLevel="0" collapsed="false">
      <c r="A53" s="63"/>
      <c r="B53" s="63"/>
      <c r="C53" s="63" t="n">
        <v>32</v>
      </c>
      <c r="D53" s="73" t="n">
        <f aca="false">L53</f>
        <v>1072.508</v>
      </c>
      <c r="E53" s="73" t="n">
        <f aca="false">N53</f>
        <v>36.3127</v>
      </c>
      <c r="F53" s="73" t="n">
        <f aca="false">L53</f>
        <v>1072.508</v>
      </c>
      <c r="G53" s="73" t="n">
        <f aca="false">O53</f>
        <v>37.9585</v>
      </c>
      <c r="H53" s="73" t="n">
        <f aca="false">T53</f>
        <v>1072.508</v>
      </c>
      <c r="I53" s="73" t="n">
        <f aca="false">V53</f>
        <v>36.3127</v>
      </c>
      <c r="J53" s="73" t="n">
        <f aca="false">T53</f>
        <v>1072.508</v>
      </c>
      <c r="K53" s="73" t="n">
        <f aca="false">W53</f>
        <v>37.9585</v>
      </c>
      <c r="L53" s="58" t="n">
        <v>1072.508</v>
      </c>
      <c r="M53" s="58" t="n">
        <v>33.0281</v>
      </c>
      <c r="N53" s="58" t="n">
        <v>36.3127</v>
      </c>
      <c r="O53" s="58" t="n">
        <v>37.9585</v>
      </c>
      <c r="P53" s="58" t="n">
        <v>4981.32</v>
      </c>
      <c r="Q53" s="59" t="n">
        <v>12.42</v>
      </c>
      <c r="R53" s="60" t="n">
        <f aca="false">P53/3600</f>
        <v>1.3837</v>
      </c>
      <c r="S53" s="61"/>
      <c r="T53" s="60" t="n">
        <v>1072.508</v>
      </c>
      <c r="U53" s="60" t="n">
        <v>33.0281</v>
      </c>
      <c r="V53" s="60" t="n">
        <v>36.3127</v>
      </c>
      <c r="W53" s="60" t="n">
        <v>37.9585</v>
      </c>
      <c r="X53" s="60" t="n">
        <v>4365.468</v>
      </c>
      <c r="Y53" s="60" t="n">
        <v>9.765</v>
      </c>
      <c r="Z53" s="60" t="n">
        <f aca="false">X53/3600</f>
        <v>1.21263</v>
      </c>
      <c r="AA53" s="61"/>
      <c r="AB53" s="61"/>
      <c r="AC53" s="61"/>
      <c r="AD53" s="73" t="e">
        <f aca="false">#REF!</f>
        <v>#REF!</v>
      </c>
      <c r="AE53" s="73" t="e">
        <f aca="false">#REF!</f>
        <v>#REF!</v>
      </c>
      <c r="AF53" s="73" t="e">
        <f aca="false">#REF!</f>
        <v>#REF!</v>
      </c>
      <c r="AG53" s="73" t="e">
        <f aca="false">#REF!</f>
        <v>#REF!</v>
      </c>
      <c r="AH53" s="73" t="e">
        <f aca="false">#REF!</f>
        <v>#REF!</v>
      </c>
      <c r="AI53" s="73" t="e">
        <f aca="false">#REF!</f>
        <v>#REF!</v>
      </c>
      <c r="AJ53" s="73" t="e">
        <f aca="false">#REF!</f>
        <v>#REF!</v>
      </c>
      <c r="AK53" s="73" t="e">
        <f aca="false">#REF!</f>
        <v>#REF!</v>
      </c>
    </row>
    <row r="54" customFormat="false" ht="12" hidden="false" customHeight="false" outlineLevel="0" collapsed="false">
      <c r="A54" s="64"/>
      <c r="B54" s="64"/>
      <c r="C54" s="64" t="n">
        <v>37</v>
      </c>
      <c r="D54" s="74" t="n">
        <f aca="false">L54</f>
        <v>475.188</v>
      </c>
      <c r="E54" s="74" t="n">
        <f aca="false">N54</f>
        <v>34.3218</v>
      </c>
      <c r="F54" s="74" t="n">
        <f aca="false">L54</f>
        <v>475.188</v>
      </c>
      <c r="G54" s="74" t="n">
        <f aca="false">O54</f>
        <v>35.7993</v>
      </c>
      <c r="H54" s="74" t="n">
        <f aca="false">T54</f>
        <v>475.188</v>
      </c>
      <c r="I54" s="74" t="n">
        <f aca="false">V54</f>
        <v>34.3218</v>
      </c>
      <c r="J54" s="74" t="n">
        <f aca="false">T54</f>
        <v>475.188</v>
      </c>
      <c r="K54" s="74" t="n">
        <f aca="false">W54</f>
        <v>35.7993</v>
      </c>
      <c r="L54" s="66" t="n">
        <v>475.188</v>
      </c>
      <c r="M54" s="66" t="n">
        <v>30.1019</v>
      </c>
      <c r="N54" s="66" t="n">
        <v>34.3218</v>
      </c>
      <c r="O54" s="66" t="n">
        <v>35.7993</v>
      </c>
      <c r="P54" s="66" t="n">
        <v>4619.91</v>
      </c>
      <c r="Q54" s="66" t="n">
        <v>10.84</v>
      </c>
      <c r="R54" s="67" t="n">
        <f aca="false">P54/3600</f>
        <v>1.28330833333333</v>
      </c>
      <c r="S54" s="64"/>
      <c r="T54" s="67" t="n">
        <v>475.188</v>
      </c>
      <c r="U54" s="67" t="n">
        <v>30.1019</v>
      </c>
      <c r="V54" s="67" t="n">
        <v>34.3218</v>
      </c>
      <c r="W54" s="67" t="n">
        <v>35.7993</v>
      </c>
      <c r="X54" s="67" t="n">
        <v>3932.406</v>
      </c>
      <c r="Y54" s="67" t="n">
        <v>7.859</v>
      </c>
      <c r="Z54" s="67" t="n">
        <f aca="false">X54/3600</f>
        <v>1.092335</v>
      </c>
      <c r="AA54" s="64"/>
      <c r="AB54" s="64"/>
      <c r="AC54" s="64"/>
      <c r="AD54" s="74" t="e">
        <f aca="false">#REF!</f>
        <v>#REF!</v>
      </c>
      <c r="AE54" s="74" t="e">
        <f aca="false">#REF!</f>
        <v>#REF!</v>
      </c>
      <c r="AF54" s="74" t="e">
        <f aca="false">#REF!</f>
        <v>#REF!</v>
      </c>
      <c r="AG54" s="74" t="e">
        <f aca="false">#REF!</f>
        <v>#REF!</v>
      </c>
      <c r="AH54" s="74" t="e">
        <f aca="false">#REF!</f>
        <v>#REF!</v>
      </c>
      <c r="AI54" s="74" t="e">
        <f aca="false">#REF!</f>
        <v>#REF!</v>
      </c>
      <c r="AJ54" s="74" t="e">
        <f aca="false">#REF!</f>
        <v>#REF!</v>
      </c>
      <c r="AK54" s="74" t="e">
        <f aca="false">#REF!</f>
        <v>#REF!</v>
      </c>
    </row>
    <row r="55" customFormat="false" ht="11.25" hidden="false" customHeight="false" outlineLevel="0" collapsed="false">
      <c r="A55" s="56" t="s">
        <v>10</v>
      </c>
      <c r="B55" s="56" t="s">
        <v>51</v>
      </c>
      <c r="C55" s="56" t="n">
        <v>22</v>
      </c>
      <c r="D55" s="72" t="n">
        <f aca="false">L55</f>
        <v>1828</v>
      </c>
      <c r="E55" s="72" t="n">
        <f aca="false">N55</f>
        <v>43.3346</v>
      </c>
      <c r="F55" s="72" t="n">
        <f aca="false">L55</f>
        <v>1828</v>
      </c>
      <c r="G55" s="72" t="n">
        <f aca="false">O55</f>
        <v>42.7472</v>
      </c>
      <c r="H55" s="72" t="n">
        <f aca="false">T55</f>
        <v>1828</v>
      </c>
      <c r="I55" s="72" t="n">
        <f aca="false">V55</f>
        <v>43.3346</v>
      </c>
      <c r="J55" s="72" t="n">
        <f aca="false">T55</f>
        <v>1828</v>
      </c>
      <c r="K55" s="72" t="n">
        <f aca="false">W55</f>
        <v>42.7472</v>
      </c>
      <c r="L55" s="68" t="n">
        <v>1828</v>
      </c>
      <c r="M55" s="68" t="n">
        <v>40.9457</v>
      </c>
      <c r="N55" s="68" t="n">
        <v>43.3346</v>
      </c>
      <c r="O55" s="68" t="n">
        <v>42.7472</v>
      </c>
      <c r="P55" s="68" t="n">
        <v>2369.04</v>
      </c>
      <c r="Q55" s="59" t="n">
        <v>5.98</v>
      </c>
      <c r="R55" s="69" t="n">
        <f aca="false">P55/3600</f>
        <v>0.658066666666667</v>
      </c>
      <c r="S55" s="71"/>
      <c r="T55" s="69" t="n">
        <v>1828</v>
      </c>
      <c r="U55" s="69" t="n">
        <v>40.9457</v>
      </c>
      <c r="V55" s="69" t="n">
        <v>43.3346</v>
      </c>
      <c r="W55" s="69" t="n">
        <v>42.7472</v>
      </c>
      <c r="X55" s="69" t="n">
        <v>2125.765</v>
      </c>
      <c r="Y55" s="69" t="n">
        <v>4.578</v>
      </c>
      <c r="Z55" s="69" t="n">
        <f aca="false">X55/3600</f>
        <v>0.590490277777778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  <c r="AD55" s="72" t="e">
        <f aca="false">#REF!</f>
        <v>#REF!</v>
      </c>
      <c r="AE55" s="72" t="e">
        <f aca="false">#REF!</f>
        <v>#REF!</v>
      </c>
      <c r="AF55" s="72" t="e">
        <f aca="false">#REF!</f>
        <v>#REF!</v>
      </c>
      <c r="AG55" s="72" t="e">
        <f aca="false">#REF!</f>
        <v>#REF!</v>
      </c>
      <c r="AH55" s="72" t="e">
        <f aca="false">#REF!</f>
        <v>#REF!</v>
      </c>
      <c r="AI55" s="72" t="e">
        <f aca="false">#REF!</f>
        <v>#REF!</v>
      </c>
      <c r="AJ55" s="72" t="e">
        <f aca="false">#REF!</f>
        <v>#REF!</v>
      </c>
      <c r="AK55" s="72" t="e">
        <f aca="false">#REF!</f>
        <v>#REF!</v>
      </c>
    </row>
    <row r="56" customFormat="false" ht="11.25" hidden="false" customHeight="false" outlineLevel="0" collapsed="false">
      <c r="A56" s="63" t="s">
        <v>52</v>
      </c>
      <c r="B56" s="63"/>
      <c r="C56" s="63" t="n">
        <v>27</v>
      </c>
      <c r="D56" s="73" t="n">
        <f aca="false">L56</f>
        <v>913.9056</v>
      </c>
      <c r="E56" s="73" t="n">
        <f aca="false">N56</f>
        <v>40.4886</v>
      </c>
      <c r="F56" s="73" t="n">
        <f aca="false">L56</f>
        <v>913.9056</v>
      </c>
      <c r="G56" s="73" t="n">
        <f aca="false">O56</f>
        <v>39.4395</v>
      </c>
      <c r="H56" s="73" t="n">
        <f aca="false">T56</f>
        <v>913.9056</v>
      </c>
      <c r="I56" s="73" t="n">
        <f aca="false">V56</f>
        <v>40.4886</v>
      </c>
      <c r="J56" s="73" t="n">
        <f aca="false">T56</f>
        <v>913.9056</v>
      </c>
      <c r="K56" s="73" t="n">
        <f aca="false">W56</f>
        <v>39.4395</v>
      </c>
      <c r="L56" s="58" t="n">
        <v>913.9056</v>
      </c>
      <c r="M56" s="58" t="n">
        <v>36.977</v>
      </c>
      <c r="N56" s="58" t="n">
        <v>40.4886</v>
      </c>
      <c r="O56" s="58" t="n">
        <v>39.4395</v>
      </c>
      <c r="P56" s="58" t="n">
        <v>2038.62</v>
      </c>
      <c r="Q56" s="59" t="n">
        <v>4.75</v>
      </c>
      <c r="R56" s="60" t="n">
        <f aca="false">P56/3600</f>
        <v>0.566283333333333</v>
      </c>
      <c r="S56" s="61"/>
      <c r="T56" s="60" t="n">
        <v>913.9056</v>
      </c>
      <c r="U56" s="60" t="n">
        <v>36.977</v>
      </c>
      <c r="V56" s="60" t="n">
        <v>40.4886</v>
      </c>
      <c r="W56" s="60" t="n">
        <v>39.4395</v>
      </c>
      <c r="X56" s="60" t="n">
        <v>1838.75</v>
      </c>
      <c r="Y56" s="60" t="n">
        <v>3.765</v>
      </c>
      <c r="Z56" s="60" t="n">
        <f aca="false">X56/3600</f>
        <v>0.510763888888889</v>
      </c>
      <c r="AA56" s="61"/>
      <c r="AB56" s="61"/>
      <c r="AC56" s="61"/>
      <c r="AD56" s="73" t="e">
        <f aca="false">#REF!</f>
        <v>#REF!</v>
      </c>
      <c r="AE56" s="73" t="e">
        <f aca="false">#REF!</f>
        <v>#REF!</v>
      </c>
      <c r="AF56" s="73" t="e">
        <f aca="false">#REF!</f>
        <v>#REF!</v>
      </c>
      <c r="AG56" s="73" t="e">
        <f aca="false">#REF!</f>
        <v>#REF!</v>
      </c>
      <c r="AH56" s="73" t="e">
        <f aca="false">#REF!</f>
        <v>#REF!</v>
      </c>
      <c r="AI56" s="73" t="e">
        <f aca="false">#REF!</f>
        <v>#REF!</v>
      </c>
      <c r="AJ56" s="73" t="e">
        <f aca="false">#REF!</f>
        <v>#REF!</v>
      </c>
      <c r="AK56" s="73" t="e">
        <f aca="false">#REF!</f>
        <v>#REF!</v>
      </c>
    </row>
    <row r="57" customFormat="false" ht="11.25" hidden="false" customHeight="false" outlineLevel="0" collapsed="false">
      <c r="A57" s="63"/>
      <c r="B57" s="63"/>
      <c r="C57" s="63" t="n">
        <v>32</v>
      </c>
      <c r="D57" s="73" t="n">
        <f aca="false">L57</f>
        <v>442.4568</v>
      </c>
      <c r="E57" s="73" t="n">
        <f aca="false">N57</f>
        <v>38.0378</v>
      </c>
      <c r="F57" s="73" t="n">
        <f aca="false">L57</f>
        <v>442.4568</v>
      </c>
      <c r="G57" s="73" t="n">
        <f aca="false">O57</f>
        <v>36.6315</v>
      </c>
      <c r="H57" s="73" t="n">
        <f aca="false">T57</f>
        <v>442.4568</v>
      </c>
      <c r="I57" s="73" t="n">
        <f aca="false">V57</f>
        <v>38.0378</v>
      </c>
      <c r="J57" s="73" t="n">
        <f aca="false">T57</f>
        <v>442.4568</v>
      </c>
      <c r="K57" s="73" t="n">
        <f aca="false">W57</f>
        <v>36.6315</v>
      </c>
      <c r="L57" s="58" t="n">
        <v>442.4568</v>
      </c>
      <c r="M57" s="58" t="n">
        <v>33.4329</v>
      </c>
      <c r="N57" s="58" t="n">
        <v>38.0378</v>
      </c>
      <c r="O57" s="58" t="n">
        <v>36.6315</v>
      </c>
      <c r="P57" s="58" t="n">
        <v>1827.73</v>
      </c>
      <c r="Q57" s="59" t="n">
        <v>4.1</v>
      </c>
      <c r="R57" s="60" t="n">
        <f aca="false">P57/3600</f>
        <v>0.507702777777778</v>
      </c>
      <c r="S57" s="61"/>
      <c r="T57" s="60" t="n">
        <v>442.4568</v>
      </c>
      <c r="U57" s="60" t="n">
        <v>33.4329</v>
      </c>
      <c r="V57" s="60" t="n">
        <v>38.0378</v>
      </c>
      <c r="W57" s="60" t="n">
        <v>36.6315</v>
      </c>
      <c r="X57" s="60" t="n">
        <v>1624.466</v>
      </c>
      <c r="Y57" s="60" t="n">
        <v>3.015</v>
      </c>
      <c r="Z57" s="60" t="n">
        <f aca="false">X57/3600</f>
        <v>0.451240555555556</v>
      </c>
      <c r="AA57" s="61"/>
      <c r="AB57" s="61"/>
      <c r="AC57" s="61"/>
      <c r="AD57" s="73" t="e">
        <f aca="false">#REF!</f>
        <v>#REF!</v>
      </c>
      <c r="AE57" s="73" t="e">
        <f aca="false">#REF!</f>
        <v>#REF!</v>
      </c>
      <c r="AF57" s="73" t="e">
        <f aca="false">#REF!</f>
        <v>#REF!</v>
      </c>
      <c r="AG57" s="73" t="e">
        <f aca="false">#REF!</f>
        <v>#REF!</v>
      </c>
      <c r="AH57" s="73" t="e">
        <f aca="false">#REF!</f>
        <v>#REF!</v>
      </c>
      <c r="AI57" s="73" t="e">
        <f aca="false">#REF!</f>
        <v>#REF!</v>
      </c>
      <c r="AJ57" s="73" t="e">
        <f aca="false">#REF!</f>
        <v>#REF!</v>
      </c>
      <c r="AK57" s="73" t="e">
        <f aca="false">#REF!</f>
        <v>#REF!</v>
      </c>
    </row>
    <row r="58" customFormat="false" ht="12" hidden="false" customHeight="false" outlineLevel="0" collapsed="false">
      <c r="A58" s="63"/>
      <c r="B58" s="64"/>
      <c r="C58" s="64" t="n">
        <v>37</v>
      </c>
      <c r="D58" s="74" t="n">
        <f aca="false">L58</f>
        <v>214.888</v>
      </c>
      <c r="E58" s="74" t="n">
        <f aca="false">N58</f>
        <v>35.6336</v>
      </c>
      <c r="F58" s="74" t="n">
        <f aca="false">L58</f>
        <v>214.888</v>
      </c>
      <c r="G58" s="74" t="n">
        <f aca="false">O58</f>
        <v>34.0345</v>
      </c>
      <c r="H58" s="74" t="n">
        <f aca="false">T58</f>
        <v>214.888</v>
      </c>
      <c r="I58" s="74" t="n">
        <f aca="false">V58</f>
        <v>35.6336</v>
      </c>
      <c r="J58" s="74" t="n">
        <f aca="false">T58</f>
        <v>214.888</v>
      </c>
      <c r="K58" s="74" t="n">
        <f aca="false">W58</f>
        <v>34.0345</v>
      </c>
      <c r="L58" s="66" t="n">
        <v>214.888</v>
      </c>
      <c r="M58" s="66" t="n">
        <v>30.4405</v>
      </c>
      <c r="N58" s="66" t="n">
        <v>35.6336</v>
      </c>
      <c r="O58" s="66" t="n">
        <v>34.0345</v>
      </c>
      <c r="P58" s="66" t="n">
        <v>1721.45</v>
      </c>
      <c r="Q58" s="66" t="n">
        <v>3.42</v>
      </c>
      <c r="R58" s="67" t="n">
        <f aca="false">P58/3600</f>
        <v>0.478180555555556</v>
      </c>
      <c r="S58" s="64"/>
      <c r="T58" s="67" t="n">
        <v>214.888</v>
      </c>
      <c r="U58" s="67" t="n">
        <v>30.4405</v>
      </c>
      <c r="V58" s="67" t="n">
        <v>35.6336</v>
      </c>
      <c r="W58" s="67" t="n">
        <v>34.0345</v>
      </c>
      <c r="X58" s="67" t="n">
        <v>1483.437</v>
      </c>
      <c r="Y58" s="67" t="n">
        <v>2.312</v>
      </c>
      <c r="Z58" s="67" t="n">
        <f aca="false">X58/3600</f>
        <v>0.412065833333333</v>
      </c>
      <c r="AA58" s="64"/>
      <c r="AB58" s="64"/>
      <c r="AC58" s="64"/>
      <c r="AD58" s="74" t="e">
        <f aca="false">#REF!</f>
        <v>#REF!</v>
      </c>
      <c r="AE58" s="74" t="e">
        <f aca="false">#REF!</f>
        <v>#REF!</v>
      </c>
      <c r="AF58" s="74" t="e">
        <f aca="false">#REF!</f>
        <v>#REF!</v>
      </c>
      <c r="AG58" s="74" t="e">
        <f aca="false">#REF!</f>
        <v>#REF!</v>
      </c>
      <c r="AH58" s="74" t="e">
        <f aca="false">#REF!</f>
        <v>#REF!</v>
      </c>
      <c r="AI58" s="74" t="e">
        <f aca="false">#REF!</f>
        <v>#REF!</v>
      </c>
      <c r="AJ58" s="74" t="e">
        <f aca="false">#REF!</f>
        <v>#REF!</v>
      </c>
      <c r="AK58" s="74" t="e">
        <f aca="false">#REF!</f>
        <v>#REF!</v>
      </c>
    </row>
    <row r="59" customFormat="false" ht="11.25" hidden="false" customHeight="false" outlineLevel="0" collapsed="false">
      <c r="A59" s="63"/>
      <c r="B59" s="56" t="s">
        <v>53</v>
      </c>
      <c r="C59" s="56" t="n">
        <v>22</v>
      </c>
      <c r="D59" s="70" t="n">
        <f aca="false">L59</f>
        <v>2294.0064</v>
      </c>
      <c r="E59" s="70" t="n">
        <f aca="false">N59</f>
        <v>42.4429</v>
      </c>
      <c r="F59" s="70" t="n">
        <f aca="false">L59</f>
        <v>2294.0064</v>
      </c>
      <c r="G59" s="70" t="n">
        <f aca="false">O59</f>
        <v>43.4676</v>
      </c>
      <c r="H59" s="70" t="n">
        <f aca="false">T59</f>
        <v>2294.0064</v>
      </c>
      <c r="I59" s="70" t="n">
        <f aca="false">V59</f>
        <v>42.4429</v>
      </c>
      <c r="J59" s="70" t="n">
        <f aca="false">T59</f>
        <v>2294.0064</v>
      </c>
      <c r="K59" s="70" t="n">
        <f aca="false">W59</f>
        <v>43.4676</v>
      </c>
      <c r="L59" s="68" t="n">
        <v>2294.0064</v>
      </c>
      <c r="M59" s="68" t="n">
        <v>38.1505</v>
      </c>
      <c r="N59" s="68" t="n">
        <v>42.4429</v>
      </c>
      <c r="O59" s="68" t="n">
        <v>43.4676</v>
      </c>
      <c r="P59" s="68" t="n">
        <v>2769.41</v>
      </c>
      <c r="Q59" s="59" t="n">
        <v>10.17</v>
      </c>
      <c r="R59" s="69" t="n">
        <f aca="false">P59/3600</f>
        <v>0.769280555555556</v>
      </c>
      <c r="S59" s="71"/>
      <c r="T59" s="69" t="n">
        <v>2294.0064</v>
      </c>
      <c r="U59" s="69" t="n">
        <v>38.1505</v>
      </c>
      <c r="V59" s="69" t="n">
        <v>42.4429</v>
      </c>
      <c r="W59" s="69" t="n">
        <v>43.4676</v>
      </c>
      <c r="X59" s="69" t="n">
        <v>2673.296</v>
      </c>
      <c r="Y59" s="69" t="n">
        <v>6.453</v>
      </c>
      <c r="Z59" s="69" t="n">
        <f aca="false">X59/3600</f>
        <v>0.742582222222222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  <c r="AD59" s="70" t="e">
        <f aca="false">#REF!</f>
        <v>#REF!</v>
      </c>
      <c r="AE59" s="70" t="e">
        <f aca="false">#REF!</f>
        <v>#REF!</v>
      </c>
      <c r="AF59" s="70" t="e">
        <f aca="false">#REF!</f>
        <v>#REF!</v>
      </c>
      <c r="AG59" s="70" t="e">
        <f aca="false">#REF!</f>
        <v>#REF!</v>
      </c>
      <c r="AH59" s="70" t="e">
        <f aca="false">#REF!</f>
        <v>#REF!</v>
      </c>
      <c r="AI59" s="70" t="e">
        <f aca="false">#REF!</f>
        <v>#REF!</v>
      </c>
      <c r="AJ59" s="70" t="e">
        <f aca="false">#REF!</f>
        <v>#REF!</v>
      </c>
      <c r="AK59" s="70" t="e">
        <f aca="false">#REF!</f>
        <v>#REF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7" t="n">
        <f aca="false">L60</f>
        <v>821.8016</v>
      </c>
      <c r="E60" s="57" t="n">
        <f aca="false">N60</f>
        <v>40.5042</v>
      </c>
      <c r="F60" s="57" t="n">
        <f aca="false">L60</f>
        <v>821.8016</v>
      </c>
      <c r="G60" s="57" t="n">
        <f aca="false">O60</f>
        <v>41.3658</v>
      </c>
      <c r="H60" s="57" t="n">
        <f aca="false">T60</f>
        <v>821.8016</v>
      </c>
      <c r="I60" s="57" t="n">
        <f aca="false">V60</f>
        <v>40.5042</v>
      </c>
      <c r="J60" s="57" t="n">
        <f aca="false">T60</f>
        <v>821.8016</v>
      </c>
      <c r="K60" s="57" t="n">
        <f aca="false">W60</f>
        <v>41.3658</v>
      </c>
      <c r="L60" s="58" t="n">
        <v>821.8016</v>
      </c>
      <c r="M60" s="58" t="n">
        <v>34.1647</v>
      </c>
      <c r="N60" s="58" t="n">
        <v>40.5042</v>
      </c>
      <c r="O60" s="58" t="n">
        <v>41.3658</v>
      </c>
      <c r="P60" s="58" t="n">
        <v>2061.46</v>
      </c>
      <c r="Q60" s="59" t="n">
        <v>5.53</v>
      </c>
      <c r="R60" s="60" t="n">
        <f aca="false">P60/3600</f>
        <v>0.572627777777778</v>
      </c>
      <c r="S60" s="61"/>
      <c r="T60" s="60" t="n">
        <v>821.8016</v>
      </c>
      <c r="U60" s="60" t="n">
        <v>34.1647</v>
      </c>
      <c r="V60" s="60" t="n">
        <v>40.5042</v>
      </c>
      <c r="W60" s="60" t="n">
        <v>41.3658</v>
      </c>
      <c r="X60" s="60" t="n">
        <v>2070.64</v>
      </c>
      <c r="Y60" s="60" t="n">
        <v>5.031</v>
      </c>
      <c r="Z60" s="60" t="n">
        <f aca="false">X60/3600</f>
        <v>0.575177777777778</v>
      </c>
      <c r="AA60" s="61"/>
      <c r="AB60" s="61"/>
      <c r="AC60" s="61"/>
      <c r="AD60" s="57" t="e">
        <f aca="false">#REF!</f>
        <v>#REF!</v>
      </c>
      <c r="AE60" s="57" t="e">
        <f aca="false">#REF!</f>
        <v>#REF!</v>
      </c>
      <c r="AF60" s="57" t="e">
        <f aca="false">#REF!</f>
        <v>#REF!</v>
      </c>
      <c r="AG60" s="57" t="e">
        <f aca="false">#REF!</f>
        <v>#REF!</v>
      </c>
      <c r="AH60" s="57" t="e">
        <f aca="false">#REF!</f>
        <v>#REF!</v>
      </c>
      <c r="AI60" s="57" t="e">
        <f aca="false">#REF!</f>
        <v>#REF!</v>
      </c>
      <c r="AJ60" s="57" t="e">
        <f aca="false">#REF!</f>
        <v>#REF!</v>
      </c>
      <c r="AK60" s="57" t="e">
        <f aca="false">#REF!</f>
        <v>#REF!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7" t="n">
        <f aca="false">L61</f>
        <v>332.5688</v>
      </c>
      <c r="E61" s="57" t="n">
        <f aca="false">N61</f>
        <v>38.8937</v>
      </c>
      <c r="F61" s="57" t="n">
        <f aca="false">L61</f>
        <v>332.5688</v>
      </c>
      <c r="G61" s="57" t="n">
        <f aca="false">O61</f>
        <v>39.4954</v>
      </c>
      <c r="H61" s="57" t="n">
        <f aca="false">T61</f>
        <v>332.5688</v>
      </c>
      <c r="I61" s="57" t="n">
        <f aca="false">V61</f>
        <v>38.8937</v>
      </c>
      <c r="J61" s="57" t="n">
        <f aca="false">T61</f>
        <v>332.5688</v>
      </c>
      <c r="K61" s="57" t="n">
        <f aca="false">W61</f>
        <v>39.4954</v>
      </c>
      <c r="L61" s="58" t="n">
        <v>332.5688</v>
      </c>
      <c r="M61" s="58" t="n">
        <v>30.9678</v>
      </c>
      <c r="N61" s="58" t="n">
        <v>38.8937</v>
      </c>
      <c r="O61" s="58" t="n">
        <v>39.4954</v>
      </c>
      <c r="P61" s="58" t="n">
        <v>1829.35</v>
      </c>
      <c r="Q61" s="59" t="n">
        <v>4.41</v>
      </c>
      <c r="R61" s="60" t="n">
        <f aca="false">P61/3600</f>
        <v>0.508152777777778</v>
      </c>
      <c r="S61" s="61"/>
      <c r="T61" s="60" t="n">
        <v>332.5688</v>
      </c>
      <c r="U61" s="60" t="n">
        <v>30.9678</v>
      </c>
      <c r="V61" s="60" t="n">
        <v>38.8937</v>
      </c>
      <c r="W61" s="60" t="n">
        <v>39.4954</v>
      </c>
      <c r="X61" s="60" t="n">
        <v>1810.64</v>
      </c>
      <c r="Y61" s="60" t="n">
        <v>3.484</v>
      </c>
      <c r="Z61" s="60" t="n">
        <f aca="false">X61/3600</f>
        <v>0.502955555555556</v>
      </c>
      <c r="AA61" s="61"/>
      <c r="AB61" s="61"/>
      <c r="AC61" s="61"/>
      <c r="AD61" s="57" t="e">
        <f aca="false">#REF!</f>
        <v>#REF!</v>
      </c>
      <c r="AE61" s="57" t="e">
        <f aca="false">#REF!</f>
        <v>#REF!</v>
      </c>
      <c r="AF61" s="57" t="e">
        <f aca="false">#REF!</f>
        <v>#REF!</v>
      </c>
      <c r="AG61" s="57" t="e">
        <f aca="false">#REF!</f>
        <v>#REF!</v>
      </c>
      <c r="AH61" s="57" t="e">
        <f aca="false">#REF!</f>
        <v>#REF!</v>
      </c>
      <c r="AI61" s="57" t="e">
        <f aca="false">#REF!</f>
        <v>#REF!</v>
      </c>
      <c r="AJ61" s="57" t="e">
        <f aca="false">#REF!</f>
        <v>#REF!</v>
      </c>
      <c r="AK61" s="57" t="e">
        <f aca="false">#REF!</f>
        <v>#REF!</v>
      </c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134.8416</v>
      </c>
      <c r="E62" s="65" t="n">
        <f aca="false">N62</f>
        <v>37.2748</v>
      </c>
      <c r="F62" s="65" t="n">
        <f aca="false">L62</f>
        <v>134.8416</v>
      </c>
      <c r="G62" s="65" t="n">
        <f aca="false">O62</f>
        <v>37.6505</v>
      </c>
      <c r="H62" s="65" t="n">
        <f aca="false">T62</f>
        <v>134.8416</v>
      </c>
      <c r="I62" s="65" t="n">
        <f aca="false">V62</f>
        <v>37.2748</v>
      </c>
      <c r="J62" s="65" t="n">
        <f aca="false">T62</f>
        <v>134.8416</v>
      </c>
      <c r="K62" s="65" t="n">
        <f aca="false">W62</f>
        <v>37.6505</v>
      </c>
      <c r="L62" s="66" t="n">
        <v>134.8416</v>
      </c>
      <c r="M62" s="66" t="n">
        <v>27.8047</v>
      </c>
      <c r="N62" s="66" t="n">
        <v>37.2748</v>
      </c>
      <c r="O62" s="66" t="n">
        <v>37.6505</v>
      </c>
      <c r="P62" s="66" t="n">
        <v>1709.93</v>
      </c>
      <c r="Q62" s="66" t="n">
        <v>3.09</v>
      </c>
      <c r="R62" s="67" t="n">
        <f aca="false">P62/3600</f>
        <v>0.474980555555556</v>
      </c>
      <c r="S62" s="64"/>
      <c r="T62" s="67" t="n">
        <v>134.8416</v>
      </c>
      <c r="U62" s="67" t="n">
        <v>27.8047</v>
      </c>
      <c r="V62" s="67" t="n">
        <v>37.2748</v>
      </c>
      <c r="W62" s="67" t="n">
        <v>37.6505</v>
      </c>
      <c r="X62" s="67" t="n">
        <v>1668.74</v>
      </c>
      <c r="Y62" s="67" t="n">
        <v>2.186</v>
      </c>
      <c r="Z62" s="67" t="n">
        <f aca="false">X62/3600</f>
        <v>0.463538888888889</v>
      </c>
      <c r="AA62" s="64"/>
      <c r="AB62" s="64"/>
      <c r="AC62" s="64"/>
      <c r="AD62" s="65" t="e">
        <f aca="false">#REF!</f>
        <v>#REF!</v>
      </c>
      <c r="AE62" s="65" t="e">
        <f aca="false">#REF!</f>
        <v>#REF!</v>
      </c>
      <c r="AF62" s="65" t="e">
        <f aca="false">#REF!</f>
        <v>#REF!</v>
      </c>
      <c r="AG62" s="65" t="e">
        <f aca="false">#REF!</f>
        <v>#REF!</v>
      </c>
      <c r="AH62" s="65" t="e">
        <f aca="false">#REF!</f>
        <v>#REF!</v>
      </c>
      <c r="AI62" s="65" t="e">
        <f aca="false">#REF!</f>
        <v>#REF!</v>
      </c>
      <c r="AJ62" s="65" t="e">
        <f aca="false">#REF!</f>
        <v>#REF!</v>
      </c>
      <c r="AK62" s="65" t="e">
        <f aca="false">#REF!</f>
        <v>#REF!</v>
      </c>
    </row>
    <row r="63" customFormat="false" ht="11.25" hidden="false" customHeight="false" outlineLevel="0" collapsed="false">
      <c r="A63" s="63"/>
      <c r="B63" s="56" t="s">
        <v>54</v>
      </c>
      <c r="C63" s="56" t="n">
        <v>22</v>
      </c>
      <c r="D63" s="72" t="n">
        <f aca="false">L63</f>
        <v>2026.0648</v>
      </c>
      <c r="E63" s="72" t="n">
        <f aca="false">N63</f>
        <v>40.5634</v>
      </c>
      <c r="F63" s="72" t="n">
        <f aca="false">L63</f>
        <v>2026.0648</v>
      </c>
      <c r="G63" s="72" t="n">
        <f aca="false">O63</f>
        <v>41.277</v>
      </c>
      <c r="H63" s="72" t="n">
        <f aca="false">T63</f>
        <v>2026.0648</v>
      </c>
      <c r="I63" s="72" t="n">
        <f aca="false">V63</f>
        <v>40.5634</v>
      </c>
      <c r="J63" s="72" t="n">
        <f aca="false">T63</f>
        <v>2026.0648</v>
      </c>
      <c r="K63" s="72" t="n">
        <f aca="false">W63</f>
        <v>41.277</v>
      </c>
      <c r="L63" s="68" t="n">
        <v>2026.0648</v>
      </c>
      <c r="M63" s="68" t="n">
        <v>37.992</v>
      </c>
      <c r="N63" s="68" t="n">
        <v>40.5634</v>
      </c>
      <c r="O63" s="68" t="n">
        <v>41.277</v>
      </c>
      <c r="P63" s="68" t="n">
        <v>2486.91</v>
      </c>
      <c r="Q63" s="59" t="n">
        <v>6.68</v>
      </c>
      <c r="R63" s="69" t="n">
        <f aca="false">P63/3600</f>
        <v>0.690808333333333</v>
      </c>
      <c r="S63" s="71"/>
      <c r="T63" s="69" t="n">
        <v>2026.0648</v>
      </c>
      <c r="U63" s="69" t="n">
        <v>37.992</v>
      </c>
      <c r="V63" s="69" t="n">
        <v>40.5634</v>
      </c>
      <c r="W63" s="69" t="n">
        <v>41.277</v>
      </c>
      <c r="X63" s="69" t="n">
        <v>2190.392</v>
      </c>
      <c r="Y63" s="69" t="n">
        <v>4.843</v>
      </c>
      <c r="Z63" s="69" t="n">
        <f aca="false">X63/3600</f>
        <v>0.608442222222222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  <c r="AD63" s="72" t="e">
        <f aca="false">#REF!</f>
        <v>#REF!</v>
      </c>
      <c r="AE63" s="72" t="e">
        <f aca="false">#REF!</f>
        <v>#REF!</v>
      </c>
      <c r="AF63" s="72" t="e">
        <f aca="false">#REF!</f>
        <v>#REF!</v>
      </c>
      <c r="AG63" s="72" t="e">
        <f aca="false">#REF!</f>
        <v>#REF!</v>
      </c>
      <c r="AH63" s="72" t="e">
        <f aca="false">#REF!</f>
        <v>#REF!</v>
      </c>
      <c r="AI63" s="72" t="e">
        <f aca="false">#REF!</f>
        <v>#REF!</v>
      </c>
      <c r="AJ63" s="72" t="e">
        <f aca="false">#REF!</f>
        <v>#REF!</v>
      </c>
      <c r="AK63" s="72" t="e">
        <f aca="false">#REF!</f>
        <v>#REF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3" t="n">
        <f aca="false">L64</f>
        <v>878.8832</v>
      </c>
      <c r="E64" s="73" t="n">
        <f aca="false">N64</f>
        <v>37.719</v>
      </c>
      <c r="F64" s="73" t="n">
        <f aca="false">L64</f>
        <v>878.8832</v>
      </c>
      <c r="G64" s="73" t="n">
        <f aca="false">O64</f>
        <v>38.324</v>
      </c>
      <c r="H64" s="73" t="n">
        <f aca="false">T64</f>
        <v>878.8832</v>
      </c>
      <c r="I64" s="73" t="n">
        <f aca="false">V64</f>
        <v>37.719</v>
      </c>
      <c r="J64" s="73" t="n">
        <f aca="false">T64</f>
        <v>878.8832</v>
      </c>
      <c r="K64" s="73" t="n">
        <f aca="false">W64</f>
        <v>38.324</v>
      </c>
      <c r="L64" s="58" t="n">
        <v>878.8832</v>
      </c>
      <c r="M64" s="58" t="n">
        <v>34.1955</v>
      </c>
      <c r="N64" s="58" t="n">
        <v>37.719</v>
      </c>
      <c r="O64" s="58" t="n">
        <v>38.324</v>
      </c>
      <c r="P64" s="58" t="n">
        <v>1987.67</v>
      </c>
      <c r="Q64" s="59" t="n">
        <v>4.58</v>
      </c>
      <c r="R64" s="60" t="n">
        <f aca="false">P64/3600</f>
        <v>0.552130555555556</v>
      </c>
      <c r="S64" s="61"/>
      <c r="T64" s="60" t="n">
        <v>878.8832</v>
      </c>
      <c r="U64" s="60" t="n">
        <v>34.1955</v>
      </c>
      <c r="V64" s="60" t="n">
        <v>37.719</v>
      </c>
      <c r="W64" s="60" t="n">
        <v>38.324</v>
      </c>
      <c r="X64" s="60" t="n">
        <v>1747.363</v>
      </c>
      <c r="Y64" s="60" t="n">
        <v>3.218</v>
      </c>
      <c r="Z64" s="60" t="n">
        <f aca="false">X64/3600</f>
        <v>0.485378611111111</v>
      </c>
      <c r="AA64" s="61"/>
      <c r="AB64" s="61"/>
      <c r="AC64" s="61"/>
      <c r="AD64" s="73" t="e">
        <f aca="false">#REF!</f>
        <v>#REF!</v>
      </c>
      <c r="AE64" s="73" t="e">
        <f aca="false">#REF!</f>
        <v>#REF!</v>
      </c>
      <c r="AF64" s="73" t="e">
        <f aca="false">#REF!</f>
        <v>#REF!</v>
      </c>
      <c r="AG64" s="73" t="e">
        <f aca="false">#REF!</f>
        <v>#REF!</v>
      </c>
      <c r="AH64" s="73" t="e">
        <f aca="false">#REF!</f>
        <v>#REF!</v>
      </c>
      <c r="AI64" s="73" t="e">
        <f aca="false">#REF!</f>
        <v>#REF!</v>
      </c>
      <c r="AJ64" s="73" t="e">
        <f aca="false">#REF!</f>
        <v>#REF!</v>
      </c>
      <c r="AK64" s="73" t="e">
        <f aca="false">#REF!</f>
        <v>#REF!</v>
      </c>
    </row>
    <row r="65" customFormat="false" ht="11.25" hidden="false" customHeight="false" outlineLevel="0" collapsed="false">
      <c r="A65" s="63"/>
      <c r="B65" s="63"/>
      <c r="C65" s="63" t="n">
        <v>32</v>
      </c>
      <c r="D65" s="73" t="n">
        <f aca="false">L65</f>
        <v>376.1384</v>
      </c>
      <c r="E65" s="73" t="n">
        <f aca="false">N65</f>
        <v>35.2922</v>
      </c>
      <c r="F65" s="73" t="n">
        <f aca="false">L65</f>
        <v>376.1384</v>
      </c>
      <c r="G65" s="73" t="n">
        <f aca="false">O65</f>
        <v>35.8619</v>
      </c>
      <c r="H65" s="73" t="n">
        <f aca="false">T65</f>
        <v>376.1384</v>
      </c>
      <c r="I65" s="73" t="n">
        <f aca="false">V65</f>
        <v>35.2922</v>
      </c>
      <c r="J65" s="73" t="n">
        <f aca="false">T65</f>
        <v>376.1384</v>
      </c>
      <c r="K65" s="73" t="n">
        <f aca="false">W65</f>
        <v>35.8619</v>
      </c>
      <c r="L65" s="58" t="n">
        <v>376.1384</v>
      </c>
      <c r="M65" s="58" t="n">
        <v>30.6886</v>
      </c>
      <c r="N65" s="58" t="n">
        <v>35.2922</v>
      </c>
      <c r="O65" s="58" t="n">
        <v>35.8619</v>
      </c>
      <c r="P65" s="58" t="n">
        <v>1798.23</v>
      </c>
      <c r="Q65" s="59" t="n">
        <v>3.66</v>
      </c>
      <c r="R65" s="60" t="n">
        <f aca="false">P65/3600</f>
        <v>0.499508333333333</v>
      </c>
      <c r="S65" s="61"/>
      <c r="T65" s="60" t="n">
        <v>376.1384</v>
      </c>
      <c r="U65" s="60" t="n">
        <v>30.6886</v>
      </c>
      <c r="V65" s="60" t="n">
        <v>35.2922</v>
      </c>
      <c r="W65" s="60" t="n">
        <v>35.8619</v>
      </c>
      <c r="X65" s="60" t="n">
        <v>1512.834</v>
      </c>
      <c r="Y65" s="60" t="n">
        <v>2.203</v>
      </c>
      <c r="Z65" s="60" t="n">
        <f aca="false">X65/3600</f>
        <v>0.420231666666667</v>
      </c>
      <c r="AA65" s="61"/>
      <c r="AB65" s="61"/>
      <c r="AC65" s="61"/>
      <c r="AD65" s="73" t="e">
        <f aca="false">#REF!</f>
        <v>#REF!</v>
      </c>
      <c r="AE65" s="73" t="e">
        <f aca="false">#REF!</f>
        <v>#REF!</v>
      </c>
      <c r="AF65" s="73" t="e">
        <f aca="false">#REF!</f>
        <v>#REF!</v>
      </c>
      <c r="AG65" s="73" t="e">
        <f aca="false">#REF!</f>
        <v>#REF!</v>
      </c>
      <c r="AH65" s="73" t="e">
        <f aca="false">#REF!</f>
        <v>#REF!</v>
      </c>
      <c r="AI65" s="73" t="e">
        <f aca="false">#REF!</f>
        <v>#REF!</v>
      </c>
      <c r="AJ65" s="73" t="e">
        <f aca="false">#REF!</f>
        <v>#REF!</v>
      </c>
      <c r="AK65" s="73" t="e">
        <f aca="false">#REF!</f>
        <v>#REF!</v>
      </c>
    </row>
    <row r="66" customFormat="false" ht="12" hidden="false" customHeight="false" outlineLevel="0" collapsed="false">
      <c r="A66" s="63"/>
      <c r="B66" s="64"/>
      <c r="C66" s="64" t="n">
        <v>37</v>
      </c>
      <c r="D66" s="74" t="n">
        <f aca="false">L66</f>
        <v>154.9352</v>
      </c>
      <c r="E66" s="74" t="n">
        <f aca="false">N66</f>
        <v>33.0043</v>
      </c>
      <c r="F66" s="74" t="n">
        <f aca="false">L66</f>
        <v>154.9352</v>
      </c>
      <c r="G66" s="74" t="n">
        <f aca="false">O66</f>
        <v>33.593</v>
      </c>
      <c r="H66" s="74" t="n">
        <f aca="false">T66</f>
        <v>154.9352</v>
      </c>
      <c r="I66" s="74" t="n">
        <f aca="false">V66</f>
        <v>33.0043</v>
      </c>
      <c r="J66" s="74" t="n">
        <f aca="false">T66</f>
        <v>154.9352</v>
      </c>
      <c r="K66" s="74" t="n">
        <f aca="false">W66</f>
        <v>33.593</v>
      </c>
      <c r="L66" s="66" t="n">
        <v>154.9352</v>
      </c>
      <c r="M66" s="66" t="n">
        <v>27.6137</v>
      </c>
      <c r="N66" s="66" t="n">
        <v>33.0043</v>
      </c>
      <c r="O66" s="66" t="n">
        <v>33.593</v>
      </c>
      <c r="P66" s="66" t="n">
        <v>1608.01</v>
      </c>
      <c r="Q66" s="66" t="n">
        <v>2.88</v>
      </c>
      <c r="R66" s="67" t="n">
        <f aca="false">P66/3600</f>
        <v>0.446669444444444</v>
      </c>
      <c r="S66" s="64"/>
      <c r="T66" s="67" t="n">
        <v>154.9352</v>
      </c>
      <c r="U66" s="67" t="n">
        <v>27.6137</v>
      </c>
      <c r="V66" s="67" t="n">
        <v>33.0043</v>
      </c>
      <c r="W66" s="67" t="n">
        <v>33.593</v>
      </c>
      <c r="X66" s="67" t="n">
        <v>1382.569</v>
      </c>
      <c r="Y66" s="67" t="n">
        <v>1.749</v>
      </c>
      <c r="Z66" s="67" t="n">
        <f aca="false">X66/3600</f>
        <v>0.384046944444444</v>
      </c>
      <c r="AA66" s="64"/>
      <c r="AB66" s="64"/>
      <c r="AC66" s="64"/>
      <c r="AD66" s="74" t="e">
        <f aca="false">#REF!</f>
        <v>#REF!</v>
      </c>
      <c r="AE66" s="74" t="e">
        <f aca="false">#REF!</f>
        <v>#REF!</v>
      </c>
      <c r="AF66" s="74" t="e">
        <f aca="false">#REF!</f>
        <v>#REF!</v>
      </c>
      <c r="AG66" s="74" t="e">
        <f aca="false">#REF!</f>
        <v>#REF!</v>
      </c>
      <c r="AH66" s="74" t="e">
        <f aca="false">#REF!</f>
        <v>#REF!</v>
      </c>
      <c r="AI66" s="74" t="e">
        <f aca="false">#REF!</f>
        <v>#REF!</v>
      </c>
      <c r="AJ66" s="74" t="e">
        <f aca="false">#REF!</f>
        <v>#REF!</v>
      </c>
      <c r="AK66" s="74" t="e">
        <f aca="false">#REF!</f>
        <v>#REF!</v>
      </c>
    </row>
    <row r="67" customFormat="false" ht="11.25" hidden="false" customHeight="false" outlineLevel="0" collapsed="false">
      <c r="A67" s="63"/>
      <c r="B67" s="56" t="s">
        <v>50</v>
      </c>
      <c r="C67" s="56" t="n">
        <v>22</v>
      </c>
      <c r="D67" s="70" t="n">
        <f aca="false">L67</f>
        <v>1414.2304</v>
      </c>
      <c r="E67" s="70" t="n">
        <f aca="false">N67</f>
        <v>41.1237</v>
      </c>
      <c r="F67" s="70" t="n">
        <f aca="false">L67</f>
        <v>1414.2304</v>
      </c>
      <c r="G67" s="70" t="n">
        <f aca="false">O67</f>
        <v>42.1701</v>
      </c>
      <c r="H67" s="70" t="n">
        <f aca="false">T67</f>
        <v>1414.2304</v>
      </c>
      <c r="I67" s="70" t="n">
        <f aca="false">V67</f>
        <v>41.1237</v>
      </c>
      <c r="J67" s="70" t="n">
        <f aca="false">T67</f>
        <v>1414.2304</v>
      </c>
      <c r="K67" s="70" t="n">
        <f aca="false">W67</f>
        <v>42.1701</v>
      </c>
      <c r="L67" s="68" t="n">
        <v>1414.2304</v>
      </c>
      <c r="M67" s="68" t="n">
        <v>39.9588</v>
      </c>
      <c r="N67" s="68" t="n">
        <v>41.1237</v>
      </c>
      <c r="O67" s="68" t="n">
        <v>42.1701</v>
      </c>
      <c r="P67" s="68" t="n">
        <v>1701.77</v>
      </c>
      <c r="Q67" s="59" t="n">
        <v>4.84</v>
      </c>
      <c r="R67" s="69" t="n">
        <f aca="false">P67/3600</f>
        <v>0.472713888888889</v>
      </c>
      <c r="S67" s="71"/>
      <c r="T67" s="69" t="n">
        <v>1414.2304</v>
      </c>
      <c r="U67" s="69" t="n">
        <v>39.9588</v>
      </c>
      <c r="V67" s="69" t="n">
        <v>41.1237</v>
      </c>
      <c r="W67" s="69" t="n">
        <v>42.1701</v>
      </c>
      <c r="X67" s="69" t="n">
        <v>1504.459</v>
      </c>
      <c r="Y67" s="69" t="n">
        <v>3.593</v>
      </c>
      <c r="Z67" s="69" t="n">
        <f aca="false">X67/3600</f>
        <v>0.417905277777778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  <c r="AD67" s="70" t="e">
        <f aca="false">#REF!</f>
        <v>#REF!</v>
      </c>
      <c r="AE67" s="70" t="e">
        <f aca="false">#REF!</f>
        <v>#REF!</v>
      </c>
      <c r="AF67" s="70" t="e">
        <f aca="false">#REF!</f>
        <v>#REF!</v>
      </c>
      <c r="AG67" s="70" t="e">
        <f aca="false">#REF!</f>
        <v>#REF!</v>
      </c>
      <c r="AH67" s="70" t="e">
        <f aca="false">#REF!</f>
        <v>#REF!</v>
      </c>
      <c r="AI67" s="70" t="e">
        <f aca="false">#REF!</f>
        <v>#REF!</v>
      </c>
      <c r="AJ67" s="70" t="e">
        <f aca="false">#REF!</f>
        <v>#REF!</v>
      </c>
      <c r="AK67" s="70" t="e">
        <f aca="false">#REF!</f>
        <v>#REF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7" t="n">
        <f aca="false">L68</f>
        <v>683.9264</v>
      </c>
      <c r="E68" s="57" t="n">
        <f aca="false">N68</f>
        <v>38.1415</v>
      </c>
      <c r="F68" s="57" t="n">
        <f aca="false">L68</f>
        <v>683.9264</v>
      </c>
      <c r="G68" s="57" t="n">
        <f aca="false">O68</f>
        <v>39.2799</v>
      </c>
      <c r="H68" s="57" t="n">
        <f aca="false">T68</f>
        <v>683.9264</v>
      </c>
      <c r="I68" s="57" t="n">
        <f aca="false">V68</f>
        <v>38.1415</v>
      </c>
      <c r="J68" s="57" t="n">
        <f aca="false">T68</f>
        <v>683.9264</v>
      </c>
      <c r="K68" s="57" t="n">
        <f aca="false">W68</f>
        <v>39.2799</v>
      </c>
      <c r="L68" s="58" t="n">
        <v>683.9264</v>
      </c>
      <c r="M68" s="58" t="n">
        <v>35.7995</v>
      </c>
      <c r="N68" s="58" t="n">
        <v>38.1415</v>
      </c>
      <c r="O68" s="58" t="n">
        <v>39.2799</v>
      </c>
      <c r="P68" s="58" t="n">
        <v>1398.07</v>
      </c>
      <c r="Q68" s="59" t="n">
        <v>3.87</v>
      </c>
      <c r="R68" s="60" t="n">
        <f aca="false">P68/3600</f>
        <v>0.388352777777778</v>
      </c>
      <c r="S68" s="61"/>
      <c r="T68" s="60" t="n">
        <v>683.9264</v>
      </c>
      <c r="U68" s="60" t="n">
        <v>35.7995</v>
      </c>
      <c r="V68" s="60" t="n">
        <v>38.1415</v>
      </c>
      <c r="W68" s="60" t="n">
        <v>39.2799</v>
      </c>
      <c r="X68" s="60" t="n">
        <v>1240.288</v>
      </c>
      <c r="Y68" s="60" t="n">
        <v>2.984</v>
      </c>
      <c r="Z68" s="60" t="n">
        <f aca="false">X68/3600</f>
        <v>0.344524444444444</v>
      </c>
      <c r="AA68" s="61"/>
      <c r="AB68" s="61"/>
      <c r="AC68" s="61"/>
      <c r="AD68" s="57" t="e">
        <f aca="false">#REF!</f>
        <v>#REF!</v>
      </c>
      <c r="AE68" s="57" t="e">
        <f aca="false">#REF!</f>
        <v>#REF!</v>
      </c>
      <c r="AF68" s="57" t="e">
        <f aca="false">#REF!</f>
        <v>#REF!</v>
      </c>
      <c r="AG68" s="57" t="e">
        <f aca="false">#REF!</f>
        <v>#REF!</v>
      </c>
      <c r="AH68" s="57" t="e">
        <f aca="false">#REF!</f>
        <v>#REF!</v>
      </c>
      <c r="AI68" s="57" t="e">
        <f aca="false">#REF!</f>
        <v>#REF!</v>
      </c>
      <c r="AJ68" s="57" t="e">
        <f aca="false">#REF!</f>
        <v>#REF!</v>
      </c>
      <c r="AK68" s="57" t="e">
        <f aca="false">#REF!</f>
        <v>#REF!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7" t="n">
        <f aca="false">L69</f>
        <v>321.012</v>
      </c>
      <c r="E69" s="57" t="n">
        <f aca="false">N69</f>
        <v>35.7163</v>
      </c>
      <c r="F69" s="57" t="n">
        <f aca="false">L69</f>
        <v>321.012</v>
      </c>
      <c r="G69" s="57" t="n">
        <f aca="false">O69</f>
        <v>36.7739</v>
      </c>
      <c r="H69" s="57" t="n">
        <f aca="false">T69</f>
        <v>321.012</v>
      </c>
      <c r="I69" s="57" t="n">
        <f aca="false">V69</f>
        <v>35.7163</v>
      </c>
      <c r="J69" s="57" t="n">
        <f aca="false">T69</f>
        <v>321.012</v>
      </c>
      <c r="K69" s="57" t="n">
        <f aca="false">W69</f>
        <v>36.7739</v>
      </c>
      <c r="L69" s="58" t="n">
        <v>321.012</v>
      </c>
      <c r="M69" s="58" t="n">
        <v>32.1499</v>
      </c>
      <c r="N69" s="58" t="n">
        <v>35.7163</v>
      </c>
      <c r="O69" s="58" t="n">
        <v>36.7739</v>
      </c>
      <c r="P69" s="58" t="n">
        <v>1209.51</v>
      </c>
      <c r="Q69" s="59" t="n">
        <v>3.14</v>
      </c>
      <c r="R69" s="60" t="n">
        <f aca="false">P69/3600</f>
        <v>0.335975</v>
      </c>
      <c r="S69" s="61"/>
      <c r="T69" s="60" t="n">
        <v>321.012</v>
      </c>
      <c r="U69" s="60" t="n">
        <v>32.1499</v>
      </c>
      <c r="V69" s="60" t="n">
        <v>35.7163</v>
      </c>
      <c r="W69" s="60" t="n">
        <v>36.7739</v>
      </c>
      <c r="X69" s="60" t="n">
        <v>1053.805</v>
      </c>
      <c r="Y69" s="60" t="n">
        <v>2.312</v>
      </c>
      <c r="Z69" s="60" t="n">
        <f aca="false">X69/3600</f>
        <v>0.292723611111111</v>
      </c>
      <c r="AA69" s="61"/>
      <c r="AB69" s="61"/>
      <c r="AC69" s="61"/>
      <c r="AD69" s="57" t="e">
        <f aca="false">#REF!</f>
        <v>#REF!</v>
      </c>
      <c r="AE69" s="57" t="e">
        <f aca="false">#REF!</f>
        <v>#REF!</v>
      </c>
      <c r="AF69" s="57" t="e">
        <f aca="false">#REF!</f>
        <v>#REF!</v>
      </c>
      <c r="AG69" s="57" t="e">
        <f aca="false">#REF!</f>
        <v>#REF!</v>
      </c>
      <c r="AH69" s="57" t="e">
        <f aca="false">#REF!</f>
        <v>#REF!</v>
      </c>
      <c r="AI69" s="57" t="e">
        <f aca="false">#REF!</f>
        <v>#REF!</v>
      </c>
      <c r="AJ69" s="57" t="e">
        <f aca="false">#REF!</f>
        <v>#REF!</v>
      </c>
      <c r="AK69" s="57" t="e">
        <f aca="false">#REF!</f>
        <v>#REF!</v>
      </c>
    </row>
    <row r="70" customFormat="false" ht="12" hidden="false" customHeight="false" outlineLevel="0" collapsed="false">
      <c r="A70" s="64"/>
      <c r="B70" s="64"/>
      <c r="C70" s="64" t="n">
        <v>37</v>
      </c>
      <c r="D70" s="75" t="n">
        <f aca="false">L70</f>
        <v>148.5184</v>
      </c>
      <c r="E70" s="75" t="n">
        <f aca="false">N70</f>
        <v>33.3154</v>
      </c>
      <c r="F70" s="75" t="n">
        <f aca="false">L70</f>
        <v>148.5184</v>
      </c>
      <c r="G70" s="75" t="n">
        <f aca="false">O70</f>
        <v>34.2577</v>
      </c>
      <c r="H70" s="75" t="n">
        <f aca="false">T70</f>
        <v>148.5184</v>
      </c>
      <c r="I70" s="75" t="n">
        <f aca="false">V70</f>
        <v>33.3154</v>
      </c>
      <c r="J70" s="75" t="n">
        <f aca="false">T70</f>
        <v>148.5184</v>
      </c>
      <c r="K70" s="75" t="n">
        <f aca="false">W70</f>
        <v>34.2577</v>
      </c>
      <c r="L70" s="66" t="n">
        <v>148.5184</v>
      </c>
      <c r="M70" s="66" t="n">
        <v>29.224</v>
      </c>
      <c r="N70" s="66" t="n">
        <v>33.3154</v>
      </c>
      <c r="O70" s="66" t="n">
        <v>34.2577</v>
      </c>
      <c r="P70" s="66" t="n">
        <v>1072.63</v>
      </c>
      <c r="Q70" s="66" t="n">
        <v>2.28</v>
      </c>
      <c r="R70" s="67" t="n">
        <f aca="false">P70/3600</f>
        <v>0.297952777777778</v>
      </c>
      <c r="S70" s="64"/>
      <c r="T70" s="67" t="n">
        <v>148.5184</v>
      </c>
      <c r="U70" s="67" t="n">
        <v>29.224</v>
      </c>
      <c r="V70" s="67" t="n">
        <v>33.3154</v>
      </c>
      <c r="W70" s="67" t="n">
        <v>34.2577</v>
      </c>
      <c r="X70" s="67" t="n">
        <v>959.384</v>
      </c>
      <c r="Y70" s="67" t="n">
        <v>1.671</v>
      </c>
      <c r="Z70" s="67" t="n">
        <f aca="false">X70/3600</f>
        <v>0.266495555555556</v>
      </c>
      <c r="AA70" s="64"/>
      <c r="AB70" s="64"/>
      <c r="AC70" s="64"/>
      <c r="AD70" s="75" t="e">
        <f aca="false">#REF!</f>
        <v>#REF!</v>
      </c>
      <c r="AE70" s="75" t="e">
        <f aca="false">#REF!</f>
        <v>#REF!</v>
      </c>
      <c r="AF70" s="75" t="e">
        <f aca="false">#REF!</f>
        <v>#REF!</v>
      </c>
      <c r="AG70" s="75" t="e">
        <f aca="false">#REF!</f>
        <v>#REF!</v>
      </c>
      <c r="AH70" s="75" t="e">
        <f aca="false">#REF!</f>
        <v>#REF!</v>
      </c>
      <c r="AI70" s="75" t="e">
        <f aca="false">#REF!</f>
        <v>#REF!</v>
      </c>
      <c r="AJ70" s="75" t="e">
        <f aca="false">#REF!</f>
        <v>#REF!</v>
      </c>
      <c r="AK70" s="75" t="e">
        <f aca="false">#REF!</f>
        <v>#REF!</v>
      </c>
    </row>
    <row r="71" customFormat="false" ht="11.25" hidden="false" customHeight="false" outlineLevel="0" collapsed="false">
      <c r="A71" s="56" t="s">
        <v>55</v>
      </c>
      <c r="B71" s="56" t="s">
        <v>56</v>
      </c>
      <c r="C71" s="56" t="n">
        <v>22</v>
      </c>
      <c r="D71" s="72" t="n">
        <f aca="false">L71</f>
        <v>2078.516</v>
      </c>
      <c r="E71" s="72" t="n">
        <f aca="false">N71</f>
        <v>46.842</v>
      </c>
      <c r="F71" s="72" t="n">
        <f aca="false">L71</f>
        <v>2078.516</v>
      </c>
      <c r="G71" s="72" t="n">
        <f aca="false">O71</f>
        <v>47.7836</v>
      </c>
      <c r="H71" s="72" t="n">
        <f aca="false">T71</f>
        <v>2078.516</v>
      </c>
      <c r="I71" s="72" t="n">
        <f aca="false">V71</f>
        <v>46.842</v>
      </c>
      <c r="J71" s="72" t="n">
        <f aca="false">T71</f>
        <v>2078.516</v>
      </c>
      <c r="K71" s="72" t="n">
        <f aca="false">W71</f>
        <v>47.7836</v>
      </c>
      <c r="L71" s="68" t="n">
        <v>2078.516</v>
      </c>
      <c r="M71" s="68" t="n">
        <v>43.5086</v>
      </c>
      <c r="N71" s="68" t="n">
        <v>46.842</v>
      </c>
      <c r="O71" s="68" t="n">
        <v>47.7836</v>
      </c>
      <c r="P71" s="68" t="n">
        <v>17983.33</v>
      </c>
      <c r="Q71" s="59" t="n">
        <v>40.43</v>
      </c>
      <c r="R71" s="69" t="n">
        <f aca="false">P71/3600</f>
        <v>4.99536944444445</v>
      </c>
      <c r="S71" s="71"/>
      <c r="T71" s="69" t="n">
        <v>2078.516</v>
      </c>
      <c r="U71" s="69" t="n">
        <v>43.5086</v>
      </c>
      <c r="V71" s="69" t="n">
        <v>46.842</v>
      </c>
      <c r="W71" s="69" t="n">
        <v>47.7836</v>
      </c>
      <c r="X71" s="69" t="n">
        <v>15565.937</v>
      </c>
      <c r="Y71" s="69" t="n">
        <v>28.578</v>
      </c>
      <c r="Z71" s="69" t="n">
        <f aca="false">X71/3600</f>
        <v>4.32387138888889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  <c r="AD71" s="72" t="e">
        <f aca="false">#REF!</f>
        <v>#REF!</v>
      </c>
      <c r="AE71" s="72" t="e">
        <f aca="false">#REF!</f>
        <v>#REF!</v>
      </c>
      <c r="AF71" s="72" t="e">
        <f aca="false">#REF!</f>
        <v>#REF!</v>
      </c>
      <c r="AG71" s="72" t="e">
        <f aca="false">#REF!</f>
        <v>#REF!</v>
      </c>
      <c r="AH71" s="72" t="e">
        <f aca="false">#REF!</f>
        <v>#REF!</v>
      </c>
      <c r="AI71" s="72" t="e">
        <f aca="false">#REF!</f>
        <v>#REF!</v>
      </c>
      <c r="AJ71" s="72" t="e">
        <f aca="false">#REF!</f>
        <v>#REF!</v>
      </c>
      <c r="AK71" s="72" t="e">
        <f aca="false">#REF!</f>
        <v>#REF!</v>
      </c>
    </row>
    <row r="72" customFormat="false" ht="11.25" hidden="false" customHeight="false" outlineLevel="0" collapsed="false">
      <c r="A72" s="63" t="s">
        <v>57</v>
      </c>
      <c r="B72" s="63"/>
      <c r="C72" s="63" t="n">
        <v>27</v>
      </c>
      <c r="D72" s="73" t="n">
        <f aca="false">L72</f>
        <v>777.4096</v>
      </c>
      <c r="E72" s="73" t="n">
        <f aca="false">N72</f>
        <v>45.5323</v>
      </c>
      <c r="F72" s="73" t="n">
        <f aca="false">L72</f>
        <v>777.4096</v>
      </c>
      <c r="G72" s="73" t="n">
        <f aca="false">O72</f>
        <v>46.0895</v>
      </c>
      <c r="H72" s="73" t="n">
        <f aca="false">T72</f>
        <v>777.4096</v>
      </c>
      <c r="I72" s="73" t="n">
        <f aca="false">V72</f>
        <v>45.5323</v>
      </c>
      <c r="J72" s="73" t="n">
        <f aca="false">T72</f>
        <v>777.4096</v>
      </c>
      <c r="K72" s="73" t="n">
        <f aca="false">W72</f>
        <v>46.0895</v>
      </c>
      <c r="L72" s="58" t="n">
        <v>777.4096</v>
      </c>
      <c r="M72" s="58" t="n">
        <v>41.1698</v>
      </c>
      <c r="N72" s="58" t="n">
        <v>45.5323</v>
      </c>
      <c r="O72" s="58" t="n">
        <v>46.0895</v>
      </c>
      <c r="P72" s="58" t="n">
        <v>15315.45</v>
      </c>
      <c r="Q72" s="59" t="n">
        <v>30.84</v>
      </c>
      <c r="R72" s="60" t="n">
        <f aca="false">P72/3600</f>
        <v>4.25429166666667</v>
      </c>
      <c r="S72" s="61"/>
      <c r="T72" s="60" t="n">
        <v>777.4096</v>
      </c>
      <c r="U72" s="60" t="n">
        <v>41.1698</v>
      </c>
      <c r="V72" s="60" t="n">
        <v>45.5323</v>
      </c>
      <c r="W72" s="60" t="n">
        <v>46.0895</v>
      </c>
      <c r="X72" s="60" t="n">
        <v>14499.171</v>
      </c>
      <c r="Y72" s="60" t="n">
        <v>20.765</v>
      </c>
      <c r="Z72" s="60" t="n">
        <f aca="false">X72/3600</f>
        <v>4.0275475</v>
      </c>
      <c r="AA72" s="61"/>
      <c r="AB72" s="61"/>
      <c r="AC72" s="61"/>
      <c r="AD72" s="73" t="e">
        <f aca="false">#REF!</f>
        <v>#REF!</v>
      </c>
      <c r="AE72" s="73" t="e">
        <f aca="false">#REF!</f>
        <v>#REF!</v>
      </c>
      <c r="AF72" s="73" t="e">
        <f aca="false">#REF!</f>
        <v>#REF!</v>
      </c>
      <c r="AG72" s="73" t="e">
        <f aca="false">#REF!</f>
        <v>#REF!</v>
      </c>
      <c r="AH72" s="73" t="e">
        <f aca="false">#REF!</f>
        <v>#REF!</v>
      </c>
      <c r="AI72" s="73" t="e">
        <f aca="false">#REF!</f>
        <v>#REF!</v>
      </c>
      <c r="AJ72" s="73" t="e">
        <f aca="false">#REF!</f>
        <v>#REF!</v>
      </c>
      <c r="AK72" s="73" t="e">
        <f aca="false">#REF!</f>
        <v>#REF!</v>
      </c>
    </row>
    <row r="73" customFormat="false" ht="11.25" hidden="false" customHeight="false" outlineLevel="0" collapsed="false">
      <c r="A73" s="63"/>
      <c r="B73" s="63"/>
      <c r="C73" s="63" t="n">
        <v>32</v>
      </c>
      <c r="D73" s="73" t="n">
        <f aca="false">L73</f>
        <v>372.5944</v>
      </c>
      <c r="E73" s="73" t="n">
        <f aca="false">N73</f>
        <v>43.9093</v>
      </c>
      <c r="F73" s="73" t="n">
        <f aca="false">L73</f>
        <v>372.5944</v>
      </c>
      <c r="G73" s="73" t="n">
        <f aca="false">O73</f>
        <v>44.1986</v>
      </c>
      <c r="H73" s="73" t="n">
        <f aca="false">T73</f>
        <v>372.5944</v>
      </c>
      <c r="I73" s="73" t="n">
        <f aca="false">V73</f>
        <v>43.9093</v>
      </c>
      <c r="J73" s="73" t="n">
        <f aca="false">T73</f>
        <v>372.5944</v>
      </c>
      <c r="K73" s="73" t="n">
        <f aca="false">W73</f>
        <v>44.1986</v>
      </c>
      <c r="L73" s="58" t="n">
        <v>372.5944</v>
      </c>
      <c r="M73" s="58" t="n">
        <v>38.6549</v>
      </c>
      <c r="N73" s="58" t="n">
        <v>43.9093</v>
      </c>
      <c r="O73" s="58" t="n">
        <v>44.1986</v>
      </c>
      <c r="P73" s="58" t="n">
        <v>16055.96</v>
      </c>
      <c r="Q73" s="59" t="n">
        <v>26.14</v>
      </c>
      <c r="R73" s="60" t="n">
        <f aca="false">P73/3600</f>
        <v>4.45998888888889</v>
      </c>
      <c r="S73" s="61"/>
      <c r="T73" s="60" t="n">
        <v>372.5944</v>
      </c>
      <c r="U73" s="60" t="n">
        <v>38.6549</v>
      </c>
      <c r="V73" s="60" t="n">
        <v>43.9093</v>
      </c>
      <c r="W73" s="60" t="n">
        <v>44.1986</v>
      </c>
      <c r="X73" s="60" t="n">
        <v>13958.957</v>
      </c>
      <c r="Y73" s="60" t="n">
        <v>15.671</v>
      </c>
      <c r="Z73" s="60" t="n">
        <f aca="false">X73/3600</f>
        <v>3.87748805555556</v>
      </c>
      <c r="AA73" s="61"/>
      <c r="AB73" s="61"/>
      <c r="AC73" s="61"/>
      <c r="AD73" s="73" t="e">
        <f aca="false">#REF!</f>
        <v>#REF!</v>
      </c>
      <c r="AE73" s="73" t="e">
        <f aca="false">#REF!</f>
        <v>#REF!</v>
      </c>
      <c r="AF73" s="73" t="e">
        <f aca="false">#REF!</f>
        <v>#REF!</v>
      </c>
      <c r="AG73" s="73" t="e">
        <f aca="false">#REF!</f>
        <v>#REF!</v>
      </c>
      <c r="AH73" s="73" t="e">
        <f aca="false">#REF!</f>
        <v>#REF!</v>
      </c>
      <c r="AI73" s="73" t="e">
        <f aca="false">#REF!</f>
        <v>#REF!</v>
      </c>
      <c r="AJ73" s="73" t="e">
        <f aca="false">#REF!</f>
        <v>#REF!</v>
      </c>
      <c r="AK73" s="73" t="e">
        <f aca="false">#REF!</f>
        <v>#REF!</v>
      </c>
    </row>
    <row r="74" customFormat="false" ht="12" hidden="false" customHeight="false" outlineLevel="0" collapsed="false">
      <c r="A74" s="63"/>
      <c r="B74" s="64"/>
      <c r="C74" s="64" t="n">
        <v>37</v>
      </c>
      <c r="D74" s="74" t="n">
        <f aca="false">L74</f>
        <v>195.6464</v>
      </c>
      <c r="E74" s="74" t="n">
        <f aca="false">N74</f>
        <v>42.1955</v>
      </c>
      <c r="F74" s="74" t="n">
        <f aca="false">L74</f>
        <v>195.6464</v>
      </c>
      <c r="G74" s="74" t="n">
        <f aca="false">O74</f>
        <v>42.1585</v>
      </c>
      <c r="H74" s="74" t="n">
        <f aca="false">T74</f>
        <v>195.6464</v>
      </c>
      <c r="I74" s="74" t="n">
        <f aca="false">V74</f>
        <v>42.1955</v>
      </c>
      <c r="J74" s="74" t="n">
        <f aca="false">T74</f>
        <v>195.6464</v>
      </c>
      <c r="K74" s="74" t="n">
        <f aca="false">W74</f>
        <v>42.1585</v>
      </c>
      <c r="L74" s="66" t="n">
        <v>195.6464</v>
      </c>
      <c r="M74" s="66" t="n">
        <v>35.8813</v>
      </c>
      <c r="N74" s="66" t="n">
        <v>42.1955</v>
      </c>
      <c r="O74" s="66" t="n">
        <v>42.1585</v>
      </c>
      <c r="P74" s="66" t="n">
        <v>21909.55</v>
      </c>
      <c r="Q74" s="66" t="n">
        <v>21.46</v>
      </c>
      <c r="R74" s="67" t="n">
        <f aca="false">P74/3600</f>
        <v>6.08598611111111</v>
      </c>
      <c r="S74" s="64"/>
      <c r="T74" s="67" t="n">
        <v>195.6464</v>
      </c>
      <c r="U74" s="67" t="n">
        <v>35.8813</v>
      </c>
      <c r="V74" s="67" t="n">
        <v>42.1955</v>
      </c>
      <c r="W74" s="67" t="n">
        <v>42.1585</v>
      </c>
      <c r="X74" s="67" t="n">
        <v>13723.427</v>
      </c>
      <c r="Y74" s="67" t="n">
        <v>13.968</v>
      </c>
      <c r="Z74" s="67" t="n">
        <f aca="false">X74/3600</f>
        <v>3.81206305555556</v>
      </c>
      <c r="AA74" s="64"/>
      <c r="AB74" s="64"/>
      <c r="AC74" s="64"/>
      <c r="AD74" s="74" t="e">
        <f aca="false">#REF!</f>
        <v>#REF!</v>
      </c>
      <c r="AE74" s="74" t="e">
        <f aca="false">#REF!</f>
        <v>#REF!</v>
      </c>
      <c r="AF74" s="74" t="e">
        <f aca="false">#REF!</f>
        <v>#REF!</v>
      </c>
      <c r="AG74" s="74" t="e">
        <f aca="false">#REF!</f>
        <v>#REF!</v>
      </c>
      <c r="AH74" s="74" t="e">
        <f aca="false">#REF!</f>
        <v>#REF!</v>
      </c>
      <c r="AI74" s="74" t="e">
        <f aca="false">#REF!</f>
        <v>#REF!</v>
      </c>
      <c r="AJ74" s="74" t="e">
        <f aca="false">#REF!</f>
        <v>#REF!</v>
      </c>
      <c r="AK74" s="74" t="e">
        <f aca="false">#REF!</f>
        <v>#REF!</v>
      </c>
    </row>
    <row r="75" customFormat="false" ht="11.25" hidden="false" customHeight="false" outlineLevel="0" collapsed="false">
      <c r="A75" s="63"/>
      <c r="B75" s="56" t="s">
        <v>58</v>
      </c>
      <c r="C75" s="56" t="n">
        <v>22</v>
      </c>
      <c r="D75" s="70" t="n">
        <f aca="false">L75</f>
        <v>2699.416</v>
      </c>
      <c r="E75" s="70" t="n">
        <f aca="false">N75</f>
        <v>48.394</v>
      </c>
      <c r="F75" s="70" t="n">
        <f aca="false">L75</f>
        <v>2699.416</v>
      </c>
      <c r="G75" s="70" t="n">
        <f aca="false">O75</f>
        <v>47.7873</v>
      </c>
      <c r="H75" s="70" t="n">
        <f aca="false">T75</f>
        <v>2699.416</v>
      </c>
      <c r="I75" s="70" t="n">
        <f aca="false">V75</f>
        <v>48.394</v>
      </c>
      <c r="J75" s="70" t="n">
        <f aca="false">T75</f>
        <v>2699.416</v>
      </c>
      <c r="K75" s="70" t="n">
        <f aca="false">W75</f>
        <v>47.7873</v>
      </c>
      <c r="L75" s="68" t="n">
        <v>2699.416</v>
      </c>
      <c r="M75" s="68" t="n">
        <v>43.3744</v>
      </c>
      <c r="N75" s="68" t="n">
        <v>48.394</v>
      </c>
      <c r="O75" s="68" t="n">
        <v>47.7873</v>
      </c>
      <c r="P75" s="68" t="n">
        <v>17809.38</v>
      </c>
      <c r="Q75" s="59" t="n">
        <v>40.1</v>
      </c>
      <c r="R75" s="69" t="n">
        <f aca="false">P75/3600</f>
        <v>4.94705</v>
      </c>
      <c r="S75" s="71"/>
      <c r="T75" s="69" t="n">
        <v>2699.416</v>
      </c>
      <c r="U75" s="69" t="n">
        <v>43.3744</v>
      </c>
      <c r="V75" s="69" t="n">
        <v>48.394</v>
      </c>
      <c r="W75" s="69" t="n">
        <v>47.7873</v>
      </c>
      <c r="X75" s="69" t="n">
        <v>15734.254</v>
      </c>
      <c r="Y75" s="69" t="n">
        <v>29.015</v>
      </c>
      <c r="Z75" s="69" t="n">
        <f aca="false">X75/3600</f>
        <v>4.37062611111111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  <c r="AD75" s="70" t="e">
        <f aca="false">#REF!</f>
        <v>#REF!</v>
      </c>
      <c r="AE75" s="70" t="e">
        <f aca="false">#REF!</f>
        <v>#REF!</v>
      </c>
      <c r="AF75" s="70" t="e">
        <f aca="false">#REF!</f>
        <v>#REF!</v>
      </c>
      <c r="AG75" s="70" t="e">
        <f aca="false">#REF!</f>
        <v>#REF!</v>
      </c>
      <c r="AH75" s="70" t="e">
        <f aca="false">#REF!</f>
        <v>#REF!</v>
      </c>
      <c r="AI75" s="70" t="e">
        <f aca="false">#REF!</f>
        <v>#REF!</v>
      </c>
      <c r="AJ75" s="70" t="e">
        <f aca="false">#REF!</f>
        <v>#REF!</v>
      </c>
      <c r="AK75" s="70" t="e">
        <f aca="false">#REF!</f>
        <v>#REF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7" t="n">
        <f aca="false">L76</f>
        <v>928.216</v>
      </c>
      <c r="E76" s="57" t="n">
        <f aca="false">N76</f>
        <v>46.8863</v>
      </c>
      <c r="F76" s="57" t="n">
        <f aca="false">L76</f>
        <v>928.216</v>
      </c>
      <c r="G76" s="57" t="n">
        <f aca="false">O76</f>
        <v>45.7572</v>
      </c>
      <c r="H76" s="57" t="n">
        <f aca="false">T76</f>
        <v>928.216</v>
      </c>
      <c r="I76" s="57" t="n">
        <f aca="false">V76</f>
        <v>46.8863</v>
      </c>
      <c r="J76" s="57" t="n">
        <f aca="false">T76</f>
        <v>928.216</v>
      </c>
      <c r="K76" s="57" t="n">
        <f aca="false">W76</f>
        <v>45.7572</v>
      </c>
      <c r="L76" s="58" t="n">
        <v>928.216</v>
      </c>
      <c r="M76" s="58" t="n">
        <v>40.906</v>
      </c>
      <c r="N76" s="58" t="n">
        <v>46.8863</v>
      </c>
      <c r="O76" s="58" t="n">
        <v>45.7572</v>
      </c>
      <c r="P76" s="58" t="n">
        <v>16905.99</v>
      </c>
      <c r="Q76" s="59" t="n">
        <v>35.67</v>
      </c>
      <c r="R76" s="60" t="n">
        <f aca="false">P76/3600</f>
        <v>4.69610833333333</v>
      </c>
      <c r="S76" s="61"/>
      <c r="T76" s="60" t="n">
        <v>928.216</v>
      </c>
      <c r="U76" s="60" t="n">
        <v>40.906</v>
      </c>
      <c r="V76" s="60" t="n">
        <v>46.8863</v>
      </c>
      <c r="W76" s="60" t="n">
        <v>45.7572</v>
      </c>
      <c r="X76" s="60" t="n">
        <v>14515.5</v>
      </c>
      <c r="Y76" s="60" t="n">
        <v>23.546</v>
      </c>
      <c r="Z76" s="60" t="n">
        <f aca="false">X76/3600</f>
        <v>4.03208333333333</v>
      </c>
      <c r="AA76" s="61"/>
      <c r="AB76" s="61"/>
      <c r="AC76" s="61"/>
      <c r="AD76" s="57" t="e">
        <f aca="false">#REF!</f>
        <v>#REF!</v>
      </c>
      <c r="AE76" s="57" t="e">
        <f aca="false">#REF!</f>
        <v>#REF!</v>
      </c>
      <c r="AF76" s="57" t="e">
        <f aca="false">#REF!</f>
        <v>#REF!</v>
      </c>
      <c r="AG76" s="57" t="e">
        <f aca="false">#REF!</f>
        <v>#REF!</v>
      </c>
      <c r="AH76" s="57" t="e">
        <f aca="false">#REF!</f>
        <v>#REF!</v>
      </c>
      <c r="AI76" s="57" t="e">
        <f aca="false">#REF!</f>
        <v>#REF!</v>
      </c>
      <c r="AJ76" s="57" t="e">
        <f aca="false">#REF!</f>
        <v>#REF!</v>
      </c>
      <c r="AK76" s="57" t="e">
        <f aca="false">#REF!</f>
        <v>#REF!</v>
      </c>
    </row>
    <row r="77" customFormat="false" ht="11.25" hidden="false" customHeight="false" outlineLevel="0" collapsed="false">
      <c r="A77" s="63"/>
      <c r="B77" s="63"/>
      <c r="C77" s="63" t="n">
        <v>32</v>
      </c>
      <c r="D77" s="57" t="n">
        <f aca="false">L77</f>
        <v>444.9056</v>
      </c>
      <c r="E77" s="57" t="n">
        <f aca="false">N77</f>
        <v>45.3555</v>
      </c>
      <c r="F77" s="57" t="n">
        <f aca="false">L77</f>
        <v>444.9056</v>
      </c>
      <c r="G77" s="57" t="n">
        <f aca="false">O77</f>
        <v>43.7921</v>
      </c>
      <c r="H77" s="57" t="n">
        <f aca="false">T77</f>
        <v>444.9056</v>
      </c>
      <c r="I77" s="57" t="n">
        <f aca="false">V77</f>
        <v>45.3555</v>
      </c>
      <c r="J77" s="57" t="n">
        <f aca="false">T77</f>
        <v>444.9056</v>
      </c>
      <c r="K77" s="57" t="n">
        <f aca="false">W77</f>
        <v>43.7921</v>
      </c>
      <c r="L77" s="58" t="n">
        <v>444.9056</v>
      </c>
      <c r="M77" s="58" t="n">
        <v>38.2128</v>
      </c>
      <c r="N77" s="58" t="n">
        <v>45.3555</v>
      </c>
      <c r="O77" s="58" t="n">
        <v>43.7921</v>
      </c>
      <c r="P77" s="58" t="n">
        <v>16886.26</v>
      </c>
      <c r="Q77" s="59" t="n">
        <v>31.32</v>
      </c>
      <c r="R77" s="60" t="n">
        <f aca="false">P77/3600</f>
        <v>4.69062777777778</v>
      </c>
      <c r="S77" s="61"/>
      <c r="T77" s="60" t="n">
        <v>444.9056</v>
      </c>
      <c r="U77" s="60" t="n">
        <v>38.2128</v>
      </c>
      <c r="V77" s="60" t="n">
        <v>45.3555</v>
      </c>
      <c r="W77" s="60" t="n">
        <v>43.7921</v>
      </c>
      <c r="X77" s="60" t="n">
        <v>14124.281</v>
      </c>
      <c r="Y77" s="60" t="n">
        <v>19.437</v>
      </c>
      <c r="Z77" s="60" t="n">
        <f aca="false">X77/3600</f>
        <v>3.92341138888889</v>
      </c>
      <c r="AA77" s="61"/>
      <c r="AB77" s="61"/>
      <c r="AC77" s="61"/>
      <c r="AD77" s="57" t="e">
        <f aca="false">#REF!</f>
        <v>#REF!</v>
      </c>
      <c r="AE77" s="57" t="e">
        <f aca="false">#REF!</f>
        <v>#REF!</v>
      </c>
      <c r="AF77" s="57" t="e">
        <f aca="false">#REF!</f>
        <v>#REF!</v>
      </c>
      <c r="AG77" s="57" t="e">
        <f aca="false">#REF!</f>
        <v>#REF!</v>
      </c>
      <c r="AH77" s="57" t="e">
        <f aca="false">#REF!</f>
        <v>#REF!</v>
      </c>
      <c r="AI77" s="57" t="e">
        <f aca="false">#REF!</f>
        <v>#REF!</v>
      </c>
      <c r="AJ77" s="57" t="e">
        <f aca="false">#REF!</f>
        <v>#REF!</v>
      </c>
      <c r="AK77" s="57" t="e">
        <f aca="false">#REF!</f>
        <v>#REF!</v>
      </c>
    </row>
    <row r="78" customFormat="false" ht="12" hidden="false" customHeight="false" outlineLevel="0" collapsed="false">
      <c r="A78" s="63"/>
      <c r="B78" s="64"/>
      <c r="C78" s="64" t="n">
        <v>37</v>
      </c>
      <c r="D78" s="65" t="n">
        <f aca="false">L78</f>
        <v>236.0944</v>
      </c>
      <c r="E78" s="65" t="n">
        <f aca="false">N78</f>
        <v>43.808</v>
      </c>
      <c r="F78" s="65" t="n">
        <f aca="false">L78</f>
        <v>236.0944</v>
      </c>
      <c r="G78" s="65" t="n">
        <f aca="false">O78</f>
        <v>41.9918</v>
      </c>
      <c r="H78" s="65" t="n">
        <f aca="false">T78</f>
        <v>236.0944</v>
      </c>
      <c r="I78" s="65" t="n">
        <f aca="false">V78</f>
        <v>43.808</v>
      </c>
      <c r="J78" s="65" t="n">
        <f aca="false">T78</f>
        <v>236.0944</v>
      </c>
      <c r="K78" s="65" t="n">
        <f aca="false">W78</f>
        <v>41.9918</v>
      </c>
      <c r="L78" s="66" t="n">
        <v>236.0944</v>
      </c>
      <c r="M78" s="66" t="n">
        <v>35.235</v>
      </c>
      <c r="N78" s="66" t="n">
        <v>43.808</v>
      </c>
      <c r="O78" s="66" t="n">
        <v>41.9918</v>
      </c>
      <c r="P78" s="66" t="n">
        <v>14609.67</v>
      </c>
      <c r="Q78" s="66" t="n">
        <v>24.21</v>
      </c>
      <c r="R78" s="67" t="n">
        <f aca="false">P78/3600</f>
        <v>4.05824166666667</v>
      </c>
      <c r="S78" s="64"/>
      <c r="T78" s="67" t="n">
        <v>236.0944</v>
      </c>
      <c r="U78" s="67" t="n">
        <v>35.235</v>
      </c>
      <c r="V78" s="67" t="n">
        <v>43.808</v>
      </c>
      <c r="W78" s="67" t="n">
        <v>41.9918</v>
      </c>
      <c r="X78" s="67" t="n">
        <v>13872.328</v>
      </c>
      <c r="Y78" s="67" t="n">
        <v>16.015</v>
      </c>
      <c r="Z78" s="67" t="n">
        <f aca="false">X78/3600</f>
        <v>3.85342444444444</v>
      </c>
      <c r="AA78" s="64"/>
      <c r="AB78" s="64"/>
      <c r="AC78" s="64"/>
      <c r="AD78" s="65" t="e">
        <f aca="false">#REF!</f>
        <v>#REF!</v>
      </c>
      <c r="AE78" s="65" t="e">
        <f aca="false">#REF!</f>
        <v>#REF!</v>
      </c>
      <c r="AF78" s="65" t="e">
        <f aca="false">#REF!</f>
        <v>#REF!</v>
      </c>
      <c r="AG78" s="65" t="e">
        <f aca="false">#REF!</f>
        <v>#REF!</v>
      </c>
      <c r="AH78" s="65" t="e">
        <f aca="false">#REF!</f>
        <v>#REF!</v>
      </c>
      <c r="AI78" s="65" t="e">
        <f aca="false">#REF!</f>
        <v>#REF!</v>
      </c>
      <c r="AJ78" s="65" t="e">
        <f aca="false">#REF!</f>
        <v>#REF!</v>
      </c>
      <c r="AK78" s="65" t="e">
        <f aca="false">#REF!</f>
        <v>#REF!</v>
      </c>
    </row>
    <row r="79" customFormat="false" ht="11.25" hidden="false" customHeight="false" outlineLevel="0" collapsed="false">
      <c r="A79" s="63"/>
      <c r="B79" s="56" t="s">
        <v>59</v>
      </c>
      <c r="C79" s="56" t="n">
        <v>22</v>
      </c>
      <c r="D79" s="70" t="n">
        <f aca="false">L79</f>
        <v>2273.876</v>
      </c>
      <c r="E79" s="70" t="n">
        <f aca="false">N79</f>
        <v>48.063</v>
      </c>
      <c r="F79" s="70" t="n">
        <f aca="false">L79</f>
        <v>2273.876</v>
      </c>
      <c r="G79" s="70" t="n">
        <f aca="false">O79</f>
        <v>48.2027</v>
      </c>
      <c r="H79" s="70" t="n">
        <f aca="false">T79</f>
        <v>2273.876</v>
      </c>
      <c r="I79" s="70" t="n">
        <f aca="false">V79</f>
        <v>48.063</v>
      </c>
      <c r="J79" s="70" t="n">
        <f aca="false">T79</f>
        <v>2273.876</v>
      </c>
      <c r="K79" s="70" t="n">
        <f aca="false">W79</f>
        <v>48.2027</v>
      </c>
      <c r="L79" s="68" t="n">
        <v>2273.876</v>
      </c>
      <c r="M79" s="68" t="n">
        <v>43.2731</v>
      </c>
      <c r="N79" s="68" t="n">
        <v>48.063</v>
      </c>
      <c r="O79" s="68" t="n">
        <v>48.2027</v>
      </c>
      <c r="P79" s="68" t="n">
        <v>18239.92</v>
      </c>
      <c r="Q79" s="59" t="n">
        <v>41.2</v>
      </c>
      <c r="R79" s="69" t="n">
        <f aca="false">P79/3600</f>
        <v>5.06664444444444</v>
      </c>
      <c r="S79" s="71"/>
      <c r="T79" s="69" t="n">
        <v>2273.876</v>
      </c>
      <c r="U79" s="69" t="n">
        <v>43.2731</v>
      </c>
      <c r="V79" s="69" t="n">
        <v>48.063</v>
      </c>
      <c r="W79" s="69" t="n">
        <v>48.2027</v>
      </c>
      <c r="X79" s="69" t="n">
        <v>15450.515</v>
      </c>
      <c r="Y79" s="69" t="n">
        <v>28.375</v>
      </c>
      <c r="Z79" s="69" t="n">
        <f aca="false">X79/3600</f>
        <v>4.29180972222222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  <c r="AD79" s="70" t="e">
        <f aca="false">#REF!</f>
        <v>#REF!</v>
      </c>
      <c r="AE79" s="70" t="e">
        <f aca="false">#REF!</f>
        <v>#REF!</v>
      </c>
      <c r="AF79" s="70" t="e">
        <f aca="false">#REF!</f>
        <v>#REF!</v>
      </c>
      <c r="AG79" s="70" t="e">
        <f aca="false">#REF!</f>
        <v>#REF!</v>
      </c>
      <c r="AH79" s="70" t="e">
        <f aca="false">#REF!</f>
        <v>#REF!</v>
      </c>
      <c r="AI79" s="70" t="e">
        <f aca="false">#REF!</f>
        <v>#REF!</v>
      </c>
      <c r="AJ79" s="70" t="e">
        <f aca="false">#REF!</f>
        <v>#REF!</v>
      </c>
      <c r="AK79" s="70" t="e">
        <f aca="false">#REF!</f>
        <v>#REF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7" t="n">
        <f aca="false">L80</f>
        <v>768.7704</v>
      </c>
      <c r="E80" s="57" t="n">
        <f aca="false">N80</f>
        <v>46.237</v>
      </c>
      <c r="F80" s="57" t="n">
        <f aca="false">L80</f>
        <v>768.7704</v>
      </c>
      <c r="G80" s="57" t="n">
        <f aca="false">O80</f>
        <v>46.2448</v>
      </c>
      <c r="H80" s="57" t="n">
        <f aca="false">T80</f>
        <v>768.7704</v>
      </c>
      <c r="I80" s="57" t="n">
        <f aca="false">V80</f>
        <v>46.237</v>
      </c>
      <c r="J80" s="57" t="n">
        <f aca="false">T80</f>
        <v>768.7704</v>
      </c>
      <c r="K80" s="57" t="n">
        <f aca="false">W80</f>
        <v>46.2448</v>
      </c>
      <c r="L80" s="58" t="n">
        <v>768.7704</v>
      </c>
      <c r="M80" s="58" t="n">
        <v>40.8271</v>
      </c>
      <c r="N80" s="58" t="n">
        <v>46.237</v>
      </c>
      <c r="O80" s="58" t="n">
        <v>46.2448</v>
      </c>
      <c r="P80" s="58" t="n">
        <v>16410.76</v>
      </c>
      <c r="Q80" s="59" t="n">
        <v>33.58</v>
      </c>
      <c r="R80" s="60" t="n">
        <f aca="false">P80/3600</f>
        <v>4.55854444444444</v>
      </c>
      <c r="S80" s="61"/>
      <c r="T80" s="60" t="n">
        <v>768.7704</v>
      </c>
      <c r="U80" s="60" t="n">
        <v>40.8271</v>
      </c>
      <c r="V80" s="60" t="n">
        <v>46.237</v>
      </c>
      <c r="W80" s="60" t="n">
        <v>46.2448</v>
      </c>
      <c r="X80" s="60" t="n">
        <v>14294.328</v>
      </c>
      <c r="Y80" s="60" t="n">
        <v>22.968</v>
      </c>
      <c r="Z80" s="60" t="n">
        <f aca="false">X80/3600</f>
        <v>3.97064666666667</v>
      </c>
      <c r="AA80" s="61"/>
      <c r="AB80" s="61"/>
      <c r="AC80" s="61"/>
      <c r="AD80" s="57" t="e">
        <f aca="false">#REF!</f>
        <v>#REF!</v>
      </c>
      <c r="AE80" s="57" t="e">
        <f aca="false">#REF!</f>
        <v>#REF!</v>
      </c>
      <c r="AF80" s="57" t="e">
        <f aca="false">#REF!</f>
        <v>#REF!</v>
      </c>
      <c r="AG80" s="57" t="e">
        <f aca="false">#REF!</f>
        <v>#REF!</v>
      </c>
      <c r="AH80" s="57" t="e">
        <f aca="false">#REF!</f>
        <v>#REF!</v>
      </c>
      <c r="AI80" s="57" t="e">
        <f aca="false">#REF!</f>
        <v>#REF!</v>
      </c>
      <c r="AJ80" s="57" t="e">
        <f aca="false">#REF!</f>
        <v>#REF!</v>
      </c>
      <c r="AK80" s="57" t="e">
        <f aca="false">#REF!</f>
        <v>#REF!</v>
      </c>
    </row>
    <row r="81" customFormat="false" ht="11.25" hidden="false" customHeight="false" outlineLevel="0" collapsed="false">
      <c r="A81" s="63"/>
      <c r="B81" s="63"/>
      <c r="C81" s="63" t="n">
        <v>32</v>
      </c>
      <c r="D81" s="57" t="n">
        <f aca="false">L81</f>
        <v>343.3328</v>
      </c>
      <c r="E81" s="57" t="n">
        <f aca="false">N81</f>
        <v>44.2648</v>
      </c>
      <c r="F81" s="57" t="n">
        <f aca="false">L81</f>
        <v>343.3328</v>
      </c>
      <c r="G81" s="57" t="n">
        <f aca="false">O81</f>
        <v>44.046</v>
      </c>
      <c r="H81" s="57" t="n">
        <f aca="false">T81</f>
        <v>343.3328</v>
      </c>
      <c r="I81" s="57" t="n">
        <f aca="false">V81</f>
        <v>44.2648</v>
      </c>
      <c r="J81" s="57" t="n">
        <f aca="false">T81</f>
        <v>343.3328</v>
      </c>
      <c r="K81" s="57" t="n">
        <f aca="false">W81</f>
        <v>44.046</v>
      </c>
      <c r="L81" s="58" t="n">
        <v>343.3328</v>
      </c>
      <c r="M81" s="58" t="n">
        <v>38.1946</v>
      </c>
      <c r="N81" s="58" t="n">
        <v>44.2648</v>
      </c>
      <c r="O81" s="58" t="n">
        <v>44.046</v>
      </c>
      <c r="P81" s="58" t="n">
        <v>15876.44</v>
      </c>
      <c r="Q81" s="59" t="n">
        <v>28.22</v>
      </c>
      <c r="R81" s="60" t="n">
        <f aca="false">P81/3600</f>
        <v>4.41012222222222</v>
      </c>
      <c r="S81" s="61"/>
      <c r="T81" s="60" t="n">
        <v>343.3328</v>
      </c>
      <c r="U81" s="60" t="n">
        <v>38.1946</v>
      </c>
      <c r="V81" s="60" t="n">
        <v>44.2648</v>
      </c>
      <c r="W81" s="60" t="n">
        <v>44.046</v>
      </c>
      <c r="X81" s="60" t="n">
        <v>13842.953</v>
      </c>
      <c r="Y81" s="60" t="n">
        <v>19.093</v>
      </c>
      <c r="Z81" s="60" t="n">
        <f aca="false">X81/3600</f>
        <v>3.84526472222222</v>
      </c>
      <c r="AA81" s="61"/>
      <c r="AB81" s="61"/>
      <c r="AC81" s="61"/>
      <c r="AD81" s="57" t="e">
        <f aca="false">#REF!</f>
        <v>#REF!</v>
      </c>
      <c r="AE81" s="57" t="e">
        <f aca="false">#REF!</f>
        <v>#REF!</v>
      </c>
      <c r="AF81" s="57" t="e">
        <f aca="false">#REF!</f>
        <v>#REF!</v>
      </c>
      <c r="AG81" s="57" t="e">
        <f aca="false">#REF!</f>
        <v>#REF!</v>
      </c>
      <c r="AH81" s="57" t="e">
        <f aca="false">#REF!</f>
        <v>#REF!</v>
      </c>
      <c r="AI81" s="57" t="e">
        <f aca="false">#REF!</f>
        <v>#REF!</v>
      </c>
      <c r="AJ81" s="57" t="e">
        <f aca="false">#REF!</f>
        <v>#REF!</v>
      </c>
      <c r="AK81" s="57" t="e">
        <f aca="false">#REF!</f>
        <v>#REF!</v>
      </c>
    </row>
    <row r="82" customFormat="false" ht="12" hidden="false" customHeight="false" outlineLevel="0" collapsed="false">
      <c r="A82" s="64"/>
      <c r="B82" s="64"/>
      <c r="C82" s="64" t="n">
        <v>37</v>
      </c>
      <c r="D82" s="75" t="n">
        <f aca="false">L82</f>
        <v>174.3856</v>
      </c>
      <c r="E82" s="75" t="n">
        <f aca="false">N82</f>
        <v>42.1051</v>
      </c>
      <c r="F82" s="75" t="n">
        <f aca="false">L82</f>
        <v>174.3856</v>
      </c>
      <c r="G82" s="75" t="n">
        <f aca="false">O82</f>
        <v>41.7667</v>
      </c>
      <c r="H82" s="75" t="n">
        <f aca="false">T82</f>
        <v>174.3856</v>
      </c>
      <c r="I82" s="75" t="n">
        <f aca="false">V82</f>
        <v>42.1051</v>
      </c>
      <c r="J82" s="75" t="n">
        <f aca="false">T82</f>
        <v>174.3856</v>
      </c>
      <c r="K82" s="75" t="n">
        <f aca="false">W82</f>
        <v>41.7667</v>
      </c>
      <c r="L82" s="66" t="n">
        <v>174.3856</v>
      </c>
      <c r="M82" s="66" t="n">
        <v>35.5378</v>
      </c>
      <c r="N82" s="66" t="n">
        <v>42.1051</v>
      </c>
      <c r="O82" s="66" t="n">
        <v>41.7667</v>
      </c>
      <c r="P82" s="66" t="n">
        <v>16706.04</v>
      </c>
      <c r="Q82" s="66" t="n">
        <v>25.21</v>
      </c>
      <c r="R82" s="67" t="n">
        <f aca="false">P82/3600</f>
        <v>4.64056666666667</v>
      </c>
      <c r="S82" s="64"/>
      <c r="T82" s="67" t="n">
        <v>174.3856</v>
      </c>
      <c r="U82" s="67" t="n">
        <v>35.5378</v>
      </c>
      <c r="V82" s="67" t="n">
        <v>42.1051</v>
      </c>
      <c r="W82" s="67" t="n">
        <v>41.7667</v>
      </c>
      <c r="X82" s="67" t="n">
        <v>13602.438</v>
      </c>
      <c r="Y82" s="67" t="n">
        <v>13.953</v>
      </c>
      <c r="Z82" s="67" t="n">
        <f aca="false">X82/3600</f>
        <v>3.778455</v>
      </c>
      <c r="AA82" s="64"/>
      <c r="AB82" s="64"/>
      <c r="AC82" s="64"/>
      <c r="AD82" s="75" t="e">
        <f aca="false">#REF!</f>
        <v>#REF!</v>
      </c>
      <c r="AE82" s="75" t="e">
        <f aca="false">#REF!</f>
        <v>#REF!</v>
      </c>
      <c r="AF82" s="75" t="e">
        <f aca="false">#REF!</f>
        <v>#REF!</v>
      </c>
      <c r="AG82" s="75" t="e">
        <f aca="false">#REF!</f>
        <v>#REF!</v>
      </c>
      <c r="AH82" s="75" t="e">
        <f aca="false">#REF!</f>
        <v>#REF!</v>
      </c>
      <c r="AI82" s="75" t="e">
        <f aca="false">#REF!</f>
        <v>#REF!</v>
      </c>
      <c r="AJ82" s="75" t="e">
        <f aca="false">#REF!</f>
        <v>#REF!</v>
      </c>
      <c r="AK82" s="75" t="e">
        <f aca="false">#REF!</f>
        <v>#REF!</v>
      </c>
    </row>
    <row r="83" customFormat="false" ht="11.25" hidden="false" customHeight="false" outlineLevel="0" collapsed="false">
      <c r="B83" s="44" t="s">
        <v>7</v>
      </c>
      <c r="D83" s="76"/>
      <c r="E83" s="77"/>
      <c r="F83" s="77"/>
      <c r="G83" s="78"/>
      <c r="H83" s="78"/>
      <c r="I83" s="78"/>
      <c r="J83" s="78"/>
      <c r="K83" s="78"/>
      <c r="S83" s="79"/>
      <c r="AA83" s="112"/>
      <c r="AB83" s="112"/>
      <c r="AC83" s="112"/>
      <c r="AD83" s="78"/>
      <c r="AE83" s="78"/>
      <c r="AF83" s="78"/>
      <c r="AG83" s="78"/>
      <c r="AH83" s="78"/>
      <c r="AI83" s="78"/>
      <c r="AJ83" s="78"/>
      <c r="AK83" s="78"/>
    </row>
    <row r="84" customFormat="false" ht="11.25" hidden="false" customHeight="false" outlineLevel="0" collapsed="false">
      <c r="B84" s="44" t="s">
        <v>8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  <c r="AD84" s="78"/>
      <c r="AE84" s="78"/>
      <c r="AF84" s="78"/>
      <c r="AG84" s="78"/>
      <c r="AH84" s="78"/>
      <c r="AI84" s="78"/>
      <c r="AJ84" s="78"/>
      <c r="AK84" s="78"/>
    </row>
    <row r="85" customFormat="false" ht="11.25" hidden="false" customHeight="false" outlineLevel="0" collapsed="false">
      <c r="B85" s="44" t="s">
        <v>9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  <c r="AD85" s="78"/>
      <c r="AE85" s="78"/>
      <c r="AF85" s="78"/>
      <c r="AG85" s="78"/>
      <c r="AH85" s="78"/>
      <c r="AI85" s="78"/>
      <c r="AJ85" s="78"/>
      <c r="AK85" s="78"/>
    </row>
    <row r="86" customFormat="false" ht="11.25" hidden="false" customHeight="false" outlineLevel="0" collapsed="false">
      <c r="B86" s="44" t="s">
        <v>10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  <c r="AD86" s="78"/>
      <c r="AE86" s="78"/>
      <c r="AF86" s="78"/>
      <c r="AG86" s="78"/>
      <c r="AH86" s="78"/>
      <c r="AI86" s="78"/>
      <c r="AJ86" s="78"/>
      <c r="AK86" s="78"/>
    </row>
    <row r="87" customFormat="false" ht="11.25" hidden="false" customHeight="false" outlineLevel="0" collapsed="false">
      <c r="B87" s="44" t="s">
        <v>11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  <c r="AD87" s="78"/>
      <c r="AE87" s="78"/>
      <c r="AF87" s="78"/>
      <c r="AG87" s="78"/>
      <c r="AH87" s="78"/>
      <c r="AI87" s="78"/>
      <c r="AJ87" s="78"/>
      <c r="AK87" s="78"/>
    </row>
    <row r="88" customFormat="false" ht="11.25" hidden="false" customHeight="false" outlineLevel="0" collapsed="false">
      <c r="B88" s="84" t="s">
        <v>12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19,AA23,AA27,AA31,AA35,AA39,AA43,AA47,AA51,AA55,AA63,AA59,AA67,AA71,AA75,AA79)</f>
        <v>#VALUE!</v>
      </c>
      <c r="AB88" s="89" t="e">
        <f aca="false">AVERAGE(AB19,AB23,AB27,AB31,AB35,AB39,AB43,AB47,AB51,AB55,AB63,AB59,AB67,AB71,AB75,AB79)</f>
        <v>#VALUE!</v>
      </c>
      <c r="AC88" s="89" t="e">
        <f aca="false">AVERAGE(AC19,AC23,AC27,AC31,AC35,AC39,AC43,AC47,AC51,AC55,AC63,AC59,AC67,AC71,AC75,AC79)</f>
        <v>#VALUE!</v>
      </c>
      <c r="AD88" s="86"/>
      <c r="AE88" s="86"/>
      <c r="AF88" s="86"/>
      <c r="AG88" s="86"/>
      <c r="AH88" s="86"/>
      <c r="AI88" s="86"/>
      <c r="AJ88" s="86"/>
      <c r="AK88" s="86"/>
    </row>
    <row r="89" customFormat="false" ht="11.25" hidden="false" customHeight="false" outlineLevel="0" collapsed="false">
      <c r="B89" s="44" t="s">
        <v>60</v>
      </c>
      <c r="P89" s="80"/>
      <c r="Q89" s="80" t="n">
        <f aca="false">GEOMEAN(Q3:Q82)</f>
        <v>21.455367310904</v>
      </c>
      <c r="R89" s="80" t="n">
        <f aca="false">GEOMEAN(R3:R82)</f>
        <v>2.57813720321815</v>
      </c>
      <c r="S89" s="80"/>
      <c r="T89" s="80"/>
      <c r="U89" s="80"/>
      <c r="V89" s="80"/>
      <c r="W89" s="80"/>
      <c r="X89" s="80"/>
      <c r="Y89" s="80" t="n">
        <f aca="false">GEOMEAN(Y3:Y82)</f>
        <v>15.3355883733277</v>
      </c>
      <c r="Z89" s="80" t="n">
        <f aca="false">GEOMEAN(Z3:Z82)</f>
        <v>2.28126687289168</v>
      </c>
    </row>
    <row r="90" customFormat="false" ht="11.25" hidden="false" customHeight="false" outlineLevel="0" collapsed="false">
      <c r="B90" s="44" t="s">
        <v>61</v>
      </c>
      <c r="X90" s="90"/>
      <c r="Y90" s="90" t="n">
        <f aca="false">Y89/$Q$89</f>
        <v>0.714766992850963</v>
      </c>
      <c r="Z90" s="90" t="n">
        <f aca="false">Z89/$R$89</f>
        <v>0.884850841159308</v>
      </c>
    </row>
    <row r="91" customFormat="false" ht="11.25" hidden="false" customHeight="false" outlineLevel="0" collapsed="false">
      <c r="B91" s="44" t="s">
        <v>62</v>
      </c>
      <c r="P91" s="79"/>
      <c r="Q91" s="79" t="n">
        <f aca="false">SUM(Q3:Q82)/3600</f>
        <v>0.661972222222222</v>
      </c>
      <c r="R91" s="79" t="n">
        <f aca="false">SUM(R3:R82)</f>
        <v>275.481336111111</v>
      </c>
      <c r="X91" s="79"/>
      <c r="Y91" s="79" t="n">
        <f aca="false">SUM(Y3:Y82)/3600</f>
        <v>0.476125</v>
      </c>
      <c r="Z91" s="79" t="n">
        <f aca="false">SUM(Z3:Z82)</f>
        <v>241.549066944444</v>
      </c>
    </row>
  </sheetData>
  <mergeCells count="2">
    <mergeCell ref="L1:R1"/>
    <mergeCell ref="T1:Z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5" activeCellId="0" sqref="L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7.14"/>
    <col collapsed="false" customWidth="true" hidden="false" outlineLevel="0" max="2" min="2" style="44" width="12.7"/>
    <col collapsed="false" customWidth="true" hidden="false" outlineLevel="0" max="3" min="3" style="44" width="7.28"/>
    <col collapsed="false" customWidth="true" hidden="true" outlineLevel="0" max="4" min="4" style="45" width="8.56"/>
    <col collapsed="false" customWidth="true" hidden="true" outlineLevel="0" max="5" min="5" style="46" width="6.41"/>
    <col collapsed="false" customWidth="true" hidden="true" outlineLevel="0" max="6" min="6" style="47" width="8.56"/>
    <col collapsed="false" customWidth="true" hidden="true" outlineLevel="0" max="7" min="7" style="46" width="6.41"/>
    <col collapsed="false" customWidth="true" hidden="true" outlineLevel="0" max="8" min="8" style="46" width="8.56"/>
    <col collapsed="false" customWidth="true" hidden="true" outlineLevel="0" max="9" min="9" style="46" width="6.41"/>
    <col collapsed="false" customWidth="true" hidden="true" outlineLevel="0" max="10" min="10" style="46" width="8.56"/>
    <col collapsed="false" customWidth="true" hidden="true" outlineLevel="0" max="11" min="11" style="46" width="6.41"/>
    <col collapsed="false" customWidth="false" hidden="false" outlineLevel="0" max="12" min="12" style="44" width="9.14"/>
    <col collapsed="false" customWidth="true" hidden="false" outlineLevel="0" max="15" min="13" style="44" width="6.41"/>
    <col collapsed="false" customWidth="false" hidden="false" outlineLevel="0" max="18" min="16" style="44" width="9.14"/>
    <col collapsed="false" customWidth="true" hidden="false" outlineLevel="0" max="19" min="19" style="44" width="7.85"/>
    <col collapsed="false" customWidth="false" hidden="false" outlineLevel="0" max="20" min="20" style="44" width="9.14"/>
    <col collapsed="false" customWidth="true" hidden="false" outlineLevel="0" max="23" min="21" style="44" width="6.41"/>
    <col collapsed="false" customWidth="true" hidden="false" outlineLevel="0" max="24" min="24" style="44" width="8.56"/>
    <col collapsed="false" customWidth="false" hidden="false" outlineLevel="0" max="29" min="25" style="44" width="9.14"/>
    <col collapsed="false" customWidth="true" hidden="true" outlineLevel="0" max="30" min="30" style="46" width="8.56"/>
    <col collapsed="false" customWidth="true" hidden="true" outlineLevel="0" max="31" min="31" style="46" width="6.41"/>
    <col collapsed="false" customWidth="true" hidden="true" outlineLevel="0" max="32" min="32" style="46" width="8.56"/>
    <col collapsed="false" customWidth="true" hidden="true" outlineLevel="0" max="33" min="33" style="46" width="6.41"/>
    <col collapsed="false" customWidth="true" hidden="true" outlineLevel="0" max="34" min="34" style="46" width="8.56"/>
    <col collapsed="false" customWidth="true" hidden="true" outlineLevel="0" max="35" min="35" style="46" width="6.41"/>
    <col collapsed="false" customWidth="true" hidden="true" outlineLevel="0" max="36" min="36" style="46" width="8.56"/>
    <col collapsed="false" customWidth="true" hidden="true" outlineLevel="0" max="37" min="37" style="46" width="6.41"/>
    <col collapsed="false" customWidth="false" hidden="false" outlineLevel="0" max="257" min="38" style="44" width="9.14"/>
  </cols>
  <sheetData>
    <row r="1" customFormat="false" ht="13.5" hidden="false" customHeight="true" outlineLevel="0" collapsed="false">
      <c r="D1" s="48" t="s">
        <v>19</v>
      </c>
      <c r="E1" s="48" t="s">
        <v>19</v>
      </c>
      <c r="F1" s="49" t="s">
        <v>19</v>
      </c>
      <c r="G1" s="48" t="s">
        <v>19</v>
      </c>
      <c r="H1" s="48" t="s">
        <v>20</v>
      </c>
      <c r="I1" s="48" t="s">
        <v>20</v>
      </c>
      <c r="J1" s="48" t="s">
        <v>20</v>
      </c>
      <c r="K1" s="48" t="s">
        <v>20</v>
      </c>
      <c r="L1" s="50" t="str">
        <f aca="false">IF(IOHE!L1=0,"",IOHE!L1)</f>
        <v>TI crosscheck</v>
      </c>
      <c r="M1" s="50"/>
      <c r="N1" s="50"/>
      <c r="O1" s="50"/>
      <c r="P1" s="50"/>
      <c r="Q1" s="50"/>
      <c r="R1" s="50"/>
      <c r="S1" s="91"/>
      <c r="T1" s="50" t="str">
        <f aca="false">IF(IOHE!T1=0,"",IOHE!T1)</f>
        <v>Chroma Diamond</v>
      </c>
      <c r="U1" s="50"/>
      <c r="V1" s="50"/>
      <c r="W1" s="50"/>
      <c r="X1" s="50"/>
      <c r="Y1" s="50"/>
      <c r="Z1" s="50"/>
      <c r="AA1" s="51"/>
      <c r="AD1" s="48" t="s">
        <v>20</v>
      </c>
      <c r="AE1" s="48" t="s">
        <v>20</v>
      </c>
      <c r="AF1" s="48" t="s">
        <v>20</v>
      </c>
      <c r="AG1" s="48" t="s">
        <v>20</v>
      </c>
      <c r="AH1" s="48" t="s">
        <v>20</v>
      </c>
      <c r="AI1" s="48" t="s">
        <v>20</v>
      </c>
      <c r="AJ1" s="48" t="s">
        <v>20</v>
      </c>
      <c r="AK1" s="48" t="s">
        <v>20</v>
      </c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32</v>
      </c>
      <c r="AB2" s="55" t="s">
        <v>33</v>
      </c>
      <c r="AC2" s="55" t="s">
        <v>34</v>
      </c>
      <c r="AD2" s="53" t="e">
        <f aca="false">#REF!</f>
        <v>#REF!</v>
      </c>
      <c r="AE2" s="53" t="e">
        <f aca="false">AH2</f>
        <v>#REF!</v>
      </c>
      <c r="AF2" s="53" t="e">
        <f aca="false">#REF!</f>
        <v>#REF!</v>
      </c>
      <c r="AG2" s="53" t="e">
        <f aca="false">AI2</f>
        <v>#REF!</v>
      </c>
      <c r="AH2" s="53" t="e">
        <f aca="false">#REF!</f>
        <v>#REF!</v>
      </c>
      <c r="AI2" s="53" t="e">
        <f aca="false">#REF!</f>
        <v>#REF!</v>
      </c>
      <c r="AJ2" s="53" t="e">
        <f aca="false">#REF!</f>
        <v>#REF!</v>
      </c>
      <c r="AK2" s="53" t="e">
        <f aca="false">#REF!</f>
        <v>#REF!</v>
      </c>
    </row>
    <row r="3" customFormat="false" ht="11.25" hidden="false" customHeight="false" outlineLevel="0" collapsed="false">
      <c r="A3" s="93" t="s">
        <v>7</v>
      </c>
      <c r="B3" s="93" t="s">
        <v>35</v>
      </c>
      <c r="C3" s="93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1"/>
      <c r="M3" s="101"/>
      <c r="N3" s="101"/>
      <c r="O3" s="101"/>
      <c r="P3" s="101"/>
      <c r="Q3" s="96"/>
      <c r="R3" s="101"/>
      <c r="S3" s="102"/>
      <c r="T3" s="101"/>
      <c r="U3" s="101"/>
      <c r="V3" s="101"/>
      <c r="W3" s="101"/>
      <c r="X3" s="101"/>
      <c r="Y3" s="101"/>
      <c r="Z3" s="101"/>
      <c r="AA3" s="113"/>
      <c r="AB3" s="113"/>
      <c r="AC3" s="113"/>
      <c r="AD3" s="109" t="e">
        <f aca="false">#REF!</f>
        <v>#REF!</v>
      </c>
      <c r="AE3" s="109" t="e">
        <f aca="false">#REF!</f>
        <v>#REF!</v>
      </c>
      <c r="AF3" s="109" t="e">
        <f aca="false">#REF!</f>
        <v>#REF!</v>
      </c>
      <c r="AG3" s="109" t="e">
        <f aca="false">#REF!</f>
        <v>#REF!</v>
      </c>
      <c r="AH3" s="109" t="e">
        <f aca="false">#REF!</f>
        <v>#REF!</v>
      </c>
      <c r="AI3" s="109" t="e">
        <f aca="false">#REF!</f>
        <v>#REF!</v>
      </c>
      <c r="AJ3" s="109" t="e">
        <f aca="false">#REF!</f>
        <v>#REF!</v>
      </c>
      <c r="AK3" s="109" t="e">
        <f aca="false">#REF!</f>
        <v>#REF!</v>
      </c>
    </row>
    <row r="4" customFormat="false" ht="11.25" hidden="false" customHeight="false" outlineLevel="0" collapsed="false">
      <c r="A4" s="99" t="s">
        <v>36</v>
      </c>
      <c r="B4" s="99"/>
      <c r="C4" s="99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1"/>
      <c r="M4" s="101"/>
      <c r="N4" s="101"/>
      <c r="O4" s="101"/>
      <c r="P4" s="101"/>
      <c r="Q4" s="96"/>
      <c r="R4" s="101"/>
      <c r="S4" s="102"/>
      <c r="T4" s="101"/>
      <c r="U4" s="101"/>
      <c r="V4" s="101"/>
      <c r="W4" s="101"/>
      <c r="X4" s="101"/>
      <c r="Y4" s="101"/>
      <c r="Z4" s="101"/>
      <c r="AA4" s="102"/>
      <c r="AB4" s="102"/>
      <c r="AC4" s="102"/>
      <c r="AD4" s="109" t="e">
        <f aca="false">#REF!</f>
        <v>#REF!</v>
      </c>
      <c r="AE4" s="109" t="e">
        <f aca="false">#REF!</f>
        <v>#REF!</v>
      </c>
      <c r="AF4" s="109" t="e">
        <f aca="false">#REF!</f>
        <v>#REF!</v>
      </c>
      <c r="AG4" s="109" t="e">
        <f aca="false">#REF!</f>
        <v>#REF!</v>
      </c>
      <c r="AH4" s="109" t="e">
        <f aca="false">#REF!</f>
        <v>#REF!</v>
      </c>
      <c r="AI4" s="109" t="e">
        <f aca="false">#REF!</f>
        <v>#REF!</v>
      </c>
      <c r="AJ4" s="109" t="e">
        <f aca="false">#REF!</f>
        <v>#REF!</v>
      </c>
      <c r="AK4" s="109" t="e">
        <f aca="false">#REF!</f>
        <v>#REF!</v>
      </c>
    </row>
    <row r="5" customFormat="false" ht="11.25" hidden="false" customHeight="false" outlineLevel="0" collapsed="false">
      <c r="A5" s="99"/>
      <c r="B5" s="99"/>
      <c r="C5" s="99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1"/>
      <c r="M5" s="101"/>
      <c r="N5" s="101"/>
      <c r="O5" s="101"/>
      <c r="P5" s="101"/>
      <c r="Q5" s="96"/>
      <c r="R5" s="101"/>
      <c r="S5" s="102"/>
      <c r="T5" s="101"/>
      <c r="U5" s="101"/>
      <c r="V5" s="101"/>
      <c r="W5" s="101"/>
      <c r="X5" s="101"/>
      <c r="Y5" s="101"/>
      <c r="Z5" s="101"/>
      <c r="AA5" s="102"/>
      <c r="AB5" s="102"/>
      <c r="AC5" s="102"/>
      <c r="AD5" s="109" t="e">
        <f aca="false">#REF!</f>
        <v>#REF!</v>
      </c>
      <c r="AE5" s="109" t="e">
        <f aca="false">#REF!</f>
        <v>#REF!</v>
      </c>
      <c r="AF5" s="109" t="e">
        <f aca="false">#REF!</f>
        <v>#REF!</v>
      </c>
      <c r="AG5" s="109" t="e">
        <f aca="false">#REF!</f>
        <v>#REF!</v>
      </c>
      <c r="AH5" s="109" t="e">
        <f aca="false">#REF!</f>
        <v>#REF!</v>
      </c>
      <c r="AI5" s="109" t="e">
        <f aca="false">#REF!</f>
        <v>#REF!</v>
      </c>
      <c r="AJ5" s="109" t="e">
        <f aca="false">#REF!</f>
        <v>#REF!</v>
      </c>
      <c r="AK5" s="109" t="e">
        <f aca="false">#REF!</f>
        <v>#REF!</v>
      </c>
    </row>
    <row r="6" customFormat="false" ht="12" hidden="false" customHeight="false" outlineLevel="0" collapsed="false">
      <c r="A6" s="99"/>
      <c r="B6" s="104"/>
      <c r="C6" s="104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6"/>
      <c r="M6" s="106"/>
      <c r="N6" s="106"/>
      <c r="O6" s="106"/>
      <c r="P6" s="106"/>
      <c r="Q6" s="106"/>
      <c r="R6" s="106"/>
      <c r="S6" s="104"/>
      <c r="T6" s="106"/>
      <c r="U6" s="106"/>
      <c r="V6" s="106"/>
      <c r="W6" s="106"/>
      <c r="X6" s="106"/>
      <c r="Y6" s="106"/>
      <c r="Z6" s="106"/>
      <c r="AA6" s="104"/>
      <c r="AB6" s="104"/>
      <c r="AC6" s="104"/>
      <c r="AD6" s="110" t="e">
        <f aca="false">#REF!</f>
        <v>#REF!</v>
      </c>
      <c r="AE6" s="110" t="e">
        <f aca="false">#REF!</f>
        <v>#REF!</v>
      </c>
      <c r="AF6" s="110" t="e">
        <f aca="false">#REF!</f>
        <v>#REF!</v>
      </c>
      <c r="AG6" s="110" t="e">
        <f aca="false">#REF!</f>
        <v>#REF!</v>
      </c>
      <c r="AH6" s="110" t="e">
        <f aca="false">#REF!</f>
        <v>#REF!</v>
      </c>
      <c r="AI6" s="110" t="e">
        <f aca="false">#REF!</f>
        <v>#REF!</v>
      </c>
      <c r="AJ6" s="110" t="e">
        <f aca="false">#REF!</f>
        <v>#REF!</v>
      </c>
      <c r="AK6" s="110" t="e">
        <f aca="false">#REF!</f>
        <v>#REF!</v>
      </c>
    </row>
    <row r="7" customFormat="false" ht="11.25" hidden="false" customHeight="false" outlineLevel="0" collapsed="false">
      <c r="A7" s="99"/>
      <c r="B7" s="99" t="s">
        <v>37</v>
      </c>
      <c r="C7" s="93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95"/>
      <c r="M7" s="95"/>
      <c r="N7" s="95"/>
      <c r="O7" s="95"/>
      <c r="P7" s="101"/>
      <c r="Q7" s="96"/>
      <c r="R7" s="101"/>
      <c r="S7" s="102"/>
      <c r="T7" s="95"/>
      <c r="U7" s="95"/>
      <c r="V7" s="95"/>
      <c r="W7" s="95"/>
      <c r="X7" s="101"/>
      <c r="Y7" s="101"/>
      <c r="Z7" s="101"/>
      <c r="AA7" s="113"/>
      <c r="AB7" s="113"/>
      <c r="AC7" s="113"/>
      <c r="AD7" s="109" t="e">
        <f aca="false">#REF!</f>
        <v>#REF!</v>
      </c>
      <c r="AE7" s="109" t="e">
        <f aca="false">#REF!</f>
        <v>#REF!</v>
      </c>
      <c r="AF7" s="109" t="e">
        <f aca="false">#REF!</f>
        <v>#REF!</v>
      </c>
      <c r="AG7" s="109" t="e">
        <f aca="false">#REF!</f>
        <v>#REF!</v>
      </c>
      <c r="AH7" s="109" t="e">
        <f aca="false">#REF!</f>
        <v>#REF!</v>
      </c>
      <c r="AI7" s="109" t="e">
        <f aca="false">#REF!</f>
        <v>#REF!</v>
      </c>
      <c r="AJ7" s="109" t="e">
        <f aca="false">#REF!</f>
        <v>#REF!</v>
      </c>
      <c r="AK7" s="109" t="e">
        <f aca="false">#REF!</f>
        <v>#REF!</v>
      </c>
    </row>
    <row r="8" customFormat="false" ht="11.25" hidden="false" customHeight="false" outlineLevel="0" collapsed="false">
      <c r="A8" s="99"/>
      <c r="B8" s="99"/>
      <c r="C8" s="99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1"/>
      <c r="M8" s="101"/>
      <c r="N8" s="101"/>
      <c r="O8" s="101"/>
      <c r="P8" s="101"/>
      <c r="Q8" s="96"/>
      <c r="R8" s="101"/>
      <c r="S8" s="102"/>
      <c r="T8" s="101"/>
      <c r="U8" s="101"/>
      <c r="V8" s="101"/>
      <c r="W8" s="101"/>
      <c r="X8" s="101"/>
      <c r="Y8" s="101"/>
      <c r="Z8" s="101"/>
      <c r="AA8" s="102"/>
      <c r="AB8" s="102"/>
      <c r="AC8" s="102"/>
      <c r="AD8" s="109" t="e">
        <f aca="false">#REF!</f>
        <v>#REF!</v>
      </c>
      <c r="AE8" s="109" t="e">
        <f aca="false">#REF!</f>
        <v>#REF!</v>
      </c>
      <c r="AF8" s="109" t="e">
        <f aca="false">#REF!</f>
        <v>#REF!</v>
      </c>
      <c r="AG8" s="109" t="e">
        <f aca="false">#REF!</f>
        <v>#REF!</v>
      </c>
      <c r="AH8" s="109" t="e">
        <f aca="false">#REF!</f>
        <v>#REF!</v>
      </c>
      <c r="AI8" s="109" t="e">
        <f aca="false">#REF!</f>
        <v>#REF!</v>
      </c>
      <c r="AJ8" s="109" t="e">
        <f aca="false">#REF!</f>
        <v>#REF!</v>
      </c>
      <c r="AK8" s="109" t="e">
        <f aca="false">#REF!</f>
        <v>#REF!</v>
      </c>
    </row>
    <row r="9" customFormat="false" ht="11.25" hidden="false" customHeight="false" outlineLevel="0" collapsed="false">
      <c r="A9" s="99"/>
      <c r="B9" s="99"/>
      <c r="C9" s="99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1"/>
      <c r="M9" s="101"/>
      <c r="N9" s="101"/>
      <c r="O9" s="101"/>
      <c r="P9" s="101"/>
      <c r="Q9" s="96"/>
      <c r="R9" s="101"/>
      <c r="S9" s="102"/>
      <c r="T9" s="101"/>
      <c r="U9" s="101"/>
      <c r="V9" s="101"/>
      <c r="W9" s="101"/>
      <c r="X9" s="101"/>
      <c r="Y9" s="101"/>
      <c r="Z9" s="101"/>
      <c r="AA9" s="102"/>
      <c r="AB9" s="102"/>
      <c r="AC9" s="102"/>
      <c r="AD9" s="109" t="e">
        <f aca="false">#REF!</f>
        <v>#REF!</v>
      </c>
      <c r="AE9" s="109" t="e">
        <f aca="false">#REF!</f>
        <v>#REF!</v>
      </c>
      <c r="AF9" s="109" t="e">
        <f aca="false">#REF!</f>
        <v>#REF!</v>
      </c>
      <c r="AG9" s="109" t="e">
        <f aca="false">#REF!</f>
        <v>#REF!</v>
      </c>
      <c r="AH9" s="109" t="e">
        <f aca="false">#REF!</f>
        <v>#REF!</v>
      </c>
      <c r="AI9" s="109" t="e">
        <f aca="false">#REF!</f>
        <v>#REF!</v>
      </c>
      <c r="AJ9" s="109" t="e">
        <f aca="false">#REF!</f>
        <v>#REF!</v>
      </c>
      <c r="AK9" s="109" t="e">
        <f aca="false">#REF!</f>
        <v>#REF!</v>
      </c>
    </row>
    <row r="10" customFormat="false" ht="12" hidden="false" customHeight="false" outlineLevel="0" collapsed="false">
      <c r="A10" s="104"/>
      <c r="B10" s="104"/>
      <c r="C10" s="104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6"/>
      <c r="M10" s="106"/>
      <c r="N10" s="106"/>
      <c r="O10" s="106"/>
      <c r="P10" s="106"/>
      <c r="Q10" s="106"/>
      <c r="R10" s="106"/>
      <c r="S10" s="104"/>
      <c r="T10" s="106"/>
      <c r="U10" s="106"/>
      <c r="V10" s="106"/>
      <c r="W10" s="106"/>
      <c r="X10" s="106"/>
      <c r="Y10" s="106"/>
      <c r="Z10" s="106"/>
      <c r="AA10" s="104"/>
      <c r="AB10" s="104"/>
      <c r="AC10" s="104"/>
      <c r="AD10" s="110" t="e">
        <f aca="false">#REF!</f>
        <v>#REF!</v>
      </c>
      <c r="AE10" s="110" t="e">
        <f aca="false">#REF!</f>
        <v>#REF!</v>
      </c>
      <c r="AF10" s="110" t="e">
        <f aca="false">#REF!</f>
        <v>#REF!</v>
      </c>
      <c r="AG10" s="110" t="e">
        <f aca="false">#REF!</f>
        <v>#REF!</v>
      </c>
      <c r="AH10" s="110" t="e">
        <f aca="false">#REF!</f>
        <v>#REF!</v>
      </c>
      <c r="AI10" s="110" t="e">
        <f aca="false">#REF!</f>
        <v>#REF!</v>
      </c>
      <c r="AJ10" s="110" t="e">
        <f aca="false">#REF!</f>
        <v>#REF!</v>
      </c>
      <c r="AK10" s="110" t="e">
        <f aca="false">#REF!</f>
        <v>#REF!</v>
      </c>
    </row>
    <row r="11" customFormat="false" ht="11.25" hidden="false" customHeight="false" outlineLevel="0" collapsed="false">
      <c r="A11" s="99"/>
      <c r="B11" s="99" t="s">
        <v>38</v>
      </c>
      <c r="C11" s="93" t="n">
        <v>22</v>
      </c>
      <c r="D11" s="109" t="n">
        <f aca="false">L11</f>
        <v>0</v>
      </c>
      <c r="E11" s="109" t="n">
        <f aca="false">N11</f>
        <v>0</v>
      </c>
      <c r="F11" s="109" t="n">
        <f aca="false">L11</f>
        <v>0</v>
      </c>
      <c r="G11" s="109" t="n">
        <f aca="false">O11</f>
        <v>0</v>
      </c>
      <c r="H11" s="109" t="n">
        <f aca="false">T11</f>
        <v>0</v>
      </c>
      <c r="I11" s="109" t="n">
        <f aca="false">V11</f>
        <v>0</v>
      </c>
      <c r="J11" s="109" t="n">
        <f aca="false">T11</f>
        <v>0</v>
      </c>
      <c r="K11" s="109" t="n">
        <f aca="false">W11</f>
        <v>0</v>
      </c>
      <c r="L11" s="95"/>
      <c r="M11" s="95"/>
      <c r="N11" s="95"/>
      <c r="O11" s="95"/>
      <c r="P11" s="101"/>
      <c r="Q11" s="96"/>
      <c r="R11" s="101"/>
      <c r="S11" s="102"/>
      <c r="T11" s="95"/>
      <c r="U11" s="95"/>
      <c r="V11" s="95"/>
      <c r="W11" s="95"/>
      <c r="X11" s="101"/>
      <c r="Y11" s="101"/>
      <c r="Z11" s="101"/>
      <c r="AA11" s="113"/>
      <c r="AB11" s="113"/>
      <c r="AC11" s="113"/>
      <c r="AD11" s="109" t="e">
        <f aca="false">#REF!</f>
        <v>#REF!</v>
      </c>
      <c r="AE11" s="109" t="e">
        <f aca="false">#REF!</f>
        <v>#REF!</v>
      </c>
      <c r="AF11" s="109" t="e">
        <f aca="false">#REF!</f>
        <v>#REF!</v>
      </c>
      <c r="AG11" s="109" t="e">
        <f aca="false">#REF!</f>
        <v>#REF!</v>
      </c>
      <c r="AH11" s="109" t="e">
        <f aca="false">#REF!</f>
        <v>#REF!</v>
      </c>
      <c r="AI11" s="109" t="e">
        <f aca="false">#REF!</f>
        <v>#REF!</v>
      </c>
      <c r="AJ11" s="109" t="e">
        <f aca="false">#REF!</f>
        <v>#REF!</v>
      </c>
      <c r="AK11" s="109" t="e">
        <f aca="false">#REF!</f>
        <v>#REF!</v>
      </c>
    </row>
    <row r="12" customFormat="false" ht="11.25" hidden="false" customHeight="false" outlineLevel="0" collapsed="false">
      <c r="A12" s="99"/>
      <c r="B12" s="99"/>
      <c r="C12" s="99" t="n">
        <v>27</v>
      </c>
      <c r="D12" s="109" t="n">
        <f aca="false">L12</f>
        <v>0</v>
      </c>
      <c r="E12" s="109" t="n">
        <f aca="false">N12</f>
        <v>0</v>
      </c>
      <c r="F12" s="109" t="n">
        <f aca="false">L12</f>
        <v>0</v>
      </c>
      <c r="G12" s="109" t="n">
        <f aca="false">O12</f>
        <v>0</v>
      </c>
      <c r="H12" s="109" t="n">
        <f aca="false">T12</f>
        <v>0</v>
      </c>
      <c r="I12" s="109" t="n">
        <f aca="false">V12</f>
        <v>0</v>
      </c>
      <c r="J12" s="109" t="n">
        <f aca="false">T12</f>
        <v>0</v>
      </c>
      <c r="K12" s="109" t="n">
        <f aca="false">W12</f>
        <v>0</v>
      </c>
      <c r="L12" s="101"/>
      <c r="M12" s="101"/>
      <c r="N12" s="101"/>
      <c r="O12" s="101"/>
      <c r="P12" s="101"/>
      <c r="Q12" s="96"/>
      <c r="R12" s="101"/>
      <c r="S12" s="102"/>
      <c r="T12" s="101"/>
      <c r="U12" s="101"/>
      <c r="V12" s="101"/>
      <c r="W12" s="101"/>
      <c r="X12" s="101"/>
      <c r="Y12" s="101"/>
      <c r="Z12" s="101"/>
      <c r="AA12" s="102"/>
      <c r="AB12" s="102"/>
      <c r="AC12" s="102"/>
      <c r="AD12" s="109" t="e">
        <f aca="false">#REF!</f>
        <v>#REF!</v>
      </c>
      <c r="AE12" s="109" t="e">
        <f aca="false">#REF!</f>
        <v>#REF!</v>
      </c>
      <c r="AF12" s="109" t="e">
        <f aca="false">#REF!</f>
        <v>#REF!</v>
      </c>
      <c r="AG12" s="109" t="e">
        <f aca="false">#REF!</f>
        <v>#REF!</v>
      </c>
      <c r="AH12" s="109" t="e">
        <f aca="false">#REF!</f>
        <v>#REF!</v>
      </c>
      <c r="AI12" s="109" t="e">
        <f aca="false">#REF!</f>
        <v>#REF!</v>
      </c>
      <c r="AJ12" s="109" t="e">
        <f aca="false">#REF!</f>
        <v>#REF!</v>
      </c>
      <c r="AK12" s="109" t="e">
        <f aca="false">#REF!</f>
        <v>#REF!</v>
      </c>
    </row>
    <row r="13" customFormat="false" ht="11.25" hidden="false" customHeight="false" outlineLevel="0" collapsed="false">
      <c r="A13" s="99"/>
      <c r="B13" s="99"/>
      <c r="C13" s="99" t="n">
        <v>32</v>
      </c>
      <c r="D13" s="109" t="n">
        <f aca="false">L13</f>
        <v>0</v>
      </c>
      <c r="E13" s="109" t="n">
        <f aca="false">N13</f>
        <v>0</v>
      </c>
      <c r="F13" s="109" t="n">
        <f aca="false">L13</f>
        <v>0</v>
      </c>
      <c r="G13" s="109" t="n">
        <f aca="false">O13</f>
        <v>0</v>
      </c>
      <c r="H13" s="109" t="n">
        <f aca="false">T13</f>
        <v>0</v>
      </c>
      <c r="I13" s="109" t="n">
        <f aca="false">V13</f>
        <v>0</v>
      </c>
      <c r="J13" s="109" t="n">
        <f aca="false">T13</f>
        <v>0</v>
      </c>
      <c r="K13" s="109" t="n">
        <f aca="false">W13</f>
        <v>0</v>
      </c>
      <c r="L13" s="101"/>
      <c r="M13" s="101"/>
      <c r="N13" s="101"/>
      <c r="O13" s="101"/>
      <c r="P13" s="101"/>
      <c r="Q13" s="96"/>
      <c r="R13" s="101"/>
      <c r="S13" s="102"/>
      <c r="T13" s="101"/>
      <c r="U13" s="101"/>
      <c r="V13" s="101"/>
      <c r="W13" s="101"/>
      <c r="X13" s="101"/>
      <c r="Y13" s="101"/>
      <c r="Z13" s="101"/>
      <c r="AA13" s="102"/>
      <c r="AB13" s="102"/>
      <c r="AC13" s="102"/>
      <c r="AD13" s="109" t="e">
        <f aca="false">#REF!</f>
        <v>#REF!</v>
      </c>
      <c r="AE13" s="109" t="e">
        <f aca="false">#REF!</f>
        <v>#REF!</v>
      </c>
      <c r="AF13" s="109" t="e">
        <f aca="false">#REF!</f>
        <v>#REF!</v>
      </c>
      <c r="AG13" s="109" t="e">
        <f aca="false">#REF!</f>
        <v>#REF!</v>
      </c>
      <c r="AH13" s="109" t="e">
        <f aca="false">#REF!</f>
        <v>#REF!</v>
      </c>
      <c r="AI13" s="109" t="e">
        <f aca="false">#REF!</f>
        <v>#REF!</v>
      </c>
      <c r="AJ13" s="109" t="e">
        <f aca="false">#REF!</f>
        <v>#REF!</v>
      </c>
      <c r="AK13" s="109" t="e">
        <f aca="false">#REF!</f>
        <v>#REF!</v>
      </c>
    </row>
    <row r="14" customFormat="false" ht="12" hidden="false" customHeight="false" outlineLevel="0" collapsed="false">
      <c r="A14" s="104"/>
      <c r="B14" s="104"/>
      <c r="C14" s="104" t="n">
        <v>37</v>
      </c>
      <c r="D14" s="110" t="n">
        <f aca="false">L14</f>
        <v>0</v>
      </c>
      <c r="E14" s="110" t="n">
        <f aca="false">N14</f>
        <v>0</v>
      </c>
      <c r="F14" s="110" t="n">
        <f aca="false">L14</f>
        <v>0</v>
      </c>
      <c r="G14" s="110" t="n">
        <f aca="false">O14</f>
        <v>0</v>
      </c>
      <c r="H14" s="110" t="n">
        <f aca="false">T14</f>
        <v>0</v>
      </c>
      <c r="I14" s="110" t="n">
        <f aca="false">V14</f>
        <v>0</v>
      </c>
      <c r="J14" s="110" t="n">
        <f aca="false">T14</f>
        <v>0</v>
      </c>
      <c r="K14" s="110" t="n">
        <f aca="false">W14</f>
        <v>0</v>
      </c>
      <c r="L14" s="106"/>
      <c r="M14" s="106"/>
      <c r="N14" s="106"/>
      <c r="O14" s="106"/>
      <c r="P14" s="106"/>
      <c r="Q14" s="106"/>
      <c r="R14" s="106"/>
      <c r="S14" s="104"/>
      <c r="T14" s="106"/>
      <c r="U14" s="106"/>
      <c r="V14" s="106"/>
      <c r="W14" s="106"/>
      <c r="X14" s="106"/>
      <c r="Y14" s="106"/>
      <c r="Z14" s="106"/>
      <c r="AA14" s="104"/>
      <c r="AB14" s="104"/>
      <c r="AC14" s="104"/>
      <c r="AD14" s="110" t="e">
        <f aca="false">#REF!</f>
        <v>#REF!</v>
      </c>
      <c r="AE14" s="110" t="e">
        <f aca="false">#REF!</f>
        <v>#REF!</v>
      </c>
      <c r="AF14" s="110" t="e">
        <f aca="false">#REF!</f>
        <v>#REF!</v>
      </c>
      <c r="AG14" s="110" t="e">
        <f aca="false">#REF!</f>
        <v>#REF!</v>
      </c>
      <c r="AH14" s="110" t="e">
        <f aca="false">#REF!</f>
        <v>#REF!</v>
      </c>
      <c r="AI14" s="110" t="e">
        <f aca="false">#REF!</f>
        <v>#REF!</v>
      </c>
      <c r="AJ14" s="110" t="e">
        <f aca="false">#REF!</f>
        <v>#REF!</v>
      </c>
      <c r="AK14" s="110" t="e">
        <f aca="false">#REF!</f>
        <v>#REF!</v>
      </c>
    </row>
    <row r="15" customFormat="false" ht="11.25" hidden="false" customHeight="false" outlineLevel="0" collapsed="false">
      <c r="A15" s="99"/>
      <c r="B15" s="99" t="s">
        <v>39</v>
      </c>
      <c r="C15" s="93" t="n">
        <v>22</v>
      </c>
      <c r="D15" s="109" t="n">
        <f aca="false">L15</f>
        <v>0</v>
      </c>
      <c r="E15" s="109" t="n">
        <f aca="false">N15</f>
        <v>0</v>
      </c>
      <c r="F15" s="109" t="n">
        <f aca="false">L15</f>
        <v>0</v>
      </c>
      <c r="G15" s="109" t="n">
        <f aca="false">O15</f>
        <v>0</v>
      </c>
      <c r="H15" s="109" t="n">
        <f aca="false">T15</f>
        <v>0</v>
      </c>
      <c r="I15" s="109" t="n">
        <f aca="false">V15</f>
        <v>0</v>
      </c>
      <c r="J15" s="109" t="n">
        <f aca="false">T15</f>
        <v>0</v>
      </c>
      <c r="K15" s="109" t="n">
        <f aca="false">W15</f>
        <v>0</v>
      </c>
      <c r="L15" s="95"/>
      <c r="M15" s="95"/>
      <c r="N15" s="95"/>
      <c r="O15" s="95"/>
      <c r="P15" s="101"/>
      <c r="Q15" s="96"/>
      <c r="R15" s="101"/>
      <c r="S15" s="102"/>
      <c r="T15" s="95"/>
      <c r="U15" s="95"/>
      <c r="V15" s="95"/>
      <c r="W15" s="95"/>
      <c r="X15" s="101"/>
      <c r="Y15" s="101"/>
      <c r="Z15" s="101"/>
      <c r="AA15" s="113"/>
      <c r="AB15" s="113"/>
      <c r="AC15" s="113"/>
      <c r="AD15" s="109" t="e">
        <f aca="false">#REF!</f>
        <v>#REF!</v>
      </c>
      <c r="AE15" s="109" t="e">
        <f aca="false">#REF!</f>
        <v>#REF!</v>
      </c>
      <c r="AF15" s="109" t="e">
        <f aca="false">#REF!</f>
        <v>#REF!</v>
      </c>
      <c r="AG15" s="109" t="e">
        <f aca="false">#REF!</f>
        <v>#REF!</v>
      </c>
      <c r="AH15" s="109" t="e">
        <f aca="false">#REF!</f>
        <v>#REF!</v>
      </c>
      <c r="AI15" s="109" t="e">
        <f aca="false">#REF!</f>
        <v>#REF!</v>
      </c>
      <c r="AJ15" s="109" t="e">
        <f aca="false">#REF!</f>
        <v>#REF!</v>
      </c>
      <c r="AK15" s="109" t="e">
        <f aca="false">#REF!</f>
        <v>#REF!</v>
      </c>
    </row>
    <row r="16" customFormat="false" ht="11.25" hidden="false" customHeight="false" outlineLevel="0" collapsed="false">
      <c r="A16" s="99"/>
      <c r="B16" s="99"/>
      <c r="C16" s="99" t="n">
        <v>27</v>
      </c>
      <c r="D16" s="109" t="n">
        <f aca="false">L16</f>
        <v>0</v>
      </c>
      <c r="E16" s="109" t="n">
        <f aca="false">N16</f>
        <v>0</v>
      </c>
      <c r="F16" s="109" t="n">
        <f aca="false">L16</f>
        <v>0</v>
      </c>
      <c r="G16" s="109" t="n">
        <f aca="false">O16</f>
        <v>0</v>
      </c>
      <c r="H16" s="109" t="n">
        <f aca="false">T16</f>
        <v>0</v>
      </c>
      <c r="I16" s="109" t="n">
        <f aca="false">V16</f>
        <v>0</v>
      </c>
      <c r="J16" s="109" t="n">
        <f aca="false">T16</f>
        <v>0</v>
      </c>
      <c r="K16" s="109" t="n">
        <f aca="false">W16</f>
        <v>0</v>
      </c>
      <c r="L16" s="101"/>
      <c r="M16" s="101"/>
      <c r="N16" s="101"/>
      <c r="O16" s="101"/>
      <c r="P16" s="101"/>
      <c r="Q16" s="96"/>
      <c r="R16" s="101"/>
      <c r="S16" s="102"/>
      <c r="T16" s="101"/>
      <c r="U16" s="101"/>
      <c r="V16" s="101"/>
      <c r="W16" s="101"/>
      <c r="X16" s="101"/>
      <c r="Y16" s="101"/>
      <c r="Z16" s="101"/>
      <c r="AA16" s="102"/>
      <c r="AB16" s="102"/>
      <c r="AC16" s="102"/>
      <c r="AD16" s="109" t="e">
        <f aca="false">#REF!</f>
        <v>#REF!</v>
      </c>
      <c r="AE16" s="109" t="e">
        <f aca="false">#REF!</f>
        <v>#REF!</v>
      </c>
      <c r="AF16" s="109" t="e">
        <f aca="false">#REF!</f>
        <v>#REF!</v>
      </c>
      <c r="AG16" s="109" t="e">
        <f aca="false">#REF!</f>
        <v>#REF!</v>
      </c>
      <c r="AH16" s="109" t="e">
        <f aca="false">#REF!</f>
        <v>#REF!</v>
      </c>
      <c r="AI16" s="109" t="e">
        <f aca="false">#REF!</f>
        <v>#REF!</v>
      </c>
      <c r="AJ16" s="109" t="e">
        <f aca="false">#REF!</f>
        <v>#REF!</v>
      </c>
      <c r="AK16" s="109" t="e">
        <f aca="false">#REF!</f>
        <v>#REF!</v>
      </c>
    </row>
    <row r="17" customFormat="false" ht="11.25" hidden="false" customHeight="false" outlineLevel="0" collapsed="false">
      <c r="A17" s="99"/>
      <c r="B17" s="99"/>
      <c r="C17" s="99" t="n">
        <v>32</v>
      </c>
      <c r="D17" s="109" t="n">
        <f aca="false">L17</f>
        <v>0</v>
      </c>
      <c r="E17" s="109" t="n">
        <f aca="false">N17</f>
        <v>0</v>
      </c>
      <c r="F17" s="109" t="n">
        <f aca="false">L17</f>
        <v>0</v>
      </c>
      <c r="G17" s="109" t="n">
        <f aca="false">O17</f>
        <v>0</v>
      </c>
      <c r="H17" s="109" t="n">
        <f aca="false">T17</f>
        <v>0</v>
      </c>
      <c r="I17" s="109" t="n">
        <f aca="false">V17</f>
        <v>0</v>
      </c>
      <c r="J17" s="109" t="n">
        <f aca="false">T17</f>
        <v>0</v>
      </c>
      <c r="K17" s="109" t="n">
        <f aca="false">W17</f>
        <v>0</v>
      </c>
      <c r="L17" s="101"/>
      <c r="M17" s="101"/>
      <c r="N17" s="101"/>
      <c r="O17" s="101"/>
      <c r="P17" s="101"/>
      <c r="Q17" s="96"/>
      <c r="R17" s="101"/>
      <c r="S17" s="102"/>
      <c r="T17" s="101"/>
      <c r="U17" s="101"/>
      <c r="V17" s="101"/>
      <c r="W17" s="101"/>
      <c r="X17" s="101"/>
      <c r="Y17" s="101"/>
      <c r="Z17" s="101"/>
      <c r="AA17" s="102"/>
      <c r="AB17" s="102"/>
      <c r="AC17" s="102"/>
      <c r="AD17" s="109" t="e">
        <f aca="false">#REF!</f>
        <v>#REF!</v>
      </c>
      <c r="AE17" s="109" t="e">
        <f aca="false">#REF!</f>
        <v>#REF!</v>
      </c>
      <c r="AF17" s="109" t="e">
        <f aca="false">#REF!</f>
        <v>#REF!</v>
      </c>
      <c r="AG17" s="109" t="e">
        <f aca="false">#REF!</f>
        <v>#REF!</v>
      </c>
      <c r="AH17" s="109" t="e">
        <f aca="false">#REF!</f>
        <v>#REF!</v>
      </c>
      <c r="AI17" s="109" t="e">
        <f aca="false">#REF!</f>
        <v>#REF!</v>
      </c>
      <c r="AJ17" s="109" t="e">
        <f aca="false">#REF!</f>
        <v>#REF!</v>
      </c>
      <c r="AK17" s="109" t="e">
        <f aca="false">#REF!</f>
        <v>#REF!</v>
      </c>
    </row>
    <row r="18" customFormat="false" ht="12" hidden="false" customHeight="false" outlineLevel="0" collapsed="false">
      <c r="A18" s="104"/>
      <c r="B18" s="104"/>
      <c r="C18" s="104" t="n">
        <v>37</v>
      </c>
      <c r="D18" s="110" t="n">
        <f aca="false">L18</f>
        <v>0</v>
      </c>
      <c r="E18" s="110" t="n">
        <f aca="false">N18</f>
        <v>0</v>
      </c>
      <c r="F18" s="110" t="n">
        <f aca="false">L18</f>
        <v>0</v>
      </c>
      <c r="G18" s="110" t="n">
        <f aca="false">O18</f>
        <v>0</v>
      </c>
      <c r="H18" s="110" t="n">
        <f aca="false">T18</f>
        <v>0</v>
      </c>
      <c r="I18" s="110" t="n">
        <f aca="false">V18</f>
        <v>0</v>
      </c>
      <c r="J18" s="110" t="n">
        <f aca="false">T18</f>
        <v>0</v>
      </c>
      <c r="K18" s="110" t="n">
        <f aca="false">W18</f>
        <v>0</v>
      </c>
      <c r="L18" s="106"/>
      <c r="M18" s="106"/>
      <c r="N18" s="106"/>
      <c r="O18" s="106"/>
      <c r="P18" s="106"/>
      <c r="Q18" s="106"/>
      <c r="R18" s="106"/>
      <c r="S18" s="104"/>
      <c r="T18" s="106"/>
      <c r="U18" s="106"/>
      <c r="V18" s="106"/>
      <c r="W18" s="106"/>
      <c r="X18" s="106"/>
      <c r="Y18" s="106"/>
      <c r="Z18" s="106"/>
      <c r="AA18" s="104"/>
      <c r="AB18" s="104"/>
      <c r="AC18" s="104"/>
      <c r="AD18" s="110" t="e">
        <f aca="false">#REF!</f>
        <v>#REF!</v>
      </c>
      <c r="AE18" s="110" t="e">
        <f aca="false">#REF!</f>
        <v>#REF!</v>
      </c>
      <c r="AF18" s="110" t="e">
        <f aca="false">#REF!</f>
        <v>#REF!</v>
      </c>
      <c r="AG18" s="110" t="e">
        <f aca="false">#REF!</f>
        <v>#REF!</v>
      </c>
      <c r="AH18" s="110" t="e">
        <f aca="false">#REF!</f>
        <v>#REF!</v>
      </c>
      <c r="AI18" s="110" t="e">
        <f aca="false">#REF!</f>
        <v>#REF!</v>
      </c>
      <c r="AJ18" s="110" t="e">
        <f aca="false">#REF!</f>
        <v>#REF!</v>
      </c>
      <c r="AK18" s="110" t="e">
        <f aca="false">#REF!</f>
        <v>#REF!</v>
      </c>
    </row>
    <row r="19" customFormat="false" ht="11.25" hidden="false" customHeight="false" outlineLevel="0" collapsed="false">
      <c r="A19" s="56" t="s">
        <v>8</v>
      </c>
      <c r="B19" s="56" t="s">
        <v>40</v>
      </c>
      <c r="C19" s="56" t="n">
        <v>22</v>
      </c>
      <c r="D19" s="57" t="n">
        <f aca="false">L19</f>
        <v>5794.7944</v>
      </c>
      <c r="E19" s="57" t="n">
        <f aca="false">N19</f>
        <v>43.1666</v>
      </c>
      <c r="F19" s="57" t="n">
        <f aca="false">L19</f>
        <v>5794.7944</v>
      </c>
      <c r="G19" s="57" t="n">
        <f aca="false">O19</f>
        <v>44.6844</v>
      </c>
      <c r="H19" s="57" t="n">
        <f aca="false">T19</f>
        <v>0</v>
      </c>
      <c r="I19" s="57" t="n">
        <f aca="false">V19</f>
        <v>0</v>
      </c>
      <c r="J19" s="57" t="n">
        <f aca="false">T19</f>
        <v>0</v>
      </c>
      <c r="K19" s="57" t="n">
        <f aca="false">W19</f>
        <v>0</v>
      </c>
      <c r="L19" s="60" t="n">
        <v>5794.7944</v>
      </c>
      <c r="M19" s="60" t="n">
        <v>41.3821</v>
      </c>
      <c r="N19" s="60" t="n">
        <v>43.1666</v>
      </c>
      <c r="O19" s="60" t="n">
        <v>44.6844</v>
      </c>
      <c r="P19" s="60" t="n">
        <v>13870.778</v>
      </c>
      <c r="Q19" s="92" t="n">
        <v>20.39</v>
      </c>
      <c r="R19" s="60" t="n">
        <f aca="false">P19/3600</f>
        <v>3.85299388888889</v>
      </c>
      <c r="S19" s="61"/>
      <c r="T19" s="60"/>
      <c r="U19" s="60"/>
      <c r="V19" s="60"/>
      <c r="W19" s="60"/>
      <c r="X19" s="60"/>
      <c r="Y19" s="60"/>
      <c r="Z19" s="60" t="n">
        <f aca="false">X19/3600</f>
        <v>0</v>
      </c>
      <c r="AA19" s="62" t="e">
        <f aca="false">RBJM($L19:$M22,T19:U22)</f>
        <v>#VALUE!</v>
      </c>
      <c r="AB19" s="62" t="e">
        <f aca="false">RBJM($D19:$E22,H19:I22)</f>
        <v>#VALUE!</v>
      </c>
      <c r="AC19" s="62" t="e">
        <f aca="false">RBJM($F19:$G22,J19:K22)</f>
        <v>#VALUE!</v>
      </c>
      <c r="AD19" s="57" t="e">
        <f aca="false">#REF!</f>
        <v>#REF!</v>
      </c>
      <c r="AE19" s="57" t="e">
        <f aca="false">#REF!</f>
        <v>#REF!</v>
      </c>
      <c r="AF19" s="57" t="e">
        <f aca="false">#REF!</f>
        <v>#REF!</v>
      </c>
      <c r="AG19" s="57" t="e">
        <f aca="false">#REF!</f>
        <v>#REF!</v>
      </c>
      <c r="AH19" s="57" t="e">
        <f aca="false">#REF!</f>
        <v>#REF!</v>
      </c>
      <c r="AI19" s="57" t="e">
        <f aca="false">#REF!</f>
        <v>#REF!</v>
      </c>
      <c r="AJ19" s="57" t="e">
        <f aca="false">#REF!</f>
        <v>#REF!</v>
      </c>
      <c r="AK19" s="57" t="e">
        <f aca="false">#REF!</f>
        <v>#REF!</v>
      </c>
    </row>
    <row r="20" customFormat="false" ht="11.25" hidden="false" customHeight="false" outlineLevel="0" collapsed="false">
      <c r="A20" s="63" t="s">
        <v>41</v>
      </c>
      <c r="B20" s="63"/>
      <c r="C20" s="63" t="n">
        <v>27</v>
      </c>
      <c r="D20" s="57" t="n">
        <f aca="false">L20</f>
        <v>2671.9104</v>
      </c>
      <c r="E20" s="57" t="n">
        <f aca="false">N20</f>
        <v>41.619</v>
      </c>
      <c r="F20" s="57" t="n">
        <f aca="false">L20</f>
        <v>2671.9104</v>
      </c>
      <c r="G20" s="57" t="n">
        <f aca="false">O20</f>
        <v>42.8484</v>
      </c>
      <c r="H20" s="57" t="n">
        <f aca="false">T20</f>
        <v>0</v>
      </c>
      <c r="I20" s="57" t="n">
        <f aca="false">V20</f>
        <v>0</v>
      </c>
      <c r="J20" s="57" t="n">
        <f aca="false">T20</f>
        <v>0</v>
      </c>
      <c r="K20" s="57" t="n">
        <f aca="false">W20</f>
        <v>0</v>
      </c>
      <c r="L20" s="60" t="n">
        <v>2671.9104</v>
      </c>
      <c r="M20" s="60" t="n">
        <v>39.3189</v>
      </c>
      <c r="N20" s="60" t="n">
        <v>41.619</v>
      </c>
      <c r="O20" s="60" t="n">
        <v>42.8484</v>
      </c>
      <c r="P20" s="60" t="n">
        <v>12916.567</v>
      </c>
      <c r="Q20" s="92" t="n">
        <v>17.406</v>
      </c>
      <c r="R20" s="60" t="n">
        <f aca="false">P20/3600</f>
        <v>3.58793527777778</v>
      </c>
      <c r="S20" s="61"/>
      <c r="T20" s="60"/>
      <c r="U20" s="60"/>
      <c r="V20" s="60"/>
      <c r="W20" s="60"/>
      <c r="X20" s="60"/>
      <c r="Y20" s="60"/>
      <c r="Z20" s="60" t="n">
        <f aca="false">X20/3600</f>
        <v>0</v>
      </c>
      <c r="AA20" s="61"/>
      <c r="AB20" s="61"/>
      <c r="AC20" s="61"/>
      <c r="AD20" s="57" t="e">
        <f aca="false">#REF!</f>
        <v>#REF!</v>
      </c>
      <c r="AE20" s="57" t="e">
        <f aca="false">#REF!</f>
        <v>#REF!</v>
      </c>
      <c r="AF20" s="57" t="e">
        <f aca="false">#REF!</f>
        <v>#REF!</v>
      </c>
      <c r="AG20" s="57" t="e">
        <f aca="false">#REF!</f>
        <v>#REF!</v>
      </c>
      <c r="AH20" s="57" t="e">
        <f aca="false">#REF!</f>
        <v>#REF!</v>
      </c>
      <c r="AI20" s="57" t="e">
        <f aca="false">#REF!</f>
        <v>#REF!</v>
      </c>
      <c r="AJ20" s="57" t="e">
        <f aca="false">#REF!</f>
        <v>#REF!</v>
      </c>
      <c r="AK20" s="57" t="e">
        <f aca="false">#REF!</f>
        <v>#REF!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7" t="n">
        <f aca="false">L21</f>
        <v>1290.4912</v>
      </c>
      <c r="E21" s="57" t="n">
        <f aca="false">N21</f>
        <v>40.2345</v>
      </c>
      <c r="F21" s="57" t="n">
        <f aca="false">L21</f>
        <v>1290.4912</v>
      </c>
      <c r="G21" s="57" t="n">
        <f aca="false">O21</f>
        <v>41.4265</v>
      </c>
      <c r="H21" s="57" t="n">
        <f aca="false">T21</f>
        <v>0</v>
      </c>
      <c r="I21" s="57" t="n">
        <f aca="false">V21</f>
        <v>0</v>
      </c>
      <c r="J21" s="57" t="n">
        <f aca="false">T21</f>
        <v>0</v>
      </c>
      <c r="K21" s="57" t="n">
        <f aca="false">W21</f>
        <v>0</v>
      </c>
      <c r="L21" s="60" t="n">
        <v>1290.4912</v>
      </c>
      <c r="M21" s="60" t="n">
        <v>36.8595</v>
      </c>
      <c r="N21" s="60" t="n">
        <v>40.2345</v>
      </c>
      <c r="O21" s="60" t="n">
        <v>41.4265</v>
      </c>
      <c r="P21" s="60" t="n">
        <v>12248.25</v>
      </c>
      <c r="Q21" s="92" t="n">
        <v>15.718</v>
      </c>
      <c r="R21" s="60" t="n">
        <f aca="false">P21/3600</f>
        <v>3.40229166666667</v>
      </c>
      <c r="S21" s="61"/>
      <c r="T21" s="60"/>
      <c r="U21" s="60"/>
      <c r="V21" s="60"/>
      <c r="W21" s="60"/>
      <c r="X21" s="60"/>
      <c r="Y21" s="60"/>
      <c r="Z21" s="60" t="n">
        <f aca="false">X21/3600</f>
        <v>0</v>
      </c>
      <c r="AA21" s="61"/>
      <c r="AB21" s="61"/>
      <c r="AC21" s="61"/>
      <c r="AD21" s="57" t="e">
        <f aca="false">#REF!</f>
        <v>#REF!</v>
      </c>
      <c r="AE21" s="57" t="e">
        <f aca="false">#REF!</f>
        <v>#REF!</v>
      </c>
      <c r="AF21" s="57" t="e">
        <f aca="false">#REF!</f>
        <v>#REF!</v>
      </c>
      <c r="AG21" s="57" t="e">
        <f aca="false">#REF!</f>
        <v>#REF!</v>
      </c>
      <c r="AH21" s="57" t="e">
        <f aca="false">#REF!</f>
        <v>#REF!</v>
      </c>
      <c r="AI21" s="57" t="e">
        <f aca="false">#REF!</f>
        <v>#REF!</v>
      </c>
      <c r="AJ21" s="57" t="e">
        <f aca="false">#REF!</f>
        <v>#REF!</v>
      </c>
      <c r="AK21" s="57" t="e">
        <f aca="false">#REF!</f>
        <v>#REF!</v>
      </c>
    </row>
    <row r="22" customFormat="false" ht="12" hidden="false" customHeight="false" outlineLevel="0" collapsed="false">
      <c r="A22" s="63"/>
      <c r="B22" s="64"/>
      <c r="C22" s="64" t="n">
        <v>37</v>
      </c>
      <c r="D22" s="65" t="n">
        <f aca="false">L22</f>
        <v>628.8648</v>
      </c>
      <c r="E22" s="65" t="n">
        <f aca="false">N22</f>
        <v>39.0835</v>
      </c>
      <c r="F22" s="65" t="n">
        <f aca="false">L22</f>
        <v>628.8648</v>
      </c>
      <c r="G22" s="65" t="n">
        <f aca="false">O22</f>
        <v>40.4792</v>
      </c>
      <c r="H22" s="65" t="n">
        <f aca="false">T22</f>
        <v>0</v>
      </c>
      <c r="I22" s="65" t="n">
        <f aca="false">V22</f>
        <v>0</v>
      </c>
      <c r="J22" s="65" t="n">
        <f aca="false">T22</f>
        <v>0</v>
      </c>
      <c r="K22" s="65" t="n">
        <f aca="false">W22</f>
        <v>0</v>
      </c>
      <c r="L22" s="67" t="n">
        <v>628.8648</v>
      </c>
      <c r="M22" s="67" t="n">
        <v>34.3267</v>
      </c>
      <c r="N22" s="67" t="n">
        <v>39.0835</v>
      </c>
      <c r="O22" s="67" t="n">
        <v>40.4792</v>
      </c>
      <c r="P22" s="67" t="n">
        <v>11843.872</v>
      </c>
      <c r="Q22" s="67" t="n">
        <v>14.64</v>
      </c>
      <c r="R22" s="67" t="n">
        <f aca="false">P22/3600</f>
        <v>3.28996444444444</v>
      </c>
      <c r="S22" s="64"/>
      <c r="T22" s="67"/>
      <c r="U22" s="67"/>
      <c r="V22" s="67"/>
      <c r="W22" s="67"/>
      <c r="X22" s="67"/>
      <c r="Y22" s="67"/>
      <c r="Z22" s="67" t="n">
        <f aca="false">X22/3600</f>
        <v>0</v>
      </c>
      <c r="AA22" s="64"/>
      <c r="AB22" s="64"/>
      <c r="AC22" s="64"/>
      <c r="AD22" s="65" t="e">
        <f aca="false">#REF!</f>
        <v>#REF!</v>
      </c>
      <c r="AE22" s="65" t="e">
        <f aca="false">#REF!</f>
        <v>#REF!</v>
      </c>
      <c r="AF22" s="65" t="e">
        <f aca="false">#REF!</f>
        <v>#REF!</v>
      </c>
      <c r="AG22" s="65" t="e">
        <f aca="false">#REF!</f>
        <v>#REF!</v>
      </c>
      <c r="AH22" s="65" t="e">
        <f aca="false">#REF!</f>
        <v>#REF!</v>
      </c>
      <c r="AI22" s="65" t="e">
        <f aca="false">#REF!</f>
        <v>#REF!</v>
      </c>
      <c r="AJ22" s="65" t="e">
        <f aca="false">#REF!</f>
        <v>#REF!</v>
      </c>
      <c r="AK22" s="65" t="e">
        <f aca="false">#REF!</f>
        <v>#REF!</v>
      </c>
    </row>
    <row r="23" customFormat="false" ht="11.25" hidden="false" customHeight="false" outlineLevel="0" collapsed="false">
      <c r="A23" s="63"/>
      <c r="B23" s="56" t="s">
        <v>42</v>
      </c>
      <c r="C23" s="56" t="n">
        <v>22</v>
      </c>
      <c r="D23" s="70" t="n">
        <f aca="false">L23</f>
        <v>8849.1176</v>
      </c>
      <c r="E23" s="70" t="n">
        <f aca="false">N23</f>
        <v>41.9385</v>
      </c>
      <c r="F23" s="70" t="n">
        <f aca="false">L23</f>
        <v>8849.1176</v>
      </c>
      <c r="G23" s="70" t="n">
        <f aca="false">O23</f>
        <v>43.0284</v>
      </c>
      <c r="H23" s="70" t="n">
        <f aca="false">T23</f>
        <v>0</v>
      </c>
      <c r="I23" s="70" t="n">
        <f aca="false">V23</f>
        <v>0</v>
      </c>
      <c r="J23" s="70" t="n">
        <f aca="false">T23</f>
        <v>0</v>
      </c>
      <c r="K23" s="70" t="n">
        <f aca="false">W23</f>
        <v>0</v>
      </c>
      <c r="L23" s="69" t="n">
        <v>8849.1176</v>
      </c>
      <c r="M23" s="69" t="n">
        <v>39.6108</v>
      </c>
      <c r="N23" s="69" t="n">
        <v>41.9385</v>
      </c>
      <c r="O23" s="69" t="n">
        <v>43.0284</v>
      </c>
      <c r="P23" s="69" t="n">
        <v>13098.923</v>
      </c>
      <c r="Q23" s="92" t="n">
        <v>23.89</v>
      </c>
      <c r="R23" s="69" t="n">
        <f aca="false">P23/3600</f>
        <v>3.63858972222222</v>
      </c>
      <c r="S23" s="71"/>
      <c r="T23" s="69"/>
      <c r="U23" s="69"/>
      <c r="V23" s="69"/>
      <c r="W23" s="69"/>
      <c r="X23" s="69"/>
      <c r="Y23" s="69"/>
      <c r="Z23" s="69" t="n">
        <f aca="false">X23/3600</f>
        <v>0</v>
      </c>
      <c r="AA23" s="62" t="e">
        <f aca="false">RBJM($L23:$M26,T23:U26)</f>
        <v>#VALUE!</v>
      </c>
      <c r="AB23" s="62" t="e">
        <f aca="false">RBJM($D23:$E26,H23:I26)</f>
        <v>#VALUE!</v>
      </c>
      <c r="AC23" s="62" t="e">
        <f aca="false">RBJM($F23:$G26,J23:K26)</f>
        <v>#VALUE!</v>
      </c>
      <c r="AD23" s="70" t="e">
        <f aca="false">#REF!</f>
        <v>#REF!</v>
      </c>
      <c r="AE23" s="70" t="e">
        <f aca="false">#REF!</f>
        <v>#REF!</v>
      </c>
      <c r="AF23" s="70" t="e">
        <f aca="false">#REF!</f>
        <v>#REF!</v>
      </c>
      <c r="AG23" s="70" t="e">
        <f aca="false">#REF!</f>
        <v>#REF!</v>
      </c>
      <c r="AH23" s="70" t="e">
        <f aca="false">#REF!</f>
        <v>#REF!</v>
      </c>
      <c r="AI23" s="70" t="e">
        <f aca="false">#REF!</f>
        <v>#REF!</v>
      </c>
      <c r="AJ23" s="70" t="e">
        <f aca="false">#REF!</f>
        <v>#REF!</v>
      </c>
      <c r="AK23" s="70" t="e">
        <f aca="false">#REF!</f>
        <v>#REF!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7" t="n">
        <f aca="false">L24</f>
        <v>3600.3296</v>
      </c>
      <c r="E24" s="57" t="n">
        <f aca="false">N24</f>
        <v>39.9025</v>
      </c>
      <c r="F24" s="57" t="n">
        <f aca="false">L24</f>
        <v>3600.3296</v>
      </c>
      <c r="G24" s="57" t="n">
        <f aca="false">O24</f>
        <v>40.8828</v>
      </c>
      <c r="H24" s="57" t="n">
        <f aca="false">T24</f>
        <v>0</v>
      </c>
      <c r="I24" s="57" t="n">
        <f aca="false">V24</f>
        <v>0</v>
      </c>
      <c r="J24" s="57" t="n">
        <f aca="false">T24</f>
        <v>0</v>
      </c>
      <c r="K24" s="57" t="n">
        <f aca="false">W24</f>
        <v>0</v>
      </c>
      <c r="L24" s="60" t="n">
        <v>3600.3296</v>
      </c>
      <c r="M24" s="60" t="n">
        <v>36.6805</v>
      </c>
      <c r="N24" s="60" t="n">
        <v>39.9025</v>
      </c>
      <c r="O24" s="60" t="n">
        <v>40.8828</v>
      </c>
      <c r="P24" s="60" t="n">
        <v>12164.043</v>
      </c>
      <c r="Q24" s="92" t="n">
        <v>18.703</v>
      </c>
      <c r="R24" s="60" t="n">
        <f aca="false">P24/3600</f>
        <v>3.37890083333333</v>
      </c>
      <c r="S24" s="61"/>
      <c r="T24" s="60"/>
      <c r="U24" s="60"/>
      <c r="V24" s="60"/>
      <c r="W24" s="60"/>
      <c r="X24" s="60"/>
      <c r="Y24" s="60"/>
      <c r="Z24" s="60" t="n">
        <f aca="false">X24/3600</f>
        <v>0</v>
      </c>
      <c r="AA24" s="61"/>
      <c r="AB24" s="61"/>
      <c r="AC24" s="61"/>
      <c r="AD24" s="57" t="e">
        <f aca="false">#REF!</f>
        <v>#REF!</v>
      </c>
      <c r="AE24" s="57" t="e">
        <f aca="false">#REF!</f>
        <v>#REF!</v>
      </c>
      <c r="AF24" s="57" t="e">
        <f aca="false">#REF!</f>
        <v>#REF!</v>
      </c>
      <c r="AG24" s="57" t="e">
        <f aca="false">#REF!</f>
        <v>#REF!</v>
      </c>
      <c r="AH24" s="57" t="e">
        <f aca="false">#REF!</f>
        <v>#REF!</v>
      </c>
      <c r="AI24" s="57" t="e">
        <f aca="false">#REF!</f>
        <v>#REF!</v>
      </c>
      <c r="AJ24" s="57" t="e">
        <f aca="false">#REF!</f>
        <v>#REF!</v>
      </c>
      <c r="AK24" s="57" t="e">
        <f aca="false">#REF!</f>
        <v>#REF!</v>
      </c>
    </row>
    <row r="25" customFormat="false" ht="11.25" hidden="false" customHeight="false" outlineLevel="0" collapsed="false">
      <c r="A25" s="63"/>
      <c r="B25" s="63"/>
      <c r="C25" s="63" t="n">
        <v>32</v>
      </c>
      <c r="D25" s="57" t="n">
        <f aca="false">L25</f>
        <v>1523.4976</v>
      </c>
      <c r="E25" s="57" t="n">
        <f aca="false">N25</f>
        <v>38.0666</v>
      </c>
      <c r="F25" s="57" t="n">
        <f aca="false">L25</f>
        <v>1523.4976</v>
      </c>
      <c r="G25" s="57" t="n">
        <f aca="false">O25</f>
        <v>39.3165</v>
      </c>
      <c r="H25" s="57" t="n">
        <f aca="false">T25</f>
        <v>0</v>
      </c>
      <c r="I25" s="57" t="n">
        <f aca="false">V25</f>
        <v>0</v>
      </c>
      <c r="J25" s="57" t="n">
        <f aca="false">T25</f>
        <v>0</v>
      </c>
      <c r="K25" s="57" t="n">
        <f aca="false">W25</f>
        <v>0</v>
      </c>
      <c r="L25" s="60" t="n">
        <v>1523.4976</v>
      </c>
      <c r="M25" s="60" t="n">
        <v>33.8975</v>
      </c>
      <c r="N25" s="60" t="n">
        <v>38.0666</v>
      </c>
      <c r="O25" s="60" t="n">
        <v>39.3165</v>
      </c>
      <c r="P25" s="60" t="n">
        <v>11603.781</v>
      </c>
      <c r="Q25" s="92" t="n">
        <v>15.796</v>
      </c>
      <c r="R25" s="60" t="n">
        <f aca="false">P25/3600</f>
        <v>3.2232725</v>
      </c>
      <c r="S25" s="61"/>
      <c r="T25" s="60"/>
      <c r="U25" s="60"/>
      <c r="V25" s="60"/>
      <c r="W25" s="60"/>
      <c r="X25" s="60"/>
      <c r="Y25" s="60"/>
      <c r="Z25" s="60" t="n">
        <f aca="false">X25/3600</f>
        <v>0</v>
      </c>
      <c r="AA25" s="61"/>
      <c r="AB25" s="61"/>
      <c r="AC25" s="61"/>
      <c r="AD25" s="57" t="e">
        <f aca="false">#REF!</f>
        <v>#REF!</v>
      </c>
      <c r="AE25" s="57" t="e">
        <f aca="false">#REF!</f>
        <v>#REF!</v>
      </c>
      <c r="AF25" s="57" t="e">
        <f aca="false">#REF!</f>
        <v>#REF!</v>
      </c>
      <c r="AG25" s="57" t="e">
        <f aca="false">#REF!</f>
        <v>#REF!</v>
      </c>
      <c r="AH25" s="57" t="e">
        <f aca="false">#REF!</f>
        <v>#REF!</v>
      </c>
      <c r="AI25" s="57" t="e">
        <f aca="false">#REF!</f>
        <v>#REF!</v>
      </c>
      <c r="AJ25" s="57" t="e">
        <f aca="false">#REF!</f>
        <v>#REF!</v>
      </c>
      <c r="AK25" s="57" t="e">
        <f aca="false">#REF!</f>
        <v>#REF!</v>
      </c>
    </row>
    <row r="26" customFormat="false" ht="12" hidden="false" customHeight="false" outlineLevel="0" collapsed="false">
      <c r="A26" s="63"/>
      <c r="B26" s="64"/>
      <c r="C26" s="64" t="n">
        <v>37</v>
      </c>
      <c r="D26" s="65" t="n">
        <f aca="false">L26</f>
        <v>651.2736</v>
      </c>
      <c r="E26" s="65" t="n">
        <f aca="false">N26</f>
        <v>36.5552</v>
      </c>
      <c r="F26" s="65" t="n">
        <f aca="false">L26</f>
        <v>651.2736</v>
      </c>
      <c r="G26" s="65" t="n">
        <f aca="false">O26</f>
        <v>38.346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67" t="n">
        <v>651.2736</v>
      </c>
      <c r="M26" s="67" t="n">
        <v>31.3434</v>
      </c>
      <c r="N26" s="67" t="n">
        <v>36.5552</v>
      </c>
      <c r="O26" s="67" t="n">
        <v>38.346</v>
      </c>
      <c r="P26" s="67" t="n">
        <v>11296.427</v>
      </c>
      <c r="Q26" s="67" t="n">
        <v>14.343</v>
      </c>
      <c r="R26" s="67" t="n">
        <f aca="false">P26/3600</f>
        <v>3.13789638888889</v>
      </c>
      <c r="S26" s="64"/>
      <c r="T26" s="67"/>
      <c r="U26" s="67"/>
      <c r="V26" s="67"/>
      <c r="W26" s="67"/>
      <c r="X26" s="67"/>
      <c r="Y26" s="67"/>
      <c r="Z26" s="67" t="n">
        <f aca="false">X26/3600</f>
        <v>0</v>
      </c>
      <c r="AA26" s="64"/>
      <c r="AB26" s="64"/>
      <c r="AC26" s="64"/>
      <c r="AD26" s="65" t="e">
        <f aca="false">#REF!</f>
        <v>#REF!</v>
      </c>
      <c r="AE26" s="65" t="e">
        <f aca="false">#REF!</f>
        <v>#REF!</v>
      </c>
      <c r="AF26" s="65" t="e">
        <f aca="false">#REF!</f>
        <v>#REF!</v>
      </c>
      <c r="AG26" s="65" t="e">
        <f aca="false">#REF!</f>
        <v>#REF!</v>
      </c>
      <c r="AH26" s="65" t="e">
        <f aca="false">#REF!</f>
        <v>#REF!</v>
      </c>
      <c r="AI26" s="65" t="e">
        <f aca="false">#REF!</f>
        <v>#REF!</v>
      </c>
      <c r="AJ26" s="65" t="e">
        <f aca="false">#REF!</f>
        <v>#REF!</v>
      </c>
      <c r="AK26" s="65" t="e">
        <f aca="false">#REF!</f>
        <v>#REF!</v>
      </c>
    </row>
    <row r="27" customFormat="false" ht="11.25" hidden="false" customHeight="false" outlineLevel="0" collapsed="false">
      <c r="A27" s="63"/>
      <c r="B27" s="56" t="s">
        <v>43</v>
      </c>
      <c r="C27" s="56" t="n">
        <v>22</v>
      </c>
      <c r="D27" s="70" t="n">
        <f aca="false">L27</f>
        <v>20740.3688</v>
      </c>
      <c r="E27" s="70" t="n">
        <f aca="false">N27</f>
        <v>40.0294</v>
      </c>
      <c r="F27" s="70" t="n">
        <f aca="false">L27</f>
        <v>20740.3688</v>
      </c>
      <c r="G27" s="70" t="n">
        <f aca="false">O27</f>
        <v>43.1744</v>
      </c>
      <c r="H27" s="70" t="n">
        <f aca="false">T27</f>
        <v>0</v>
      </c>
      <c r="I27" s="70" t="n">
        <f aca="false">V27</f>
        <v>0</v>
      </c>
      <c r="J27" s="70" t="n">
        <f aca="false">T27</f>
        <v>0</v>
      </c>
      <c r="K27" s="70" t="n">
        <f aca="false">W27</f>
        <v>0</v>
      </c>
      <c r="L27" s="69" t="n">
        <v>20740.3688</v>
      </c>
      <c r="M27" s="69" t="n">
        <v>38.4607</v>
      </c>
      <c r="N27" s="69" t="n">
        <v>40.0294</v>
      </c>
      <c r="O27" s="69" t="n">
        <v>43.1744</v>
      </c>
      <c r="P27" s="69" t="n">
        <v>27081.691</v>
      </c>
      <c r="Q27" s="92" t="n">
        <v>42.312</v>
      </c>
      <c r="R27" s="69" t="n">
        <f aca="false">P27/3600</f>
        <v>7.52269194444444</v>
      </c>
      <c r="S27" s="71"/>
      <c r="T27" s="69"/>
      <c r="U27" s="69"/>
      <c r="V27" s="69"/>
      <c r="W27" s="69"/>
      <c r="X27" s="69"/>
      <c r="Y27" s="69"/>
      <c r="Z27" s="69" t="n">
        <f aca="false">X27/3600</f>
        <v>0</v>
      </c>
      <c r="AA27" s="62" t="e">
        <f aca="false">RBJM($L27:$M30,T27:U30)</f>
        <v>#VALUE!</v>
      </c>
      <c r="AB27" s="62" t="e">
        <f aca="false">RBJM($D27:$E30,H27:I30)</f>
        <v>#VALUE!</v>
      </c>
      <c r="AC27" s="62" t="e">
        <f aca="false">RBJM($F27:$G30,J27:K30)</f>
        <v>#VALUE!</v>
      </c>
      <c r="AD27" s="70" t="e">
        <f aca="false">#REF!</f>
        <v>#REF!</v>
      </c>
      <c r="AE27" s="70" t="e">
        <f aca="false">#REF!</f>
        <v>#REF!</v>
      </c>
      <c r="AF27" s="70" t="e">
        <f aca="false">#REF!</f>
        <v>#REF!</v>
      </c>
      <c r="AG27" s="70" t="e">
        <f aca="false">#REF!</f>
        <v>#REF!</v>
      </c>
      <c r="AH27" s="70" t="e">
        <f aca="false">#REF!</f>
        <v>#REF!</v>
      </c>
      <c r="AI27" s="70" t="e">
        <f aca="false">#REF!</f>
        <v>#REF!</v>
      </c>
      <c r="AJ27" s="70" t="e">
        <f aca="false">#REF!</f>
        <v>#REF!</v>
      </c>
      <c r="AK27" s="70" t="e">
        <f aca="false">#REF!</f>
        <v>#REF!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7" t="n">
        <f aca="false">L28</f>
        <v>6676.7536</v>
      </c>
      <c r="E28" s="57" t="n">
        <f aca="false">N28</f>
        <v>38.7958</v>
      </c>
      <c r="F28" s="57" t="n">
        <f aca="false">L28</f>
        <v>6676.7536</v>
      </c>
      <c r="G28" s="57" t="n">
        <f aca="false">O28</f>
        <v>41.2621</v>
      </c>
      <c r="H28" s="57" t="n">
        <f aca="false">T28</f>
        <v>0</v>
      </c>
      <c r="I28" s="57" t="n">
        <f aca="false">V28</f>
        <v>0</v>
      </c>
      <c r="J28" s="57" t="n">
        <f aca="false">T28</f>
        <v>0</v>
      </c>
      <c r="K28" s="57" t="n">
        <f aca="false">W28</f>
        <v>0</v>
      </c>
      <c r="L28" s="60" t="n">
        <v>6676.7536</v>
      </c>
      <c r="M28" s="60" t="n">
        <v>36.4173</v>
      </c>
      <c r="N28" s="60" t="n">
        <v>38.7958</v>
      </c>
      <c r="O28" s="60" t="n">
        <v>41.2621</v>
      </c>
      <c r="P28" s="60" t="n">
        <v>24625.337</v>
      </c>
      <c r="Q28" s="92" t="n">
        <v>30.937</v>
      </c>
      <c r="R28" s="60" t="n">
        <f aca="false">P28/3600</f>
        <v>6.84037138888889</v>
      </c>
      <c r="S28" s="61"/>
      <c r="T28" s="60"/>
      <c r="U28" s="60"/>
      <c r="V28" s="60"/>
      <c r="W28" s="60"/>
      <c r="X28" s="60"/>
      <c r="Y28" s="60"/>
      <c r="Z28" s="60" t="n">
        <f aca="false">X28/3600</f>
        <v>0</v>
      </c>
      <c r="AA28" s="61"/>
      <c r="AB28" s="61"/>
      <c r="AC28" s="61"/>
      <c r="AD28" s="57" t="e">
        <f aca="false">#REF!</f>
        <v>#REF!</v>
      </c>
      <c r="AE28" s="57" t="e">
        <f aca="false">#REF!</f>
        <v>#REF!</v>
      </c>
      <c r="AF28" s="57" t="e">
        <f aca="false">#REF!</f>
        <v>#REF!</v>
      </c>
      <c r="AG28" s="57" t="e">
        <f aca="false">#REF!</f>
        <v>#REF!</v>
      </c>
      <c r="AH28" s="57" t="e">
        <f aca="false">#REF!</f>
        <v>#REF!</v>
      </c>
      <c r="AI28" s="57" t="e">
        <f aca="false">#REF!</f>
        <v>#REF!</v>
      </c>
      <c r="AJ28" s="57" t="e">
        <f aca="false">#REF!</f>
        <v>#REF!</v>
      </c>
      <c r="AK28" s="57" t="e">
        <f aca="false">#REF!</f>
        <v>#REF!</v>
      </c>
    </row>
    <row r="29" customFormat="false" ht="11.25" hidden="false" customHeight="false" outlineLevel="0" collapsed="false">
      <c r="A29" s="63"/>
      <c r="B29" s="63"/>
      <c r="C29" s="63" t="n">
        <v>32</v>
      </c>
      <c r="D29" s="57" t="n">
        <f aca="false">L29</f>
        <v>2991.908</v>
      </c>
      <c r="E29" s="57" t="n">
        <f aca="false">N29</f>
        <v>37.7855</v>
      </c>
      <c r="F29" s="57" t="n">
        <f aca="false">L29</f>
        <v>2991.908</v>
      </c>
      <c r="G29" s="57" t="n">
        <f aca="false">O29</f>
        <v>39.4752</v>
      </c>
      <c r="H29" s="57" t="n">
        <f aca="false">T29</f>
        <v>0</v>
      </c>
      <c r="I29" s="57" t="n">
        <f aca="false">V29</f>
        <v>0</v>
      </c>
      <c r="J29" s="57" t="n">
        <f aca="false">T29</f>
        <v>0</v>
      </c>
      <c r="K29" s="57" t="n">
        <f aca="false">W29</f>
        <v>0</v>
      </c>
      <c r="L29" s="60" t="n">
        <v>2991.908</v>
      </c>
      <c r="M29" s="60" t="n">
        <v>34.232</v>
      </c>
      <c r="N29" s="60" t="n">
        <v>37.7855</v>
      </c>
      <c r="O29" s="60" t="n">
        <v>39.4752</v>
      </c>
      <c r="P29" s="60" t="n">
        <v>23533.322</v>
      </c>
      <c r="Q29" s="92" t="n">
        <v>26.593</v>
      </c>
      <c r="R29" s="60" t="n">
        <f aca="false">P29/3600</f>
        <v>6.53703388888889</v>
      </c>
      <c r="S29" s="61"/>
      <c r="T29" s="60"/>
      <c r="U29" s="60"/>
      <c r="V29" s="60"/>
      <c r="W29" s="60"/>
      <c r="X29" s="60"/>
      <c r="Y29" s="60"/>
      <c r="Z29" s="60" t="n">
        <f aca="false">X29/3600</f>
        <v>0</v>
      </c>
      <c r="AA29" s="61"/>
      <c r="AB29" s="61"/>
      <c r="AC29" s="61"/>
      <c r="AD29" s="57" t="e">
        <f aca="false">#REF!</f>
        <v>#REF!</v>
      </c>
      <c r="AE29" s="57" t="e">
        <f aca="false">#REF!</f>
        <v>#REF!</v>
      </c>
      <c r="AF29" s="57" t="e">
        <f aca="false">#REF!</f>
        <v>#REF!</v>
      </c>
      <c r="AG29" s="57" t="e">
        <f aca="false">#REF!</f>
        <v>#REF!</v>
      </c>
      <c r="AH29" s="57" t="e">
        <f aca="false">#REF!</f>
        <v>#REF!</v>
      </c>
      <c r="AI29" s="57" t="e">
        <f aca="false">#REF!</f>
        <v>#REF!</v>
      </c>
      <c r="AJ29" s="57" t="e">
        <f aca="false">#REF!</f>
        <v>#REF!</v>
      </c>
      <c r="AK29" s="57" t="e">
        <f aca="false">#REF!</f>
        <v>#REF!</v>
      </c>
    </row>
    <row r="30" customFormat="false" ht="12" hidden="false" customHeight="false" outlineLevel="0" collapsed="false">
      <c r="A30" s="63"/>
      <c r="B30" s="64"/>
      <c r="C30" s="64" t="n">
        <v>37</v>
      </c>
      <c r="D30" s="65" t="n">
        <f aca="false">L30</f>
        <v>1437.632</v>
      </c>
      <c r="E30" s="65" t="n">
        <f aca="false">N30</f>
        <v>36.6799</v>
      </c>
      <c r="F30" s="65" t="n">
        <f aca="false">L30</f>
        <v>1437.632</v>
      </c>
      <c r="G30" s="65" t="n">
        <f aca="false">O30</f>
        <v>37.6857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67" t="n">
        <v>1437.632</v>
      </c>
      <c r="M30" s="67" t="n">
        <v>31.9257</v>
      </c>
      <c r="N30" s="67" t="n">
        <v>36.6799</v>
      </c>
      <c r="O30" s="67" t="n">
        <v>37.6857</v>
      </c>
      <c r="P30" s="67" t="n">
        <v>22852.466</v>
      </c>
      <c r="Q30" s="67" t="n">
        <v>24.531</v>
      </c>
      <c r="R30" s="67" t="n">
        <f aca="false">P30/3600</f>
        <v>6.34790722222222</v>
      </c>
      <c r="S30" s="64"/>
      <c r="T30" s="67"/>
      <c r="U30" s="67"/>
      <c r="V30" s="67"/>
      <c r="W30" s="67"/>
      <c r="X30" s="67"/>
      <c r="Y30" s="67"/>
      <c r="Z30" s="67" t="n">
        <f aca="false">X30/3600</f>
        <v>0</v>
      </c>
      <c r="AA30" s="64"/>
      <c r="AB30" s="64"/>
      <c r="AC30" s="64"/>
      <c r="AD30" s="65" t="e">
        <f aca="false">#REF!</f>
        <v>#REF!</v>
      </c>
      <c r="AE30" s="65" t="e">
        <f aca="false">#REF!</f>
        <v>#REF!</v>
      </c>
      <c r="AF30" s="65" t="e">
        <f aca="false">#REF!</f>
        <v>#REF!</v>
      </c>
      <c r="AG30" s="65" t="e">
        <f aca="false">#REF!</f>
        <v>#REF!</v>
      </c>
      <c r="AH30" s="65" t="e">
        <f aca="false">#REF!</f>
        <v>#REF!</v>
      </c>
      <c r="AI30" s="65" t="e">
        <f aca="false">#REF!</f>
        <v>#REF!</v>
      </c>
      <c r="AJ30" s="65" t="e">
        <f aca="false">#REF!</f>
        <v>#REF!</v>
      </c>
      <c r="AK30" s="65" t="e">
        <f aca="false">#REF!</f>
        <v>#REF!</v>
      </c>
    </row>
    <row r="31" customFormat="false" ht="11.25" hidden="false" customHeight="false" outlineLevel="0" collapsed="false">
      <c r="A31" s="63"/>
      <c r="B31" s="56" t="s">
        <v>44</v>
      </c>
      <c r="C31" s="56" t="n">
        <v>22</v>
      </c>
      <c r="D31" s="72" t="n">
        <f aca="false">L31</f>
        <v>21215.4304</v>
      </c>
      <c r="E31" s="72" t="n">
        <f aca="false">N31</f>
        <v>43.5355</v>
      </c>
      <c r="F31" s="72" t="n">
        <f aca="false">L31</f>
        <v>21215.4304</v>
      </c>
      <c r="G31" s="72" t="n">
        <f aca="false">O31</f>
        <v>44.6797</v>
      </c>
      <c r="H31" s="72" t="n">
        <f aca="false">T31</f>
        <v>0</v>
      </c>
      <c r="I31" s="72" t="n">
        <f aca="false">V31</f>
        <v>0</v>
      </c>
      <c r="J31" s="72" t="n">
        <f aca="false">T31</f>
        <v>0</v>
      </c>
      <c r="K31" s="72" t="n">
        <f aca="false">W31</f>
        <v>0</v>
      </c>
      <c r="L31" s="69" t="n">
        <v>21215.4304</v>
      </c>
      <c r="M31" s="69" t="n">
        <v>39.1567</v>
      </c>
      <c r="N31" s="69" t="n">
        <v>43.5355</v>
      </c>
      <c r="O31" s="69" t="n">
        <v>44.6797</v>
      </c>
      <c r="P31" s="69" t="n">
        <v>30591.63</v>
      </c>
      <c r="Q31" s="92" t="n">
        <v>48.546</v>
      </c>
      <c r="R31" s="69" t="n">
        <f aca="false">P31/3600</f>
        <v>8.497675</v>
      </c>
      <c r="S31" s="71"/>
      <c r="T31" s="69"/>
      <c r="U31" s="69"/>
      <c r="V31" s="69"/>
      <c r="W31" s="69"/>
      <c r="X31" s="69"/>
      <c r="Y31" s="69"/>
      <c r="Z31" s="69" t="n">
        <f aca="false">X31/3600</f>
        <v>0</v>
      </c>
      <c r="AA31" s="62" t="e">
        <f aca="false">RBJM($L31:$M34,T31:U34)</f>
        <v>#VALUE!</v>
      </c>
      <c r="AB31" s="62" t="e">
        <f aca="false">RBJM($D31:$E34,H31:I34)</f>
        <v>#VALUE!</v>
      </c>
      <c r="AC31" s="62" t="e">
        <f aca="false">RBJM($F31:$G34,J31:K34)</f>
        <v>#VALUE!</v>
      </c>
      <c r="AD31" s="72" t="e">
        <f aca="false">#REF!</f>
        <v>#REF!</v>
      </c>
      <c r="AE31" s="72" t="e">
        <f aca="false">#REF!</f>
        <v>#REF!</v>
      </c>
      <c r="AF31" s="72" t="e">
        <f aca="false">#REF!</f>
        <v>#REF!</v>
      </c>
      <c r="AG31" s="72" t="e">
        <f aca="false">#REF!</f>
        <v>#REF!</v>
      </c>
      <c r="AH31" s="72" t="e">
        <f aca="false">#REF!</f>
        <v>#REF!</v>
      </c>
      <c r="AI31" s="72" t="e">
        <f aca="false">#REF!</f>
        <v>#REF!</v>
      </c>
      <c r="AJ31" s="72" t="e">
        <f aca="false">#REF!</f>
        <v>#REF!</v>
      </c>
      <c r="AK31" s="72" t="e">
        <f aca="false">#REF!</f>
        <v>#REF!</v>
      </c>
    </row>
    <row r="32" customFormat="false" ht="11.25" hidden="false" customHeight="false" outlineLevel="0" collapsed="false">
      <c r="A32" s="63"/>
      <c r="B32" s="63"/>
      <c r="C32" s="63" t="n">
        <v>27</v>
      </c>
      <c r="D32" s="73" t="n">
        <f aca="false">L32</f>
        <v>7659.3944</v>
      </c>
      <c r="E32" s="73" t="n">
        <f aca="false">N32</f>
        <v>42.1068</v>
      </c>
      <c r="F32" s="73" t="n">
        <f aca="false">L32</f>
        <v>7659.3944</v>
      </c>
      <c r="G32" s="73" t="n">
        <f aca="false">O32</f>
        <v>42.5358</v>
      </c>
      <c r="H32" s="73" t="n">
        <f aca="false">T32</f>
        <v>0</v>
      </c>
      <c r="I32" s="73" t="n">
        <f aca="false">V32</f>
        <v>0</v>
      </c>
      <c r="J32" s="73" t="n">
        <f aca="false">T32</f>
        <v>0</v>
      </c>
      <c r="K32" s="73" t="n">
        <f aca="false">W32</f>
        <v>0</v>
      </c>
      <c r="L32" s="60" t="n">
        <v>7659.3944</v>
      </c>
      <c r="M32" s="60" t="n">
        <v>37.2227</v>
      </c>
      <c r="N32" s="60" t="n">
        <v>42.1068</v>
      </c>
      <c r="O32" s="60" t="n">
        <v>42.5358</v>
      </c>
      <c r="P32" s="60" t="n">
        <v>27740.461</v>
      </c>
      <c r="Q32" s="92" t="n">
        <v>38.234</v>
      </c>
      <c r="R32" s="60" t="n">
        <f aca="false">P32/3600</f>
        <v>7.70568361111111</v>
      </c>
      <c r="S32" s="61"/>
      <c r="T32" s="60"/>
      <c r="U32" s="60"/>
      <c r="V32" s="60"/>
      <c r="W32" s="60"/>
      <c r="X32" s="60"/>
      <c r="Y32" s="60"/>
      <c r="Z32" s="60" t="n">
        <f aca="false">X32/3600</f>
        <v>0</v>
      </c>
      <c r="AA32" s="61"/>
      <c r="AB32" s="61"/>
      <c r="AC32" s="61"/>
      <c r="AD32" s="73" t="e">
        <f aca="false">#REF!</f>
        <v>#REF!</v>
      </c>
      <c r="AE32" s="73" t="e">
        <f aca="false">#REF!</f>
        <v>#REF!</v>
      </c>
      <c r="AF32" s="73" t="e">
        <f aca="false">#REF!</f>
        <v>#REF!</v>
      </c>
      <c r="AG32" s="73" t="e">
        <f aca="false">#REF!</f>
        <v>#REF!</v>
      </c>
      <c r="AH32" s="73" t="e">
        <f aca="false">#REF!</f>
        <v>#REF!</v>
      </c>
      <c r="AI32" s="73" t="e">
        <f aca="false">#REF!</f>
        <v>#REF!</v>
      </c>
      <c r="AJ32" s="73" t="e">
        <f aca="false">#REF!</f>
        <v>#REF!</v>
      </c>
      <c r="AK32" s="73" t="e">
        <f aca="false">#REF!</f>
        <v>#REF!</v>
      </c>
    </row>
    <row r="33" customFormat="false" ht="11.25" hidden="false" customHeight="false" outlineLevel="0" collapsed="false">
      <c r="A33" s="63"/>
      <c r="B33" s="63"/>
      <c r="C33" s="63" t="n">
        <v>32</v>
      </c>
      <c r="D33" s="73" t="n">
        <f aca="false">L33</f>
        <v>3548.5608</v>
      </c>
      <c r="E33" s="73" t="n">
        <f aca="false">N33</f>
        <v>40.5569</v>
      </c>
      <c r="F33" s="73" t="n">
        <f aca="false">L33</f>
        <v>3548.5608</v>
      </c>
      <c r="G33" s="73" t="n">
        <f aca="false">O33</f>
        <v>40.3119</v>
      </c>
      <c r="H33" s="73" t="n">
        <f aca="false">T33</f>
        <v>0</v>
      </c>
      <c r="I33" s="73" t="n">
        <f aca="false">V33</f>
        <v>0</v>
      </c>
      <c r="J33" s="73" t="n">
        <f aca="false">T33</f>
        <v>0</v>
      </c>
      <c r="K33" s="73" t="n">
        <f aca="false">W33</f>
        <v>0</v>
      </c>
      <c r="L33" s="60" t="n">
        <v>3548.5608</v>
      </c>
      <c r="M33" s="60" t="n">
        <v>35.2158</v>
      </c>
      <c r="N33" s="60" t="n">
        <v>40.5569</v>
      </c>
      <c r="O33" s="60" t="n">
        <v>40.3119</v>
      </c>
      <c r="P33" s="60" t="n">
        <v>26096.112</v>
      </c>
      <c r="Q33" s="92" t="n">
        <v>33.515</v>
      </c>
      <c r="R33" s="60" t="n">
        <f aca="false">P33/3600</f>
        <v>7.24892</v>
      </c>
      <c r="S33" s="61"/>
      <c r="T33" s="60"/>
      <c r="U33" s="60"/>
      <c r="V33" s="60"/>
      <c r="W33" s="60"/>
      <c r="X33" s="60"/>
      <c r="Y33" s="60"/>
      <c r="Z33" s="60" t="n">
        <f aca="false">X33/3600</f>
        <v>0</v>
      </c>
      <c r="AA33" s="61"/>
      <c r="AB33" s="61"/>
      <c r="AC33" s="61"/>
      <c r="AD33" s="73" t="e">
        <f aca="false">#REF!</f>
        <v>#REF!</v>
      </c>
      <c r="AE33" s="73" t="e">
        <f aca="false">#REF!</f>
        <v>#REF!</v>
      </c>
      <c r="AF33" s="73" t="e">
        <f aca="false">#REF!</f>
        <v>#REF!</v>
      </c>
      <c r="AG33" s="73" t="e">
        <f aca="false">#REF!</f>
        <v>#REF!</v>
      </c>
      <c r="AH33" s="73" t="e">
        <f aca="false">#REF!</f>
        <v>#REF!</v>
      </c>
      <c r="AI33" s="73" t="e">
        <f aca="false">#REF!</f>
        <v>#REF!</v>
      </c>
      <c r="AJ33" s="73" t="e">
        <f aca="false">#REF!</f>
        <v>#REF!</v>
      </c>
      <c r="AK33" s="73" t="e">
        <f aca="false">#REF!</f>
        <v>#REF!</v>
      </c>
    </row>
    <row r="34" customFormat="false" ht="12" hidden="false" customHeight="false" outlineLevel="0" collapsed="false">
      <c r="A34" s="63"/>
      <c r="B34" s="64"/>
      <c r="C34" s="64" t="n">
        <v>37</v>
      </c>
      <c r="D34" s="74" t="n">
        <f aca="false">L34</f>
        <v>1765.9288</v>
      </c>
      <c r="E34" s="74" t="n">
        <f aca="false">N34</f>
        <v>39.0954</v>
      </c>
      <c r="F34" s="74" t="n">
        <f aca="false">L34</f>
        <v>1765.9288</v>
      </c>
      <c r="G34" s="74" t="n">
        <f aca="false">O34</f>
        <v>38.2167</v>
      </c>
      <c r="H34" s="74" t="n">
        <f aca="false">T34</f>
        <v>0</v>
      </c>
      <c r="I34" s="74" t="n">
        <f aca="false">V34</f>
        <v>0</v>
      </c>
      <c r="J34" s="74" t="n">
        <f aca="false">T34</f>
        <v>0</v>
      </c>
      <c r="K34" s="74" t="n">
        <f aca="false">W34</f>
        <v>0</v>
      </c>
      <c r="L34" s="67" t="n">
        <v>1765.9288</v>
      </c>
      <c r="M34" s="67" t="n">
        <v>33.0475</v>
      </c>
      <c r="N34" s="67" t="n">
        <v>39.0954</v>
      </c>
      <c r="O34" s="67" t="n">
        <v>38.2167</v>
      </c>
      <c r="P34" s="67" t="n">
        <v>25145.232</v>
      </c>
      <c r="Q34" s="67" t="n">
        <v>31.062</v>
      </c>
      <c r="R34" s="67" t="n">
        <f aca="false">P34/3600</f>
        <v>6.98478666666667</v>
      </c>
      <c r="S34" s="64"/>
      <c r="T34" s="67"/>
      <c r="U34" s="67"/>
      <c r="V34" s="67"/>
      <c r="W34" s="67"/>
      <c r="X34" s="67"/>
      <c r="Y34" s="67"/>
      <c r="Z34" s="67" t="n">
        <f aca="false">X34/3600</f>
        <v>0</v>
      </c>
      <c r="AA34" s="64"/>
      <c r="AB34" s="64"/>
      <c r="AC34" s="64"/>
      <c r="AD34" s="74" t="e">
        <f aca="false">#REF!</f>
        <v>#REF!</v>
      </c>
      <c r="AE34" s="74" t="e">
        <f aca="false">#REF!</f>
        <v>#REF!</v>
      </c>
      <c r="AF34" s="74" t="e">
        <f aca="false">#REF!</f>
        <v>#REF!</v>
      </c>
      <c r="AG34" s="74" t="e">
        <f aca="false">#REF!</f>
        <v>#REF!</v>
      </c>
      <c r="AH34" s="74" t="e">
        <f aca="false">#REF!</f>
        <v>#REF!</v>
      </c>
      <c r="AI34" s="74" t="e">
        <f aca="false">#REF!</f>
        <v>#REF!</v>
      </c>
      <c r="AJ34" s="74" t="e">
        <f aca="false">#REF!</f>
        <v>#REF!</v>
      </c>
      <c r="AK34" s="74" t="e">
        <f aca="false">#REF!</f>
        <v>#REF!</v>
      </c>
    </row>
    <row r="35" customFormat="false" ht="11.25" hidden="false" customHeight="false" outlineLevel="0" collapsed="false">
      <c r="A35" s="63"/>
      <c r="B35" s="56" t="s">
        <v>45</v>
      </c>
      <c r="C35" s="56" t="n">
        <v>22</v>
      </c>
      <c r="D35" s="72" t="n">
        <f aca="false">L35</f>
        <v>47821.524</v>
      </c>
      <c r="E35" s="72" t="n">
        <f aca="false">N35</f>
        <v>41.8924</v>
      </c>
      <c r="F35" s="72" t="n">
        <f aca="false">L35</f>
        <v>47821.524</v>
      </c>
      <c r="G35" s="72" t="n">
        <f aca="false">O35</f>
        <v>43.9574</v>
      </c>
      <c r="H35" s="72" t="n">
        <f aca="false">T35</f>
        <v>0</v>
      </c>
      <c r="I35" s="72" t="n">
        <f aca="false">V35</f>
        <v>0</v>
      </c>
      <c r="J35" s="72" t="n">
        <f aca="false">T35</f>
        <v>0</v>
      </c>
      <c r="K35" s="72" t="n">
        <f aca="false">W35</f>
        <v>0</v>
      </c>
      <c r="L35" s="69" t="n">
        <v>47821.524</v>
      </c>
      <c r="M35" s="69" t="n">
        <v>37.6803</v>
      </c>
      <c r="N35" s="69" t="n">
        <v>41.8924</v>
      </c>
      <c r="O35" s="69" t="n">
        <v>43.9574</v>
      </c>
      <c r="P35" s="69" t="n">
        <v>34293.514</v>
      </c>
      <c r="Q35" s="92" t="n">
        <v>70.312</v>
      </c>
      <c r="R35" s="69" t="n">
        <f aca="false">P35/3600</f>
        <v>9.52597611111111</v>
      </c>
      <c r="S35" s="71"/>
      <c r="T35" s="69"/>
      <c r="U35" s="69"/>
      <c r="V35" s="69"/>
      <c r="W35" s="69"/>
      <c r="X35" s="69"/>
      <c r="Y35" s="69"/>
      <c r="Z35" s="69" t="n">
        <f aca="false">X35/3600</f>
        <v>0</v>
      </c>
      <c r="AA35" s="62" t="e">
        <f aca="false">RBJM($L35:$M38,T35:U38)</f>
        <v>#VALUE!</v>
      </c>
      <c r="AB35" s="62" t="e">
        <f aca="false">RBJM($D35:$E38,H35:I38)</f>
        <v>#VALUE!</v>
      </c>
      <c r="AC35" s="62" t="e">
        <f aca="false">RBJM($F35:$G38,J35:K38)</f>
        <v>#VALUE!</v>
      </c>
      <c r="AD35" s="72" t="e">
        <f aca="false">#REF!</f>
        <v>#REF!</v>
      </c>
      <c r="AE35" s="72" t="e">
        <f aca="false">#REF!</f>
        <v>#REF!</v>
      </c>
      <c r="AF35" s="72" t="e">
        <f aca="false">#REF!</f>
        <v>#REF!</v>
      </c>
      <c r="AG35" s="72" t="e">
        <f aca="false">#REF!</f>
        <v>#REF!</v>
      </c>
      <c r="AH35" s="72" t="e">
        <f aca="false">#REF!</f>
        <v>#REF!</v>
      </c>
      <c r="AI35" s="72" t="e">
        <f aca="false">#REF!</f>
        <v>#REF!</v>
      </c>
      <c r="AJ35" s="72" t="e">
        <f aca="false">#REF!</f>
        <v>#REF!</v>
      </c>
      <c r="AK35" s="72" t="e">
        <f aca="false">#REF!</f>
        <v>#REF!</v>
      </c>
    </row>
    <row r="36" customFormat="false" ht="11.25" hidden="false" customHeight="false" outlineLevel="0" collapsed="false">
      <c r="A36" s="63"/>
      <c r="B36" s="63"/>
      <c r="C36" s="63" t="n">
        <v>27</v>
      </c>
      <c r="D36" s="73" t="n">
        <f aca="false">L36</f>
        <v>8251.0792</v>
      </c>
      <c r="E36" s="73" t="n">
        <f aca="false">N36</f>
        <v>40.4507</v>
      </c>
      <c r="F36" s="73" t="n">
        <f aca="false">L36</f>
        <v>8251.0792</v>
      </c>
      <c r="G36" s="73" t="n">
        <f aca="false">O36</f>
        <v>42.769</v>
      </c>
      <c r="H36" s="73" t="n">
        <f aca="false">T36</f>
        <v>0</v>
      </c>
      <c r="I36" s="73" t="n">
        <f aca="false">V36</f>
        <v>0</v>
      </c>
      <c r="J36" s="73" t="n">
        <f aca="false">T36</f>
        <v>0</v>
      </c>
      <c r="K36" s="73" t="n">
        <f aca="false">W36</f>
        <v>0</v>
      </c>
      <c r="L36" s="60" t="n">
        <v>8251.0792</v>
      </c>
      <c r="M36" s="60" t="n">
        <v>35.0968</v>
      </c>
      <c r="N36" s="60" t="n">
        <v>40.4507</v>
      </c>
      <c r="O36" s="60" t="n">
        <v>42.769</v>
      </c>
      <c r="P36" s="60" t="n">
        <v>29142.644</v>
      </c>
      <c r="Q36" s="92" t="n">
        <v>43.177</v>
      </c>
      <c r="R36" s="60" t="n">
        <f aca="false">P36/3600</f>
        <v>8.09517888888889</v>
      </c>
      <c r="S36" s="61"/>
      <c r="T36" s="60"/>
      <c r="U36" s="60"/>
      <c r="V36" s="60"/>
      <c r="W36" s="60"/>
      <c r="X36" s="60"/>
      <c r="Y36" s="60"/>
      <c r="Z36" s="60" t="n">
        <f aca="false">X36/3600</f>
        <v>0</v>
      </c>
      <c r="AA36" s="61"/>
      <c r="AB36" s="61"/>
      <c r="AC36" s="61"/>
      <c r="AD36" s="73" t="e">
        <f aca="false">#REF!</f>
        <v>#REF!</v>
      </c>
      <c r="AE36" s="73" t="e">
        <f aca="false">#REF!</f>
        <v>#REF!</v>
      </c>
      <c r="AF36" s="73" t="e">
        <f aca="false">#REF!</f>
        <v>#REF!</v>
      </c>
      <c r="AG36" s="73" t="e">
        <f aca="false">#REF!</f>
        <v>#REF!</v>
      </c>
      <c r="AH36" s="73" t="e">
        <f aca="false">#REF!</f>
        <v>#REF!</v>
      </c>
      <c r="AI36" s="73" t="e">
        <f aca="false">#REF!</f>
        <v>#REF!</v>
      </c>
      <c r="AJ36" s="73" t="e">
        <f aca="false">#REF!</f>
        <v>#REF!</v>
      </c>
      <c r="AK36" s="73" t="e">
        <f aca="false">#REF!</f>
        <v>#REF!</v>
      </c>
    </row>
    <row r="37" customFormat="false" ht="11.25" hidden="false" customHeight="false" outlineLevel="0" collapsed="false">
      <c r="A37" s="63"/>
      <c r="B37" s="63"/>
      <c r="C37" s="63" t="n">
        <v>32</v>
      </c>
      <c r="D37" s="73" t="n">
        <f aca="false">L37</f>
        <v>2386.8056</v>
      </c>
      <c r="E37" s="73" t="n">
        <f aca="false">N37</f>
        <v>39.0417</v>
      </c>
      <c r="F37" s="73" t="n">
        <f aca="false">L37</f>
        <v>2386.8056</v>
      </c>
      <c r="G37" s="73" t="n">
        <f aca="false">O37</f>
        <v>41.6277</v>
      </c>
      <c r="H37" s="73" t="n">
        <f aca="false">T37</f>
        <v>0</v>
      </c>
      <c r="I37" s="73" t="n">
        <f aca="false">V37</f>
        <v>0</v>
      </c>
      <c r="J37" s="73" t="n">
        <f aca="false">T37</f>
        <v>0</v>
      </c>
      <c r="K37" s="73" t="n">
        <f aca="false">W37</f>
        <v>0</v>
      </c>
      <c r="L37" s="60" t="n">
        <v>2386.8056</v>
      </c>
      <c r="M37" s="60" t="n">
        <v>33.1392</v>
      </c>
      <c r="N37" s="60" t="n">
        <v>39.0417</v>
      </c>
      <c r="O37" s="60" t="n">
        <v>41.6277</v>
      </c>
      <c r="P37" s="60" t="n">
        <v>27659.048</v>
      </c>
      <c r="Q37" s="92" t="n">
        <v>35.765</v>
      </c>
      <c r="R37" s="60" t="n">
        <f aca="false">P37/3600</f>
        <v>7.68306888888889</v>
      </c>
      <c r="S37" s="61"/>
      <c r="T37" s="60"/>
      <c r="U37" s="60"/>
      <c r="V37" s="60"/>
      <c r="W37" s="60"/>
      <c r="X37" s="60"/>
      <c r="Y37" s="60"/>
      <c r="Z37" s="60" t="n">
        <f aca="false">X37/3600</f>
        <v>0</v>
      </c>
      <c r="AA37" s="61"/>
      <c r="AB37" s="61"/>
      <c r="AC37" s="61"/>
      <c r="AD37" s="73" t="e">
        <f aca="false">#REF!</f>
        <v>#REF!</v>
      </c>
      <c r="AE37" s="73" t="e">
        <f aca="false">#REF!</f>
        <v>#REF!</v>
      </c>
      <c r="AF37" s="73" t="e">
        <f aca="false">#REF!</f>
        <v>#REF!</v>
      </c>
      <c r="AG37" s="73" t="e">
        <f aca="false">#REF!</f>
        <v>#REF!</v>
      </c>
      <c r="AH37" s="73" t="e">
        <f aca="false">#REF!</f>
        <v>#REF!</v>
      </c>
      <c r="AI37" s="73" t="e">
        <f aca="false">#REF!</f>
        <v>#REF!</v>
      </c>
      <c r="AJ37" s="73" t="e">
        <f aca="false">#REF!</f>
        <v>#REF!</v>
      </c>
      <c r="AK37" s="73" t="e">
        <f aca="false">#REF!</f>
        <v>#REF!</v>
      </c>
    </row>
    <row r="38" customFormat="false" ht="12" hidden="false" customHeight="false" outlineLevel="0" collapsed="false">
      <c r="A38" s="64"/>
      <c r="B38" s="64"/>
      <c r="C38" s="64" t="n">
        <v>37</v>
      </c>
      <c r="D38" s="74" t="n">
        <f aca="false">L38</f>
        <v>941.3608</v>
      </c>
      <c r="E38" s="74" t="n">
        <f aca="false">N38</f>
        <v>37.8409</v>
      </c>
      <c r="F38" s="74" t="n">
        <f aca="false">L38</f>
        <v>941.3608</v>
      </c>
      <c r="G38" s="74" t="n">
        <f aca="false">O38</f>
        <v>40.6534</v>
      </c>
      <c r="H38" s="74" t="n">
        <f aca="false">T38</f>
        <v>0</v>
      </c>
      <c r="I38" s="74" t="n">
        <f aca="false">V38</f>
        <v>0</v>
      </c>
      <c r="J38" s="74" t="n">
        <f aca="false">T38</f>
        <v>0</v>
      </c>
      <c r="K38" s="74" t="n">
        <f aca="false">W38</f>
        <v>0</v>
      </c>
      <c r="L38" s="67" t="n">
        <v>941.3608</v>
      </c>
      <c r="M38" s="67" t="n">
        <v>30.8242</v>
      </c>
      <c r="N38" s="67" t="n">
        <v>37.8409</v>
      </c>
      <c r="O38" s="67" t="n">
        <v>40.6534</v>
      </c>
      <c r="P38" s="67" t="n">
        <v>26990.262</v>
      </c>
      <c r="Q38" s="67" t="n">
        <v>32.687</v>
      </c>
      <c r="R38" s="67" t="n">
        <f aca="false">P38/3600</f>
        <v>7.497295</v>
      </c>
      <c r="S38" s="64"/>
      <c r="T38" s="67"/>
      <c r="U38" s="67"/>
      <c r="V38" s="67"/>
      <c r="W38" s="67"/>
      <c r="X38" s="67"/>
      <c r="Y38" s="67"/>
      <c r="Z38" s="67" t="n">
        <f aca="false">X38/3600</f>
        <v>0</v>
      </c>
      <c r="AA38" s="64"/>
      <c r="AB38" s="64"/>
      <c r="AC38" s="64"/>
      <c r="AD38" s="74" t="e">
        <f aca="false">#REF!</f>
        <v>#REF!</v>
      </c>
      <c r="AE38" s="74" t="e">
        <f aca="false">#REF!</f>
        <v>#REF!</v>
      </c>
      <c r="AF38" s="74" t="e">
        <f aca="false">#REF!</f>
        <v>#REF!</v>
      </c>
      <c r="AG38" s="74" t="e">
        <f aca="false">#REF!</f>
        <v>#REF!</v>
      </c>
      <c r="AH38" s="74" t="e">
        <f aca="false">#REF!</f>
        <v>#REF!</v>
      </c>
      <c r="AI38" s="74" t="e">
        <f aca="false">#REF!</f>
        <v>#REF!</v>
      </c>
      <c r="AJ38" s="74" t="e">
        <f aca="false">#REF!</f>
        <v>#REF!</v>
      </c>
      <c r="AK38" s="74" t="e">
        <f aca="false">#REF!</f>
        <v>#REF!</v>
      </c>
    </row>
    <row r="39" customFormat="false" ht="11.25" hidden="false" customHeight="false" outlineLevel="0" collapsed="false">
      <c r="A39" s="56" t="s">
        <v>9</v>
      </c>
      <c r="B39" s="56" t="s">
        <v>46</v>
      </c>
      <c r="C39" s="56" t="n">
        <v>22</v>
      </c>
      <c r="D39" s="72" t="n">
        <f aca="false">L39</f>
        <v>4285.3744</v>
      </c>
      <c r="E39" s="72" t="n">
        <f aca="false">N39</f>
        <v>42.3173</v>
      </c>
      <c r="F39" s="72" t="n">
        <f aca="false">L39</f>
        <v>4285.3744</v>
      </c>
      <c r="G39" s="72" t="n">
        <f aca="false">O39</f>
        <v>42.7594</v>
      </c>
      <c r="H39" s="72" t="n">
        <f aca="false">T39</f>
        <v>0</v>
      </c>
      <c r="I39" s="72" t="n">
        <f aca="false">V39</f>
        <v>0</v>
      </c>
      <c r="J39" s="72" t="n">
        <f aca="false">T39</f>
        <v>0</v>
      </c>
      <c r="K39" s="72" t="n">
        <f aca="false">W39</f>
        <v>0</v>
      </c>
      <c r="L39" s="69" t="n">
        <v>4285.3744</v>
      </c>
      <c r="M39" s="69" t="n">
        <v>39.6082</v>
      </c>
      <c r="N39" s="69" t="n">
        <v>42.3173</v>
      </c>
      <c r="O39" s="69" t="n">
        <v>42.7594</v>
      </c>
      <c r="P39" s="69" t="n">
        <v>5486.384</v>
      </c>
      <c r="Q39" s="92" t="n">
        <v>8.765</v>
      </c>
      <c r="R39" s="69" t="n">
        <f aca="false">P39/3600</f>
        <v>1.52399555555556</v>
      </c>
      <c r="S39" s="71"/>
      <c r="T39" s="69"/>
      <c r="U39" s="69"/>
      <c r="V39" s="69"/>
      <c r="W39" s="69"/>
      <c r="X39" s="69"/>
      <c r="Y39" s="69"/>
      <c r="Z39" s="69" t="n">
        <f aca="false">X39/3600</f>
        <v>0</v>
      </c>
      <c r="AA39" s="62" t="e">
        <f aca="false">RBJM($L39:$M42,T39:U42)</f>
        <v>#VALUE!</v>
      </c>
      <c r="AB39" s="62" t="e">
        <f aca="false">RBJM($D39:$E42,H39:I42)</f>
        <v>#VALUE!</v>
      </c>
      <c r="AC39" s="62" t="e">
        <f aca="false">RBJM($F39:$G42,J39:K42)</f>
        <v>#VALUE!</v>
      </c>
      <c r="AD39" s="72" t="e">
        <f aca="false">#REF!</f>
        <v>#REF!</v>
      </c>
      <c r="AE39" s="72" t="e">
        <f aca="false">#REF!</f>
        <v>#REF!</v>
      </c>
      <c r="AF39" s="72" t="e">
        <f aca="false">#REF!</f>
        <v>#REF!</v>
      </c>
      <c r="AG39" s="72" t="e">
        <f aca="false">#REF!</f>
        <v>#REF!</v>
      </c>
      <c r="AH39" s="72" t="e">
        <f aca="false">#REF!</f>
        <v>#REF!</v>
      </c>
      <c r="AI39" s="72" t="e">
        <f aca="false">#REF!</f>
        <v>#REF!</v>
      </c>
      <c r="AJ39" s="72" t="e">
        <f aca="false">#REF!</f>
        <v>#REF!</v>
      </c>
      <c r="AK39" s="72" t="e">
        <f aca="false">#REF!</f>
        <v>#REF!</v>
      </c>
    </row>
    <row r="40" customFormat="false" ht="11.25" hidden="false" customHeight="false" outlineLevel="0" collapsed="false">
      <c r="A40" s="63" t="s">
        <v>47</v>
      </c>
      <c r="B40" s="63"/>
      <c r="C40" s="63" t="n">
        <v>27</v>
      </c>
      <c r="D40" s="73" t="n">
        <f aca="false">L40</f>
        <v>2013.0616</v>
      </c>
      <c r="E40" s="73" t="n">
        <f aca="false">N40</f>
        <v>39.7678</v>
      </c>
      <c r="F40" s="73" t="n">
        <f aca="false">L40</f>
        <v>2013.0616</v>
      </c>
      <c r="G40" s="73" t="n">
        <f aca="false">O40</f>
        <v>39.8323</v>
      </c>
      <c r="H40" s="73" t="n">
        <f aca="false">T40</f>
        <v>0</v>
      </c>
      <c r="I40" s="73" t="n">
        <f aca="false">V40</f>
        <v>0</v>
      </c>
      <c r="J40" s="73" t="n">
        <f aca="false">T40</f>
        <v>0</v>
      </c>
      <c r="K40" s="73" t="n">
        <f aca="false">W40</f>
        <v>0</v>
      </c>
      <c r="L40" s="60" t="n">
        <v>2013.0616</v>
      </c>
      <c r="M40" s="60" t="n">
        <v>36.3666</v>
      </c>
      <c r="N40" s="60" t="n">
        <v>39.7678</v>
      </c>
      <c r="O40" s="60" t="n">
        <v>39.8323</v>
      </c>
      <c r="P40" s="60" t="n">
        <v>5077.233</v>
      </c>
      <c r="Q40" s="92" t="n">
        <v>7.109</v>
      </c>
      <c r="R40" s="60" t="n">
        <f aca="false">P40/3600</f>
        <v>1.4103425</v>
      </c>
      <c r="S40" s="61"/>
      <c r="T40" s="60"/>
      <c r="U40" s="60"/>
      <c r="V40" s="60"/>
      <c r="W40" s="60"/>
      <c r="X40" s="60"/>
      <c r="Y40" s="60"/>
      <c r="Z40" s="60" t="n">
        <f aca="false">X40/3600</f>
        <v>0</v>
      </c>
      <c r="AA40" s="61"/>
      <c r="AB40" s="61"/>
      <c r="AC40" s="61"/>
      <c r="AD40" s="73" t="e">
        <f aca="false">#REF!</f>
        <v>#REF!</v>
      </c>
      <c r="AE40" s="73" t="e">
        <f aca="false">#REF!</f>
        <v>#REF!</v>
      </c>
      <c r="AF40" s="73" t="e">
        <f aca="false">#REF!</f>
        <v>#REF!</v>
      </c>
      <c r="AG40" s="73" t="e">
        <f aca="false">#REF!</f>
        <v>#REF!</v>
      </c>
      <c r="AH40" s="73" t="e">
        <f aca="false">#REF!</f>
        <v>#REF!</v>
      </c>
      <c r="AI40" s="73" t="e">
        <f aca="false">#REF!</f>
        <v>#REF!</v>
      </c>
      <c r="AJ40" s="73" t="e">
        <f aca="false">#REF!</f>
        <v>#REF!</v>
      </c>
      <c r="AK40" s="73" t="e">
        <f aca="false">#REF!</f>
        <v>#REF!</v>
      </c>
    </row>
    <row r="41" customFormat="false" ht="11.25" hidden="false" customHeight="false" outlineLevel="0" collapsed="false">
      <c r="A41" s="63"/>
      <c r="B41" s="63"/>
      <c r="C41" s="63" t="n">
        <v>32</v>
      </c>
      <c r="D41" s="73" t="n">
        <f aca="false">L41</f>
        <v>950.912</v>
      </c>
      <c r="E41" s="73" t="n">
        <f aca="false">N41</f>
        <v>37.3823</v>
      </c>
      <c r="F41" s="73" t="n">
        <f aca="false">L41</f>
        <v>950.912</v>
      </c>
      <c r="G41" s="73" t="n">
        <f aca="false">O41</f>
        <v>37.1628</v>
      </c>
      <c r="H41" s="73" t="n">
        <f aca="false">T41</f>
        <v>0</v>
      </c>
      <c r="I41" s="73" t="n">
        <f aca="false">V41</f>
        <v>0</v>
      </c>
      <c r="J41" s="73" t="n">
        <f aca="false">T41</f>
        <v>0</v>
      </c>
      <c r="K41" s="73" t="n">
        <f aca="false">W41</f>
        <v>0</v>
      </c>
      <c r="L41" s="60" t="n">
        <v>950.912</v>
      </c>
      <c r="M41" s="60" t="n">
        <v>33.5196</v>
      </c>
      <c r="N41" s="60" t="n">
        <v>37.3823</v>
      </c>
      <c r="O41" s="60" t="n">
        <v>37.1628</v>
      </c>
      <c r="P41" s="60" t="n">
        <v>4795.545</v>
      </c>
      <c r="Q41" s="92" t="n">
        <v>5.921</v>
      </c>
      <c r="R41" s="60" t="n">
        <f aca="false">P41/3600</f>
        <v>1.33209583333333</v>
      </c>
      <c r="S41" s="61"/>
      <c r="T41" s="60"/>
      <c r="U41" s="60"/>
      <c r="V41" s="60"/>
      <c r="W41" s="60"/>
      <c r="X41" s="60"/>
      <c r="Y41" s="60"/>
      <c r="Z41" s="60" t="n">
        <f aca="false">X41/3600</f>
        <v>0</v>
      </c>
      <c r="AA41" s="61"/>
      <c r="AB41" s="61"/>
      <c r="AC41" s="61"/>
      <c r="AD41" s="73" t="e">
        <f aca="false">#REF!</f>
        <v>#REF!</v>
      </c>
      <c r="AE41" s="73" t="e">
        <f aca="false">#REF!</f>
        <v>#REF!</v>
      </c>
      <c r="AF41" s="73" t="e">
        <f aca="false">#REF!</f>
        <v>#REF!</v>
      </c>
      <c r="AG41" s="73" t="e">
        <f aca="false">#REF!</f>
        <v>#REF!</v>
      </c>
      <c r="AH41" s="73" t="e">
        <f aca="false">#REF!</f>
        <v>#REF!</v>
      </c>
      <c r="AI41" s="73" t="e">
        <f aca="false">#REF!</f>
        <v>#REF!</v>
      </c>
      <c r="AJ41" s="73" t="e">
        <f aca="false">#REF!</f>
        <v>#REF!</v>
      </c>
      <c r="AK41" s="73" t="e">
        <f aca="false">#REF!</f>
        <v>#REF!</v>
      </c>
    </row>
    <row r="42" customFormat="false" ht="12" hidden="false" customHeight="false" outlineLevel="0" collapsed="false">
      <c r="A42" s="63"/>
      <c r="B42" s="64"/>
      <c r="C42" s="64" t="n">
        <v>37</v>
      </c>
      <c r="D42" s="74" t="n">
        <f aca="false">L42</f>
        <v>460.6056</v>
      </c>
      <c r="E42" s="74" t="n">
        <f aca="false">N42</f>
        <v>35.2792</v>
      </c>
      <c r="F42" s="74" t="n">
        <f aca="false">L42</f>
        <v>460.6056</v>
      </c>
      <c r="G42" s="74" t="n">
        <f aca="false">O42</f>
        <v>34.7473</v>
      </c>
      <c r="H42" s="74" t="n">
        <f aca="false">T42</f>
        <v>0</v>
      </c>
      <c r="I42" s="74" t="n">
        <f aca="false">V42</f>
        <v>0</v>
      </c>
      <c r="J42" s="74" t="n">
        <f aca="false">T42</f>
        <v>0</v>
      </c>
      <c r="K42" s="74" t="n">
        <f aca="false">W42</f>
        <v>0</v>
      </c>
      <c r="L42" s="67" t="n">
        <v>460.6056</v>
      </c>
      <c r="M42" s="67" t="n">
        <v>30.9438</v>
      </c>
      <c r="N42" s="67" t="n">
        <v>35.2792</v>
      </c>
      <c r="O42" s="67" t="n">
        <v>34.7473</v>
      </c>
      <c r="P42" s="67" t="n">
        <v>4585.736</v>
      </c>
      <c r="Q42" s="67" t="n">
        <v>5.109</v>
      </c>
      <c r="R42" s="67" t="n">
        <f aca="false">P42/3600</f>
        <v>1.27381555555556</v>
      </c>
      <c r="S42" s="64"/>
      <c r="T42" s="67"/>
      <c r="U42" s="67"/>
      <c r="V42" s="67"/>
      <c r="W42" s="67"/>
      <c r="X42" s="67"/>
      <c r="Y42" s="67"/>
      <c r="Z42" s="67" t="n">
        <f aca="false">X42/3600</f>
        <v>0</v>
      </c>
      <c r="AA42" s="64"/>
      <c r="AB42" s="64"/>
      <c r="AC42" s="64"/>
      <c r="AD42" s="74" t="e">
        <f aca="false">#REF!</f>
        <v>#REF!</v>
      </c>
      <c r="AE42" s="74" t="e">
        <f aca="false">#REF!</f>
        <v>#REF!</v>
      </c>
      <c r="AF42" s="74" t="e">
        <f aca="false">#REF!</f>
        <v>#REF!</v>
      </c>
      <c r="AG42" s="74" t="e">
        <f aca="false">#REF!</f>
        <v>#REF!</v>
      </c>
      <c r="AH42" s="74" t="e">
        <f aca="false">#REF!</f>
        <v>#REF!</v>
      </c>
      <c r="AI42" s="74" t="e">
        <f aca="false">#REF!</f>
        <v>#REF!</v>
      </c>
      <c r="AJ42" s="74" t="e">
        <f aca="false">#REF!</f>
        <v>#REF!</v>
      </c>
      <c r="AK42" s="74" t="e">
        <f aca="false">#REF!</f>
        <v>#REF!</v>
      </c>
    </row>
    <row r="43" customFormat="false" ht="11.25" hidden="false" customHeight="false" outlineLevel="0" collapsed="false">
      <c r="A43" s="63"/>
      <c r="B43" s="56" t="s">
        <v>48</v>
      </c>
      <c r="C43" s="56" t="n">
        <v>22</v>
      </c>
      <c r="D43" s="72" t="n">
        <f aca="false">L43</f>
        <v>4628.5656</v>
      </c>
      <c r="E43" s="72" t="n">
        <f aca="false">N43</f>
        <v>42.979</v>
      </c>
      <c r="F43" s="72" t="n">
        <f aca="false">L43</f>
        <v>4628.5656</v>
      </c>
      <c r="G43" s="72" t="n">
        <f aca="false">O43</f>
        <v>44.239</v>
      </c>
      <c r="H43" s="72" t="n">
        <f aca="false">T43</f>
        <v>0</v>
      </c>
      <c r="I43" s="72" t="n">
        <f aca="false">V43</f>
        <v>0</v>
      </c>
      <c r="J43" s="72" t="n">
        <f aca="false">T43</f>
        <v>0</v>
      </c>
      <c r="K43" s="72" t="n">
        <f aca="false">W43</f>
        <v>0</v>
      </c>
      <c r="L43" s="69" t="n">
        <v>4628.5656</v>
      </c>
      <c r="M43" s="69" t="n">
        <v>39.7978</v>
      </c>
      <c r="N43" s="69" t="n">
        <v>42.979</v>
      </c>
      <c r="O43" s="69" t="n">
        <v>44.239</v>
      </c>
      <c r="P43" s="69" t="n">
        <v>6284.069</v>
      </c>
      <c r="Q43" s="92" t="n">
        <v>10.828</v>
      </c>
      <c r="R43" s="69" t="n">
        <f aca="false">P43/3600</f>
        <v>1.74557472222222</v>
      </c>
      <c r="S43" s="71"/>
      <c r="T43" s="69"/>
      <c r="U43" s="69"/>
      <c r="V43" s="69"/>
      <c r="W43" s="69"/>
      <c r="X43" s="69"/>
      <c r="Y43" s="69"/>
      <c r="Z43" s="69" t="n">
        <f aca="false">X43/3600</f>
        <v>0</v>
      </c>
      <c r="AA43" s="62" t="e">
        <f aca="false">RBJM($L43:$M46,T43:U46)</f>
        <v>#VALUE!</v>
      </c>
      <c r="AB43" s="62" t="e">
        <f aca="false">RBJM($D43:$E46,H43:I46)</f>
        <v>#VALUE!</v>
      </c>
      <c r="AC43" s="62" t="e">
        <f aca="false">RBJM($F43:$G46,J43:K46)</f>
        <v>#VALUE!</v>
      </c>
      <c r="AD43" s="72" t="e">
        <f aca="false">#REF!</f>
        <v>#REF!</v>
      </c>
      <c r="AE43" s="72" t="e">
        <f aca="false">#REF!</f>
        <v>#REF!</v>
      </c>
      <c r="AF43" s="72" t="e">
        <f aca="false">#REF!</f>
        <v>#REF!</v>
      </c>
      <c r="AG43" s="72" t="e">
        <f aca="false">#REF!</f>
        <v>#REF!</v>
      </c>
      <c r="AH43" s="72" t="e">
        <f aca="false">#REF!</f>
        <v>#REF!</v>
      </c>
      <c r="AI43" s="72" t="e">
        <f aca="false">#REF!</f>
        <v>#REF!</v>
      </c>
      <c r="AJ43" s="72" t="e">
        <f aca="false">#REF!</f>
        <v>#REF!</v>
      </c>
      <c r="AK43" s="72" t="e">
        <f aca="false">#REF!</f>
        <v>#REF!</v>
      </c>
    </row>
    <row r="44" customFormat="false" ht="11.25" hidden="false" customHeight="false" outlineLevel="0" collapsed="false">
      <c r="A44" s="63"/>
      <c r="B44" s="63"/>
      <c r="C44" s="63" t="n">
        <v>27</v>
      </c>
      <c r="D44" s="73" t="n">
        <f aca="false">L44</f>
        <v>2087.96</v>
      </c>
      <c r="E44" s="73" t="n">
        <f aca="false">N44</f>
        <v>40.9099</v>
      </c>
      <c r="F44" s="73" t="n">
        <f aca="false">L44</f>
        <v>2087.96</v>
      </c>
      <c r="G44" s="73" t="n">
        <f aca="false">O44</f>
        <v>41.8995</v>
      </c>
      <c r="H44" s="73" t="n">
        <f aca="false">T44</f>
        <v>0</v>
      </c>
      <c r="I44" s="73" t="n">
        <f aca="false">V44</f>
        <v>0</v>
      </c>
      <c r="J44" s="73" t="n">
        <f aca="false">T44</f>
        <v>0</v>
      </c>
      <c r="K44" s="73" t="n">
        <f aca="false">W44</f>
        <v>0</v>
      </c>
      <c r="L44" s="60" t="n">
        <v>2087.96</v>
      </c>
      <c r="M44" s="60" t="n">
        <v>36.8763</v>
      </c>
      <c r="N44" s="60" t="n">
        <v>40.9099</v>
      </c>
      <c r="O44" s="60" t="n">
        <v>41.8995</v>
      </c>
      <c r="P44" s="60" t="n">
        <v>5847.321</v>
      </c>
      <c r="Q44" s="92" t="n">
        <v>8.765</v>
      </c>
      <c r="R44" s="60" t="n">
        <f aca="false">P44/3600</f>
        <v>1.62425583333333</v>
      </c>
      <c r="S44" s="61"/>
      <c r="T44" s="60"/>
      <c r="U44" s="60"/>
      <c r="V44" s="60"/>
      <c r="W44" s="60"/>
      <c r="X44" s="60"/>
      <c r="Y44" s="60"/>
      <c r="Z44" s="60" t="n">
        <f aca="false">X44/3600</f>
        <v>0</v>
      </c>
      <c r="AA44" s="61"/>
      <c r="AB44" s="61"/>
      <c r="AC44" s="61"/>
      <c r="AD44" s="73" t="e">
        <f aca="false">#REF!</f>
        <v>#REF!</v>
      </c>
      <c r="AE44" s="73" t="e">
        <f aca="false">#REF!</f>
        <v>#REF!</v>
      </c>
      <c r="AF44" s="73" t="e">
        <f aca="false">#REF!</f>
        <v>#REF!</v>
      </c>
      <c r="AG44" s="73" t="e">
        <f aca="false">#REF!</f>
        <v>#REF!</v>
      </c>
      <c r="AH44" s="73" t="e">
        <f aca="false">#REF!</f>
        <v>#REF!</v>
      </c>
      <c r="AI44" s="73" t="e">
        <f aca="false">#REF!</f>
        <v>#REF!</v>
      </c>
      <c r="AJ44" s="73" t="e">
        <f aca="false">#REF!</f>
        <v>#REF!</v>
      </c>
      <c r="AK44" s="73" t="e">
        <f aca="false">#REF!</f>
        <v>#REF!</v>
      </c>
    </row>
    <row r="45" customFormat="false" ht="11.25" hidden="false" customHeight="false" outlineLevel="0" collapsed="false">
      <c r="A45" s="63"/>
      <c r="B45" s="63"/>
      <c r="C45" s="63" t="n">
        <v>32</v>
      </c>
      <c r="D45" s="73" t="n">
        <f aca="false">L45</f>
        <v>1008.4632</v>
      </c>
      <c r="E45" s="73" t="n">
        <f aca="false">N45</f>
        <v>38.9143</v>
      </c>
      <c r="F45" s="73" t="n">
        <f aca="false">L45</f>
        <v>1008.4632</v>
      </c>
      <c r="G45" s="73" t="n">
        <f aca="false">O45</f>
        <v>39.6966</v>
      </c>
      <c r="H45" s="73" t="n">
        <f aca="false">T45</f>
        <v>0</v>
      </c>
      <c r="I45" s="73" t="n">
        <f aca="false">V45</f>
        <v>0</v>
      </c>
      <c r="J45" s="73" t="n">
        <f aca="false">T45</f>
        <v>0</v>
      </c>
      <c r="K45" s="73" t="n">
        <f aca="false">W45</f>
        <v>0</v>
      </c>
      <c r="L45" s="60" t="n">
        <v>1008.4632</v>
      </c>
      <c r="M45" s="60" t="n">
        <v>33.9123</v>
      </c>
      <c r="N45" s="60" t="n">
        <v>38.9143</v>
      </c>
      <c r="O45" s="60" t="n">
        <v>39.6966</v>
      </c>
      <c r="P45" s="60" t="n">
        <v>5567.745</v>
      </c>
      <c r="Q45" s="92" t="n">
        <v>7.468</v>
      </c>
      <c r="R45" s="60" t="n">
        <f aca="false">P45/3600</f>
        <v>1.54659583333333</v>
      </c>
      <c r="S45" s="61"/>
      <c r="T45" s="60"/>
      <c r="U45" s="60"/>
      <c r="V45" s="60"/>
      <c r="W45" s="60"/>
      <c r="X45" s="60"/>
      <c r="Y45" s="60"/>
      <c r="Z45" s="60" t="n">
        <f aca="false">X45/3600</f>
        <v>0</v>
      </c>
      <c r="AA45" s="61"/>
      <c r="AB45" s="61"/>
      <c r="AC45" s="61"/>
      <c r="AD45" s="73" t="e">
        <f aca="false">#REF!</f>
        <v>#REF!</v>
      </c>
      <c r="AE45" s="73" t="e">
        <f aca="false">#REF!</f>
        <v>#REF!</v>
      </c>
      <c r="AF45" s="73" t="e">
        <f aca="false">#REF!</f>
        <v>#REF!</v>
      </c>
      <c r="AG45" s="73" t="e">
        <f aca="false">#REF!</f>
        <v>#REF!</v>
      </c>
      <c r="AH45" s="73" t="e">
        <f aca="false">#REF!</f>
        <v>#REF!</v>
      </c>
      <c r="AI45" s="73" t="e">
        <f aca="false">#REF!</f>
        <v>#REF!</v>
      </c>
      <c r="AJ45" s="73" t="e">
        <f aca="false">#REF!</f>
        <v>#REF!</v>
      </c>
      <c r="AK45" s="73" t="e">
        <f aca="false">#REF!</f>
        <v>#REF!</v>
      </c>
    </row>
    <row r="46" customFormat="false" ht="12" hidden="false" customHeight="false" outlineLevel="0" collapsed="false">
      <c r="A46" s="63"/>
      <c r="B46" s="64"/>
      <c r="C46" s="64" t="n">
        <v>37</v>
      </c>
      <c r="D46" s="74" t="n">
        <f aca="false">L46</f>
        <v>499.5544</v>
      </c>
      <c r="E46" s="74" t="n">
        <f aca="false">N46</f>
        <v>37.1072</v>
      </c>
      <c r="F46" s="74" t="n">
        <f aca="false">L46</f>
        <v>499.5544</v>
      </c>
      <c r="G46" s="74" t="n">
        <f aca="false">O46</f>
        <v>37.7216</v>
      </c>
      <c r="H46" s="74" t="n">
        <f aca="false">T46</f>
        <v>0</v>
      </c>
      <c r="I46" s="74" t="n">
        <f aca="false">V46</f>
        <v>0</v>
      </c>
      <c r="J46" s="74" t="n">
        <f aca="false">T46</f>
        <v>0</v>
      </c>
      <c r="K46" s="74" t="n">
        <f aca="false">W46</f>
        <v>0</v>
      </c>
      <c r="L46" s="67" t="n">
        <v>499.5544</v>
      </c>
      <c r="M46" s="67" t="n">
        <v>31.0089</v>
      </c>
      <c r="N46" s="67" t="n">
        <v>37.1072</v>
      </c>
      <c r="O46" s="67" t="n">
        <v>37.7216</v>
      </c>
      <c r="P46" s="67" t="n">
        <v>5408.791</v>
      </c>
      <c r="Q46" s="67" t="n">
        <v>6.593</v>
      </c>
      <c r="R46" s="67" t="n">
        <f aca="false">P46/3600</f>
        <v>1.50244194444444</v>
      </c>
      <c r="S46" s="64"/>
      <c r="T46" s="67"/>
      <c r="U46" s="67"/>
      <c r="V46" s="67"/>
      <c r="W46" s="67"/>
      <c r="X46" s="67"/>
      <c r="Y46" s="67"/>
      <c r="Z46" s="67" t="n">
        <f aca="false">X46/3600</f>
        <v>0</v>
      </c>
      <c r="AA46" s="64"/>
      <c r="AB46" s="64"/>
      <c r="AC46" s="64"/>
      <c r="AD46" s="74" t="e">
        <f aca="false">#REF!</f>
        <v>#REF!</v>
      </c>
      <c r="AE46" s="74" t="e">
        <f aca="false">#REF!</f>
        <v>#REF!</v>
      </c>
      <c r="AF46" s="74" t="e">
        <f aca="false">#REF!</f>
        <v>#REF!</v>
      </c>
      <c r="AG46" s="74" t="e">
        <f aca="false">#REF!</f>
        <v>#REF!</v>
      </c>
      <c r="AH46" s="74" t="e">
        <f aca="false">#REF!</f>
        <v>#REF!</v>
      </c>
      <c r="AI46" s="74" t="e">
        <f aca="false">#REF!</f>
        <v>#REF!</v>
      </c>
      <c r="AJ46" s="74" t="e">
        <f aca="false">#REF!</f>
        <v>#REF!</v>
      </c>
      <c r="AK46" s="74" t="e">
        <f aca="false">#REF!</f>
        <v>#REF!</v>
      </c>
    </row>
    <row r="47" customFormat="false" ht="11.25" hidden="false" customHeight="false" outlineLevel="0" collapsed="false">
      <c r="A47" s="63"/>
      <c r="B47" s="56" t="s">
        <v>49</v>
      </c>
      <c r="C47" s="56" t="n">
        <v>22</v>
      </c>
      <c r="D47" s="72" t="n">
        <f aca="false">L47</f>
        <v>9009.5056</v>
      </c>
      <c r="E47" s="72" t="n">
        <f aca="false">N47</f>
        <v>40.7898</v>
      </c>
      <c r="F47" s="72" t="n">
        <f aca="false">L47</f>
        <v>9009.5056</v>
      </c>
      <c r="G47" s="72" t="n">
        <f aca="false">O47</f>
        <v>41.6348</v>
      </c>
      <c r="H47" s="72" t="n">
        <f aca="false">T47</f>
        <v>0</v>
      </c>
      <c r="I47" s="72" t="n">
        <f aca="false">V47</f>
        <v>0</v>
      </c>
      <c r="J47" s="72" t="n">
        <f aca="false">T47</f>
        <v>0</v>
      </c>
      <c r="K47" s="72" t="n">
        <f aca="false">W47</f>
        <v>0</v>
      </c>
      <c r="L47" s="69" t="n">
        <v>9009.5056</v>
      </c>
      <c r="M47" s="69" t="n">
        <v>37.9144</v>
      </c>
      <c r="N47" s="69" t="n">
        <v>40.7898</v>
      </c>
      <c r="O47" s="69" t="n">
        <v>41.6348</v>
      </c>
      <c r="P47" s="69" t="n">
        <v>5614.62</v>
      </c>
      <c r="Q47" s="92" t="n">
        <v>12.546</v>
      </c>
      <c r="R47" s="69" t="n">
        <f aca="false">P47/3600</f>
        <v>1.55961666666667</v>
      </c>
      <c r="S47" s="71"/>
      <c r="T47" s="69"/>
      <c r="U47" s="69"/>
      <c r="V47" s="69"/>
      <c r="W47" s="69"/>
      <c r="X47" s="69"/>
      <c r="Y47" s="69"/>
      <c r="Z47" s="69" t="n">
        <f aca="false">X47/3600</f>
        <v>0</v>
      </c>
      <c r="AA47" s="62" t="e">
        <f aca="false">RBJM($L47:$M50,T47:U50)</f>
        <v>#VALUE!</v>
      </c>
      <c r="AB47" s="62" t="e">
        <f aca="false">RBJM($D47:$E50,H47:I50)</f>
        <v>#VALUE!</v>
      </c>
      <c r="AC47" s="62" t="e">
        <f aca="false">RBJM($F47:$G50,J47:K50)</f>
        <v>#VALUE!</v>
      </c>
      <c r="AD47" s="72" t="e">
        <f aca="false">#REF!</f>
        <v>#REF!</v>
      </c>
      <c r="AE47" s="72" t="e">
        <f aca="false">#REF!</f>
        <v>#REF!</v>
      </c>
      <c r="AF47" s="72" t="e">
        <f aca="false">#REF!</f>
        <v>#REF!</v>
      </c>
      <c r="AG47" s="72" t="e">
        <f aca="false">#REF!</f>
        <v>#REF!</v>
      </c>
      <c r="AH47" s="72" t="e">
        <f aca="false">#REF!</f>
        <v>#REF!</v>
      </c>
      <c r="AI47" s="72" t="e">
        <f aca="false">#REF!</f>
        <v>#REF!</v>
      </c>
      <c r="AJ47" s="72" t="e">
        <f aca="false">#REF!</f>
        <v>#REF!</v>
      </c>
      <c r="AK47" s="72" t="e">
        <f aca="false">#REF!</f>
        <v>#REF!</v>
      </c>
    </row>
    <row r="48" customFormat="false" ht="11.25" hidden="false" customHeight="false" outlineLevel="0" collapsed="false">
      <c r="A48" s="63"/>
      <c r="B48" s="63"/>
      <c r="C48" s="63" t="n">
        <v>27</v>
      </c>
      <c r="D48" s="73" t="n">
        <f aca="false">L48</f>
        <v>3891.9704</v>
      </c>
      <c r="E48" s="73" t="n">
        <f aca="false">N48</f>
        <v>38.2173</v>
      </c>
      <c r="F48" s="73" t="n">
        <f aca="false">L48</f>
        <v>3891.9704</v>
      </c>
      <c r="G48" s="73" t="n">
        <f aca="false">O48</f>
        <v>39.0321</v>
      </c>
      <c r="H48" s="73" t="n">
        <f aca="false">T48</f>
        <v>0</v>
      </c>
      <c r="I48" s="73" t="n">
        <f aca="false">V48</f>
        <v>0</v>
      </c>
      <c r="J48" s="73" t="n">
        <f aca="false">T48</f>
        <v>0</v>
      </c>
      <c r="K48" s="73" t="n">
        <f aca="false">W48</f>
        <v>0</v>
      </c>
      <c r="L48" s="60" t="n">
        <v>3891.9704</v>
      </c>
      <c r="M48" s="60" t="n">
        <v>34.0605</v>
      </c>
      <c r="N48" s="60" t="n">
        <v>38.2173</v>
      </c>
      <c r="O48" s="60" t="n">
        <v>39.0321</v>
      </c>
      <c r="P48" s="60" t="n">
        <v>5109.639</v>
      </c>
      <c r="Q48" s="92" t="n">
        <v>9.437</v>
      </c>
      <c r="R48" s="60" t="n">
        <f aca="false">P48/3600</f>
        <v>1.41934416666667</v>
      </c>
      <c r="S48" s="61"/>
      <c r="T48" s="60"/>
      <c r="U48" s="60"/>
      <c r="V48" s="60"/>
      <c r="W48" s="60"/>
      <c r="X48" s="60"/>
      <c r="Y48" s="60"/>
      <c r="Z48" s="60" t="n">
        <f aca="false">X48/3600</f>
        <v>0</v>
      </c>
      <c r="AA48" s="61"/>
      <c r="AB48" s="61"/>
      <c r="AC48" s="61"/>
      <c r="AD48" s="73" t="e">
        <f aca="false">#REF!</f>
        <v>#REF!</v>
      </c>
      <c r="AE48" s="73" t="e">
        <f aca="false">#REF!</f>
        <v>#REF!</v>
      </c>
      <c r="AF48" s="73" t="e">
        <f aca="false">#REF!</f>
        <v>#REF!</v>
      </c>
      <c r="AG48" s="73" t="e">
        <f aca="false">#REF!</f>
        <v>#REF!</v>
      </c>
      <c r="AH48" s="73" t="e">
        <f aca="false">#REF!</f>
        <v>#REF!</v>
      </c>
      <c r="AI48" s="73" t="e">
        <f aca="false">#REF!</f>
        <v>#REF!</v>
      </c>
      <c r="AJ48" s="73" t="e">
        <f aca="false">#REF!</f>
        <v>#REF!</v>
      </c>
      <c r="AK48" s="73" t="e">
        <f aca="false">#REF!</f>
        <v>#REF!</v>
      </c>
    </row>
    <row r="49" customFormat="false" ht="11.25" hidden="false" customHeight="false" outlineLevel="0" collapsed="false">
      <c r="A49" s="63"/>
      <c r="B49" s="63"/>
      <c r="C49" s="63" t="n">
        <v>32</v>
      </c>
      <c r="D49" s="73" t="n">
        <f aca="false">L49</f>
        <v>1691.5608</v>
      </c>
      <c r="E49" s="73" t="n">
        <f aca="false">N49</f>
        <v>36.0017</v>
      </c>
      <c r="F49" s="73" t="n">
        <f aca="false">L49</f>
        <v>1691.5608</v>
      </c>
      <c r="G49" s="73" t="n">
        <f aca="false">O49</f>
        <v>36.7708</v>
      </c>
      <c r="H49" s="73" t="n">
        <f aca="false">T49</f>
        <v>0</v>
      </c>
      <c r="I49" s="73" t="n">
        <f aca="false">V49</f>
        <v>0</v>
      </c>
      <c r="J49" s="73" t="n">
        <f aca="false">T49</f>
        <v>0</v>
      </c>
      <c r="K49" s="73" t="n">
        <f aca="false">W49</f>
        <v>0</v>
      </c>
      <c r="L49" s="60" t="n">
        <v>1691.5608</v>
      </c>
      <c r="M49" s="60" t="n">
        <v>30.6183</v>
      </c>
      <c r="N49" s="60" t="n">
        <v>36.0017</v>
      </c>
      <c r="O49" s="60" t="n">
        <v>36.7708</v>
      </c>
      <c r="P49" s="60" t="n">
        <v>4795.953</v>
      </c>
      <c r="Q49" s="92" t="n">
        <v>7.562</v>
      </c>
      <c r="R49" s="60" t="n">
        <f aca="false">P49/3600</f>
        <v>1.33220916666667</v>
      </c>
      <c r="S49" s="61"/>
      <c r="T49" s="60"/>
      <c r="U49" s="60"/>
      <c r="V49" s="60"/>
      <c r="W49" s="60"/>
      <c r="X49" s="60"/>
      <c r="Y49" s="60"/>
      <c r="Z49" s="60" t="n">
        <f aca="false">X49/3600</f>
        <v>0</v>
      </c>
      <c r="AA49" s="61"/>
      <c r="AB49" s="61"/>
      <c r="AC49" s="61"/>
      <c r="AD49" s="73" t="e">
        <f aca="false">#REF!</f>
        <v>#REF!</v>
      </c>
      <c r="AE49" s="73" t="e">
        <f aca="false">#REF!</f>
        <v>#REF!</v>
      </c>
      <c r="AF49" s="73" t="e">
        <f aca="false">#REF!</f>
        <v>#REF!</v>
      </c>
      <c r="AG49" s="73" t="e">
        <f aca="false">#REF!</f>
        <v>#REF!</v>
      </c>
      <c r="AH49" s="73" t="e">
        <f aca="false">#REF!</f>
        <v>#REF!</v>
      </c>
      <c r="AI49" s="73" t="e">
        <f aca="false">#REF!</f>
        <v>#REF!</v>
      </c>
      <c r="AJ49" s="73" t="e">
        <f aca="false">#REF!</f>
        <v>#REF!</v>
      </c>
      <c r="AK49" s="73" t="e">
        <f aca="false">#REF!</f>
        <v>#REF!</v>
      </c>
    </row>
    <row r="50" customFormat="false" ht="12" hidden="false" customHeight="false" outlineLevel="0" collapsed="false">
      <c r="A50" s="63"/>
      <c r="B50" s="64"/>
      <c r="C50" s="64" t="n">
        <v>37</v>
      </c>
      <c r="D50" s="74" t="n">
        <f aca="false">L50</f>
        <v>697.0752</v>
      </c>
      <c r="E50" s="74" t="n">
        <f aca="false">N50</f>
        <v>34.0481</v>
      </c>
      <c r="F50" s="74" t="n">
        <f aca="false">L50</f>
        <v>697.0752</v>
      </c>
      <c r="G50" s="74" t="n">
        <f aca="false">O50</f>
        <v>34.7624</v>
      </c>
      <c r="H50" s="74" t="n">
        <f aca="false">T50</f>
        <v>0</v>
      </c>
      <c r="I50" s="74" t="n">
        <f aca="false">V50</f>
        <v>0</v>
      </c>
      <c r="J50" s="74" t="n">
        <f aca="false">T50</f>
        <v>0</v>
      </c>
      <c r="K50" s="74" t="n">
        <f aca="false">W50</f>
        <v>0</v>
      </c>
      <c r="L50" s="67" t="n">
        <v>697.0752</v>
      </c>
      <c r="M50" s="67" t="n">
        <v>27.3955</v>
      </c>
      <c r="N50" s="67" t="n">
        <v>34.0481</v>
      </c>
      <c r="O50" s="67" t="n">
        <v>34.7624</v>
      </c>
      <c r="P50" s="67" t="n">
        <v>4613.798</v>
      </c>
      <c r="Q50" s="67" t="n">
        <v>6.296</v>
      </c>
      <c r="R50" s="67" t="n">
        <f aca="false">P50/3600</f>
        <v>1.28161055555556</v>
      </c>
      <c r="S50" s="64"/>
      <c r="T50" s="67"/>
      <c r="U50" s="67"/>
      <c r="V50" s="67"/>
      <c r="W50" s="67"/>
      <c r="X50" s="67"/>
      <c r="Y50" s="67"/>
      <c r="Z50" s="67" t="n">
        <f aca="false">X50/3600</f>
        <v>0</v>
      </c>
      <c r="AA50" s="64"/>
      <c r="AB50" s="64"/>
      <c r="AC50" s="64"/>
      <c r="AD50" s="74" t="e">
        <f aca="false">#REF!</f>
        <v>#REF!</v>
      </c>
      <c r="AE50" s="74" t="e">
        <f aca="false">#REF!</f>
        <v>#REF!</v>
      </c>
      <c r="AF50" s="74" t="e">
        <f aca="false">#REF!</f>
        <v>#REF!</v>
      </c>
      <c r="AG50" s="74" t="e">
        <f aca="false">#REF!</f>
        <v>#REF!</v>
      </c>
      <c r="AH50" s="74" t="e">
        <f aca="false">#REF!</f>
        <v>#REF!</v>
      </c>
      <c r="AI50" s="74" t="e">
        <f aca="false">#REF!</f>
        <v>#REF!</v>
      </c>
      <c r="AJ50" s="74" t="e">
        <f aca="false">#REF!</f>
        <v>#REF!</v>
      </c>
      <c r="AK50" s="74" t="e">
        <f aca="false">#REF!</f>
        <v>#REF!</v>
      </c>
    </row>
    <row r="51" customFormat="false" ht="11.25" hidden="false" customHeight="false" outlineLevel="0" collapsed="false">
      <c r="A51" s="63"/>
      <c r="B51" s="56" t="s">
        <v>50</v>
      </c>
      <c r="C51" s="56" t="n">
        <v>22</v>
      </c>
      <c r="D51" s="72" t="n">
        <f aca="false">L51</f>
        <v>6092.956</v>
      </c>
      <c r="E51" s="72" t="n">
        <f aca="false">N51</f>
        <v>41.3952</v>
      </c>
      <c r="F51" s="72" t="n">
        <f aca="false">L51</f>
        <v>6092.956</v>
      </c>
      <c r="G51" s="72" t="n">
        <f aca="false">O51</f>
        <v>42.6733</v>
      </c>
      <c r="H51" s="72" t="n">
        <f aca="false">T51</f>
        <v>0</v>
      </c>
      <c r="I51" s="72" t="n">
        <f aca="false">V51</f>
        <v>0</v>
      </c>
      <c r="J51" s="72" t="n">
        <f aca="false">T51</f>
        <v>0</v>
      </c>
      <c r="K51" s="72" t="n">
        <f aca="false">W51</f>
        <v>0</v>
      </c>
      <c r="L51" s="69" t="n">
        <v>6092.956</v>
      </c>
      <c r="M51" s="69" t="n">
        <v>39.4736</v>
      </c>
      <c r="N51" s="69" t="n">
        <v>41.3952</v>
      </c>
      <c r="O51" s="69" t="n">
        <v>42.6733</v>
      </c>
      <c r="P51" s="69" t="n">
        <v>4063.817</v>
      </c>
      <c r="Q51" s="92" t="n">
        <v>7.718</v>
      </c>
      <c r="R51" s="69" t="n">
        <f aca="false">P51/3600</f>
        <v>1.12883805555556</v>
      </c>
      <c r="S51" s="71"/>
      <c r="T51" s="69"/>
      <c r="U51" s="69"/>
      <c r="V51" s="69"/>
      <c r="W51" s="69"/>
      <c r="X51" s="69"/>
      <c r="Y51" s="69"/>
      <c r="Z51" s="69" t="n">
        <f aca="false">X51/3600</f>
        <v>0</v>
      </c>
      <c r="AA51" s="62" t="e">
        <f aca="false">RBJM($L51:$M54,T51:U54)</f>
        <v>#VALUE!</v>
      </c>
      <c r="AB51" s="62" t="e">
        <f aca="false">RBJM($D51:$E54,H51:I54)</f>
        <v>#VALUE!</v>
      </c>
      <c r="AC51" s="62" t="e">
        <f aca="false">RBJM($F51:$G54,J51:K54)</f>
        <v>#VALUE!</v>
      </c>
      <c r="AD51" s="72" t="e">
        <f aca="false">#REF!</f>
        <v>#REF!</v>
      </c>
      <c r="AE51" s="72" t="e">
        <f aca="false">#REF!</f>
        <v>#REF!</v>
      </c>
      <c r="AF51" s="72" t="e">
        <f aca="false">#REF!</f>
        <v>#REF!</v>
      </c>
      <c r="AG51" s="72" t="e">
        <f aca="false">#REF!</f>
        <v>#REF!</v>
      </c>
      <c r="AH51" s="72" t="e">
        <f aca="false">#REF!</f>
        <v>#REF!</v>
      </c>
      <c r="AI51" s="72" t="e">
        <f aca="false">#REF!</f>
        <v>#REF!</v>
      </c>
      <c r="AJ51" s="72" t="e">
        <f aca="false">#REF!</f>
        <v>#REF!</v>
      </c>
      <c r="AK51" s="72" t="e">
        <f aca="false">#REF!</f>
        <v>#REF!</v>
      </c>
    </row>
    <row r="52" customFormat="false" ht="11.25" hidden="false" customHeight="false" outlineLevel="0" collapsed="false">
      <c r="A52" s="63"/>
      <c r="B52" s="63"/>
      <c r="C52" s="63" t="n">
        <v>27</v>
      </c>
      <c r="D52" s="73" t="n">
        <f aca="false">L52</f>
        <v>2513.0664</v>
      </c>
      <c r="E52" s="73" t="n">
        <f aca="false">N52</f>
        <v>38.7328</v>
      </c>
      <c r="F52" s="73" t="n">
        <f aca="false">L52</f>
        <v>2513.0664</v>
      </c>
      <c r="G52" s="73" t="n">
        <f aca="false">O52</f>
        <v>40.246</v>
      </c>
      <c r="H52" s="73" t="n">
        <f aca="false">T52</f>
        <v>0</v>
      </c>
      <c r="I52" s="73" t="n">
        <f aca="false">V52</f>
        <v>0</v>
      </c>
      <c r="J52" s="73" t="n">
        <f aca="false">T52</f>
        <v>0</v>
      </c>
      <c r="K52" s="73" t="n">
        <f aca="false">W52</f>
        <v>0</v>
      </c>
      <c r="L52" s="60" t="n">
        <v>2513.0664</v>
      </c>
      <c r="M52" s="60" t="n">
        <v>35.8902</v>
      </c>
      <c r="N52" s="60" t="n">
        <v>38.7328</v>
      </c>
      <c r="O52" s="60" t="n">
        <v>40.246</v>
      </c>
      <c r="P52" s="60" t="n">
        <v>3652.274</v>
      </c>
      <c r="Q52" s="92" t="n">
        <v>5.874</v>
      </c>
      <c r="R52" s="60" t="n">
        <f aca="false">P52/3600</f>
        <v>1.01452055555556</v>
      </c>
      <c r="S52" s="61"/>
      <c r="T52" s="60"/>
      <c r="U52" s="60"/>
      <c r="V52" s="60"/>
      <c r="W52" s="60"/>
      <c r="X52" s="60"/>
      <c r="Y52" s="60"/>
      <c r="Z52" s="60" t="n">
        <f aca="false">X52/3600</f>
        <v>0</v>
      </c>
      <c r="AA52" s="61"/>
      <c r="AB52" s="61"/>
      <c r="AC52" s="61"/>
      <c r="AD52" s="73" t="e">
        <f aca="false">#REF!</f>
        <v>#REF!</v>
      </c>
      <c r="AE52" s="73" t="e">
        <f aca="false">#REF!</f>
        <v>#REF!</v>
      </c>
      <c r="AF52" s="73" t="e">
        <f aca="false">#REF!</f>
        <v>#REF!</v>
      </c>
      <c r="AG52" s="73" t="e">
        <f aca="false">#REF!</f>
        <v>#REF!</v>
      </c>
      <c r="AH52" s="73" t="e">
        <f aca="false">#REF!</f>
        <v>#REF!</v>
      </c>
      <c r="AI52" s="73" t="e">
        <f aca="false">#REF!</f>
        <v>#REF!</v>
      </c>
      <c r="AJ52" s="73" t="e">
        <f aca="false">#REF!</f>
        <v>#REF!</v>
      </c>
      <c r="AK52" s="73" t="e">
        <f aca="false">#REF!</f>
        <v>#REF!</v>
      </c>
    </row>
    <row r="53" customFormat="false" ht="11.25" hidden="false" customHeight="false" outlineLevel="0" collapsed="false">
      <c r="A53" s="63"/>
      <c r="B53" s="63"/>
      <c r="C53" s="63" t="n">
        <v>32</v>
      </c>
      <c r="D53" s="73" t="n">
        <f aca="false">L53</f>
        <v>1127.024</v>
      </c>
      <c r="E53" s="73" t="n">
        <f aca="false">N53</f>
        <v>36.5092</v>
      </c>
      <c r="F53" s="73" t="n">
        <f aca="false">L53</f>
        <v>1127.024</v>
      </c>
      <c r="G53" s="73" t="n">
        <f aca="false">O53</f>
        <v>38.0974</v>
      </c>
      <c r="H53" s="73" t="n">
        <f aca="false">T53</f>
        <v>0</v>
      </c>
      <c r="I53" s="73" t="n">
        <f aca="false">V53</f>
        <v>0</v>
      </c>
      <c r="J53" s="73" t="n">
        <f aca="false">T53</f>
        <v>0</v>
      </c>
      <c r="K53" s="73" t="n">
        <f aca="false">W53</f>
        <v>0</v>
      </c>
      <c r="L53" s="60" t="n">
        <v>1127.024</v>
      </c>
      <c r="M53" s="60" t="n">
        <v>32.7382</v>
      </c>
      <c r="N53" s="60" t="n">
        <v>36.5092</v>
      </c>
      <c r="O53" s="60" t="n">
        <v>38.0974</v>
      </c>
      <c r="P53" s="60" t="n">
        <v>3338.103</v>
      </c>
      <c r="Q53" s="92" t="n">
        <v>4.781</v>
      </c>
      <c r="R53" s="60" t="n">
        <f aca="false">P53/3600</f>
        <v>0.927250833333333</v>
      </c>
      <c r="S53" s="61"/>
      <c r="T53" s="60"/>
      <c r="U53" s="60"/>
      <c r="V53" s="60"/>
      <c r="W53" s="60"/>
      <c r="X53" s="60"/>
      <c r="Y53" s="60"/>
      <c r="Z53" s="60" t="n">
        <f aca="false">X53/3600</f>
        <v>0</v>
      </c>
      <c r="AA53" s="61"/>
      <c r="AB53" s="61"/>
      <c r="AC53" s="61"/>
      <c r="AD53" s="73" t="e">
        <f aca="false">#REF!</f>
        <v>#REF!</v>
      </c>
      <c r="AE53" s="73" t="e">
        <f aca="false">#REF!</f>
        <v>#REF!</v>
      </c>
      <c r="AF53" s="73" t="e">
        <f aca="false">#REF!</f>
        <v>#REF!</v>
      </c>
      <c r="AG53" s="73" t="e">
        <f aca="false">#REF!</f>
        <v>#REF!</v>
      </c>
      <c r="AH53" s="73" t="e">
        <f aca="false">#REF!</f>
        <v>#REF!</v>
      </c>
      <c r="AI53" s="73" t="e">
        <f aca="false">#REF!</f>
        <v>#REF!</v>
      </c>
      <c r="AJ53" s="73" t="e">
        <f aca="false">#REF!</f>
        <v>#REF!</v>
      </c>
      <c r="AK53" s="73" t="e">
        <f aca="false">#REF!</f>
        <v>#REF!</v>
      </c>
    </row>
    <row r="54" customFormat="false" ht="12" hidden="false" customHeight="false" outlineLevel="0" collapsed="false">
      <c r="A54" s="64"/>
      <c r="B54" s="64"/>
      <c r="C54" s="64" t="n">
        <v>37</v>
      </c>
      <c r="D54" s="74" t="n">
        <f aca="false">L54</f>
        <v>498.2128</v>
      </c>
      <c r="E54" s="74" t="n">
        <f aca="false">N54</f>
        <v>34.6066</v>
      </c>
      <c r="F54" s="74" t="n">
        <f aca="false">L54</f>
        <v>498.2128</v>
      </c>
      <c r="G54" s="74" t="n">
        <f aca="false">O54</f>
        <v>36.1193</v>
      </c>
      <c r="H54" s="74" t="n">
        <f aca="false">T54</f>
        <v>0</v>
      </c>
      <c r="I54" s="74" t="n">
        <f aca="false">V54</f>
        <v>0</v>
      </c>
      <c r="J54" s="74" t="n">
        <f aca="false">T54</f>
        <v>0</v>
      </c>
      <c r="K54" s="74" t="n">
        <f aca="false">W54</f>
        <v>0</v>
      </c>
      <c r="L54" s="67" t="n">
        <v>498.2128</v>
      </c>
      <c r="M54" s="67" t="n">
        <v>29.8703</v>
      </c>
      <c r="N54" s="67" t="n">
        <v>34.6066</v>
      </c>
      <c r="O54" s="67" t="n">
        <v>36.1193</v>
      </c>
      <c r="P54" s="67" t="n">
        <v>3129.136</v>
      </c>
      <c r="Q54" s="67" t="n">
        <v>4.046</v>
      </c>
      <c r="R54" s="67" t="n">
        <f aca="false">P54/3600</f>
        <v>0.869204444444444</v>
      </c>
      <c r="S54" s="64"/>
      <c r="T54" s="67"/>
      <c r="U54" s="67"/>
      <c r="V54" s="67"/>
      <c r="W54" s="67"/>
      <c r="X54" s="67"/>
      <c r="Y54" s="67"/>
      <c r="Z54" s="67" t="n">
        <f aca="false">X54/3600</f>
        <v>0</v>
      </c>
      <c r="AA54" s="64"/>
      <c r="AB54" s="64"/>
      <c r="AC54" s="64"/>
      <c r="AD54" s="74" t="e">
        <f aca="false">#REF!</f>
        <v>#REF!</v>
      </c>
      <c r="AE54" s="74" t="e">
        <f aca="false">#REF!</f>
        <v>#REF!</v>
      </c>
      <c r="AF54" s="74" t="e">
        <f aca="false">#REF!</f>
        <v>#REF!</v>
      </c>
      <c r="AG54" s="74" t="e">
        <f aca="false">#REF!</f>
        <v>#REF!</v>
      </c>
      <c r="AH54" s="74" t="e">
        <f aca="false">#REF!</f>
        <v>#REF!</v>
      </c>
      <c r="AI54" s="74" t="e">
        <f aca="false">#REF!</f>
        <v>#REF!</v>
      </c>
      <c r="AJ54" s="74" t="e">
        <f aca="false">#REF!</f>
        <v>#REF!</v>
      </c>
      <c r="AK54" s="74" t="e">
        <f aca="false">#REF!</f>
        <v>#REF!</v>
      </c>
    </row>
    <row r="55" customFormat="false" ht="11.25" hidden="false" customHeight="false" outlineLevel="0" collapsed="false">
      <c r="A55" s="56" t="s">
        <v>10</v>
      </c>
      <c r="B55" s="56" t="s">
        <v>51</v>
      </c>
      <c r="C55" s="56" t="n">
        <v>22</v>
      </c>
      <c r="D55" s="72" t="n">
        <f aca="false">L55</f>
        <v>1911.1568</v>
      </c>
      <c r="E55" s="72" t="n">
        <f aca="false">N55</f>
        <v>43.3682</v>
      </c>
      <c r="F55" s="72" t="n">
        <f aca="false">L55</f>
        <v>1911.1568</v>
      </c>
      <c r="G55" s="72" t="n">
        <f aca="false">O55</f>
        <v>42.7557</v>
      </c>
      <c r="H55" s="72" t="n">
        <f aca="false">T55</f>
        <v>0</v>
      </c>
      <c r="I55" s="72" t="n">
        <f aca="false">V55</f>
        <v>0</v>
      </c>
      <c r="J55" s="72" t="n">
        <f aca="false">T55</f>
        <v>0</v>
      </c>
      <c r="K55" s="72" t="n">
        <f aca="false">W55</f>
        <v>0</v>
      </c>
      <c r="L55" s="69" t="n">
        <v>1911.1568</v>
      </c>
      <c r="M55" s="69" t="n">
        <v>40.4178</v>
      </c>
      <c r="N55" s="69" t="n">
        <v>43.3682</v>
      </c>
      <c r="O55" s="69" t="n">
        <v>42.7557</v>
      </c>
      <c r="P55" s="69" t="n">
        <v>1407.009</v>
      </c>
      <c r="Q55" s="92" t="n">
        <v>2.687</v>
      </c>
      <c r="R55" s="69" t="n">
        <f aca="false">P55/3600</f>
        <v>0.390835833333333</v>
      </c>
      <c r="S55" s="71"/>
      <c r="T55" s="69"/>
      <c r="U55" s="69"/>
      <c r="V55" s="69"/>
      <c r="W55" s="69"/>
      <c r="X55" s="69"/>
      <c r="Y55" s="69"/>
      <c r="Z55" s="69" t="n">
        <f aca="false">X55/3600</f>
        <v>0</v>
      </c>
      <c r="AA55" s="62" t="e">
        <f aca="false">RBJM($L55:$M58,T55:U58)</f>
        <v>#VALUE!</v>
      </c>
      <c r="AB55" s="62" t="e">
        <f aca="false">RBJM($D55:$E58,H55:I58)</f>
        <v>#VALUE!</v>
      </c>
      <c r="AC55" s="62" t="e">
        <f aca="false">RBJM($F55:$G58,J55:K58)</f>
        <v>#VALUE!</v>
      </c>
      <c r="AD55" s="72" t="e">
        <f aca="false">#REF!</f>
        <v>#REF!</v>
      </c>
      <c r="AE55" s="72" t="e">
        <f aca="false">#REF!</f>
        <v>#REF!</v>
      </c>
      <c r="AF55" s="72" t="e">
        <f aca="false">#REF!</f>
        <v>#REF!</v>
      </c>
      <c r="AG55" s="72" t="e">
        <f aca="false">#REF!</f>
        <v>#REF!</v>
      </c>
      <c r="AH55" s="72" t="e">
        <f aca="false">#REF!</f>
        <v>#REF!</v>
      </c>
      <c r="AI55" s="72" t="e">
        <f aca="false">#REF!</f>
        <v>#REF!</v>
      </c>
      <c r="AJ55" s="72" t="e">
        <f aca="false">#REF!</f>
        <v>#REF!</v>
      </c>
      <c r="AK55" s="72" t="e">
        <f aca="false">#REF!</f>
        <v>#REF!</v>
      </c>
    </row>
    <row r="56" customFormat="false" ht="11.25" hidden="false" customHeight="false" outlineLevel="0" collapsed="false">
      <c r="A56" s="63" t="s">
        <v>52</v>
      </c>
      <c r="B56" s="63"/>
      <c r="C56" s="63" t="n">
        <v>27</v>
      </c>
      <c r="D56" s="73" t="n">
        <f aca="false">L56</f>
        <v>955.6032</v>
      </c>
      <c r="E56" s="73" t="n">
        <f aca="false">N56</f>
        <v>40.6813</v>
      </c>
      <c r="F56" s="73" t="n">
        <f aca="false">L56</f>
        <v>955.6032</v>
      </c>
      <c r="G56" s="73" t="n">
        <f aca="false">O56</f>
        <v>39.6201</v>
      </c>
      <c r="H56" s="73" t="n">
        <f aca="false">T56</f>
        <v>0</v>
      </c>
      <c r="I56" s="73" t="n">
        <f aca="false">V56</f>
        <v>0</v>
      </c>
      <c r="J56" s="73" t="n">
        <f aca="false">T56</f>
        <v>0</v>
      </c>
      <c r="K56" s="73" t="n">
        <f aca="false">W56</f>
        <v>0</v>
      </c>
      <c r="L56" s="60" t="n">
        <v>955.6032</v>
      </c>
      <c r="M56" s="60" t="n">
        <v>36.5825</v>
      </c>
      <c r="N56" s="60" t="n">
        <v>40.6813</v>
      </c>
      <c r="O56" s="60" t="n">
        <v>39.6201</v>
      </c>
      <c r="P56" s="60" t="n">
        <v>1319.68</v>
      </c>
      <c r="Q56" s="92" t="n">
        <v>2.234</v>
      </c>
      <c r="R56" s="60" t="n">
        <f aca="false">P56/3600</f>
        <v>0.366577777777778</v>
      </c>
      <c r="S56" s="61"/>
      <c r="T56" s="60"/>
      <c r="U56" s="60"/>
      <c r="V56" s="60"/>
      <c r="W56" s="60"/>
      <c r="X56" s="60"/>
      <c r="Y56" s="60"/>
      <c r="Z56" s="60" t="n">
        <f aca="false">X56/3600</f>
        <v>0</v>
      </c>
      <c r="AA56" s="61"/>
      <c r="AB56" s="61"/>
      <c r="AC56" s="61"/>
      <c r="AD56" s="73" t="e">
        <f aca="false">#REF!</f>
        <v>#REF!</v>
      </c>
      <c r="AE56" s="73" t="e">
        <f aca="false">#REF!</f>
        <v>#REF!</v>
      </c>
      <c r="AF56" s="73" t="e">
        <f aca="false">#REF!</f>
        <v>#REF!</v>
      </c>
      <c r="AG56" s="73" t="e">
        <f aca="false">#REF!</f>
        <v>#REF!</v>
      </c>
      <c r="AH56" s="73" t="e">
        <f aca="false">#REF!</f>
        <v>#REF!</v>
      </c>
      <c r="AI56" s="73" t="e">
        <f aca="false">#REF!</f>
        <v>#REF!</v>
      </c>
      <c r="AJ56" s="73" t="e">
        <f aca="false">#REF!</f>
        <v>#REF!</v>
      </c>
      <c r="AK56" s="73" t="e">
        <f aca="false">#REF!</f>
        <v>#REF!</v>
      </c>
    </row>
    <row r="57" customFormat="false" ht="11.25" hidden="false" customHeight="false" outlineLevel="0" collapsed="false">
      <c r="A57" s="63"/>
      <c r="B57" s="63"/>
      <c r="C57" s="63" t="n">
        <v>32</v>
      </c>
      <c r="D57" s="73" t="n">
        <f aca="false">L57</f>
        <v>463.9584</v>
      </c>
      <c r="E57" s="73" t="n">
        <f aca="false">N57</f>
        <v>38.2997</v>
      </c>
      <c r="F57" s="73" t="n">
        <f aca="false">L57</f>
        <v>463.9584</v>
      </c>
      <c r="G57" s="73" t="n">
        <f aca="false">O57</f>
        <v>36.8492</v>
      </c>
      <c r="H57" s="73" t="n">
        <f aca="false">T57</f>
        <v>0</v>
      </c>
      <c r="I57" s="73" t="n">
        <f aca="false">V57</f>
        <v>0</v>
      </c>
      <c r="J57" s="73" t="n">
        <f aca="false">T57</f>
        <v>0</v>
      </c>
      <c r="K57" s="73" t="n">
        <f aca="false">W57</f>
        <v>0</v>
      </c>
      <c r="L57" s="60" t="n">
        <v>463.9584</v>
      </c>
      <c r="M57" s="60" t="n">
        <v>33.1559</v>
      </c>
      <c r="N57" s="60" t="n">
        <v>38.2997</v>
      </c>
      <c r="O57" s="60" t="n">
        <v>36.8492</v>
      </c>
      <c r="P57" s="60" t="n">
        <v>1256.429</v>
      </c>
      <c r="Q57" s="92" t="n">
        <v>1.89</v>
      </c>
      <c r="R57" s="60" t="n">
        <f aca="false">P57/3600</f>
        <v>0.349008055555556</v>
      </c>
      <c r="S57" s="61"/>
      <c r="T57" s="60"/>
      <c r="U57" s="60"/>
      <c r="V57" s="60"/>
      <c r="W57" s="60"/>
      <c r="X57" s="60"/>
      <c r="Y57" s="60"/>
      <c r="Z57" s="60" t="n">
        <f aca="false">X57/3600</f>
        <v>0</v>
      </c>
      <c r="AA57" s="61"/>
      <c r="AB57" s="61"/>
      <c r="AC57" s="61"/>
      <c r="AD57" s="73" t="e">
        <f aca="false">#REF!</f>
        <v>#REF!</v>
      </c>
      <c r="AE57" s="73" t="e">
        <f aca="false">#REF!</f>
        <v>#REF!</v>
      </c>
      <c r="AF57" s="73" t="e">
        <f aca="false">#REF!</f>
        <v>#REF!</v>
      </c>
      <c r="AG57" s="73" t="e">
        <f aca="false">#REF!</f>
        <v>#REF!</v>
      </c>
      <c r="AH57" s="73" t="e">
        <f aca="false">#REF!</f>
        <v>#REF!</v>
      </c>
      <c r="AI57" s="73" t="e">
        <f aca="false">#REF!</f>
        <v>#REF!</v>
      </c>
      <c r="AJ57" s="73" t="e">
        <f aca="false">#REF!</f>
        <v>#REF!</v>
      </c>
      <c r="AK57" s="73" t="e">
        <f aca="false">#REF!</f>
        <v>#REF!</v>
      </c>
    </row>
    <row r="58" customFormat="false" ht="12" hidden="false" customHeight="false" outlineLevel="0" collapsed="false">
      <c r="A58" s="63"/>
      <c r="B58" s="64"/>
      <c r="C58" s="64" t="n">
        <v>37</v>
      </c>
      <c r="D58" s="74" t="n">
        <f aca="false">L58</f>
        <v>225.0144</v>
      </c>
      <c r="E58" s="74" t="n">
        <f aca="false">N58</f>
        <v>36.2503</v>
      </c>
      <c r="F58" s="74" t="n">
        <f aca="false">L58</f>
        <v>225.0144</v>
      </c>
      <c r="G58" s="74" t="n">
        <f aca="false">O58</f>
        <v>34.3906</v>
      </c>
      <c r="H58" s="74" t="n">
        <f aca="false">T58</f>
        <v>0</v>
      </c>
      <c r="I58" s="74" t="n">
        <f aca="false">V58</f>
        <v>0</v>
      </c>
      <c r="J58" s="74" t="n">
        <f aca="false">T58</f>
        <v>0</v>
      </c>
      <c r="K58" s="74" t="n">
        <f aca="false">W58</f>
        <v>0</v>
      </c>
      <c r="L58" s="67" t="n">
        <v>225.0144</v>
      </c>
      <c r="M58" s="67" t="n">
        <v>30.2502</v>
      </c>
      <c r="N58" s="67" t="n">
        <v>36.2503</v>
      </c>
      <c r="O58" s="67" t="n">
        <v>34.3906</v>
      </c>
      <c r="P58" s="67" t="n">
        <v>1185.861</v>
      </c>
      <c r="Q58" s="67" t="n">
        <v>1.64</v>
      </c>
      <c r="R58" s="67" t="n">
        <f aca="false">P58/3600</f>
        <v>0.329405833333333</v>
      </c>
      <c r="S58" s="64"/>
      <c r="T58" s="67"/>
      <c r="U58" s="67"/>
      <c r="V58" s="67"/>
      <c r="W58" s="67"/>
      <c r="X58" s="67"/>
      <c r="Y58" s="67"/>
      <c r="Z58" s="67" t="n">
        <f aca="false">X58/3600</f>
        <v>0</v>
      </c>
      <c r="AA58" s="64"/>
      <c r="AB58" s="64"/>
      <c r="AC58" s="64"/>
      <c r="AD58" s="74" t="e">
        <f aca="false">#REF!</f>
        <v>#REF!</v>
      </c>
      <c r="AE58" s="74" t="e">
        <f aca="false">#REF!</f>
        <v>#REF!</v>
      </c>
      <c r="AF58" s="74" t="e">
        <f aca="false">#REF!</f>
        <v>#REF!</v>
      </c>
      <c r="AG58" s="74" t="e">
        <f aca="false">#REF!</f>
        <v>#REF!</v>
      </c>
      <c r="AH58" s="74" t="e">
        <f aca="false">#REF!</f>
        <v>#REF!</v>
      </c>
      <c r="AI58" s="74" t="e">
        <f aca="false">#REF!</f>
        <v>#REF!</v>
      </c>
      <c r="AJ58" s="74" t="e">
        <f aca="false">#REF!</f>
        <v>#REF!</v>
      </c>
      <c r="AK58" s="74" t="e">
        <f aca="false">#REF!</f>
        <v>#REF!</v>
      </c>
    </row>
    <row r="59" customFormat="false" ht="11.25" hidden="false" customHeight="false" outlineLevel="0" collapsed="false">
      <c r="A59" s="63"/>
      <c r="B59" s="56" t="s">
        <v>53</v>
      </c>
      <c r="C59" s="56" t="n">
        <v>22</v>
      </c>
      <c r="D59" s="70" t="n">
        <f aca="false">L59</f>
        <v>2460.5768</v>
      </c>
      <c r="E59" s="70" t="n">
        <f aca="false">N59</f>
        <v>42.4382</v>
      </c>
      <c r="F59" s="70" t="n">
        <f aca="false">L59</f>
        <v>2460.5768</v>
      </c>
      <c r="G59" s="70" t="n">
        <f aca="false">O59</f>
        <v>43.3073</v>
      </c>
      <c r="H59" s="70" t="n">
        <f aca="false">T59</f>
        <v>0</v>
      </c>
      <c r="I59" s="70" t="n">
        <f aca="false">V59</f>
        <v>0</v>
      </c>
      <c r="J59" s="70" t="n">
        <f aca="false">T59</f>
        <v>0</v>
      </c>
      <c r="K59" s="70" t="n">
        <f aca="false">W59</f>
        <v>0</v>
      </c>
      <c r="L59" s="69" t="n">
        <v>2460.5768</v>
      </c>
      <c r="M59" s="69" t="n">
        <v>37.7772</v>
      </c>
      <c r="N59" s="69" t="n">
        <v>42.4382</v>
      </c>
      <c r="O59" s="69" t="n">
        <v>43.3073</v>
      </c>
      <c r="P59" s="69" t="n">
        <v>1559.843</v>
      </c>
      <c r="Q59" s="92" t="n">
        <v>3.765</v>
      </c>
      <c r="R59" s="69" t="n">
        <f aca="false">P59/3600</f>
        <v>0.433289722222222</v>
      </c>
      <c r="S59" s="71"/>
      <c r="T59" s="69"/>
      <c r="U59" s="69"/>
      <c r="V59" s="69"/>
      <c r="W59" s="69"/>
      <c r="X59" s="69"/>
      <c r="Y59" s="69"/>
      <c r="Z59" s="69" t="n">
        <f aca="false">X59/3600</f>
        <v>0</v>
      </c>
      <c r="AA59" s="62" t="e">
        <f aca="false">RBJM($L59:$M62,T59:U62)</f>
        <v>#VALUE!</v>
      </c>
      <c r="AB59" s="62" t="e">
        <f aca="false">RBJM($D59:$E62,H59:I62)</f>
        <v>#VALUE!</v>
      </c>
      <c r="AC59" s="62" t="e">
        <f aca="false">RBJM($F59:$G62,J59:K62)</f>
        <v>#VALUE!</v>
      </c>
      <c r="AD59" s="70" t="e">
        <f aca="false">#REF!</f>
        <v>#REF!</v>
      </c>
      <c r="AE59" s="70" t="e">
        <f aca="false">#REF!</f>
        <v>#REF!</v>
      </c>
      <c r="AF59" s="70" t="e">
        <f aca="false">#REF!</f>
        <v>#REF!</v>
      </c>
      <c r="AG59" s="70" t="e">
        <f aca="false">#REF!</f>
        <v>#REF!</v>
      </c>
      <c r="AH59" s="70" t="e">
        <f aca="false">#REF!</f>
        <v>#REF!</v>
      </c>
      <c r="AI59" s="70" t="e">
        <f aca="false">#REF!</f>
        <v>#REF!</v>
      </c>
      <c r="AJ59" s="70" t="e">
        <f aca="false">#REF!</f>
        <v>#REF!</v>
      </c>
      <c r="AK59" s="70" t="e">
        <f aca="false">#REF!</f>
        <v>#REF!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7" t="n">
        <f aca="false">L60</f>
        <v>873.652</v>
      </c>
      <c r="E60" s="57" t="n">
        <f aca="false">N60</f>
        <v>40.6457</v>
      </c>
      <c r="F60" s="57" t="n">
        <f aca="false">L60</f>
        <v>873.652</v>
      </c>
      <c r="G60" s="57" t="n">
        <f aca="false">O60</f>
        <v>41.4397</v>
      </c>
      <c r="H60" s="57" t="n">
        <f aca="false">T60</f>
        <v>0</v>
      </c>
      <c r="I60" s="57" t="n">
        <f aca="false">V60</f>
        <v>0</v>
      </c>
      <c r="J60" s="57" t="n">
        <f aca="false">T60</f>
        <v>0</v>
      </c>
      <c r="K60" s="57" t="n">
        <f aca="false">W60</f>
        <v>0</v>
      </c>
      <c r="L60" s="60" t="n">
        <v>873.652</v>
      </c>
      <c r="M60" s="60" t="n">
        <v>33.8224</v>
      </c>
      <c r="N60" s="60" t="n">
        <v>40.6457</v>
      </c>
      <c r="O60" s="60" t="n">
        <v>41.4397</v>
      </c>
      <c r="P60" s="60" t="n">
        <v>1396.859</v>
      </c>
      <c r="Q60" s="92" t="n">
        <v>2.671</v>
      </c>
      <c r="R60" s="60" t="n">
        <f aca="false">P60/3600</f>
        <v>0.388016388888889</v>
      </c>
      <c r="S60" s="61"/>
      <c r="T60" s="60"/>
      <c r="U60" s="60"/>
      <c r="V60" s="60"/>
      <c r="W60" s="60"/>
      <c r="X60" s="60"/>
      <c r="Y60" s="60"/>
      <c r="Z60" s="60" t="n">
        <f aca="false">X60/3600</f>
        <v>0</v>
      </c>
      <c r="AA60" s="61"/>
      <c r="AB60" s="61"/>
      <c r="AC60" s="61"/>
      <c r="AD60" s="57" t="e">
        <f aca="false">#REF!</f>
        <v>#REF!</v>
      </c>
      <c r="AE60" s="57" t="e">
        <f aca="false">#REF!</f>
        <v>#REF!</v>
      </c>
      <c r="AF60" s="57" t="e">
        <f aca="false">#REF!</f>
        <v>#REF!</v>
      </c>
      <c r="AG60" s="57" t="e">
        <f aca="false">#REF!</f>
        <v>#REF!</v>
      </c>
      <c r="AH60" s="57" t="e">
        <f aca="false">#REF!</f>
        <v>#REF!</v>
      </c>
      <c r="AI60" s="57" t="e">
        <f aca="false">#REF!</f>
        <v>#REF!</v>
      </c>
      <c r="AJ60" s="57" t="e">
        <f aca="false">#REF!</f>
        <v>#REF!</v>
      </c>
      <c r="AK60" s="57" t="e">
        <f aca="false">#REF!</f>
        <v>#REF!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7" t="n">
        <f aca="false">L61</f>
        <v>347.0544</v>
      </c>
      <c r="E61" s="57" t="n">
        <f aca="false">N61</f>
        <v>39.0568</v>
      </c>
      <c r="F61" s="57" t="n">
        <f aca="false">L61</f>
        <v>347.0544</v>
      </c>
      <c r="G61" s="57" t="n">
        <f aca="false">O61</f>
        <v>39.8228</v>
      </c>
      <c r="H61" s="57" t="n">
        <f aca="false">T61</f>
        <v>0</v>
      </c>
      <c r="I61" s="57" t="n">
        <f aca="false">V61</f>
        <v>0</v>
      </c>
      <c r="J61" s="57" t="n">
        <f aca="false">T61</f>
        <v>0</v>
      </c>
      <c r="K61" s="57" t="n">
        <f aca="false">W61</f>
        <v>0</v>
      </c>
      <c r="L61" s="60" t="n">
        <v>347.0544</v>
      </c>
      <c r="M61" s="60" t="n">
        <v>30.7274</v>
      </c>
      <c r="N61" s="60" t="n">
        <v>39.0568</v>
      </c>
      <c r="O61" s="60" t="n">
        <v>39.8228</v>
      </c>
      <c r="P61" s="60" t="n">
        <v>1321.218</v>
      </c>
      <c r="Q61" s="92" t="n">
        <v>2.14</v>
      </c>
      <c r="R61" s="60" t="n">
        <f aca="false">P61/3600</f>
        <v>0.367005</v>
      </c>
      <c r="S61" s="61"/>
      <c r="T61" s="60"/>
      <c r="U61" s="60"/>
      <c r="V61" s="60"/>
      <c r="W61" s="60"/>
      <c r="X61" s="60"/>
      <c r="Y61" s="60"/>
      <c r="Z61" s="60" t="n">
        <f aca="false">X61/3600</f>
        <v>0</v>
      </c>
      <c r="AA61" s="61"/>
      <c r="AB61" s="61"/>
      <c r="AC61" s="61"/>
      <c r="AD61" s="57" t="e">
        <f aca="false">#REF!</f>
        <v>#REF!</v>
      </c>
      <c r="AE61" s="57" t="e">
        <f aca="false">#REF!</f>
        <v>#REF!</v>
      </c>
      <c r="AF61" s="57" t="e">
        <f aca="false">#REF!</f>
        <v>#REF!</v>
      </c>
      <c r="AG61" s="57" t="e">
        <f aca="false">#REF!</f>
        <v>#REF!</v>
      </c>
      <c r="AH61" s="57" t="e">
        <f aca="false">#REF!</f>
        <v>#REF!</v>
      </c>
      <c r="AI61" s="57" t="e">
        <f aca="false">#REF!</f>
        <v>#REF!</v>
      </c>
      <c r="AJ61" s="57" t="e">
        <f aca="false">#REF!</f>
        <v>#REF!</v>
      </c>
      <c r="AK61" s="57" t="e">
        <f aca="false">#REF!</f>
        <v>#REF!</v>
      </c>
    </row>
    <row r="62" customFormat="false" ht="12" hidden="false" customHeight="false" outlineLevel="0" collapsed="false">
      <c r="A62" s="63"/>
      <c r="B62" s="64"/>
      <c r="C62" s="64" t="n">
        <v>37</v>
      </c>
      <c r="D62" s="65" t="n">
        <f aca="false">L62</f>
        <v>141.5344</v>
      </c>
      <c r="E62" s="65" t="n">
        <f aca="false">N62</f>
        <v>37.5763</v>
      </c>
      <c r="F62" s="65" t="n">
        <f aca="false">L62</f>
        <v>141.5344</v>
      </c>
      <c r="G62" s="65" t="n">
        <f aca="false">O62</f>
        <v>38.3184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67" t="n">
        <v>141.5344</v>
      </c>
      <c r="M62" s="67" t="n">
        <v>27.6547</v>
      </c>
      <c r="N62" s="67" t="n">
        <v>37.5763</v>
      </c>
      <c r="O62" s="67" t="n">
        <v>38.3184</v>
      </c>
      <c r="P62" s="67" t="n">
        <v>1281.562</v>
      </c>
      <c r="Q62" s="67" t="n">
        <v>1.875</v>
      </c>
      <c r="R62" s="67" t="n">
        <f aca="false">P62/3600</f>
        <v>0.355989444444444</v>
      </c>
      <c r="S62" s="64"/>
      <c r="T62" s="67"/>
      <c r="U62" s="67"/>
      <c r="V62" s="67"/>
      <c r="W62" s="67"/>
      <c r="X62" s="67"/>
      <c r="Y62" s="67"/>
      <c r="Z62" s="67" t="n">
        <f aca="false">X62/3600</f>
        <v>0</v>
      </c>
      <c r="AA62" s="64"/>
      <c r="AB62" s="64"/>
      <c r="AC62" s="64"/>
      <c r="AD62" s="65" t="e">
        <f aca="false">#REF!</f>
        <v>#REF!</v>
      </c>
      <c r="AE62" s="65" t="e">
        <f aca="false">#REF!</f>
        <v>#REF!</v>
      </c>
      <c r="AF62" s="65" t="e">
        <f aca="false">#REF!</f>
        <v>#REF!</v>
      </c>
      <c r="AG62" s="65" t="e">
        <f aca="false">#REF!</f>
        <v>#REF!</v>
      </c>
      <c r="AH62" s="65" t="e">
        <f aca="false">#REF!</f>
        <v>#REF!</v>
      </c>
      <c r="AI62" s="65" t="e">
        <f aca="false">#REF!</f>
        <v>#REF!</v>
      </c>
      <c r="AJ62" s="65" t="e">
        <f aca="false">#REF!</f>
        <v>#REF!</v>
      </c>
      <c r="AK62" s="65" t="e">
        <f aca="false">#REF!</f>
        <v>#REF!</v>
      </c>
    </row>
    <row r="63" customFormat="false" ht="11.25" hidden="false" customHeight="false" outlineLevel="0" collapsed="false">
      <c r="A63" s="63"/>
      <c r="B63" s="56" t="s">
        <v>54</v>
      </c>
      <c r="C63" s="56" t="n">
        <v>22</v>
      </c>
      <c r="D63" s="72" t="n">
        <f aca="false">L63</f>
        <v>2103.0528</v>
      </c>
      <c r="E63" s="72" t="n">
        <f aca="false">N63</f>
        <v>40.5288</v>
      </c>
      <c r="F63" s="72" t="n">
        <f aca="false">L63</f>
        <v>2103.0528</v>
      </c>
      <c r="G63" s="72" t="n">
        <f aca="false">O63</f>
        <v>41.1951</v>
      </c>
      <c r="H63" s="72" t="n">
        <f aca="false">T63</f>
        <v>0</v>
      </c>
      <c r="I63" s="72" t="n">
        <f aca="false">V63</f>
        <v>0</v>
      </c>
      <c r="J63" s="72" t="n">
        <f aca="false">T63</f>
        <v>0</v>
      </c>
      <c r="K63" s="72" t="n">
        <f aca="false">W63</f>
        <v>0</v>
      </c>
      <c r="L63" s="69" t="n">
        <v>2103.0528</v>
      </c>
      <c r="M63" s="69" t="n">
        <v>37.7186</v>
      </c>
      <c r="N63" s="69" t="n">
        <v>40.5288</v>
      </c>
      <c r="O63" s="69" t="n">
        <v>41.1951</v>
      </c>
      <c r="P63" s="69" t="n">
        <v>1285.82</v>
      </c>
      <c r="Q63" s="92" t="n">
        <v>3.046</v>
      </c>
      <c r="R63" s="69" t="n">
        <f aca="false">P63/3600</f>
        <v>0.357172222222222</v>
      </c>
      <c r="S63" s="71"/>
      <c r="T63" s="69"/>
      <c r="U63" s="69"/>
      <c r="V63" s="69"/>
      <c r="W63" s="69"/>
      <c r="X63" s="69"/>
      <c r="Y63" s="69"/>
      <c r="Z63" s="69" t="n">
        <f aca="false">X63/3600</f>
        <v>0</v>
      </c>
      <c r="AA63" s="62" t="e">
        <f aca="false">RBJM($L63:$M66,T63:U66)</f>
        <v>#VALUE!</v>
      </c>
      <c r="AB63" s="62" t="e">
        <f aca="false">RBJM($D63:$E66,H63:I66)</f>
        <v>#VALUE!</v>
      </c>
      <c r="AC63" s="62" t="e">
        <f aca="false">RBJM($F63:$G66,J63:K66)</f>
        <v>#VALUE!</v>
      </c>
      <c r="AD63" s="72" t="e">
        <f aca="false">#REF!</f>
        <v>#REF!</v>
      </c>
      <c r="AE63" s="72" t="e">
        <f aca="false">#REF!</f>
        <v>#REF!</v>
      </c>
      <c r="AF63" s="72" t="e">
        <f aca="false">#REF!</f>
        <v>#REF!</v>
      </c>
      <c r="AG63" s="72" t="e">
        <f aca="false">#REF!</f>
        <v>#REF!</v>
      </c>
      <c r="AH63" s="72" t="e">
        <f aca="false">#REF!</f>
        <v>#REF!</v>
      </c>
      <c r="AI63" s="72" t="e">
        <f aca="false">#REF!</f>
        <v>#REF!</v>
      </c>
      <c r="AJ63" s="72" t="e">
        <f aca="false">#REF!</f>
        <v>#REF!</v>
      </c>
      <c r="AK63" s="72" t="e">
        <f aca="false">#REF!</f>
        <v>#REF!</v>
      </c>
    </row>
    <row r="64" customFormat="false" ht="11.25" hidden="false" customHeight="false" outlineLevel="0" collapsed="false">
      <c r="A64" s="63"/>
      <c r="B64" s="63"/>
      <c r="C64" s="63" t="n">
        <v>27</v>
      </c>
      <c r="D64" s="73" t="n">
        <f aca="false">L64</f>
        <v>909.0792</v>
      </c>
      <c r="E64" s="73" t="n">
        <f aca="false">N64</f>
        <v>37.8856</v>
      </c>
      <c r="F64" s="73" t="n">
        <f aca="false">L64</f>
        <v>909.0792</v>
      </c>
      <c r="G64" s="73" t="n">
        <f aca="false">O64</f>
        <v>38.4736</v>
      </c>
      <c r="H64" s="73" t="n">
        <f aca="false">T64</f>
        <v>0</v>
      </c>
      <c r="I64" s="73" t="n">
        <f aca="false">V64</f>
        <v>0</v>
      </c>
      <c r="J64" s="73" t="n">
        <f aca="false">T64</f>
        <v>0</v>
      </c>
      <c r="K64" s="73" t="n">
        <f aca="false">W64</f>
        <v>0</v>
      </c>
      <c r="L64" s="60" t="n">
        <v>909.0792</v>
      </c>
      <c r="M64" s="60" t="n">
        <v>33.9852</v>
      </c>
      <c r="N64" s="60" t="n">
        <v>37.8856</v>
      </c>
      <c r="O64" s="60" t="n">
        <v>38.4736</v>
      </c>
      <c r="P64" s="60" t="n">
        <v>1175.023</v>
      </c>
      <c r="Q64" s="92" t="n">
        <v>2.265</v>
      </c>
      <c r="R64" s="60" t="n">
        <f aca="false">P64/3600</f>
        <v>0.326395277777778</v>
      </c>
      <c r="S64" s="61"/>
      <c r="T64" s="60"/>
      <c r="U64" s="60"/>
      <c r="V64" s="60"/>
      <c r="W64" s="60"/>
      <c r="X64" s="60"/>
      <c r="Y64" s="60"/>
      <c r="Z64" s="60" t="n">
        <f aca="false">X64/3600</f>
        <v>0</v>
      </c>
      <c r="AA64" s="61"/>
      <c r="AB64" s="61"/>
      <c r="AC64" s="61"/>
      <c r="AD64" s="73" t="e">
        <f aca="false">#REF!</f>
        <v>#REF!</v>
      </c>
      <c r="AE64" s="73" t="e">
        <f aca="false">#REF!</f>
        <v>#REF!</v>
      </c>
      <c r="AF64" s="73" t="e">
        <f aca="false">#REF!</f>
        <v>#REF!</v>
      </c>
      <c r="AG64" s="73" t="e">
        <f aca="false">#REF!</f>
        <v>#REF!</v>
      </c>
      <c r="AH64" s="73" t="e">
        <f aca="false">#REF!</f>
        <v>#REF!</v>
      </c>
      <c r="AI64" s="73" t="e">
        <f aca="false">#REF!</f>
        <v>#REF!</v>
      </c>
      <c r="AJ64" s="73" t="e">
        <f aca="false">#REF!</f>
        <v>#REF!</v>
      </c>
      <c r="AK64" s="73" t="e">
        <f aca="false">#REF!</f>
        <v>#REF!</v>
      </c>
    </row>
    <row r="65" customFormat="false" ht="11.25" hidden="false" customHeight="false" outlineLevel="0" collapsed="false">
      <c r="A65" s="63"/>
      <c r="B65" s="63"/>
      <c r="C65" s="63" t="n">
        <v>32</v>
      </c>
      <c r="D65" s="73" t="n">
        <f aca="false">L65</f>
        <v>388.7456</v>
      </c>
      <c r="E65" s="73" t="n">
        <f aca="false">N65</f>
        <v>35.548</v>
      </c>
      <c r="F65" s="73" t="n">
        <f aca="false">L65</f>
        <v>388.7456</v>
      </c>
      <c r="G65" s="73" t="n">
        <f aca="false">O65</f>
        <v>36.1435</v>
      </c>
      <c r="H65" s="73" t="n">
        <f aca="false">T65</f>
        <v>0</v>
      </c>
      <c r="I65" s="73" t="n">
        <f aca="false">V65</f>
        <v>0</v>
      </c>
      <c r="J65" s="73" t="n">
        <f aca="false">T65</f>
        <v>0</v>
      </c>
      <c r="K65" s="73" t="n">
        <f aca="false">W65</f>
        <v>0</v>
      </c>
      <c r="L65" s="60" t="n">
        <v>388.7456</v>
      </c>
      <c r="M65" s="60" t="n">
        <v>30.5745</v>
      </c>
      <c r="N65" s="60" t="n">
        <v>35.548</v>
      </c>
      <c r="O65" s="60" t="n">
        <v>36.1435</v>
      </c>
      <c r="P65" s="60" t="n">
        <v>1107.35</v>
      </c>
      <c r="Q65" s="92" t="n">
        <v>1.781</v>
      </c>
      <c r="R65" s="60" t="n">
        <f aca="false">P65/3600</f>
        <v>0.307597222222222</v>
      </c>
      <c r="S65" s="61"/>
      <c r="T65" s="60"/>
      <c r="U65" s="60"/>
      <c r="V65" s="60"/>
      <c r="W65" s="60"/>
      <c r="X65" s="60"/>
      <c r="Y65" s="60"/>
      <c r="Z65" s="60" t="n">
        <f aca="false">X65/3600</f>
        <v>0</v>
      </c>
      <c r="AA65" s="61"/>
      <c r="AB65" s="61"/>
      <c r="AC65" s="61"/>
      <c r="AD65" s="73" t="e">
        <f aca="false">#REF!</f>
        <v>#REF!</v>
      </c>
      <c r="AE65" s="73" t="e">
        <f aca="false">#REF!</f>
        <v>#REF!</v>
      </c>
      <c r="AF65" s="73" t="e">
        <f aca="false">#REF!</f>
        <v>#REF!</v>
      </c>
      <c r="AG65" s="73" t="e">
        <f aca="false">#REF!</f>
        <v>#REF!</v>
      </c>
      <c r="AH65" s="73" t="e">
        <f aca="false">#REF!</f>
        <v>#REF!</v>
      </c>
      <c r="AI65" s="73" t="e">
        <f aca="false">#REF!</f>
        <v>#REF!</v>
      </c>
      <c r="AJ65" s="73" t="e">
        <f aca="false">#REF!</f>
        <v>#REF!</v>
      </c>
      <c r="AK65" s="73" t="e">
        <f aca="false">#REF!</f>
        <v>#REF!</v>
      </c>
    </row>
    <row r="66" customFormat="false" ht="12" hidden="false" customHeight="false" outlineLevel="0" collapsed="false">
      <c r="A66" s="63"/>
      <c r="B66" s="64"/>
      <c r="C66" s="64" t="n">
        <v>37</v>
      </c>
      <c r="D66" s="74" t="n">
        <f aca="false">L66</f>
        <v>160.6072</v>
      </c>
      <c r="E66" s="74" t="n">
        <f aca="false">N66</f>
        <v>33.5168</v>
      </c>
      <c r="F66" s="74" t="n">
        <f aca="false">L66</f>
        <v>160.6072</v>
      </c>
      <c r="G66" s="74" t="n">
        <f aca="false">O66</f>
        <v>34.0568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67" t="n">
        <v>160.6072</v>
      </c>
      <c r="M66" s="67" t="n">
        <v>27.544</v>
      </c>
      <c r="N66" s="67" t="n">
        <v>33.5168</v>
      </c>
      <c r="O66" s="67" t="n">
        <v>34.0568</v>
      </c>
      <c r="P66" s="67" t="n">
        <v>1074.053</v>
      </c>
      <c r="Q66" s="67" t="n">
        <v>1.468</v>
      </c>
      <c r="R66" s="67" t="n">
        <f aca="false">P66/3600</f>
        <v>0.298348055555556</v>
      </c>
      <c r="S66" s="64"/>
      <c r="T66" s="67"/>
      <c r="U66" s="67"/>
      <c r="V66" s="67"/>
      <c r="W66" s="67"/>
      <c r="X66" s="67"/>
      <c r="Y66" s="67"/>
      <c r="Z66" s="67" t="n">
        <f aca="false">X66/3600</f>
        <v>0</v>
      </c>
      <c r="AA66" s="64"/>
      <c r="AB66" s="64"/>
      <c r="AC66" s="64"/>
      <c r="AD66" s="74" t="e">
        <f aca="false">#REF!</f>
        <v>#REF!</v>
      </c>
      <c r="AE66" s="74" t="e">
        <f aca="false">#REF!</f>
        <v>#REF!</v>
      </c>
      <c r="AF66" s="74" t="e">
        <f aca="false">#REF!</f>
        <v>#REF!</v>
      </c>
      <c r="AG66" s="74" t="e">
        <f aca="false">#REF!</f>
        <v>#REF!</v>
      </c>
      <c r="AH66" s="74" t="e">
        <f aca="false">#REF!</f>
        <v>#REF!</v>
      </c>
      <c r="AI66" s="74" t="e">
        <f aca="false">#REF!</f>
        <v>#REF!</v>
      </c>
      <c r="AJ66" s="74" t="e">
        <f aca="false">#REF!</f>
        <v>#REF!</v>
      </c>
      <c r="AK66" s="74" t="e">
        <f aca="false">#REF!</f>
        <v>#REF!</v>
      </c>
    </row>
    <row r="67" customFormat="false" ht="11.25" hidden="false" customHeight="false" outlineLevel="0" collapsed="false">
      <c r="A67" s="63"/>
      <c r="B67" s="56" t="s">
        <v>50</v>
      </c>
      <c r="C67" s="56" t="n">
        <v>22</v>
      </c>
      <c r="D67" s="70" t="n">
        <f aca="false">L67</f>
        <v>1467.4304</v>
      </c>
      <c r="E67" s="70" t="n">
        <f aca="false">N67</f>
        <v>41.2201</v>
      </c>
      <c r="F67" s="70" t="n">
        <f aca="false">L67</f>
        <v>1467.4304</v>
      </c>
      <c r="G67" s="70" t="n">
        <f aca="false">O67</f>
        <v>42.1953</v>
      </c>
      <c r="H67" s="70" t="n">
        <f aca="false">T67</f>
        <v>0</v>
      </c>
      <c r="I67" s="70" t="n">
        <f aca="false">V67</f>
        <v>0</v>
      </c>
      <c r="J67" s="70" t="n">
        <f aca="false">T67</f>
        <v>0</v>
      </c>
      <c r="K67" s="70" t="n">
        <f aca="false">W67</f>
        <v>0</v>
      </c>
      <c r="L67" s="69" t="n">
        <v>1467.4304</v>
      </c>
      <c r="M67" s="69" t="n">
        <v>39.5087</v>
      </c>
      <c r="N67" s="69" t="n">
        <v>41.2201</v>
      </c>
      <c r="O67" s="69" t="n">
        <v>42.1953</v>
      </c>
      <c r="P67" s="69" t="n">
        <v>936.29</v>
      </c>
      <c r="Q67" s="92" t="n">
        <v>2.031</v>
      </c>
      <c r="R67" s="69" t="n">
        <f aca="false">P67/3600</f>
        <v>0.260080555555556</v>
      </c>
      <c r="S67" s="71"/>
      <c r="T67" s="69"/>
      <c r="U67" s="69"/>
      <c r="V67" s="69"/>
      <c r="W67" s="69"/>
      <c r="X67" s="69"/>
      <c r="Y67" s="69"/>
      <c r="Z67" s="69" t="n">
        <f aca="false">X67/3600</f>
        <v>0</v>
      </c>
      <c r="AA67" s="62" t="e">
        <f aca="false">RBJM($L67:$M70,T67:U70)</f>
        <v>#VALUE!</v>
      </c>
      <c r="AB67" s="62" t="e">
        <f aca="false">RBJM($D67:$E70,H67:I70)</f>
        <v>#VALUE!</v>
      </c>
      <c r="AC67" s="62" t="e">
        <f aca="false">RBJM($F67:$G70,J67:K70)</f>
        <v>#VALUE!</v>
      </c>
      <c r="AD67" s="70" t="e">
        <f aca="false">#REF!</f>
        <v>#REF!</v>
      </c>
      <c r="AE67" s="70" t="e">
        <f aca="false">#REF!</f>
        <v>#REF!</v>
      </c>
      <c r="AF67" s="70" t="e">
        <f aca="false">#REF!</f>
        <v>#REF!</v>
      </c>
      <c r="AG67" s="70" t="e">
        <f aca="false">#REF!</f>
        <v>#REF!</v>
      </c>
      <c r="AH67" s="70" t="e">
        <f aca="false">#REF!</f>
        <v>#REF!</v>
      </c>
      <c r="AI67" s="70" t="e">
        <f aca="false">#REF!</f>
        <v>#REF!</v>
      </c>
      <c r="AJ67" s="70" t="e">
        <f aca="false">#REF!</f>
        <v>#REF!</v>
      </c>
      <c r="AK67" s="70" t="e">
        <f aca="false">#REF!</f>
        <v>#REF!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7" t="n">
        <f aca="false">L68</f>
        <v>710.8368</v>
      </c>
      <c r="E68" s="57" t="n">
        <f aca="false">N68</f>
        <v>38.3383</v>
      </c>
      <c r="F68" s="57" t="n">
        <f aca="false">L68</f>
        <v>710.8368</v>
      </c>
      <c r="G68" s="57" t="n">
        <f aca="false">O68</f>
        <v>39.4331</v>
      </c>
      <c r="H68" s="57" t="n">
        <f aca="false">T68</f>
        <v>0</v>
      </c>
      <c r="I68" s="57" t="n">
        <f aca="false">V68</f>
        <v>0</v>
      </c>
      <c r="J68" s="57" t="n">
        <f aca="false">T68</f>
        <v>0</v>
      </c>
      <c r="K68" s="57" t="n">
        <f aca="false">W68</f>
        <v>0</v>
      </c>
      <c r="L68" s="60" t="n">
        <v>710.8368</v>
      </c>
      <c r="M68" s="60" t="n">
        <v>35.4821</v>
      </c>
      <c r="N68" s="60" t="n">
        <v>38.3383</v>
      </c>
      <c r="O68" s="60" t="n">
        <v>39.4331</v>
      </c>
      <c r="P68" s="60" t="n">
        <v>855.994</v>
      </c>
      <c r="Q68" s="92" t="n">
        <v>1.64</v>
      </c>
      <c r="R68" s="60" t="n">
        <f aca="false">P68/3600</f>
        <v>0.237776111111111</v>
      </c>
      <c r="S68" s="61"/>
      <c r="T68" s="60"/>
      <c r="U68" s="60"/>
      <c r="V68" s="60"/>
      <c r="W68" s="60"/>
      <c r="X68" s="60"/>
      <c r="Y68" s="60"/>
      <c r="Z68" s="60" t="n">
        <f aca="false">X68/3600</f>
        <v>0</v>
      </c>
      <c r="AA68" s="61"/>
      <c r="AB68" s="61"/>
      <c r="AC68" s="61"/>
      <c r="AD68" s="57" t="e">
        <f aca="false">#REF!</f>
        <v>#REF!</v>
      </c>
      <c r="AE68" s="57" t="e">
        <f aca="false">#REF!</f>
        <v>#REF!</v>
      </c>
      <c r="AF68" s="57" t="e">
        <f aca="false">#REF!</f>
        <v>#REF!</v>
      </c>
      <c r="AG68" s="57" t="e">
        <f aca="false">#REF!</f>
        <v>#REF!</v>
      </c>
      <c r="AH68" s="57" t="e">
        <f aca="false">#REF!</f>
        <v>#REF!</v>
      </c>
      <c r="AI68" s="57" t="e">
        <f aca="false">#REF!</f>
        <v>#REF!</v>
      </c>
      <c r="AJ68" s="57" t="e">
        <f aca="false">#REF!</f>
        <v>#REF!</v>
      </c>
      <c r="AK68" s="57" t="e">
        <f aca="false">#REF!</f>
        <v>#REF!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7" t="n">
        <f aca="false">L69</f>
        <v>334.4504</v>
      </c>
      <c r="E69" s="57" t="n">
        <f aca="false">N69</f>
        <v>35.9336</v>
      </c>
      <c r="F69" s="57" t="n">
        <f aca="false">L69</f>
        <v>334.4504</v>
      </c>
      <c r="G69" s="57" t="n">
        <f aca="false">O69</f>
        <v>37.0482</v>
      </c>
      <c r="H69" s="57" t="n">
        <f aca="false">T69</f>
        <v>0</v>
      </c>
      <c r="I69" s="57" t="n">
        <f aca="false">V69</f>
        <v>0</v>
      </c>
      <c r="J69" s="57" t="n">
        <f aca="false">T69</f>
        <v>0</v>
      </c>
      <c r="K69" s="57" t="n">
        <f aca="false">W69</f>
        <v>0</v>
      </c>
      <c r="L69" s="60" t="n">
        <v>334.4504</v>
      </c>
      <c r="M69" s="60" t="n">
        <v>31.9233</v>
      </c>
      <c r="N69" s="60" t="n">
        <v>35.9336</v>
      </c>
      <c r="O69" s="60" t="n">
        <v>37.0482</v>
      </c>
      <c r="P69" s="60" t="n">
        <v>785.203</v>
      </c>
      <c r="Q69" s="92" t="n">
        <v>1.312</v>
      </c>
      <c r="R69" s="60" t="n">
        <f aca="false">P69/3600</f>
        <v>0.218111944444444</v>
      </c>
      <c r="S69" s="61"/>
      <c r="T69" s="60"/>
      <c r="U69" s="60"/>
      <c r="V69" s="60"/>
      <c r="W69" s="60"/>
      <c r="X69" s="60"/>
      <c r="Y69" s="60"/>
      <c r="Z69" s="60" t="n">
        <f aca="false">X69/3600</f>
        <v>0</v>
      </c>
      <c r="AA69" s="61"/>
      <c r="AB69" s="61"/>
      <c r="AC69" s="61"/>
      <c r="AD69" s="57" t="e">
        <f aca="false">#REF!</f>
        <v>#REF!</v>
      </c>
      <c r="AE69" s="57" t="e">
        <f aca="false">#REF!</f>
        <v>#REF!</v>
      </c>
      <c r="AF69" s="57" t="e">
        <f aca="false">#REF!</f>
        <v>#REF!</v>
      </c>
      <c r="AG69" s="57" t="e">
        <f aca="false">#REF!</f>
        <v>#REF!</v>
      </c>
      <c r="AH69" s="57" t="e">
        <f aca="false">#REF!</f>
        <v>#REF!</v>
      </c>
      <c r="AI69" s="57" t="e">
        <f aca="false">#REF!</f>
        <v>#REF!</v>
      </c>
      <c r="AJ69" s="57" t="e">
        <f aca="false">#REF!</f>
        <v>#REF!</v>
      </c>
      <c r="AK69" s="57" t="e">
        <f aca="false">#REF!</f>
        <v>#REF!</v>
      </c>
    </row>
    <row r="70" customFormat="false" ht="12" hidden="false" customHeight="false" outlineLevel="0" collapsed="false">
      <c r="A70" s="64"/>
      <c r="B70" s="64"/>
      <c r="C70" s="64" t="n">
        <v>37</v>
      </c>
      <c r="D70" s="75" t="n">
        <f aca="false">L70</f>
        <v>154.5576</v>
      </c>
      <c r="E70" s="75" t="n">
        <f aca="false">N70</f>
        <v>33.8386</v>
      </c>
      <c r="F70" s="75" t="n">
        <f aca="false">L70</f>
        <v>154.5576</v>
      </c>
      <c r="G70" s="75" t="n">
        <f aca="false">O70</f>
        <v>34.7829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67" t="n">
        <v>154.5576</v>
      </c>
      <c r="M70" s="67" t="n">
        <v>29.0806</v>
      </c>
      <c r="N70" s="67" t="n">
        <v>33.8386</v>
      </c>
      <c r="O70" s="67" t="n">
        <v>34.7829</v>
      </c>
      <c r="P70" s="67" t="n">
        <v>737.187</v>
      </c>
      <c r="Q70" s="67" t="n">
        <v>1.093</v>
      </c>
      <c r="R70" s="67" t="n">
        <f aca="false">P70/3600</f>
        <v>0.204774166666667</v>
      </c>
      <c r="S70" s="64"/>
      <c r="T70" s="67"/>
      <c r="U70" s="67"/>
      <c r="V70" s="67"/>
      <c r="W70" s="67"/>
      <c r="X70" s="67"/>
      <c r="Y70" s="67"/>
      <c r="Z70" s="67" t="n">
        <f aca="false">X70/3600</f>
        <v>0</v>
      </c>
      <c r="AA70" s="64"/>
      <c r="AB70" s="64"/>
      <c r="AC70" s="64"/>
      <c r="AD70" s="75" t="e">
        <f aca="false">#REF!</f>
        <v>#REF!</v>
      </c>
      <c r="AE70" s="75" t="e">
        <f aca="false">#REF!</f>
        <v>#REF!</v>
      </c>
      <c r="AF70" s="75" t="e">
        <f aca="false">#REF!</f>
        <v>#REF!</v>
      </c>
      <c r="AG70" s="75" t="e">
        <f aca="false">#REF!</f>
        <v>#REF!</v>
      </c>
      <c r="AH70" s="75" t="e">
        <f aca="false">#REF!</f>
        <v>#REF!</v>
      </c>
      <c r="AI70" s="75" t="e">
        <f aca="false">#REF!</f>
        <v>#REF!</v>
      </c>
      <c r="AJ70" s="75" t="e">
        <f aca="false">#REF!</f>
        <v>#REF!</v>
      </c>
      <c r="AK70" s="75" t="e">
        <f aca="false">#REF!</f>
        <v>#REF!</v>
      </c>
    </row>
    <row r="71" customFormat="false" ht="11.25" hidden="false" customHeight="false" outlineLevel="0" collapsed="false">
      <c r="A71" s="56" t="s">
        <v>55</v>
      </c>
      <c r="B71" s="56" t="s">
        <v>56</v>
      </c>
      <c r="C71" s="56" t="n">
        <v>22</v>
      </c>
      <c r="D71" s="72" t="n">
        <f aca="false">L71</f>
        <v>2173.9176</v>
      </c>
      <c r="E71" s="72" t="n">
        <f aca="false">N71</f>
        <v>46.4515</v>
      </c>
      <c r="F71" s="72" t="n">
        <f aca="false">L71</f>
        <v>2173.9176</v>
      </c>
      <c r="G71" s="72" t="n">
        <f aca="false">O71</f>
        <v>47.4512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69" t="n">
        <v>2173.9176</v>
      </c>
      <c r="M71" s="69" t="n">
        <v>43.0677</v>
      </c>
      <c r="N71" s="69" t="n">
        <v>46.4515</v>
      </c>
      <c r="O71" s="69" t="n">
        <v>47.4512</v>
      </c>
      <c r="P71" s="69" t="n">
        <v>12004.563</v>
      </c>
      <c r="Q71" s="92" t="n">
        <v>15.031</v>
      </c>
      <c r="R71" s="69" t="n">
        <f aca="false">P71/3600</f>
        <v>3.33460083333333</v>
      </c>
      <c r="S71" s="71"/>
      <c r="T71" s="69"/>
      <c r="U71" s="69"/>
      <c r="V71" s="69"/>
      <c r="W71" s="69"/>
      <c r="X71" s="69"/>
      <c r="Y71" s="69"/>
      <c r="Z71" s="69" t="n">
        <f aca="false">X71/3600</f>
        <v>0</v>
      </c>
      <c r="AA71" s="62" t="e">
        <f aca="false">RBJM($L71:$M74,T71:U74)</f>
        <v>#VALUE!</v>
      </c>
      <c r="AB71" s="62" t="e">
        <f aca="false">RBJM($D71:$E74,H71:I74)</f>
        <v>#VALUE!</v>
      </c>
      <c r="AC71" s="62" t="e">
        <f aca="false">RBJM($F71:$G74,J71:K74)</f>
        <v>#VALUE!</v>
      </c>
      <c r="AD71" s="72" t="e">
        <f aca="false">#REF!</f>
        <v>#REF!</v>
      </c>
      <c r="AE71" s="72" t="e">
        <f aca="false">#REF!</f>
        <v>#REF!</v>
      </c>
      <c r="AF71" s="72" t="e">
        <f aca="false">#REF!</f>
        <v>#REF!</v>
      </c>
      <c r="AG71" s="72" t="e">
        <f aca="false">#REF!</f>
        <v>#REF!</v>
      </c>
      <c r="AH71" s="72" t="e">
        <f aca="false">#REF!</f>
        <v>#REF!</v>
      </c>
      <c r="AI71" s="72" t="e">
        <f aca="false">#REF!</f>
        <v>#REF!</v>
      </c>
      <c r="AJ71" s="72" t="e">
        <f aca="false">#REF!</f>
        <v>#REF!</v>
      </c>
      <c r="AK71" s="72" t="e">
        <f aca="false">#REF!</f>
        <v>#REF!</v>
      </c>
    </row>
    <row r="72" customFormat="false" ht="11.25" hidden="false" customHeight="false" outlineLevel="0" collapsed="false">
      <c r="A72" s="63" t="s">
        <v>57</v>
      </c>
      <c r="B72" s="63"/>
      <c r="C72" s="63" t="n">
        <v>27</v>
      </c>
      <c r="D72" s="73" t="n">
        <f aca="false">L72</f>
        <v>820.6544</v>
      </c>
      <c r="E72" s="73" t="n">
        <f aca="false">N72</f>
        <v>45.3037</v>
      </c>
      <c r="F72" s="73" t="n">
        <f aca="false">L72</f>
        <v>820.6544</v>
      </c>
      <c r="G72" s="73" t="n">
        <f aca="false">O72</f>
        <v>46.0134</v>
      </c>
      <c r="H72" s="73" t="n">
        <f aca="false">T72</f>
        <v>0</v>
      </c>
      <c r="I72" s="73" t="n">
        <f aca="false">V72</f>
        <v>0</v>
      </c>
      <c r="J72" s="73" t="n">
        <f aca="false">T72</f>
        <v>0</v>
      </c>
      <c r="K72" s="73" t="n">
        <f aca="false">W72</f>
        <v>0</v>
      </c>
      <c r="L72" s="60" t="n">
        <v>820.6544</v>
      </c>
      <c r="M72" s="60" t="n">
        <v>40.7523</v>
      </c>
      <c r="N72" s="60" t="n">
        <v>45.3037</v>
      </c>
      <c r="O72" s="60" t="n">
        <v>46.0134</v>
      </c>
      <c r="P72" s="60" t="n">
        <v>11505.676</v>
      </c>
      <c r="Q72" s="92" t="n">
        <v>12.109</v>
      </c>
      <c r="R72" s="60" t="n">
        <f aca="false">P72/3600</f>
        <v>3.19602111111111</v>
      </c>
      <c r="S72" s="61"/>
      <c r="T72" s="60"/>
      <c r="U72" s="60"/>
      <c r="V72" s="60"/>
      <c r="W72" s="60"/>
      <c r="X72" s="60"/>
      <c r="Y72" s="60"/>
      <c r="Z72" s="60" t="n">
        <f aca="false">X72/3600</f>
        <v>0</v>
      </c>
      <c r="AA72" s="61"/>
      <c r="AB72" s="61"/>
      <c r="AC72" s="61"/>
      <c r="AD72" s="73" t="e">
        <f aca="false">#REF!</f>
        <v>#REF!</v>
      </c>
      <c r="AE72" s="73" t="e">
        <f aca="false">#REF!</f>
        <v>#REF!</v>
      </c>
      <c r="AF72" s="73" t="e">
        <f aca="false">#REF!</f>
        <v>#REF!</v>
      </c>
      <c r="AG72" s="73" t="e">
        <f aca="false">#REF!</f>
        <v>#REF!</v>
      </c>
      <c r="AH72" s="73" t="e">
        <f aca="false">#REF!</f>
        <v>#REF!</v>
      </c>
      <c r="AI72" s="73" t="e">
        <f aca="false">#REF!</f>
        <v>#REF!</v>
      </c>
      <c r="AJ72" s="73" t="e">
        <f aca="false">#REF!</f>
        <v>#REF!</v>
      </c>
      <c r="AK72" s="73" t="e">
        <f aca="false">#REF!</f>
        <v>#REF!</v>
      </c>
    </row>
    <row r="73" customFormat="false" ht="11.25" hidden="false" customHeight="false" outlineLevel="0" collapsed="false">
      <c r="A73" s="63"/>
      <c r="B73" s="63"/>
      <c r="C73" s="63" t="n">
        <v>32</v>
      </c>
      <c r="D73" s="73" t="n">
        <f aca="false">L73</f>
        <v>399.6832</v>
      </c>
      <c r="E73" s="73" t="n">
        <f aca="false">N73</f>
        <v>43.9294</v>
      </c>
      <c r="F73" s="73" t="n">
        <f aca="false">L73</f>
        <v>399.6832</v>
      </c>
      <c r="G73" s="73" t="n">
        <f aca="false">O73</f>
        <v>44.4004</v>
      </c>
      <c r="H73" s="73" t="n">
        <f aca="false">T73</f>
        <v>0</v>
      </c>
      <c r="I73" s="73" t="n">
        <f aca="false">V73</f>
        <v>0</v>
      </c>
      <c r="J73" s="73" t="n">
        <f aca="false">T73</f>
        <v>0</v>
      </c>
      <c r="K73" s="73" t="n">
        <f aca="false">W73</f>
        <v>0</v>
      </c>
      <c r="L73" s="60" t="n">
        <v>399.6832</v>
      </c>
      <c r="M73" s="60" t="n">
        <v>38.1906</v>
      </c>
      <c r="N73" s="60" t="n">
        <v>43.9294</v>
      </c>
      <c r="O73" s="60" t="n">
        <v>44.4004</v>
      </c>
      <c r="P73" s="60" t="n">
        <v>11415.458</v>
      </c>
      <c r="Q73" s="92" t="n">
        <v>11.203</v>
      </c>
      <c r="R73" s="60" t="n">
        <f aca="false">P73/3600</f>
        <v>3.17096055555556</v>
      </c>
      <c r="S73" s="61"/>
      <c r="T73" s="60"/>
      <c r="U73" s="60"/>
      <c r="V73" s="60"/>
      <c r="W73" s="60"/>
      <c r="X73" s="60"/>
      <c r="Y73" s="60"/>
      <c r="Z73" s="60" t="n">
        <f aca="false">X73/3600</f>
        <v>0</v>
      </c>
      <c r="AA73" s="61"/>
      <c r="AB73" s="61"/>
      <c r="AC73" s="61"/>
      <c r="AD73" s="73" t="e">
        <f aca="false">#REF!</f>
        <v>#REF!</v>
      </c>
      <c r="AE73" s="73" t="e">
        <f aca="false">#REF!</f>
        <v>#REF!</v>
      </c>
      <c r="AF73" s="73" t="e">
        <f aca="false">#REF!</f>
        <v>#REF!</v>
      </c>
      <c r="AG73" s="73" t="e">
        <f aca="false">#REF!</f>
        <v>#REF!</v>
      </c>
      <c r="AH73" s="73" t="e">
        <f aca="false">#REF!</f>
        <v>#REF!</v>
      </c>
      <c r="AI73" s="73" t="e">
        <f aca="false">#REF!</f>
        <v>#REF!</v>
      </c>
      <c r="AJ73" s="73" t="e">
        <f aca="false">#REF!</f>
        <v>#REF!</v>
      </c>
      <c r="AK73" s="73" t="e">
        <f aca="false">#REF!</f>
        <v>#REF!</v>
      </c>
    </row>
    <row r="74" customFormat="false" ht="12" hidden="false" customHeight="false" outlineLevel="0" collapsed="false">
      <c r="A74" s="63"/>
      <c r="B74" s="64"/>
      <c r="C74" s="64" t="n">
        <v>37</v>
      </c>
      <c r="D74" s="74" t="n">
        <f aca="false">L74</f>
        <v>213.5592</v>
      </c>
      <c r="E74" s="74" t="n">
        <f aca="false">N74</f>
        <v>42.5693</v>
      </c>
      <c r="F74" s="74" t="n">
        <f aca="false">L74</f>
        <v>213.5592</v>
      </c>
      <c r="G74" s="74" t="n">
        <f aca="false">O74</f>
        <v>42.6739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67" t="n">
        <v>213.5592</v>
      </c>
      <c r="M74" s="67" t="n">
        <v>35.4859</v>
      </c>
      <c r="N74" s="67" t="n">
        <v>42.5693</v>
      </c>
      <c r="O74" s="67" t="n">
        <v>42.6739</v>
      </c>
      <c r="P74" s="67" t="n">
        <v>11206.471</v>
      </c>
      <c r="Q74" s="67" t="n">
        <v>10.297</v>
      </c>
      <c r="R74" s="67" t="n">
        <f aca="false">P74/3600</f>
        <v>3.11290861111111</v>
      </c>
      <c r="S74" s="64"/>
      <c r="T74" s="67"/>
      <c r="U74" s="67"/>
      <c r="V74" s="67"/>
      <c r="W74" s="67"/>
      <c r="X74" s="67"/>
      <c r="Y74" s="67"/>
      <c r="Z74" s="67" t="n">
        <f aca="false">X74/3600</f>
        <v>0</v>
      </c>
      <c r="AA74" s="64"/>
      <c r="AB74" s="64"/>
      <c r="AC74" s="64"/>
      <c r="AD74" s="74" t="e">
        <f aca="false">#REF!</f>
        <v>#REF!</v>
      </c>
      <c r="AE74" s="74" t="e">
        <f aca="false">#REF!</f>
        <v>#REF!</v>
      </c>
      <c r="AF74" s="74" t="e">
        <f aca="false">#REF!</f>
        <v>#REF!</v>
      </c>
      <c r="AG74" s="74" t="e">
        <f aca="false">#REF!</f>
        <v>#REF!</v>
      </c>
      <c r="AH74" s="74" t="e">
        <f aca="false">#REF!</f>
        <v>#REF!</v>
      </c>
      <c r="AI74" s="74" t="e">
        <f aca="false">#REF!</f>
        <v>#REF!</v>
      </c>
      <c r="AJ74" s="74" t="e">
        <f aca="false">#REF!</f>
        <v>#REF!</v>
      </c>
      <c r="AK74" s="74" t="e">
        <f aca="false">#REF!</f>
        <v>#REF!</v>
      </c>
    </row>
    <row r="75" customFormat="false" ht="11.25" hidden="false" customHeight="false" outlineLevel="0" collapsed="false">
      <c r="A75" s="63"/>
      <c r="B75" s="56" t="s">
        <v>58</v>
      </c>
      <c r="C75" s="56" t="n">
        <v>22</v>
      </c>
      <c r="D75" s="70" t="n">
        <f aca="false">L75</f>
        <v>2866.808</v>
      </c>
      <c r="E75" s="70" t="n">
        <f aca="false">N75</f>
        <v>48.0585</v>
      </c>
      <c r="F75" s="70" t="n">
        <f aca="false">L75</f>
        <v>2866.808</v>
      </c>
      <c r="G75" s="70" t="n">
        <f aca="false">O75</f>
        <v>47.6692</v>
      </c>
      <c r="H75" s="70" t="n">
        <f aca="false">T75</f>
        <v>0</v>
      </c>
      <c r="I75" s="70" t="n">
        <f aca="false">V75</f>
        <v>0</v>
      </c>
      <c r="J75" s="70" t="n">
        <f aca="false">T75</f>
        <v>0</v>
      </c>
      <c r="K75" s="70" t="n">
        <f aca="false">W75</f>
        <v>0</v>
      </c>
      <c r="L75" s="69" t="n">
        <v>2866.808</v>
      </c>
      <c r="M75" s="69" t="n">
        <v>42.7808</v>
      </c>
      <c r="N75" s="69" t="n">
        <v>48.0585</v>
      </c>
      <c r="O75" s="69" t="n">
        <v>47.6692</v>
      </c>
      <c r="P75" s="69" t="n">
        <v>12007.521</v>
      </c>
      <c r="Q75" s="92" t="n">
        <v>14.859</v>
      </c>
      <c r="R75" s="69" t="n">
        <f aca="false">P75/3600</f>
        <v>3.3354225</v>
      </c>
      <c r="S75" s="71"/>
      <c r="T75" s="69"/>
      <c r="U75" s="69"/>
      <c r="V75" s="69"/>
      <c r="W75" s="69"/>
      <c r="X75" s="69"/>
      <c r="Y75" s="69"/>
      <c r="Z75" s="69" t="n">
        <f aca="false">X75/3600</f>
        <v>0</v>
      </c>
      <c r="AA75" s="62" t="e">
        <f aca="false">RBJM($L75:$M78,T75:U78)</f>
        <v>#VALUE!</v>
      </c>
      <c r="AB75" s="62" t="e">
        <f aca="false">RBJM($D75:$E78,H75:I78)</f>
        <v>#VALUE!</v>
      </c>
      <c r="AC75" s="62" t="e">
        <f aca="false">RBJM($F75:$G78,J75:K78)</f>
        <v>#VALUE!</v>
      </c>
      <c r="AD75" s="70" t="e">
        <f aca="false">#REF!</f>
        <v>#REF!</v>
      </c>
      <c r="AE75" s="70" t="e">
        <f aca="false">#REF!</f>
        <v>#REF!</v>
      </c>
      <c r="AF75" s="70" t="e">
        <f aca="false">#REF!</f>
        <v>#REF!</v>
      </c>
      <c r="AG75" s="70" t="e">
        <f aca="false">#REF!</f>
        <v>#REF!</v>
      </c>
      <c r="AH75" s="70" t="e">
        <f aca="false">#REF!</f>
        <v>#REF!</v>
      </c>
      <c r="AI75" s="70" t="e">
        <f aca="false">#REF!</f>
        <v>#REF!</v>
      </c>
      <c r="AJ75" s="70" t="e">
        <f aca="false">#REF!</f>
        <v>#REF!</v>
      </c>
      <c r="AK75" s="70" t="e">
        <f aca="false">#REF!</f>
        <v>#REF!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7" t="n">
        <f aca="false">L76</f>
        <v>1005.8</v>
      </c>
      <c r="E76" s="57" t="n">
        <f aca="false">N76</f>
        <v>46.6917</v>
      </c>
      <c r="F76" s="57" t="n">
        <f aca="false">L76</f>
        <v>1005.8</v>
      </c>
      <c r="G76" s="57" t="n">
        <f aca="false">O76</f>
        <v>45.8645</v>
      </c>
      <c r="H76" s="57" t="n">
        <f aca="false">T76</f>
        <v>0</v>
      </c>
      <c r="I76" s="57" t="n">
        <f aca="false">V76</f>
        <v>0</v>
      </c>
      <c r="J76" s="57" t="n">
        <f aca="false">T76</f>
        <v>0</v>
      </c>
      <c r="K76" s="57" t="n">
        <f aca="false">W76</f>
        <v>0</v>
      </c>
      <c r="L76" s="60" t="n">
        <v>1005.8</v>
      </c>
      <c r="M76" s="60" t="n">
        <v>40.3142</v>
      </c>
      <c r="N76" s="60" t="n">
        <v>46.6917</v>
      </c>
      <c r="O76" s="60" t="n">
        <v>45.8645</v>
      </c>
      <c r="P76" s="60" t="n">
        <v>11503.026</v>
      </c>
      <c r="Q76" s="92" t="n">
        <v>12.156</v>
      </c>
      <c r="R76" s="60" t="n">
        <f aca="false">P76/3600</f>
        <v>3.195285</v>
      </c>
      <c r="S76" s="61"/>
      <c r="T76" s="60"/>
      <c r="U76" s="60"/>
      <c r="V76" s="60"/>
      <c r="W76" s="60"/>
      <c r="X76" s="60"/>
      <c r="Y76" s="60"/>
      <c r="Z76" s="60" t="n">
        <f aca="false">X76/3600</f>
        <v>0</v>
      </c>
      <c r="AA76" s="61"/>
      <c r="AB76" s="61"/>
      <c r="AC76" s="61"/>
      <c r="AD76" s="57" t="e">
        <f aca="false">#REF!</f>
        <v>#REF!</v>
      </c>
      <c r="AE76" s="57" t="e">
        <f aca="false">#REF!</f>
        <v>#REF!</v>
      </c>
      <c r="AF76" s="57" t="e">
        <f aca="false">#REF!</f>
        <v>#REF!</v>
      </c>
      <c r="AG76" s="57" t="e">
        <f aca="false">#REF!</f>
        <v>#REF!</v>
      </c>
      <c r="AH76" s="57" t="e">
        <f aca="false">#REF!</f>
        <v>#REF!</v>
      </c>
      <c r="AI76" s="57" t="e">
        <f aca="false">#REF!</f>
        <v>#REF!</v>
      </c>
      <c r="AJ76" s="57" t="e">
        <f aca="false">#REF!</f>
        <v>#REF!</v>
      </c>
      <c r="AK76" s="57" t="e">
        <f aca="false">#REF!</f>
        <v>#REF!</v>
      </c>
    </row>
    <row r="77" customFormat="false" ht="11.25" hidden="false" customHeight="false" outlineLevel="0" collapsed="false">
      <c r="A77" s="63"/>
      <c r="B77" s="63"/>
      <c r="C77" s="63" t="n">
        <v>32</v>
      </c>
      <c r="D77" s="57" t="n">
        <f aca="false">L77</f>
        <v>485.4672</v>
      </c>
      <c r="E77" s="57" t="n">
        <f aca="false">N77</f>
        <v>45.3742</v>
      </c>
      <c r="F77" s="57" t="n">
        <f aca="false">L77</f>
        <v>485.4672</v>
      </c>
      <c r="G77" s="57" t="n">
        <f aca="false">O77</f>
        <v>43.9857</v>
      </c>
      <c r="H77" s="57" t="n">
        <f aca="false">T77</f>
        <v>0</v>
      </c>
      <c r="I77" s="57" t="n">
        <f aca="false">V77</f>
        <v>0</v>
      </c>
      <c r="J77" s="57" t="n">
        <f aca="false">T77</f>
        <v>0</v>
      </c>
      <c r="K77" s="57" t="n">
        <f aca="false">W77</f>
        <v>0</v>
      </c>
      <c r="L77" s="60" t="n">
        <v>485.4672</v>
      </c>
      <c r="M77" s="60" t="n">
        <v>37.6313</v>
      </c>
      <c r="N77" s="60" t="n">
        <v>45.3742</v>
      </c>
      <c r="O77" s="60" t="n">
        <v>43.9857</v>
      </c>
      <c r="P77" s="60" t="n">
        <v>11304.58</v>
      </c>
      <c r="Q77" s="92" t="n">
        <v>11.046</v>
      </c>
      <c r="R77" s="60" t="n">
        <f aca="false">P77/3600</f>
        <v>3.14016111111111</v>
      </c>
      <c r="S77" s="61"/>
      <c r="T77" s="60"/>
      <c r="U77" s="60"/>
      <c r="V77" s="60"/>
      <c r="W77" s="60"/>
      <c r="X77" s="60"/>
      <c r="Y77" s="60"/>
      <c r="Z77" s="60" t="n">
        <f aca="false">X77/3600</f>
        <v>0</v>
      </c>
      <c r="AA77" s="61"/>
      <c r="AB77" s="61"/>
      <c r="AC77" s="61"/>
      <c r="AD77" s="57" t="e">
        <f aca="false">#REF!</f>
        <v>#REF!</v>
      </c>
      <c r="AE77" s="57" t="e">
        <f aca="false">#REF!</f>
        <v>#REF!</v>
      </c>
      <c r="AF77" s="57" t="e">
        <f aca="false">#REF!</f>
        <v>#REF!</v>
      </c>
      <c r="AG77" s="57" t="e">
        <f aca="false">#REF!</f>
        <v>#REF!</v>
      </c>
      <c r="AH77" s="57" t="e">
        <f aca="false">#REF!</f>
        <v>#REF!</v>
      </c>
      <c r="AI77" s="57" t="e">
        <f aca="false">#REF!</f>
        <v>#REF!</v>
      </c>
      <c r="AJ77" s="57" t="e">
        <f aca="false">#REF!</f>
        <v>#REF!</v>
      </c>
      <c r="AK77" s="57" t="e">
        <f aca="false">#REF!</f>
        <v>#REF!</v>
      </c>
    </row>
    <row r="78" customFormat="false" ht="12" hidden="false" customHeight="false" outlineLevel="0" collapsed="false">
      <c r="A78" s="63"/>
      <c r="B78" s="64"/>
      <c r="C78" s="64" t="n">
        <v>37</v>
      </c>
      <c r="D78" s="65" t="n">
        <f aca="false">L78</f>
        <v>262.392</v>
      </c>
      <c r="E78" s="65" t="n">
        <f aca="false">N78</f>
        <v>44.3943</v>
      </c>
      <c r="F78" s="65" t="n">
        <f aca="false">L78</f>
        <v>262.392</v>
      </c>
      <c r="G78" s="65" t="n">
        <f aca="false">O78</f>
        <v>42.3759</v>
      </c>
      <c r="H78" s="65" t="n">
        <f aca="false">T78</f>
        <v>0</v>
      </c>
      <c r="I78" s="65" t="n">
        <f aca="false">V78</f>
        <v>0</v>
      </c>
      <c r="J78" s="65" t="n">
        <f aca="false">T78</f>
        <v>0</v>
      </c>
      <c r="K78" s="65" t="n">
        <f aca="false">W78</f>
        <v>0</v>
      </c>
      <c r="L78" s="67" t="n">
        <v>262.392</v>
      </c>
      <c r="M78" s="67" t="n">
        <v>34.6313</v>
      </c>
      <c r="N78" s="67" t="n">
        <v>44.3943</v>
      </c>
      <c r="O78" s="67" t="n">
        <v>42.3759</v>
      </c>
      <c r="P78" s="67" t="n">
        <v>11208.376</v>
      </c>
      <c r="Q78" s="67" t="n">
        <v>10.281</v>
      </c>
      <c r="R78" s="67" t="n">
        <f aca="false">P78/3600</f>
        <v>3.11343777777778</v>
      </c>
      <c r="S78" s="64"/>
      <c r="T78" s="67"/>
      <c r="U78" s="67"/>
      <c r="V78" s="67"/>
      <c r="W78" s="67"/>
      <c r="X78" s="67"/>
      <c r="Y78" s="67"/>
      <c r="Z78" s="67" t="n">
        <f aca="false">X78/3600</f>
        <v>0</v>
      </c>
      <c r="AA78" s="64"/>
      <c r="AB78" s="64"/>
      <c r="AC78" s="64"/>
      <c r="AD78" s="65" t="e">
        <f aca="false">#REF!</f>
        <v>#REF!</v>
      </c>
      <c r="AE78" s="65" t="e">
        <f aca="false">#REF!</f>
        <v>#REF!</v>
      </c>
      <c r="AF78" s="65" t="e">
        <f aca="false">#REF!</f>
        <v>#REF!</v>
      </c>
      <c r="AG78" s="65" t="e">
        <f aca="false">#REF!</f>
        <v>#REF!</v>
      </c>
      <c r="AH78" s="65" t="e">
        <f aca="false">#REF!</f>
        <v>#REF!</v>
      </c>
      <c r="AI78" s="65" t="e">
        <f aca="false">#REF!</f>
        <v>#REF!</v>
      </c>
      <c r="AJ78" s="65" t="e">
        <f aca="false">#REF!</f>
        <v>#REF!</v>
      </c>
      <c r="AK78" s="65" t="e">
        <f aca="false">#REF!</f>
        <v>#REF!</v>
      </c>
    </row>
    <row r="79" customFormat="false" ht="11.25" hidden="false" customHeight="false" outlineLevel="0" collapsed="false">
      <c r="A79" s="63"/>
      <c r="B79" s="56" t="s">
        <v>59</v>
      </c>
      <c r="C79" s="56" t="n">
        <v>22</v>
      </c>
      <c r="D79" s="70" t="n">
        <f aca="false">L79</f>
        <v>2380.94</v>
      </c>
      <c r="E79" s="70" t="n">
        <f aca="false">N79</f>
        <v>47.7606</v>
      </c>
      <c r="F79" s="70" t="n">
        <f aca="false">L79</f>
        <v>2380.94</v>
      </c>
      <c r="G79" s="70" t="n">
        <f aca="false">O79</f>
        <v>47.9195</v>
      </c>
      <c r="H79" s="70" t="n">
        <f aca="false">T79</f>
        <v>0</v>
      </c>
      <c r="I79" s="70" t="n">
        <f aca="false">V79</f>
        <v>0</v>
      </c>
      <c r="J79" s="70" t="n">
        <f aca="false">T79</f>
        <v>0</v>
      </c>
      <c r="K79" s="70" t="n">
        <f aca="false">W79</f>
        <v>0</v>
      </c>
      <c r="L79" s="69" t="n">
        <v>2380.94</v>
      </c>
      <c r="M79" s="69" t="n">
        <v>42.7995</v>
      </c>
      <c r="N79" s="69" t="n">
        <v>47.7606</v>
      </c>
      <c r="O79" s="69" t="n">
        <v>47.9195</v>
      </c>
      <c r="P79" s="69" t="n">
        <v>11934.279</v>
      </c>
      <c r="Q79" s="92" t="n">
        <v>14.046</v>
      </c>
      <c r="R79" s="69" t="n">
        <f aca="false">P79/3600</f>
        <v>3.3150775</v>
      </c>
      <c r="S79" s="71"/>
      <c r="T79" s="69"/>
      <c r="U79" s="69"/>
      <c r="V79" s="69"/>
      <c r="W79" s="69"/>
      <c r="X79" s="69"/>
      <c r="Y79" s="69"/>
      <c r="Z79" s="69" t="n">
        <f aca="false">X79/3600</f>
        <v>0</v>
      </c>
      <c r="AA79" s="62" t="e">
        <f aca="false">RBJM($L79:$M82,T79:U82)</f>
        <v>#VALUE!</v>
      </c>
      <c r="AB79" s="62" t="e">
        <f aca="false">RBJM($D79:$E82,H79:I82)</f>
        <v>#VALUE!</v>
      </c>
      <c r="AC79" s="62" t="e">
        <f aca="false">RBJM($F79:$G82,J79:K82)</f>
        <v>#VALUE!</v>
      </c>
      <c r="AD79" s="70" t="e">
        <f aca="false">#REF!</f>
        <v>#REF!</v>
      </c>
      <c r="AE79" s="70" t="e">
        <f aca="false">#REF!</f>
        <v>#REF!</v>
      </c>
      <c r="AF79" s="70" t="e">
        <f aca="false">#REF!</f>
        <v>#REF!</v>
      </c>
      <c r="AG79" s="70" t="e">
        <f aca="false">#REF!</f>
        <v>#REF!</v>
      </c>
      <c r="AH79" s="70" t="e">
        <f aca="false">#REF!</f>
        <v>#REF!</v>
      </c>
      <c r="AI79" s="70" t="e">
        <f aca="false">#REF!</f>
        <v>#REF!</v>
      </c>
      <c r="AJ79" s="70" t="e">
        <f aca="false">#REF!</f>
        <v>#REF!</v>
      </c>
      <c r="AK79" s="70" t="e">
        <f aca="false">#REF!</f>
        <v>#REF!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7" t="n">
        <f aca="false">L80</f>
        <v>813.9848</v>
      </c>
      <c r="E80" s="57" t="n">
        <f aca="false">N80</f>
        <v>46.0803</v>
      </c>
      <c r="F80" s="57" t="n">
        <f aca="false">L80</f>
        <v>813.9848</v>
      </c>
      <c r="G80" s="57" t="n">
        <f aca="false">O80</f>
        <v>46.149</v>
      </c>
      <c r="H80" s="57" t="n">
        <f aca="false">T80</f>
        <v>0</v>
      </c>
      <c r="I80" s="57" t="n">
        <f aca="false">V80</f>
        <v>0</v>
      </c>
      <c r="J80" s="57" t="n">
        <f aca="false">T80</f>
        <v>0</v>
      </c>
      <c r="K80" s="57" t="n">
        <f aca="false">W80</f>
        <v>0</v>
      </c>
      <c r="L80" s="60" t="n">
        <v>813.9848</v>
      </c>
      <c r="M80" s="60" t="n">
        <v>40.3724</v>
      </c>
      <c r="N80" s="60" t="n">
        <v>46.0803</v>
      </c>
      <c r="O80" s="60" t="n">
        <v>46.149</v>
      </c>
      <c r="P80" s="60" t="n">
        <v>11473.263</v>
      </c>
      <c r="Q80" s="92" t="n">
        <v>11.687</v>
      </c>
      <c r="R80" s="60" t="n">
        <f aca="false">P80/3600</f>
        <v>3.1870175</v>
      </c>
      <c r="S80" s="61"/>
      <c r="T80" s="60"/>
      <c r="U80" s="60"/>
      <c r="V80" s="60"/>
      <c r="W80" s="60"/>
      <c r="X80" s="60"/>
      <c r="Y80" s="60"/>
      <c r="Z80" s="60" t="n">
        <f aca="false">X80/3600</f>
        <v>0</v>
      </c>
      <c r="AA80" s="61"/>
      <c r="AB80" s="61"/>
      <c r="AC80" s="61"/>
      <c r="AD80" s="57" t="e">
        <f aca="false">#REF!</f>
        <v>#REF!</v>
      </c>
      <c r="AE80" s="57" t="e">
        <f aca="false">#REF!</f>
        <v>#REF!</v>
      </c>
      <c r="AF80" s="57" t="e">
        <f aca="false">#REF!</f>
        <v>#REF!</v>
      </c>
      <c r="AG80" s="57" t="e">
        <f aca="false">#REF!</f>
        <v>#REF!</v>
      </c>
      <c r="AH80" s="57" t="e">
        <f aca="false">#REF!</f>
        <v>#REF!</v>
      </c>
      <c r="AI80" s="57" t="e">
        <f aca="false">#REF!</f>
        <v>#REF!</v>
      </c>
      <c r="AJ80" s="57" t="e">
        <f aca="false">#REF!</f>
        <v>#REF!</v>
      </c>
      <c r="AK80" s="57" t="e">
        <f aca="false">#REF!</f>
        <v>#REF!</v>
      </c>
    </row>
    <row r="81" customFormat="false" ht="11.25" hidden="false" customHeight="false" outlineLevel="0" collapsed="false">
      <c r="A81" s="63"/>
      <c r="B81" s="63"/>
      <c r="C81" s="63" t="n">
        <v>32</v>
      </c>
      <c r="D81" s="57" t="n">
        <f aca="false">L81</f>
        <v>371.5232</v>
      </c>
      <c r="E81" s="57" t="n">
        <f aca="false">N81</f>
        <v>44.3791</v>
      </c>
      <c r="F81" s="57" t="n">
        <f aca="false">L81</f>
        <v>371.5232</v>
      </c>
      <c r="G81" s="57" t="n">
        <f aca="false">O81</f>
        <v>44.2388</v>
      </c>
      <c r="H81" s="57" t="n">
        <f aca="false">T81</f>
        <v>0</v>
      </c>
      <c r="I81" s="57" t="n">
        <f aca="false">V81</f>
        <v>0</v>
      </c>
      <c r="J81" s="57" t="n">
        <f aca="false">T81</f>
        <v>0</v>
      </c>
      <c r="K81" s="57" t="n">
        <f aca="false">W81</f>
        <v>0</v>
      </c>
      <c r="L81" s="60" t="n">
        <v>371.5232</v>
      </c>
      <c r="M81" s="60" t="n">
        <v>37.8675</v>
      </c>
      <c r="N81" s="60" t="n">
        <v>44.3791</v>
      </c>
      <c r="O81" s="60" t="n">
        <v>44.2388</v>
      </c>
      <c r="P81" s="60" t="n">
        <v>11245.73</v>
      </c>
      <c r="Q81" s="92" t="n">
        <v>10.609</v>
      </c>
      <c r="R81" s="60" t="n">
        <f aca="false">P81/3600</f>
        <v>3.12381388888889</v>
      </c>
      <c r="S81" s="61"/>
      <c r="T81" s="60"/>
      <c r="U81" s="60"/>
      <c r="V81" s="60"/>
      <c r="W81" s="60"/>
      <c r="X81" s="60"/>
      <c r="Y81" s="60"/>
      <c r="Z81" s="60" t="n">
        <f aca="false">X81/3600</f>
        <v>0</v>
      </c>
      <c r="AA81" s="61"/>
      <c r="AB81" s="61"/>
      <c r="AC81" s="61"/>
      <c r="AD81" s="57" t="e">
        <f aca="false">#REF!</f>
        <v>#REF!</v>
      </c>
      <c r="AE81" s="57" t="e">
        <f aca="false">#REF!</f>
        <v>#REF!</v>
      </c>
      <c r="AF81" s="57" t="e">
        <f aca="false">#REF!</f>
        <v>#REF!</v>
      </c>
      <c r="AG81" s="57" t="e">
        <f aca="false">#REF!</f>
        <v>#REF!</v>
      </c>
      <c r="AH81" s="57" t="e">
        <f aca="false">#REF!</f>
        <v>#REF!</v>
      </c>
      <c r="AI81" s="57" t="e">
        <f aca="false">#REF!</f>
        <v>#REF!</v>
      </c>
      <c r="AJ81" s="57" t="e">
        <f aca="false">#REF!</f>
        <v>#REF!</v>
      </c>
      <c r="AK81" s="57" t="e">
        <f aca="false">#REF!</f>
        <v>#REF!</v>
      </c>
    </row>
    <row r="82" customFormat="false" ht="12" hidden="false" customHeight="false" outlineLevel="0" collapsed="false">
      <c r="A82" s="64"/>
      <c r="B82" s="64"/>
      <c r="C82" s="64" t="n">
        <v>37</v>
      </c>
      <c r="D82" s="75" t="n">
        <f aca="false">L82</f>
        <v>197.1992</v>
      </c>
      <c r="E82" s="75" t="n">
        <f aca="false">N82</f>
        <v>42.7845</v>
      </c>
      <c r="F82" s="75" t="n">
        <f aca="false">L82</f>
        <v>197.1992</v>
      </c>
      <c r="G82" s="75" t="n">
        <f aca="false">O82</f>
        <v>42.3778</v>
      </c>
      <c r="H82" s="75" t="n">
        <f aca="false">T82</f>
        <v>0</v>
      </c>
      <c r="I82" s="75" t="n">
        <f aca="false">V82</f>
        <v>0</v>
      </c>
      <c r="J82" s="75" t="n">
        <f aca="false">T82</f>
        <v>0</v>
      </c>
      <c r="K82" s="75" t="n">
        <f aca="false">W82</f>
        <v>0</v>
      </c>
      <c r="L82" s="67" t="n">
        <v>197.1992</v>
      </c>
      <c r="M82" s="67" t="n">
        <v>35.2305</v>
      </c>
      <c r="N82" s="67" t="n">
        <v>42.7845</v>
      </c>
      <c r="O82" s="67" t="n">
        <v>42.3778</v>
      </c>
      <c r="P82" s="67" t="n">
        <v>11124.573</v>
      </c>
      <c r="Q82" s="67" t="n">
        <v>9.984</v>
      </c>
      <c r="R82" s="67" t="n">
        <f aca="false">P82/3600</f>
        <v>3.09015916666667</v>
      </c>
      <c r="S82" s="64"/>
      <c r="T82" s="67"/>
      <c r="U82" s="67"/>
      <c r="V82" s="67"/>
      <c r="W82" s="67"/>
      <c r="X82" s="67"/>
      <c r="Y82" s="67"/>
      <c r="Z82" s="67" t="n">
        <f aca="false">X82/3600</f>
        <v>0</v>
      </c>
      <c r="AA82" s="64"/>
      <c r="AB82" s="64"/>
      <c r="AC82" s="64"/>
      <c r="AD82" s="75" t="e">
        <f aca="false">#REF!</f>
        <v>#REF!</v>
      </c>
      <c r="AE82" s="75" t="e">
        <f aca="false">#REF!</f>
        <v>#REF!</v>
      </c>
      <c r="AF82" s="75" t="e">
        <f aca="false">#REF!</f>
        <v>#REF!</v>
      </c>
      <c r="AG82" s="75" t="e">
        <f aca="false">#REF!</f>
        <v>#REF!</v>
      </c>
      <c r="AH82" s="75" t="e">
        <f aca="false">#REF!</f>
        <v>#REF!</v>
      </c>
      <c r="AI82" s="75" t="e">
        <f aca="false">#REF!</f>
        <v>#REF!</v>
      </c>
      <c r="AJ82" s="75" t="e">
        <f aca="false">#REF!</f>
        <v>#REF!</v>
      </c>
      <c r="AK82" s="75" t="e">
        <f aca="false">#REF!</f>
        <v>#REF!</v>
      </c>
    </row>
    <row r="83" customFormat="false" ht="11.25" hidden="false" customHeight="false" outlineLevel="0" collapsed="false">
      <c r="B83" s="44" t="s">
        <v>7</v>
      </c>
      <c r="D83" s="76"/>
      <c r="E83" s="77"/>
      <c r="F83" s="77"/>
      <c r="G83" s="78"/>
      <c r="H83" s="78"/>
      <c r="I83" s="78"/>
      <c r="J83" s="78"/>
      <c r="K83" s="78"/>
      <c r="S83" s="79"/>
      <c r="AA83" s="112"/>
      <c r="AB83" s="112"/>
      <c r="AC83" s="112"/>
      <c r="AD83" s="78"/>
      <c r="AE83" s="78"/>
      <c r="AF83" s="78"/>
      <c r="AG83" s="78"/>
      <c r="AH83" s="78"/>
      <c r="AI83" s="78"/>
      <c r="AJ83" s="78"/>
      <c r="AK83" s="78"/>
    </row>
    <row r="84" customFormat="false" ht="11.25" hidden="false" customHeight="false" outlineLevel="0" collapsed="false">
      <c r="B84" s="44" t="s">
        <v>8</v>
      </c>
      <c r="D84" s="81"/>
      <c r="E84" s="77"/>
      <c r="F84" s="77"/>
      <c r="G84" s="78"/>
      <c r="H84" s="78"/>
      <c r="I84" s="78"/>
      <c r="J84" s="78"/>
      <c r="K84" s="78"/>
      <c r="S84" s="79"/>
      <c r="AA84" s="80" t="e">
        <f aca="false">AVERAGE(AA19,AA23,AA27,AA31,AA35)</f>
        <v>#VALUE!</v>
      </c>
      <c r="AB84" s="80" t="e">
        <f aca="false">AVERAGE(AB19,AB23,AB27,AB31,AB35)</f>
        <v>#VALUE!</v>
      </c>
      <c r="AC84" s="80" t="e">
        <f aca="false">AVERAGE(AC19,AC23,AC27,AC31,AC35)</f>
        <v>#VALUE!</v>
      </c>
      <c r="AD84" s="78"/>
      <c r="AE84" s="78"/>
      <c r="AF84" s="78"/>
      <c r="AG84" s="78"/>
      <c r="AH84" s="78"/>
      <c r="AI84" s="78"/>
      <c r="AJ84" s="78"/>
      <c r="AK84" s="78"/>
    </row>
    <row r="85" customFormat="false" ht="11.25" hidden="false" customHeight="false" outlineLevel="0" collapsed="false">
      <c r="B85" s="44" t="s">
        <v>9</v>
      </c>
      <c r="D85" s="81"/>
      <c r="E85" s="77"/>
      <c r="F85" s="77"/>
      <c r="G85" s="78"/>
      <c r="H85" s="78"/>
      <c r="I85" s="78"/>
      <c r="J85" s="78"/>
      <c r="K85" s="78"/>
      <c r="S85" s="79"/>
      <c r="AA85" s="80" t="e">
        <f aca="false">AVERAGE(AA39,AA43,AA47,AA51)</f>
        <v>#VALUE!</v>
      </c>
      <c r="AB85" s="80" t="e">
        <f aca="false">AVERAGE(AB39,AB43,AB47,AB51)</f>
        <v>#VALUE!</v>
      </c>
      <c r="AC85" s="80" t="e">
        <f aca="false">AVERAGE(AC39,AC43,AC47,AC51)</f>
        <v>#VALUE!</v>
      </c>
      <c r="AD85" s="78"/>
      <c r="AE85" s="78"/>
      <c r="AF85" s="78"/>
      <c r="AG85" s="78"/>
      <c r="AH85" s="78"/>
      <c r="AI85" s="78"/>
      <c r="AJ85" s="78"/>
      <c r="AK85" s="78"/>
    </row>
    <row r="86" customFormat="false" ht="11.25" hidden="false" customHeight="false" outlineLevel="0" collapsed="false">
      <c r="B86" s="44" t="s">
        <v>10</v>
      </c>
      <c r="D86" s="81"/>
      <c r="E86" s="77"/>
      <c r="F86" s="77"/>
      <c r="G86" s="78"/>
      <c r="H86" s="78"/>
      <c r="I86" s="78"/>
      <c r="J86" s="78"/>
      <c r="K86" s="78"/>
      <c r="S86" s="82"/>
      <c r="AA86" s="83" t="e">
        <f aca="false">AVERAGE(AA55,AA63,AA59,AA67)</f>
        <v>#VALUE!</v>
      </c>
      <c r="AB86" s="83" t="e">
        <f aca="false">AVERAGE(AB55,AB63,AB59,AB67)</f>
        <v>#VALUE!</v>
      </c>
      <c r="AC86" s="83" t="e">
        <f aca="false">AVERAGE(AC55,AC63,AC59,AC67)</f>
        <v>#VALUE!</v>
      </c>
      <c r="AD86" s="78"/>
      <c r="AE86" s="78"/>
      <c r="AF86" s="78"/>
      <c r="AG86" s="78"/>
      <c r="AH86" s="78"/>
      <c r="AI86" s="78"/>
      <c r="AJ86" s="78"/>
      <c r="AK86" s="78"/>
    </row>
    <row r="87" customFormat="false" ht="11.25" hidden="false" customHeight="false" outlineLevel="0" collapsed="false">
      <c r="B87" s="44" t="s">
        <v>11</v>
      </c>
      <c r="D87" s="81"/>
      <c r="E87" s="77"/>
      <c r="F87" s="77"/>
      <c r="G87" s="78"/>
      <c r="H87" s="78"/>
      <c r="I87" s="78"/>
      <c r="J87" s="78"/>
      <c r="K87" s="78"/>
      <c r="S87" s="82"/>
      <c r="AA87" s="83" t="e">
        <f aca="false">AVERAGE(AA71,AA75,AA79)</f>
        <v>#VALUE!</v>
      </c>
      <c r="AB87" s="83" t="e">
        <f aca="false">AVERAGE(AB71,AB75,AB79)</f>
        <v>#VALUE!</v>
      </c>
      <c r="AC87" s="83" t="e">
        <f aca="false">AVERAGE(AC71,AC75,AC79)</f>
        <v>#VALUE!</v>
      </c>
      <c r="AD87" s="78"/>
      <c r="AE87" s="78"/>
      <c r="AF87" s="78"/>
      <c r="AG87" s="78"/>
      <c r="AH87" s="78"/>
      <c r="AI87" s="78"/>
      <c r="AJ87" s="78"/>
      <c r="AK87" s="78"/>
    </row>
    <row r="88" customFormat="false" ht="11.25" hidden="false" customHeight="false" outlineLevel="0" collapsed="false">
      <c r="B88" s="84" t="s">
        <v>12</v>
      </c>
      <c r="C88" s="84"/>
      <c r="D88" s="85"/>
      <c r="E88" s="86"/>
      <c r="F88" s="87"/>
      <c r="G88" s="86"/>
      <c r="H88" s="86"/>
      <c r="I88" s="86"/>
      <c r="J88" s="86"/>
      <c r="K88" s="86"/>
      <c r="L88" s="84"/>
      <c r="M88" s="84"/>
      <c r="N88" s="84"/>
      <c r="O88" s="84"/>
      <c r="P88" s="84"/>
      <c r="Q88" s="84"/>
      <c r="R88" s="84"/>
      <c r="S88" s="88"/>
      <c r="T88" s="84"/>
      <c r="U88" s="84"/>
      <c r="V88" s="84"/>
      <c r="W88" s="84"/>
      <c r="X88" s="84"/>
      <c r="Y88" s="84"/>
      <c r="Z88" s="84"/>
      <c r="AA88" s="89" t="e">
        <f aca="false">AVERAGE(AA19,AA23,AA27,AA31,AA35,AA39,AA43,AA47,AA51,AA55,AA63,AA59,AA67,AA71,AA75,AA79)</f>
        <v>#VALUE!</v>
      </c>
      <c r="AB88" s="89" t="e">
        <f aca="false">AVERAGE(AB19,AB23,AB27,AB31,AB35,AB39,AB43,AB47,AB51,AB55,AB63,AB59,AB67,AB71,AB75,AB79)</f>
        <v>#VALUE!</v>
      </c>
      <c r="AC88" s="89" t="e">
        <f aca="false">AVERAGE(AC19,AC23,AC27,AC31,AC35,AC39,AC43,AC47,AC51,AC55,AC63,AC59,AC67,AC71,AC75,AC79)</f>
        <v>#VALUE!</v>
      </c>
      <c r="AD88" s="86"/>
      <c r="AE88" s="86"/>
      <c r="AF88" s="86"/>
      <c r="AG88" s="86"/>
      <c r="AH88" s="86"/>
      <c r="AI88" s="86"/>
      <c r="AJ88" s="86"/>
      <c r="AK88" s="86"/>
    </row>
    <row r="89" customFormat="false" ht="11.25" hidden="false" customHeight="false" outlineLevel="0" collapsed="false">
      <c r="B89" s="44" t="s">
        <v>60</v>
      </c>
      <c r="P89" s="80"/>
      <c r="Q89" s="80" t="n">
        <f aca="false">GEOMEAN(Q3:Q82)</f>
        <v>8.6624745724504</v>
      </c>
      <c r="R89" s="80" t="n">
        <f aca="false">GEOMEAN(R3:R82)</f>
        <v>1.702074040273</v>
      </c>
      <c r="S89" s="80"/>
      <c r="T89" s="80"/>
      <c r="U89" s="80"/>
      <c r="V89" s="80"/>
      <c r="W89" s="80"/>
      <c r="X89" s="80"/>
      <c r="Y89" s="80" t="e">
        <f aca="false">GEOMEAN(Y3:Y82)</f>
        <v>#NUM!</v>
      </c>
      <c r="Z89" s="80" t="n">
        <f aca="false">GEOMEAN(Z3:Z82)</f>
        <v>0</v>
      </c>
    </row>
    <row r="90" customFormat="false" ht="11.25" hidden="false" customHeight="false" outlineLevel="0" collapsed="false">
      <c r="B90" s="44" t="s">
        <v>61</v>
      </c>
      <c r="X90" s="90"/>
      <c r="Y90" s="90" t="e">
        <f aca="false">Y89/$Q$89</f>
        <v>#NUM!</v>
      </c>
      <c r="Z90" s="90" t="n">
        <f aca="false">Z89/$R$89</f>
        <v>0</v>
      </c>
    </row>
    <row r="91" customFormat="false" ht="11.25" hidden="false" customHeight="false" outlineLevel="0" collapsed="false">
      <c r="B91" s="44" t="s">
        <v>62</v>
      </c>
      <c r="P91" s="79"/>
      <c r="Q91" s="79" t="n">
        <f aca="false">SUM(Q3:Q82)/3600</f>
        <v>0.248394722222222</v>
      </c>
      <c r="R91" s="79" t="n">
        <f aca="false">SUM(R3:R82)</f>
        <v>182.995394722222</v>
      </c>
      <c r="X91" s="79"/>
      <c r="Y91" s="79" t="n">
        <f aca="false">SUM(Y3:Y82)/3600</f>
        <v>0</v>
      </c>
      <c r="Z91" s="79" t="n">
        <f aca="false">SUM(Z3:Z82)</f>
        <v>0</v>
      </c>
    </row>
  </sheetData>
  <mergeCells count="2">
    <mergeCell ref="L1:R1"/>
    <mergeCell ref="T1:Z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214362</cp:lastModifiedBy>
  <cp:lastPrinted>2010-08-23T01:57:13Z</cp:lastPrinted>
  <dcterms:modified xsi:type="dcterms:W3CDTF">2011-03-10T04:38:3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