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68">
  <si>
    <t xml:space="preserve">LowQP</t>
  </si>
  <si>
    <t xml:space="preserve">Qualcomm</t>
  </si>
  <si>
    <t xml:space="preserve">TI cross-check</t>
  </si>
  <si>
    <t xml:space="preserve">Intra</t>
  </si>
  <si>
    <t xml:space="preserve">Intra LoCo</t>
  </si>
  <si>
    <t xml:space="preserve">BD-Rate</t>
  </si>
  <si>
    <t xml:space="preserve">Y BD-rate</t>
  </si>
  <si>
    <t xml:space="preserve">U BD-rate</t>
  </si>
  <si>
    <t xml:space="preserve">V BD-rate</t>
  </si>
  <si>
    <t xml:space="preserve">Class A</t>
  </si>
  <si>
    <t xml:space="preserve">Random access</t>
  </si>
  <si>
    <t xml:space="preserve">Class B</t>
  </si>
  <si>
    <t xml:space="preserve">Low delay</t>
  </si>
  <si>
    <t xml:space="preserve">Class C</t>
  </si>
  <si>
    <t xml:space="preserve">Intra Loco</t>
  </si>
  <si>
    <t xml:space="preserve">Class D</t>
  </si>
  <si>
    <t xml:space="preserve">Random access Loco</t>
  </si>
  <si>
    <t xml:space="preserve">Class E</t>
  </si>
  <si>
    <t xml:space="preserve">Low delay Loco</t>
  </si>
  <si>
    <t xml:space="preserve">All</t>
  </si>
  <si>
    <t xml:space="preserve">Enc Time[%]</t>
  </si>
  <si>
    <t xml:space="preserve">Dec Time[%]</t>
  </si>
  <si>
    <t xml:space="preserve">Random access LoCo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2" min="12" style="0" width="18.7"/>
    <col collapsed="false" customWidth="true" hidden="false" outlineLevel="0" max="13" min="13" style="0" width="11.13"/>
  </cols>
  <sheetData>
    <row r="1" customFormat="false" ht="31.5" hidden="false" customHeight="true" outlineLevel="0" collapsed="false">
      <c r="L1" s="1" t="s">
        <v>0</v>
      </c>
      <c r="M1" s="2" t="s">
        <v>1</v>
      </c>
      <c r="N1" s="2" t="s">
        <v>2</v>
      </c>
      <c r="O1" s="3"/>
      <c r="P1" s="3"/>
      <c r="Q1" s="3"/>
      <c r="R1" s="3"/>
    </row>
    <row r="2" customFormat="false" ht="13.5" hidden="false" customHeight="false" outlineLevel="0" collapsed="false">
      <c r="B2" s="4" t="s">
        <v>0</v>
      </c>
      <c r="C2" s="5" t="s">
        <v>3</v>
      </c>
      <c r="D2" s="5"/>
      <c r="E2" s="5"/>
      <c r="F2" s="5" t="s">
        <v>4</v>
      </c>
      <c r="G2" s="5"/>
      <c r="H2" s="5"/>
      <c r="L2" s="6"/>
      <c r="M2" s="6" t="s">
        <v>5</v>
      </c>
      <c r="N2" s="6" t="s">
        <v>5</v>
      </c>
      <c r="O2" s="7"/>
      <c r="P2" s="7"/>
      <c r="Q2" s="7"/>
      <c r="R2" s="7"/>
    </row>
    <row r="3" customFormat="false" ht="13.5" hidden="false" customHeight="false" outlineLevel="0" collapsed="false">
      <c r="B3" s="4"/>
      <c r="C3" s="8" t="s">
        <v>6</v>
      </c>
      <c r="D3" s="9" t="s">
        <v>7</v>
      </c>
      <c r="E3" s="10" t="s">
        <v>8</v>
      </c>
      <c r="F3" s="11" t="s">
        <v>6</v>
      </c>
      <c r="G3" s="12" t="s">
        <v>7</v>
      </c>
      <c r="H3" s="13" t="s">
        <v>8</v>
      </c>
      <c r="L3" s="6" t="s">
        <v>3</v>
      </c>
      <c r="M3" s="14" t="n">
        <v>-1.12022982116577</v>
      </c>
      <c r="N3" s="15" t="e">
        <f aca="false">C9</f>
        <v>#VALUE!</v>
      </c>
      <c r="O3" s="16"/>
      <c r="P3" s="16"/>
      <c r="Q3" s="16"/>
      <c r="R3" s="16"/>
    </row>
    <row r="4" customFormat="false" ht="12.75" hidden="false" customHeight="false" outlineLevel="0" collapsed="false">
      <c r="B4" s="17" t="s">
        <v>9</v>
      </c>
      <c r="C4" s="18" t="e">
        <f aca="false">Intra!$AA$83</f>
        <v>#VALUE!</v>
      </c>
      <c r="D4" s="18" t="e">
        <f aca="false">Intra!$AB$83</f>
        <v>#VALUE!</v>
      </c>
      <c r="E4" s="19" t="e">
        <f aca="false">Intra!$AC$83</f>
        <v>#VALUE!</v>
      </c>
      <c r="F4" s="18" t="e">
        <f aca="false">'Intra LoCo'!$AA$83</f>
        <v>#VALUE!</v>
      </c>
      <c r="G4" s="18" t="e">
        <f aca="false">'Intra LoCo'!$AB$83</f>
        <v>#VALUE!</v>
      </c>
      <c r="H4" s="19" t="e">
        <f aca="false">'Intra LoCo'!$AC$83</f>
        <v>#VALUE!</v>
      </c>
      <c r="I4" s="20"/>
      <c r="L4" s="6" t="s">
        <v>10</v>
      </c>
      <c r="M4" s="14" t="n">
        <v>-0.510342820490185</v>
      </c>
      <c r="N4" s="15" t="e">
        <f aca="false">C20</f>
        <v>#VALUE!</v>
      </c>
      <c r="O4" s="16"/>
      <c r="P4" s="16"/>
      <c r="Q4" s="16"/>
      <c r="R4" s="16"/>
    </row>
    <row r="5" customFormat="false" ht="12.75" hidden="false" customHeight="false" outlineLevel="0" collapsed="false">
      <c r="B5" s="21" t="s">
        <v>11</v>
      </c>
      <c r="C5" s="22" t="e">
        <f aca="false">Intra!$AA$84</f>
        <v>#VALUE!</v>
      </c>
      <c r="D5" s="22" t="e">
        <f aca="false">Intra!$AB$84</f>
        <v>#VALUE!</v>
      </c>
      <c r="E5" s="23" t="e">
        <f aca="false">Intra!$AC$84</f>
        <v>#VALUE!</v>
      </c>
      <c r="F5" s="22" t="e">
        <f aca="false">'Intra LoCo'!$AA$84</f>
        <v>#VALUE!</v>
      </c>
      <c r="G5" s="22" t="e">
        <f aca="false">'Intra LoCo'!$AB$84</f>
        <v>#VALUE!</v>
      </c>
      <c r="H5" s="23" t="e">
        <f aca="false">'Intra LoCo'!$AC$84</f>
        <v>#VALUE!</v>
      </c>
      <c r="I5" s="20"/>
      <c r="L5" s="6" t="s">
        <v>12</v>
      </c>
      <c r="M5" s="14" t="n">
        <v>-0.574254660696928</v>
      </c>
      <c r="N5" s="15" t="e">
        <f aca="false">C31</f>
        <v>#VALUE!</v>
      </c>
      <c r="O5" s="16"/>
      <c r="P5" s="16"/>
      <c r="Q5" s="16"/>
      <c r="R5" s="16"/>
    </row>
    <row r="6" customFormat="false" ht="12.75" hidden="false" customHeight="false" outlineLevel="0" collapsed="false">
      <c r="B6" s="21" t="s">
        <v>13</v>
      </c>
      <c r="C6" s="22" t="e">
        <f aca="false">Intra!$AA$85</f>
        <v>#VALUE!</v>
      </c>
      <c r="D6" s="22" t="e">
        <f aca="false">Intra!$AB$85</f>
        <v>#VALUE!</v>
      </c>
      <c r="E6" s="23" t="e">
        <f aca="false">Intra!$AC$85</f>
        <v>#VALUE!</v>
      </c>
      <c r="F6" s="22" t="e">
        <f aca="false">'Intra LoCo'!$AA$85</f>
        <v>#VALUE!</v>
      </c>
      <c r="G6" s="22" t="e">
        <f aca="false">'Intra LoCo'!$AB$85</f>
        <v>#VALUE!</v>
      </c>
      <c r="H6" s="23" t="e">
        <f aca="false">'Intra LoCo'!$AC$85</f>
        <v>#VALUE!</v>
      </c>
      <c r="I6" s="20"/>
      <c r="L6" s="6" t="s">
        <v>14</v>
      </c>
      <c r="M6" s="14" t="n">
        <v>-1.81592565776808</v>
      </c>
      <c r="N6" s="15" t="e">
        <f aca="false">F9</f>
        <v>#VALUE!</v>
      </c>
      <c r="O6" s="16"/>
      <c r="P6" s="16"/>
      <c r="Q6" s="16"/>
      <c r="R6" s="16"/>
    </row>
    <row r="7" customFormat="false" ht="12.75" hidden="false" customHeight="false" outlineLevel="0" collapsed="false">
      <c r="B7" s="21" t="s">
        <v>15</v>
      </c>
      <c r="C7" s="22" t="e">
        <f aca="false">Intra!$AA$86</f>
        <v>#VALUE!</v>
      </c>
      <c r="D7" s="22" t="e">
        <f aca="false">Intra!$AB$86</f>
        <v>#VALUE!</v>
      </c>
      <c r="E7" s="23" t="e">
        <f aca="false">Intra!$AC$86</f>
        <v>#VALUE!</v>
      </c>
      <c r="F7" s="22" t="e">
        <f aca="false">'Intra LoCo'!$AA$86</f>
        <v>#VALUE!</v>
      </c>
      <c r="G7" s="22" t="e">
        <f aca="false">'Intra LoCo'!$AB$86</f>
        <v>#VALUE!</v>
      </c>
      <c r="H7" s="23" t="e">
        <f aca="false">'Intra LoCo'!$AC$86</f>
        <v>#VALUE!</v>
      </c>
      <c r="I7" s="20"/>
      <c r="L7" s="6" t="s">
        <v>16</v>
      </c>
      <c r="M7" s="14" t="n">
        <v>-1.08074073485988</v>
      </c>
      <c r="N7" s="15" t="e">
        <f aca="false">F20</f>
        <v>#VALUE!</v>
      </c>
      <c r="O7" s="16"/>
      <c r="P7" s="16"/>
      <c r="Q7" s="16"/>
      <c r="R7" s="16"/>
    </row>
    <row r="8" customFormat="false" ht="12.75" hidden="false" customHeight="false" outlineLevel="0" collapsed="false">
      <c r="B8" s="24" t="s">
        <v>17</v>
      </c>
      <c r="C8" s="25" t="e">
        <f aca="false">Intra!$AA$87</f>
        <v>#VALUE!</v>
      </c>
      <c r="D8" s="25" t="e">
        <f aca="false">Intra!$AB$87</f>
        <v>#VALUE!</v>
      </c>
      <c r="E8" s="26" t="e">
        <f aca="false">Intra!$AC$87</f>
        <v>#VALUE!</v>
      </c>
      <c r="F8" s="25" t="e">
        <f aca="false">'Intra LoCo'!$AA$87</f>
        <v>#VALUE!</v>
      </c>
      <c r="G8" s="25" t="e">
        <f aca="false">'Intra LoCo'!$AB$87</f>
        <v>#VALUE!</v>
      </c>
      <c r="H8" s="26" t="e">
        <f aca="false">'Intra LoCo'!$AC$87</f>
        <v>#VALUE!</v>
      </c>
      <c r="I8" s="20"/>
      <c r="L8" s="6" t="s">
        <v>18</v>
      </c>
      <c r="M8" s="14" t="n">
        <v>-1.3372144373328</v>
      </c>
      <c r="N8" s="15" t="e">
        <f aca="false">F31</f>
        <v>#VALUE!</v>
      </c>
      <c r="O8" s="16"/>
      <c r="P8" s="16"/>
      <c r="Q8" s="16"/>
      <c r="R8" s="16"/>
    </row>
    <row r="9" customFormat="false" ht="12.75" hidden="false" customHeight="true" outlineLevel="0" collapsed="false">
      <c r="B9" s="27" t="s">
        <v>19</v>
      </c>
      <c r="C9" s="28" t="e">
        <f aca="false">Intra!$AA$88</f>
        <v>#VALUE!</v>
      </c>
      <c r="D9" s="29" t="e">
        <f aca="false">Intra!$AB$88</f>
        <v>#VALUE!</v>
      </c>
      <c r="E9" s="30" t="e">
        <f aca="false">Intra!$AC$88</f>
        <v>#VALUE!</v>
      </c>
      <c r="F9" s="28" t="e">
        <f aca="false">'Intra LoCo'!$AA$88</f>
        <v>#VALUE!</v>
      </c>
      <c r="G9" s="29" t="e">
        <f aca="false">'Intra LoCo'!$AB$88</f>
        <v>#VALUE!</v>
      </c>
      <c r="H9" s="30" t="e">
        <f aca="false">'Intra LoCo'!$AC$88</f>
        <v>#VALUE!</v>
      </c>
      <c r="I9" s="20"/>
      <c r="O9" s="7"/>
      <c r="P9" s="7"/>
      <c r="Q9" s="7"/>
      <c r="R9" s="7"/>
    </row>
    <row r="10" customFormat="false" ht="12.75" hidden="false" customHeight="false" outlineLevel="0" collapsed="false">
      <c r="B10" s="31" t="s">
        <v>20</v>
      </c>
      <c r="C10" s="32" t="e">
        <f aca="false">Intra!$Z$90</f>
        <v>#DIV/0!</v>
      </c>
      <c r="D10" s="32"/>
      <c r="E10" s="32"/>
      <c r="F10" s="32" t="e">
        <f aca="false">'Intra LoCo'!$Z$90</f>
        <v>#DIV/0!</v>
      </c>
      <c r="G10" s="32"/>
      <c r="H10" s="32"/>
      <c r="I10" s="33"/>
    </row>
    <row r="11" customFormat="false" ht="13.5" hidden="false" customHeight="false" outlineLevel="0" collapsed="false">
      <c r="B11" s="34" t="s">
        <v>21</v>
      </c>
      <c r="C11" s="35" t="e">
        <f aca="false">Intra!$Y$90</f>
        <v>#DIV/0!</v>
      </c>
      <c r="D11" s="35"/>
      <c r="E11" s="35"/>
      <c r="F11" s="35" t="e">
        <f aca="false">'Intra LoCo'!$Y$90</f>
        <v>#DIV/0!</v>
      </c>
      <c r="G11" s="35"/>
      <c r="H11" s="35"/>
      <c r="I11" s="33"/>
    </row>
    <row r="12" customFormat="false" ht="13.5" hidden="false" customHeight="false" outlineLevel="0" collapsed="false"/>
    <row r="13" customFormat="false" ht="13.5" hidden="false" customHeight="false" outlineLevel="0" collapsed="false">
      <c r="B13" s="4" t="s">
        <v>0</v>
      </c>
      <c r="C13" s="36"/>
      <c r="D13" s="12" t="s">
        <v>10</v>
      </c>
      <c r="E13" s="37"/>
      <c r="F13" s="36"/>
      <c r="G13" s="12" t="s">
        <v>22</v>
      </c>
      <c r="H13" s="37"/>
    </row>
    <row r="14" customFormat="false" ht="13.5" hidden="false" customHeight="false" outlineLevel="0" collapsed="false">
      <c r="B14" s="4"/>
      <c r="C14" s="38" t="s">
        <v>6</v>
      </c>
      <c r="D14" s="39" t="s">
        <v>7</v>
      </c>
      <c r="E14" s="40" t="s">
        <v>8</v>
      </c>
      <c r="F14" s="11" t="s">
        <v>6</v>
      </c>
      <c r="G14" s="12" t="s">
        <v>7</v>
      </c>
      <c r="H14" s="13" t="s">
        <v>8</v>
      </c>
    </row>
    <row r="15" customFormat="false" ht="12.75" hidden="false" customHeight="false" outlineLevel="0" collapsed="false">
      <c r="B15" s="17" t="s">
        <v>9</v>
      </c>
      <c r="C15" s="18" t="e">
        <f aca="false">'Random access'!$AA$83</f>
        <v>#VALUE!</v>
      </c>
      <c r="D15" s="18" t="e">
        <f aca="false">'Random access'!$AB$83</f>
        <v>#VALUE!</v>
      </c>
      <c r="E15" s="19" t="e">
        <f aca="false">'Random access'!$AC$83</f>
        <v>#VALUE!</v>
      </c>
      <c r="F15" s="18" t="e">
        <f aca="false">'Random access LoCo'!$AA$83</f>
        <v>#VALUE!</v>
      </c>
      <c r="G15" s="18" t="e">
        <f aca="false">'Random access LoCo'!$AB$83</f>
        <v>#VALUE!</v>
      </c>
      <c r="H15" s="19" t="e">
        <f aca="false">'Random access LoCo'!$AC$83</f>
        <v>#VALUE!</v>
      </c>
      <c r="I15" s="41"/>
    </row>
    <row r="16" customFormat="false" ht="12.75" hidden="false" customHeight="false" outlineLevel="0" collapsed="false">
      <c r="B16" s="21" t="s">
        <v>11</v>
      </c>
      <c r="C16" s="22" t="e">
        <f aca="false">'Random access'!$AA$84</f>
        <v>#VALUE!</v>
      </c>
      <c r="D16" s="22" t="e">
        <f aca="false">'Random access'!$AB$84</f>
        <v>#VALUE!</v>
      </c>
      <c r="E16" s="23" t="e">
        <f aca="false">'Random access'!$AC$84</f>
        <v>#VALUE!</v>
      </c>
      <c r="F16" s="22" t="e">
        <f aca="false">'Random access LoCo'!$AA$84</f>
        <v>#VALUE!</v>
      </c>
      <c r="G16" s="22" t="e">
        <f aca="false">'Random access LoCo'!$AB$84</f>
        <v>#VALUE!</v>
      </c>
      <c r="H16" s="23" t="e">
        <f aca="false">'Random access LoCo'!$AC$84</f>
        <v>#VALUE!</v>
      </c>
      <c r="I16" s="41"/>
    </row>
    <row r="17" customFormat="false" ht="12.75" hidden="false" customHeight="false" outlineLevel="0" collapsed="false">
      <c r="B17" s="21" t="s">
        <v>13</v>
      </c>
      <c r="C17" s="22" t="e">
        <f aca="false">'Random access'!$AA$85</f>
        <v>#VALUE!</v>
      </c>
      <c r="D17" s="22" t="e">
        <f aca="false">'Random access'!$AB$85</f>
        <v>#VALUE!</v>
      </c>
      <c r="E17" s="23" t="e">
        <f aca="false">'Random access'!$AC$85</f>
        <v>#VALUE!</v>
      </c>
      <c r="F17" s="22" t="e">
        <f aca="false">'Random access LoCo'!$AA$85</f>
        <v>#VALUE!</v>
      </c>
      <c r="G17" s="22" t="e">
        <f aca="false">'Random access LoCo'!$AB$85</f>
        <v>#VALUE!</v>
      </c>
      <c r="H17" s="23" t="e">
        <f aca="false">'Random access LoCo'!$AC$85</f>
        <v>#VALUE!</v>
      </c>
      <c r="I17" s="41"/>
    </row>
    <row r="18" customFormat="false" ht="12.75" hidden="false" customHeight="false" outlineLevel="0" collapsed="false">
      <c r="B18" s="21" t="s">
        <v>15</v>
      </c>
      <c r="C18" s="22" t="e">
        <f aca="false">'Random access'!$AA$86</f>
        <v>#VALUE!</v>
      </c>
      <c r="D18" s="22" t="e">
        <f aca="false">'Random access'!$AB$86</f>
        <v>#VALUE!</v>
      </c>
      <c r="E18" s="23" t="e">
        <f aca="false">'Random access'!$AC$86</f>
        <v>#VALUE!</v>
      </c>
      <c r="F18" s="22" t="e">
        <f aca="false">'Random access LoCo'!$AA$86</f>
        <v>#VALUE!</v>
      </c>
      <c r="G18" s="22" t="e">
        <f aca="false">'Random access LoCo'!$AB$86</f>
        <v>#VALUE!</v>
      </c>
      <c r="H18" s="23" t="e">
        <f aca="false">'Random access LoCo'!$AC$86</f>
        <v>#VALUE!</v>
      </c>
      <c r="I18" s="41"/>
    </row>
    <row r="19" customFormat="false" ht="12.75" hidden="false" customHeight="false" outlineLevel="0" collapsed="false">
      <c r="B19" s="24" t="s">
        <v>17</v>
      </c>
      <c r="C19" s="42"/>
      <c r="D19" s="42"/>
      <c r="E19" s="43"/>
      <c r="F19" s="42"/>
      <c r="G19" s="42"/>
      <c r="H19" s="43"/>
      <c r="I19" s="41"/>
    </row>
    <row r="20" customFormat="false" ht="13.5" hidden="false" customHeight="false" outlineLevel="0" collapsed="false">
      <c r="B20" s="27" t="s">
        <v>19</v>
      </c>
      <c r="C20" s="28" t="e">
        <f aca="false">'Random access'!$AA$88</f>
        <v>#VALUE!</v>
      </c>
      <c r="D20" s="29" t="e">
        <f aca="false">'Random access'!$AB$88</f>
        <v>#VALUE!</v>
      </c>
      <c r="E20" s="30" t="e">
        <f aca="false">'Random access'!$AC$88</f>
        <v>#VALUE!</v>
      </c>
      <c r="F20" s="28" t="e">
        <f aca="false">'Random access LoCo'!$AA$88</f>
        <v>#VALUE!</v>
      </c>
      <c r="G20" s="29" t="e">
        <f aca="false">'Random access LoCo'!$AB$88</f>
        <v>#VALUE!</v>
      </c>
      <c r="H20" s="30" t="e">
        <f aca="false">'Random access LoCo'!$AC$88</f>
        <v>#VALUE!</v>
      </c>
      <c r="I20" s="41"/>
    </row>
    <row r="21" customFormat="false" ht="12.75" hidden="false" customHeight="false" outlineLevel="0" collapsed="false">
      <c r="B21" s="31" t="s">
        <v>20</v>
      </c>
      <c r="C21" s="32" t="e">
        <f aca="false">'Random access'!$Z$90</f>
        <v>#DIV/0!</v>
      </c>
      <c r="D21" s="32"/>
      <c r="E21" s="32"/>
      <c r="F21" s="32" t="e">
        <f aca="false">'Random access LoCo'!$Z$90</f>
        <v>#DIV/0!</v>
      </c>
      <c r="G21" s="32"/>
      <c r="H21" s="32"/>
      <c r="I21" s="33"/>
    </row>
    <row r="22" customFormat="false" ht="13.5" hidden="false" customHeight="false" outlineLevel="0" collapsed="false">
      <c r="B22" s="34" t="s">
        <v>21</v>
      </c>
      <c r="C22" s="35" t="e">
        <f aca="false">'Random access'!$Y$90</f>
        <v>#DIV/0!</v>
      </c>
      <c r="D22" s="35"/>
      <c r="E22" s="35"/>
      <c r="F22" s="35" t="e">
        <f aca="false">'Random access LoCo'!$Y$90</f>
        <v>#DIV/0!</v>
      </c>
      <c r="G22" s="35"/>
      <c r="H22" s="35"/>
      <c r="I22" s="33"/>
    </row>
    <row r="23" customFormat="false" ht="13.5" hidden="false" customHeight="false" outlineLevel="0" collapsed="false"/>
    <row r="24" customFormat="false" ht="13.5" hidden="false" customHeight="false" outlineLevel="0" collapsed="false">
      <c r="B24" s="17"/>
      <c r="C24" s="5" t="s">
        <v>12</v>
      </c>
      <c r="D24" s="5"/>
      <c r="E24" s="5"/>
      <c r="F24" s="5" t="s">
        <v>23</v>
      </c>
      <c r="G24" s="5"/>
      <c r="H24" s="5"/>
    </row>
    <row r="25" customFormat="false" ht="13.5" hidden="false" customHeight="false" outlineLevel="0" collapsed="false">
      <c r="B25" s="44" t="s">
        <v>0</v>
      </c>
      <c r="C25" s="38" t="s">
        <v>6</v>
      </c>
      <c r="D25" s="39" t="s">
        <v>7</v>
      </c>
      <c r="E25" s="40" t="s">
        <v>8</v>
      </c>
      <c r="F25" s="39" t="s">
        <v>6</v>
      </c>
      <c r="G25" s="39" t="s">
        <v>7</v>
      </c>
      <c r="H25" s="40" t="s">
        <v>8</v>
      </c>
    </row>
    <row r="26" customFormat="false" ht="12.75" hidden="false" customHeight="false" outlineLevel="0" collapsed="false">
      <c r="B26" s="17" t="s">
        <v>9</v>
      </c>
      <c r="C26" s="45"/>
      <c r="D26" s="45"/>
      <c r="E26" s="46"/>
      <c r="F26" s="45"/>
      <c r="G26" s="45"/>
      <c r="H26" s="46"/>
      <c r="I26" s="41"/>
    </row>
    <row r="27" customFormat="false" ht="12.75" hidden="false" customHeight="false" outlineLevel="0" collapsed="false">
      <c r="B27" s="21" t="s">
        <v>11</v>
      </c>
      <c r="C27" s="22" t="e">
        <f aca="false">'Low delay'!$AA$84</f>
        <v>#VALUE!</v>
      </c>
      <c r="D27" s="22" t="e">
        <f aca="false">'Low delay'!$AB$84</f>
        <v>#VALUE!</v>
      </c>
      <c r="E27" s="23" t="e">
        <f aca="false">'Low delay'!$AC$84</f>
        <v>#VALUE!</v>
      </c>
      <c r="F27" s="22" t="e">
        <f aca="false">'Low delay LoCo'!$AA$84</f>
        <v>#VALUE!</v>
      </c>
      <c r="G27" s="22" t="e">
        <f aca="false">'Low delay LoCo'!$AB$84</f>
        <v>#VALUE!</v>
      </c>
      <c r="H27" s="23" t="e">
        <f aca="false">'Low delay LoCo'!$AC$84</f>
        <v>#VALUE!</v>
      </c>
      <c r="I27" s="41"/>
    </row>
    <row r="28" customFormat="false" ht="12.75" hidden="false" customHeight="false" outlineLevel="0" collapsed="false">
      <c r="B28" s="21" t="s">
        <v>13</v>
      </c>
      <c r="C28" s="22" t="e">
        <f aca="false">'Low delay'!$AA$85</f>
        <v>#VALUE!</v>
      </c>
      <c r="D28" s="22" t="e">
        <f aca="false">'Low delay'!$AB$85</f>
        <v>#VALUE!</v>
      </c>
      <c r="E28" s="23" t="e">
        <f aca="false">'Low delay'!$AC$85</f>
        <v>#VALUE!</v>
      </c>
      <c r="F28" s="22" t="e">
        <f aca="false">'Low delay LoCo'!$AA$85</f>
        <v>#VALUE!</v>
      </c>
      <c r="G28" s="22" t="e">
        <f aca="false">'Low delay LoCo'!$AB$85</f>
        <v>#VALUE!</v>
      </c>
      <c r="H28" s="23" t="e">
        <f aca="false">'Low delay LoCo'!$AC$85</f>
        <v>#VALUE!</v>
      </c>
      <c r="I28" s="41"/>
    </row>
    <row r="29" customFormat="false" ht="12.75" hidden="false" customHeight="false" outlineLevel="0" collapsed="false">
      <c r="B29" s="21" t="s">
        <v>15</v>
      </c>
      <c r="C29" s="22" t="e">
        <f aca="false">'Low delay'!$AA$86</f>
        <v>#VALUE!</v>
      </c>
      <c r="D29" s="22" t="e">
        <f aca="false">'Low delay'!$AB$86</f>
        <v>#VALUE!</v>
      </c>
      <c r="E29" s="23" t="e">
        <f aca="false">'Low delay'!$AC$86</f>
        <v>#VALUE!</v>
      </c>
      <c r="F29" s="22" t="e">
        <f aca="false">'Low delay LoCo'!$AA$86</f>
        <v>#VALUE!</v>
      </c>
      <c r="G29" s="22" t="e">
        <f aca="false">'Low delay LoCo'!$AB$86</f>
        <v>#VALUE!</v>
      </c>
      <c r="H29" s="23" t="e">
        <f aca="false">'Low delay LoCo'!$AC$86</f>
        <v>#VALUE!</v>
      </c>
      <c r="I29" s="41"/>
    </row>
    <row r="30" customFormat="false" ht="12.75" hidden="false" customHeight="false" outlineLevel="0" collapsed="false">
      <c r="B30" s="24" t="s">
        <v>17</v>
      </c>
      <c r="C30" s="25" t="e">
        <f aca="false">'Low delay'!$AA$87</f>
        <v>#VALUE!</v>
      </c>
      <c r="D30" s="25" t="e">
        <f aca="false">'Low delay'!$AB$87</f>
        <v>#VALUE!</v>
      </c>
      <c r="E30" s="26" t="e">
        <f aca="false">'Low delay'!$AC$87</f>
        <v>#VALUE!</v>
      </c>
      <c r="F30" s="25" t="e">
        <f aca="false">'Low delay LoCo'!$AA$87</f>
        <v>#VALUE!</v>
      </c>
      <c r="G30" s="25" t="e">
        <f aca="false">'Low delay LoCo'!$AB$87</f>
        <v>#VALUE!</v>
      </c>
      <c r="H30" s="26" t="e">
        <f aca="false">'Low delay LoCo'!$AC$87</f>
        <v>#VALUE!</v>
      </c>
      <c r="I30" s="41"/>
    </row>
    <row r="31" customFormat="false" ht="13.5" hidden="false" customHeight="false" outlineLevel="0" collapsed="false">
      <c r="B31" s="27" t="s">
        <v>19</v>
      </c>
      <c r="C31" s="28" t="e">
        <f aca="false">'Low delay'!$AA$88</f>
        <v>#VALUE!</v>
      </c>
      <c r="D31" s="29" t="e">
        <f aca="false">'Low delay'!$AB$88</f>
        <v>#VALUE!</v>
      </c>
      <c r="E31" s="30" t="e">
        <f aca="false">'Low delay'!$AC$88</f>
        <v>#VALUE!</v>
      </c>
      <c r="F31" s="28" t="e">
        <f aca="false">'Low delay LoCo'!$AA$88</f>
        <v>#VALUE!</v>
      </c>
      <c r="G31" s="29" t="e">
        <f aca="false">'Low delay LoCo'!$AB$88</f>
        <v>#VALUE!</v>
      </c>
      <c r="H31" s="30" t="e">
        <f aca="false">'Low delay LoCo'!$AC$88</f>
        <v>#VALUE!</v>
      </c>
      <c r="I31" s="41"/>
    </row>
    <row r="32" customFormat="false" ht="12.75" hidden="false" customHeight="false" outlineLevel="0" collapsed="false">
      <c r="B32" s="31" t="s">
        <v>20</v>
      </c>
      <c r="C32" s="32" t="n">
        <f aca="false">'Low delay'!$Z$90</f>
        <v>1.03030702259603</v>
      </c>
      <c r="D32" s="32"/>
      <c r="E32" s="32"/>
      <c r="F32" s="32" t="n">
        <f aca="false">'Low delay LoCo'!$Z$90</f>
        <v>1.03255246165938</v>
      </c>
      <c r="G32" s="32"/>
      <c r="H32" s="32"/>
      <c r="I32" s="33"/>
    </row>
    <row r="33" customFormat="false" ht="13.5" hidden="false" customHeight="false" outlineLevel="0" collapsed="false">
      <c r="B33" s="34" t="s">
        <v>21</v>
      </c>
      <c r="C33" s="35" t="n">
        <f aca="false">'Low delay'!$Y$90</f>
        <v>1.01423676048612</v>
      </c>
      <c r="D33" s="35"/>
      <c r="E33" s="35"/>
      <c r="F33" s="35" t="n">
        <f aca="false">'Low delay LoCo'!$Y$90</f>
        <v>1.05272443197022</v>
      </c>
      <c r="G33" s="35"/>
      <c r="H33" s="35"/>
      <c r="I33" s="33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30" min="25" style="47" width="9.14"/>
    <col collapsed="false" customWidth="true" hidden="true" outlineLevel="0" max="34" min="31" style="47" width="9.06"/>
    <col collapsed="false" customWidth="false" hidden="false" outlineLevel="0" max="257" min="35" style="47" width="9.14"/>
  </cols>
  <sheetData>
    <row r="1" customFormat="false" ht="13.5" hidden="false" customHeight="true" outlineLevel="0" collapsed="false">
      <c r="D1" s="51" t="s">
        <v>24</v>
      </c>
      <c r="E1" s="51" t="s">
        <v>24</v>
      </c>
      <c r="F1" s="52" t="s">
        <v>24</v>
      </c>
      <c r="G1" s="51" t="s">
        <v>24</v>
      </c>
      <c r="H1" s="51" t="s">
        <v>25</v>
      </c>
      <c r="I1" s="51" t="s">
        <v>25</v>
      </c>
      <c r="J1" s="51" t="s">
        <v>25</v>
      </c>
      <c r="K1" s="51" t="s">
        <v>25</v>
      </c>
      <c r="L1" s="53" t="s">
        <v>26</v>
      </c>
      <c r="M1" s="53"/>
      <c r="N1" s="53"/>
      <c r="O1" s="53"/>
      <c r="P1" s="53"/>
      <c r="Q1" s="53"/>
      <c r="R1" s="53"/>
      <c r="S1" s="53"/>
      <c r="T1" s="53" t="s">
        <v>27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8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9</v>
      </c>
      <c r="M2" s="56" t="s">
        <v>30</v>
      </c>
      <c r="N2" s="56" t="s">
        <v>31</v>
      </c>
      <c r="O2" s="56" t="s">
        <v>32</v>
      </c>
      <c r="P2" s="56" t="s">
        <v>33</v>
      </c>
      <c r="Q2" s="56" t="s">
        <v>34</v>
      </c>
      <c r="R2" s="56" t="s">
        <v>35</v>
      </c>
      <c r="S2" s="57"/>
      <c r="T2" s="56" t="s">
        <v>29</v>
      </c>
      <c r="U2" s="56" t="s">
        <v>30</v>
      </c>
      <c r="V2" s="56" t="s">
        <v>31</v>
      </c>
      <c r="W2" s="56" t="s">
        <v>32</v>
      </c>
      <c r="X2" s="56" t="s">
        <v>36</v>
      </c>
      <c r="Y2" s="56" t="s">
        <v>34</v>
      </c>
      <c r="Z2" s="56" t="s">
        <v>35</v>
      </c>
      <c r="AA2" s="57" t="s">
        <v>37</v>
      </c>
      <c r="AB2" s="57" t="s">
        <v>38</v>
      </c>
      <c r="AC2" s="57" t="s">
        <v>39</v>
      </c>
    </row>
    <row r="3" customFormat="false" ht="11.25" hidden="false" customHeight="false" outlineLevel="0" collapsed="false">
      <c r="A3" s="58" t="s">
        <v>9</v>
      </c>
      <c r="B3" s="58" t="s">
        <v>40</v>
      </c>
      <c r="C3" s="58" t="n">
        <v>1</v>
      </c>
      <c r="D3" s="59" t="n">
        <f aca="false">L3</f>
        <v>701906.0677</v>
      </c>
      <c r="E3" s="59" t="n">
        <f aca="false">N3</f>
        <v>60.7302</v>
      </c>
      <c r="F3" s="59" t="n">
        <f aca="false">L3</f>
        <v>701906.0677</v>
      </c>
      <c r="G3" s="59" t="n">
        <f aca="false">O3</f>
        <v>60.6639</v>
      </c>
      <c r="H3" s="59" t="n">
        <f aca="false">T3</f>
        <v>701253.4929</v>
      </c>
      <c r="I3" s="59" t="n">
        <f aca="false">V3</f>
        <v>60.9915</v>
      </c>
      <c r="J3" s="59" t="n">
        <f aca="false">T3</f>
        <v>701253.4929</v>
      </c>
      <c r="K3" s="59" t="n">
        <f aca="false">W3</f>
        <v>60.9138</v>
      </c>
      <c r="L3" s="60" t="n">
        <v>701906.0677</v>
      </c>
      <c r="M3" s="60" t="n">
        <v>60.2649</v>
      </c>
      <c r="N3" s="60" t="n">
        <v>60.7302</v>
      </c>
      <c r="O3" s="60" t="n">
        <v>60.6639</v>
      </c>
      <c r="P3" s="60" t="n">
        <v>6630.3</v>
      </c>
      <c r="Q3" s="61" t="n">
        <v>80.77</v>
      </c>
      <c r="R3" s="62" t="n">
        <f aca="false">P3/3600</f>
        <v>1.84175</v>
      </c>
      <c r="S3" s="63"/>
      <c r="T3" s="60" t="n">
        <v>701253.4929</v>
      </c>
      <c r="U3" s="60" t="n">
        <v>61.0661</v>
      </c>
      <c r="V3" s="60" t="n">
        <v>60.9915</v>
      </c>
      <c r="W3" s="60" t="n">
        <v>60.9138</v>
      </c>
      <c r="X3" s="60" t="n">
        <v>6781.28</v>
      </c>
      <c r="Y3" s="60" t="n">
        <v>79.78</v>
      </c>
      <c r="Z3" s="62" t="n">
        <f aca="false">X3/3600</f>
        <v>1.88368888888889</v>
      </c>
      <c r="AA3" s="64" t="e">
        <f aca="false">RBJM($L3:$M6,T3:U6)</f>
        <v>#VALUE!</v>
      </c>
      <c r="AB3" s="64" t="e">
        <f aca="false">RBJM($D3:$E6,H3:I6)</f>
        <v>#VALUE!</v>
      </c>
      <c r="AC3" s="64" t="e">
        <f aca="false">RBJM($F3:$G6,J3:K6)</f>
        <v>#VALUE!</v>
      </c>
      <c r="AE3" s="47" t="n">
        <f aca="false">Q3/100</f>
        <v>0.8077</v>
      </c>
      <c r="AF3" s="47" t="n">
        <f aca="false">R3/100</f>
        <v>0.0184175</v>
      </c>
      <c r="AG3" s="47" t="n">
        <f aca="false">Y3/100</f>
        <v>0.7978</v>
      </c>
      <c r="AH3" s="47" t="n">
        <f aca="false">Z3/100</f>
        <v>0.0188368888888889</v>
      </c>
    </row>
    <row r="4" customFormat="false" ht="11.25" hidden="false" customHeight="false" outlineLevel="0" collapsed="false">
      <c r="A4" s="65" t="s">
        <v>41</v>
      </c>
      <c r="B4" s="65"/>
      <c r="C4" s="65" t="n">
        <v>5</v>
      </c>
      <c r="D4" s="59" t="n">
        <f aca="false">L4</f>
        <v>549695.8818</v>
      </c>
      <c r="E4" s="59" t="n">
        <f aca="false">N4</f>
        <v>57.3263</v>
      </c>
      <c r="F4" s="59" t="n">
        <f aca="false">L4</f>
        <v>549695.8818</v>
      </c>
      <c r="G4" s="59" t="n">
        <f aca="false">O4</f>
        <v>57.1329</v>
      </c>
      <c r="H4" s="59" t="n">
        <f aca="false">T4</f>
        <v>547024.2646</v>
      </c>
      <c r="I4" s="59" t="n">
        <f aca="false">V4</f>
        <v>57.317</v>
      </c>
      <c r="J4" s="59" t="n">
        <f aca="false">T4</f>
        <v>547024.2646</v>
      </c>
      <c r="K4" s="59" t="n">
        <f aca="false">W4</f>
        <v>57.1217</v>
      </c>
      <c r="L4" s="60" t="n">
        <v>549695.8818</v>
      </c>
      <c r="M4" s="60" t="n">
        <v>57.2331</v>
      </c>
      <c r="N4" s="60" t="n">
        <v>57.3263</v>
      </c>
      <c r="O4" s="60" t="n">
        <v>57.1329</v>
      </c>
      <c r="P4" s="60" t="n">
        <v>6333.76</v>
      </c>
      <c r="Q4" s="61" t="n">
        <v>77.85</v>
      </c>
      <c r="R4" s="62" t="n">
        <f aca="false">P4/3600</f>
        <v>1.75937777777778</v>
      </c>
      <c r="S4" s="63"/>
      <c r="T4" s="60" t="n">
        <v>547024.2646</v>
      </c>
      <c r="U4" s="60" t="n">
        <v>57.2578</v>
      </c>
      <c r="V4" s="60" t="n">
        <v>57.317</v>
      </c>
      <c r="W4" s="60" t="n">
        <v>57.1217</v>
      </c>
      <c r="X4" s="60" t="n">
        <v>5840.16</v>
      </c>
      <c r="Y4" s="60" t="n">
        <v>74.67</v>
      </c>
      <c r="Z4" s="62" t="n">
        <f aca="false">X4/3600</f>
        <v>1.62226666666667</v>
      </c>
      <c r="AA4" s="63"/>
      <c r="AB4" s="63"/>
      <c r="AC4" s="63"/>
      <c r="AE4" s="47" t="n">
        <f aca="false">Q4/100</f>
        <v>0.7785</v>
      </c>
      <c r="AF4" s="47" t="n">
        <f aca="false">R4/100</f>
        <v>0.0175937777777778</v>
      </c>
      <c r="AG4" s="47" t="n">
        <f aca="false">Y4/100</f>
        <v>0.7467</v>
      </c>
      <c r="AH4" s="47" t="n">
        <f aca="false">Z4/100</f>
        <v>0.0162226666666667</v>
      </c>
    </row>
    <row r="5" customFormat="false" ht="11.25" hidden="false" customHeight="false" outlineLevel="0" collapsed="false">
      <c r="A5" s="65"/>
      <c r="B5" s="65"/>
      <c r="C5" s="65" t="n">
        <v>9</v>
      </c>
      <c r="D5" s="59" t="n">
        <f aca="false">L5</f>
        <v>416962.1797</v>
      </c>
      <c r="E5" s="59" t="n">
        <f aca="false">N5</f>
        <v>53.4949</v>
      </c>
      <c r="F5" s="59" t="n">
        <f aca="false">L5</f>
        <v>416962.1797</v>
      </c>
      <c r="G5" s="59" t="n">
        <f aca="false">O5</f>
        <v>53.5677</v>
      </c>
      <c r="H5" s="59" t="n">
        <f aca="false">T5</f>
        <v>415592.0566</v>
      </c>
      <c r="I5" s="59" t="n">
        <f aca="false">V5</f>
        <v>53.5996</v>
      </c>
      <c r="J5" s="59" t="n">
        <f aca="false">T5</f>
        <v>415592.0566</v>
      </c>
      <c r="K5" s="59" t="n">
        <f aca="false">W5</f>
        <v>53.6409</v>
      </c>
      <c r="L5" s="60" t="n">
        <v>416962.1797</v>
      </c>
      <c r="M5" s="60" t="n">
        <v>53.78</v>
      </c>
      <c r="N5" s="60" t="n">
        <v>53.4949</v>
      </c>
      <c r="O5" s="60" t="n">
        <v>53.5677</v>
      </c>
      <c r="P5" s="60" t="n">
        <v>5844.96</v>
      </c>
      <c r="Q5" s="61" t="n">
        <v>69.65</v>
      </c>
      <c r="R5" s="62" t="n">
        <f aca="false">P5/3600</f>
        <v>1.6236</v>
      </c>
      <c r="S5" s="63"/>
      <c r="T5" s="60" t="n">
        <v>415592.0566</v>
      </c>
      <c r="U5" s="60" t="n">
        <v>53.7949</v>
      </c>
      <c r="V5" s="60" t="n">
        <v>53.5996</v>
      </c>
      <c r="W5" s="60" t="n">
        <v>53.6409</v>
      </c>
      <c r="X5" s="60" t="n">
        <v>5403.15</v>
      </c>
      <c r="Y5" s="60" t="n">
        <v>67.85</v>
      </c>
      <c r="Z5" s="62" t="n">
        <f aca="false">X5/3600</f>
        <v>1.500875</v>
      </c>
      <c r="AA5" s="63"/>
      <c r="AB5" s="63"/>
      <c r="AC5" s="63"/>
      <c r="AE5" s="47" t="n">
        <f aca="false">Q5/100</f>
        <v>0.6965</v>
      </c>
      <c r="AF5" s="47" t="n">
        <f aca="false">R5/100</f>
        <v>0.016236</v>
      </c>
      <c r="AG5" s="47" t="n">
        <f aca="false">Y5/100</f>
        <v>0.6785</v>
      </c>
      <c r="AH5" s="47" t="n">
        <f aca="false">Z5/100</f>
        <v>0.01500875</v>
      </c>
    </row>
    <row r="6" customFormat="false" ht="12" hidden="false" customHeight="false" outlineLevel="0" collapsed="false">
      <c r="A6" s="65"/>
      <c r="B6" s="66"/>
      <c r="C6" s="66" t="n">
        <v>13</v>
      </c>
      <c r="D6" s="67" t="n">
        <f aca="false">L6</f>
        <v>290020.2351</v>
      </c>
      <c r="E6" s="67" t="n">
        <f aca="false">N6</f>
        <v>49.7667</v>
      </c>
      <c r="F6" s="67" t="n">
        <f aca="false">L6</f>
        <v>290020.2351</v>
      </c>
      <c r="G6" s="67" t="n">
        <f aca="false">O6</f>
        <v>50.531</v>
      </c>
      <c r="H6" s="67" t="n">
        <f aca="false">T6</f>
        <v>288229.6468</v>
      </c>
      <c r="I6" s="67" t="n">
        <f aca="false">V6</f>
        <v>49.8043</v>
      </c>
      <c r="J6" s="67" t="n">
        <f aca="false">T6</f>
        <v>288229.6468</v>
      </c>
      <c r="K6" s="67" t="n">
        <f aca="false">W6</f>
        <v>50.5706</v>
      </c>
      <c r="L6" s="68" t="n">
        <v>290020.2351</v>
      </c>
      <c r="M6" s="68" t="n">
        <v>50.3246</v>
      </c>
      <c r="N6" s="68" t="n">
        <v>49.7667</v>
      </c>
      <c r="O6" s="68" t="n">
        <v>50.531</v>
      </c>
      <c r="P6" s="68" t="n">
        <v>5484.27</v>
      </c>
      <c r="Q6" s="68" t="n">
        <v>70.72</v>
      </c>
      <c r="R6" s="69" t="n">
        <f aca="false">P6/3600</f>
        <v>1.52340833333333</v>
      </c>
      <c r="S6" s="66"/>
      <c r="T6" s="68" t="n">
        <v>288229.6468</v>
      </c>
      <c r="U6" s="68" t="n">
        <v>50.3254</v>
      </c>
      <c r="V6" s="68" t="n">
        <v>49.8043</v>
      </c>
      <c r="W6" s="68" t="n">
        <v>50.5706</v>
      </c>
      <c r="X6" s="68" t="n">
        <v>4963.14</v>
      </c>
      <c r="Y6" s="68" t="n">
        <v>61.12</v>
      </c>
      <c r="Z6" s="69" t="n">
        <f aca="false">X6/3600</f>
        <v>1.37865</v>
      </c>
      <c r="AA6" s="66"/>
      <c r="AB6" s="66"/>
      <c r="AC6" s="66"/>
      <c r="AE6" s="47" t="n">
        <f aca="false">Q6/100</f>
        <v>0.7072</v>
      </c>
      <c r="AF6" s="47" t="n">
        <f aca="false">R6/100</f>
        <v>0.0152340833333333</v>
      </c>
      <c r="AG6" s="47" t="n">
        <f aca="false">Y6/100</f>
        <v>0.6112</v>
      </c>
      <c r="AH6" s="47" t="n">
        <f aca="false">Z6/100</f>
        <v>0.0137865</v>
      </c>
    </row>
    <row r="7" customFormat="false" ht="11.25" hidden="false" customHeight="false" outlineLevel="0" collapsed="false">
      <c r="A7" s="65"/>
      <c r="B7" s="65" t="s">
        <v>42</v>
      </c>
      <c r="C7" s="58" t="n">
        <v>1</v>
      </c>
      <c r="D7" s="59" t="n">
        <f aca="false">L7</f>
        <v>671568.5945</v>
      </c>
      <c r="E7" s="59" t="n">
        <f aca="false">N7</f>
        <v>60.7341</v>
      </c>
      <c r="F7" s="59" t="n">
        <f aca="false">L7</f>
        <v>671568.5945</v>
      </c>
      <c r="G7" s="59" t="n">
        <f aca="false">O7</f>
        <v>60.7776</v>
      </c>
      <c r="H7" s="59" t="n">
        <f aca="false">T7</f>
        <v>671519.4425</v>
      </c>
      <c r="I7" s="59" t="n">
        <f aca="false">V7</f>
        <v>60.996</v>
      </c>
      <c r="J7" s="59" t="n">
        <f aca="false">T7</f>
        <v>671519.4425</v>
      </c>
      <c r="K7" s="59" t="n">
        <f aca="false">W7</f>
        <v>61.0364</v>
      </c>
      <c r="L7" s="70" t="n">
        <v>671568.5945</v>
      </c>
      <c r="M7" s="70" t="n">
        <v>60.3538</v>
      </c>
      <c r="N7" s="70" t="n">
        <v>60.7341</v>
      </c>
      <c r="O7" s="70" t="n">
        <v>60.7776</v>
      </c>
      <c r="P7" s="60" t="n">
        <v>6377.7</v>
      </c>
      <c r="Q7" s="61" t="n">
        <v>82.6</v>
      </c>
      <c r="R7" s="62" t="n">
        <f aca="false">P7/3600</f>
        <v>1.77158333333333</v>
      </c>
      <c r="S7" s="63"/>
      <c r="T7" s="70" t="n">
        <v>671519.4425</v>
      </c>
      <c r="U7" s="70" t="n">
        <v>61.1757</v>
      </c>
      <c r="V7" s="70" t="n">
        <v>60.996</v>
      </c>
      <c r="W7" s="70" t="n">
        <v>61.0364</v>
      </c>
      <c r="X7" s="60" t="n">
        <v>5611.61</v>
      </c>
      <c r="Y7" s="60" t="n">
        <v>69.96</v>
      </c>
      <c r="Z7" s="62" t="n">
        <f aca="false">X7/3600</f>
        <v>1.55878055555556</v>
      </c>
      <c r="AA7" s="64" t="e">
        <f aca="false">RBJM($L7:$M10,T7:U10)</f>
        <v>#VALUE!</v>
      </c>
      <c r="AB7" s="64" t="e">
        <f aca="false">RBJM($D7:$E10,H7:I10)</f>
        <v>#VALUE!</v>
      </c>
      <c r="AC7" s="64" t="e">
        <f aca="false">RBJM($F7:$G10,J7:K10)</f>
        <v>#VALUE!</v>
      </c>
      <c r="AE7" s="47" t="n">
        <f aca="false">Q7/100</f>
        <v>0.826</v>
      </c>
      <c r="AF7" s="47" t="n">
        <f aca="false">R7/100</f>
        <v>0.0177158333333333</v>
      </c>
      <c r="AG7" s="47" t="n">
        <f aca="false">Y7/100</f>
        <v>0.6996</v>
      </c>
      <c r="AH7" s="47" t="n">
        <f aca="false">Z7/100</f>
        <v>0.0155878055555556</v>
      </c>
    </row>
    <row r="8" customFormat="false" ht="11.25" hidden="false" customHeight="false" outlineLevel="0" collapsed="false">
      <c r="A8" s="65"/>
      <c r="B8" s="65"/>
      <c r="C8" s="65" t="n">
        <v>5</v>
      </c>
      <c r="D8" s="59" t="n">
        <f aca="false">L8</f>
        <v>525364.5305</v>
      </c>
      <c r="E8" s="59" t="n">
        <f aca="false">N8</f>
        <v>57.2089</v>
      </c>
      <c r="F8" s="59" t="n">
        <f aca="false">L8</f>
        <v>525364.5305</v>
      </c>
      <c r="G8" s="59" t="n">
        <f aca="false">O8</f>
        <v>57.2752</v>
      </c>
      <c r="H8" s="59" t="n">
        <f aca="false">T8</f>
        <v>521650.0283</v>
      </c>
      <c r="I8" s="59" t="n">
        <f aca="false">V8</f>
        <v>57.2007</v>
      </c>
      <c r="J8" s="59" t="n">
        <f aca="false">T8</f>
        <v>521650.0283</v>
      </c>
      <c r="K8" s="59" t="n">
        <f aca="false">W8</f>
        <v>57.2653</v>
      </c>
      <c r="L8" s="60" t="n">
        <v>525364.5305</v>
      </c>
      <c r="M8" s="60" t="n">
        <v>57.3505</v>
      </c>
      <c r="N8" s="60" t="n">
        <v>57.2089</v>
      </c>
      <c r="O8" s="60" t="n">
        <v>57.2752</v>
      </c>
      <c r="P8" s="60" t="n">
        <v>5924.32</v>
      </c>
      <c r="Q8" s="61" t="n">
        <v>75.99</v>
      </c>
      <c r="R8" s="62" t="n">
        <f aca="false">P8/3600</f>
        <v>1.64564444444444</v>
      </c>
      <c r="S8" s="63"/>
      <c r="T8" s="60" t="n">
        <v>521650.0283</v>
      </c>
      <c r="U8" s="60" t="n">
        <v>57.4125</v>
      </c>
      <c r="V8" s="60" t="n">
        <v>57.2007</v>
      </c>
      <c r="W8" s="60" t="n">
        <v>57.2653</v>
      </c>
      <c r="X8" s="60" t="n">
        <v>5173.76</v>
      </c>
      <c r="Y8" s="60" t="n">
        <v>64.41</v>
      </c>
      <c r="Z8" s="62" t="n">
        <f aca="false">X8/3600</f>
        <v>1.43715555555556</v>
      </c>
      <c r="AA8" s="63"/>
      <c r="AB8" s="63"/>
      <c r="AC8" s="63"/>
      <c r="AE8" s="47" t="n">
        <f aca="false">Q8/100</f>
        <v>0.7599</v>
      </c>
      <c r="AF8" s="47" t="n">
        <f aca="false">R8/100</f>
        <v>0.0164564444444444</v>
      </c>
      <c r="AG8" s="47" t="n">
        <f aca="false">Y8/100</f>
        <v>0.6441</v>
      </c>
      <c r="AH8" s="47" t="n">
        <f aca="false">Z8/100</f>
        <v>0.0143715555555556</v>
      </c>
    </row>
    <row r="9" customFormat="false" ht="11.25" hidden="false" customHeight="false" outlineLevel="0" collapsed="false">
      <c r="A9" s="65"/>
      <c r="B9" s="65"/>
      <c r="C9" s="65" t="n">
        <v>9</v>
      </c>
      <c r="D9" s="59" t="n">
        <f aca="false">L9</f>
        <v>395213.2578</v>
      </c>
      <c r="E9" s="59" t="n">
        <f aca="false">N9</f>
        <v>53.6606</v>
      </c>
      <c r="F9" s="59" t="n">
        <f aca="false">L9</f>
        <v>395213.2578</v>
      </c>
      <c r="G9" s="59" t="n">
        <f aca="false">O9</f>
        <v>53.614</v>
      </c>
      <c r="H9" s="59" t="n">
        <f aca="false">T9</f>
        <v>393242.4886</v>
      </c>
      <c r="I9" s="59" t="n">
        <f aca="false">V9</f>
        <v>53.7138</v>
      </c>
      <c r="J9" s="59" t="n">
        <f aca="false">T9</f>
        <v>393242.4886</v>
      </c>
      <c r="K9" s="59" t="n">
        <f aca="false">W9</f>
        <v>53.6702</v>
      </c>
      <c r="L9" s="60" t="n">
        <v>395213.2578</v>
      </c>
      <c r="M9" s="60" t="n">
        <v>53.9998</v>
      </c>
      <c r="N9" s="60" t="n">
        <v>53.6606</v>
      </c>
      <c r="O9" s="60" t="n">
        <v>53.614</v>
      </c>
      <c r="P9" s="60" t="n">
        <v>5432.85</v>
      </c>
      <c r="Q9" s="61" t="n">
        <v>67.3</v>
      </c>
      <c r="R9" s="62" t="n">
        <f aca="false">P9/3600</f>
        <v>1.509125</v>
      </c>
      <c r="S9" s="63"/>
      <c r="T9" s="60" t="n">
        <v>393242.4886</v>
      </c>
      <c r="U9" s="60" t="n">
        <v>54.0187</v>
      </c>
      <c r="V9" s="60" t="n">
        <v>53.7138</v>
      </c>
      <c r="W9" s="60" t="n">
        <v>53.6702</v>
      </c>
      <c r="X9" s="60" t="n">
        <v>4791.56</v>
      </c>
      <c r="Y9" s="60" t="n">
        <v>61.11</v>
      </c>
      <c r="Z9" s="62" t="n">
        <f aca="false">X9/3600</f>
        <v>1.33098888888889</v>
      </c>
      <c r="AA9" s="63"/>
      <c r="AB9" s="63"/>
      <c r="AC9" s="63"/>
      <c r="AE9" s="47" t="n">
        <f aca="false">Q9/100</f>
        <v>0.673</v>
      </c>
      <c r="AF9" s="47" t="n">
        <f aca="false">R9/100</f>
        <v>0.01509125</v>
      </c>
      <c r="AG9" s="47" t="n">
        <f aca="false">Y9/100</f>
        <v>0.6111</v>
      </c>
      <c r="AH9" s="47" t="n">
        <f aca="false">Z9/100</f>
        <v>0.0133098888888889</v>
      </c>
    </row>
    <row r="10" customFormat="false" ht="12" hidden="false" customHeight="false" outlineLevel="0" collapsed="false">
      <c r="A10" s="65"/>
      <c r="B10" s="66"/>
      <c r="C10" s="66" t="n">
        <v>13</v>
      </c>
      <c r="D10" s="67" t="n">
        <f aca="false">L10</f>
        <v>277453.6911</v>
      </c>
      <c r="E10" s="67" t="n">
        <f aca="false">N10</f>
        <v>50.5813</v>
      </c>
      <c r="F10" s="67" t="n">
        <f aca="false">L10</f>
        <v>277453.6911</v>
      </c>
      <c r="G10" s="67" t="n">
        <f aca="false">O10</f>
        <v>50.251</v>
      </c>
      <c r="H10" s="67" t="n">
        <f aca="false">T10</f>
        <v>275209.8277</v>
      </c>
      <c r="I10" s="67" t="n">
        <f aca="false">V10</f>
        <v>50.6085</v>
      </c>
      <c r="J10" s="67" t="n">
        <f aca="false">T10</f>
        <v>275209.8277</v>
      </c>
      <c r="K10" s="67" t="n">
        <f aca="false">W10</f>
        <v>50.2674</v>
      </c>
      <c r="L10" s="68" t="n">
        <v>277453.6911</v>
      </c>
      <c r="M10" s="68" t="n">
        <v>50.6586</v>
      </c>
      <c r="N10" s="68" t="n">
        <v>50.5813</v>
      </c>
      <c r="O10" s="68" t="n">
        <v>50.251</v>
      </c>
      <c r="P10" s="68" t="n">
        <v>5105.31</v>
      </c>
      <c r="Q10" s="68" t="n">
        <v>60.79</v>
      </c>
      <c r="R10" s="69" t="n">
        <f aca="false">P10/3600</f>
        <v>1.41814166666667</v>
      </c>
      <c r="S10" s="66"/>
      <c r="T10" s="68" t="n">
        <v>275209.8277</v>
      </c>
      <c r="U10" s="68" t="n">
        <v>50.6549</v>
      </c>
      <c r="V10" s="68" t="n">
        <v>50.6085</v>
      </c>
      <c r="W10" s="68" t="n">
        <v>50.2674</v>
      </c>
      <c r="X10" s="68" t="n">
        <v>4378.03</v>
      </c>
      <c r="Y10" s="68" t="n">
        <v>53.78</v>
      </c>
      <c r="Z10" s="69" t="n">
        <f aca="false">X10/3600</f>
        <v>1.21611944444444</v>
      </c>
      <c r="AA10" s="66"/>
      <c r="AB10" s="66"/>
      <c r="AC10" s="66"/>
      <c r="AE10" s="47" t="n">
        <f aca="false">Q10/100</f>
        <v>0.6079</v>
      </c>
      <c r="AF10" s="47" t="n">
        <f aca="false">R10/100</f>
        <v>0.0141814166666667</v>
      </c>
      <c r="AG10" s="47" t="n">
        <f aca="false">Y10/100</f>
        <v>0.5378</v>
      </c>
      <c r="AH10" s="47" t="n">
        <f aca="false">Z10/100</f>
        <v>0.0121611944444444</v>
      </c>
    </row>
    <row r="11" customFormat="false" ht="11.25" hidden="false" customHeight="false" outlineLevel="0" collapsed="false">
      <c r="A11" s="65"/>
      <c r="B11" s="58" t="s">
        <v>43</v>
      </c>
      <c r="C11" s="58" t="n">
        <v>1</v>
      </c>
      <c r="D11" s="59" t="n">
        <f aca="false">L11</f>
        <v>0</v>
      </c>
      <c r="E11" s="59" t="n">
        <f aca="false">N11</f>
        <v>0</v>
      </c>
      <c r="F11" s="59" t="n">
        <f aca="false">L11</f>
        <v>0</v>
      </c>
      <c r="G11" s="59" t="n">
        <f aca="false">O11</f>
        <v>0</v>
      </c>
      <c r="H11" s="59" t="n">
        <f aca="false">T11</f>
        <v>0</v>
      </c>
      <c r="I11" s="59" t="n">
        <f aca="false">V11</f>
        <v>0</v>
      </c>
      <c r="J11" s="59" t="n">
        <f aca="false">T11</f>
        <v>0</v>
      </c>
      <c r="K11" s="59" t="n">
        <f aca="false">W11</f>
        <v>0</v>
      </c>
      <c r="L11" s="60"/>
      <c r="M11" s="60"/>
      <c r="N11" s="60"/>
      <c r="O11" s="60"/>
      <c r="P11" s="60"/>
      <c r="Q11" s="61"/>
      <c r="R11" s="62" t="n">
        <f aca="false">P11/3600</f>
        <v>0</v>
      </c>
      <c r="S11" s="63"/>
      <c r="T11" s="60"/>
      <c r="U11" s="60"/>
      <c r="V11" s="60"/>
      <c r="W11" s="60"/>
      <c r="X11" s="60"/>
      <c r="Y11" s="60"/>
      <c r="Z11" s="62" t="n">
        <f aca="false">X11/3600</f>
        <v>0</v>
      </c>
      <c r="AA11" s="64"/>
      <c r="AB11" s="64"/>
      <c r="AC11" s="64"/>
      <c r="AE11" s="47" t="n">
        <f aca="false">Q11/100</f>
        <v>0</v>
      </c>
      <c r="AF11" s="47" t="n">
        <f aca="false">R11/100</f>
        <v>0</v>
      </c>
      <c r="AG11" s="47" t="n">
        <f aca="false">Y11/100</f>
        <v>0</v>
      </c>
      <c r="AH11" s="47" t="n">
        <f aca="false">Z11/100</f>
        <v>0</v>
      </c>
    </row>
    <row r="12" customFormat="false" ht="11.25" hidden="false" customHeight="false" outlineLevel="0" collapsed="false">
      <c r="A12" s="65"/>
      <c r="B12" s="65"/>
      <c r="C12" s="65" t="n">
        <v>5</v>
      </c>
      <c r="D12" s="59" t="n">
        <f aca="false">L12</f>
        <v>0</v>
      </c>
      <c r="E12" s="59" t="n">
        <f aca="false">N12</f>
        <v>0</v>
      </c>
      <c r="F12" s="59" t="n">
        <f aca="false">L12</f>
        <v>0</v>
      </c>
      <c r="G12" s="59" t="n">
        <f aca="false">O12</f>
        <v>0</v>
      </c>
      <c r="H12" s="59" t="n">
        <f aca="false">T12</f>
        <v>0</v>
      </c>
      <c r="I12" s="59" t="n">
        <f aca="false">V12</f>
        <v>0</v>
      </c>
      <c r="J12" s="59" t="n">
        <f aca="false">T12</f>
        <v>0</v>
      </c>
      <c r="K12" s="59" t="n">
        <f aca="false">W12</f>
        <v>0</v>
      </c>
      <c r="L12" s="60"/>
      <c r="M12" s="60"/>
      <c r="N12" s="60"/>
      <c r="O12" s="60"/>
      <c r="P12" s="60"/>
      <c r="Q12" s="61"/>
      <c r="R12" s="62" t="n">
        <f aca="false">P12/3600</f>
        <v>0</v>
      </c>
      <c r="S12" s="63"/>
      <c r="T12" s="60"/>
      <c r="U12" s="60"/>
      <c r="V12" s="60"/>
      <c r="W12" s="60"/>
      <c r="X12" s="60"/>
      <c r="Y12" s="60"/>
      <c r="Z12" s="62" t="n">
        <f aca="false">X12/3600</f>
        <v>0</v>
      </c>
      <c r="AA12" s="63"/>
      <c r="AB12" s="63"/>
      <c r="AC12" s="63"/>
      <c r="AE12" s="47" t="n">
        <f aca="false">Q12/100</f>
        <v>0</v>
      </c>
      <c r="AF12" s="47" t="n">
        <f aca="false">R12/100</f>
        <v>0</v>
      </c>
      <c r="AG12" s="47" t="n">
        <f aca="false">Y12/100</f>
        <v>0</v>
      </c>
      <c r="AH12" s="47" t="n">
        <f aca="false">Z12/100</f>
        <v>0</v>
      </c>
    </row>
    <row r="13" customFormat="false" ht="11.25" hidden="false" customHeight="false" outlineLevel="0" collapsed="false">
      <c r="A13" s="65"/>
      <c r="B13" s="65"/>
      <c r="C13" s="65" t="n">
        <v>9</v>
      </c>
      <c r="D13" s="59" t="n">
        <f aca="false">L13</f>
        <v>0</v>
      </c>
      <c r="E13" s="59" t="n">
        <f aca="false">N13</f>
        <v>0</v>
      </c>
      <c r="F13" s="59" t="n">
        <f aca="false">L13</f>
        <v>0</v>
      </c>
      <c r="G13" s="59" t="n">
        <f aca="false">O13</f>
        <v>0</v>
      </c>
      <c r="H13" s="59" t="n">
        <f aca="false">T13</f>
        <v>0</v>
      </c>
      <c r="I13" s="59" t="n">
        <f aca="false">V13</f>
        <v>0</v>
      </c>
      <c r="J13" s="59" t="n">
        <f aca="false">T13</f>
        <v>0</v>
      </c>
      <c r="K13" s="59" t="n">
        <f aca="false">W13</f>
        <v>0</v>
      </c>
      <c r="L13" s="60"/>
      <c r="M13" s="60"/>
      <c r="N13" s="60"/>
      <c r="O13" s="60"/>
      <c r="P13" s="60"/>
      <c r="Q13" s="61"/>
      <c r="R13" s="62" t="n">
        <f aca="false">P13/3600</f>
        <v>0</v>
      </c>
      <c r="S13" s="63"/>
      <c r="T13" s="60"/>
      <c r="U13" s="60"/>
      <c r="V13" s="60"/>
      <c r="W13" s="60"/>
      <c r="X13" s="60"/>
      <c r="Y13" s="60"/>
      <c r="Z13" s="62" t="n">
        <f aca="false">X13/3600</f>
        <v>0</v>
      </c>
      <c r="AA13" s="63"/>
      <c r="AB13" s="63"/>
      <c r="AC13" s="63"/>
      <c r="AE13" s="47" t="n">
        <f aca="false">Q13/100</f>
        <v>0</v>
      </c>
      <c r="AF13" s="47" t="n">
        <f aca="false">R13/100</f>
        <v>0</v>
      </c>
      <c r="AG13" s="47" t="n">
        <f aca="false">Y13/100</f>
        <v>0</v>
      </c>
      <c r="AH13" s="47" t="n">
        <f aca="false">Z13/100</f>
        <v>0</v>
      </c>
    </row>
    <row r="14" customFormat="false" ht="12" hidden="false" customHeight="false" outlineLevel="0" collapsed="false">
      <c r="A14" s="65"/>
      <c r="B14" s="66"/>
      <c r="C14" s="66" t="n">
        <v>13</v>
      </c>
      <c r="D14" s="67" t="n">
        <f aca="false">L14</f>
        <v>0</v>
      </c>
      <c r="E14" s="67" t="n">
        <f aca="false">N14</f>
        <v>0</v>
      </c>
      <c r="F14" s="67" t="n">
        <f aca="false">L14</f>
        <v>0</v>
      </c>
      <c r="G14" s="67" t="n">
        <f aca="false">O14</f>
        <v>0</v>
      </c>
      <c r="H14" s="67" t="n">
        <f aca="false">T14</f>
        <v>0</v>
      </c>
      <c r="I14" s="67" t="n">
        <f aca="false">V14</f>
        <v>0</v>
      </c>
      <c r="J14" s="67" t="n">
        <f aca="false">T14</f>
        <v>0</v>
      </c>
      <c r="K14" s="67" t="n">
        <f aca="false">W14</f>
        <v>0</v>
      </c>
      <c r="L14" s="68"/>
      <c r="M14" s="68"/>
      <c r="N14" s="68"/>
      <c r="O14" s="68"/>
      <c r="P14" s="68"/>
      <c r="Q14" s="68"/>
      <c r="R14" s="69" t="n">
        <f aca="false">P14/3600</f>
        <v>0</v>
      </c>
      <c r="S14" s="66"/>
      <c r="T14" s="68"/>
      <c r="U14" s="68"/>
      <c r="V14" s="68"/>
      <c r="W14" s="68"/>
      <c r="X14" s="68"/>
      <c r="Y14" s="68"/>
      <c r="Z14" s="69" t="n">
        <f aca="false">X14/3600</f>
        <v>0</v>
      </c>
      <c r="AA14" s="66"/>
      <c r="AB14" s="66"/>
      <c r="AC14" s="66"/>
      <c r="AE14" s="47" t="n">
        <f aca="false">Q14/100</f>
        <v>0</v>
      </c>
      <c r="AF14" s="47" t="n">
        <f aca="false">R14/100</f>
        <v>0</v>
      </c>
      <c r="AG14" s="47" t="n">
        <f aca="false">Y14/100</f>
        <v>0</v>
      </c>
      <c r="AH14" s="47" t="n">
        <f aca="false">Z14/100</f>
        <v>0</v>
      </c>
    </row>
    <row r="15" customFormat="false" ht="11.25" hidden="false" customHeight="false" outlineLevel="0" collapsed="false">
      <c r="A15" s="65"/>
      <c r="B15" s="65" t="s">
        <v>44</v>
      </c>
      <c r="C15" s="58" t="n">
        <v>1</v>
      </c>
      <c r="D15" s="59" t="n">
        <f aca="false">L15</f>
        <v>0</v>
      </c>
      <c r="E15" s="59" t="n">
        <f aca="false">N15</f>
        <v>0</v>
      </c>
      <c r="F15" s="59" t="n">
        <f aca="false">L15</f>
        <v>0</v>
      </c>
      <c r="G15" s="59" t="n">
        <f aca="false">O15</f>
        <v>0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59" t="n">
        <f aca="false">W15</f>
        <v>0</v>
      </c>
      <c r="L15" s="70"/>
      <c r="M15" s="70"/>
      <c r="N15" s="70"/>
      <c r="O15" s="70"/>
      <c r="P15" s="60"/>
      <c r="Q15" s="61"/>
      <c r="R15" s="62" t="n">
        <f aca="false">P15/3600</f>
        <v>0</v>
      </c>
      <c r="S15" s="63"/>
      <c r="T15" s="70"/>
      <c r="U15" s="70"/>
      <c r="V15" s="70"/>
      <c r="W15" s="70"/>
      <c r="X15" s="60"/>
      <c r="Y15" s="60"/>
      <c r="Z15" s="62" t="n">
        <f aca="false">X15/3600</f>
        <v>0</v>
      </c>
      <c r="AA15" s="64"/>
      <c r="AB15" s="64"/>
      <c r="AC15" s="64"/>
      <c r="AE15" s="47" t="n">
        <f aca="false">Q15/100</f>
        <v>0</v>
      </c>
      <c r="AF15" s="47" t="n">
        <f aca="false">R15/100</f>
        <v>0</v>
      </c>
      <c r="AG15" s="47" t="n">
        <f aca="false">Y15/100</f>
        <v>0</v>
      </c>
      <c r="AH15" s="47" t="n">
        <f aca="false">Z15/100</f>
        <v>0</v>
      </c>
    </row>
    <row r="16" customFormat="false" ht="11.25" hidden="false" customHeight="false" outlineLevel="0" collapsed="false">
      <c r="A16" s="65"/>
      <c r="B16" s="65"/>
      <c r="C16" s="65" t="n">
        <v>5</v>
      </c>
      <c r="D16" s="59" t="n">
        <f aca="false">L16</f>
        <v>0</v>
      </c>
      <c r="E16" s="59" t="n">
        <f aca="false">N16</f>
        <v>0</v>
      </c>
      <c r="F16" s="59" t="n">
        <f aca="false">L16</f>
        <v>0</v>
      </c>
      <c r="G16" s="59" t="n">
        <f aca="false">O16</f>
        <v>0</v>
      </c>
      <c r="H16" s="59" t="n">
        <f aca="false">T16</f>
        <v>0</v>
      </c>
      <c r="I16" s="59" t="n">
        <f aca="false">V16</f>
        <v>0</v>
      </c>
      <c r="J16" s="59" t="n">
        <f aca="false">T16</f>
        <v>0</v>
      </c>
      <c r="K16" s="59" t="n">
        <f aca="false">W16</f>
        <v>0</v>
      </c>
      <c r="L16" s="60"/>
      <c r="M16" s="60"/>
      <c r="N16" s="60"/>
      <c r="O16" s="60"/>
      <c r="P16" s="60"/>
      <c r="Q16" s="61"/>
      <c r="R16" s="62" t="n">
        <f aca="false">P16/3600</f>
        <v>0</v>
      </c>
      <c r="S16" s="63"/>
      <c r="T16" s="60"/>
      <c r="U16" s="60"/>
      <c r="V16" s="60"/>
      <c r="W16" s="60"/>
      <c r="X16" s="60"/>
      <c r="Y16" s="60"/>
      <c r="Z16" s="62" t="n">
        <f aca="false">X16/3600</f>
        <v>0</v>
      </c>
      <c r="AA16" s="63"/>
      <c r="AB16" s="63"/>
      <c r="AC16" s="63"/>
      <c r="AE16" s="47" t="n">
        <f aca="false">Q16/100</f>
        <v>0</v>
      </c>
      <c r="AF16" s="47" t="n">
        <f aca="false">R16/100</f>
        <v>0</v>
      </c>
      <c r="AG16" s="47" t="n">
        <f aca="false">Y16/100</f>
        <v>0</v>
      </c>
      <c r="AH16" s="47" t="n">
        <f aca="false">Z16/100</f>
        <v>0</v>
      </c>
    </row>
    <row r="17" customFormat="false" ht="11.25" hidden="false" customHeight="false" outlineLevel="0" collapsed="false">
      <c r="A17" s="65"/>
      <c r="B17" s="65"/>
      <c r="C17" s="65" t="n">
        <v>9</v>
      </c>
      <c r="D17" s="59" t="n">
        <f aca="false">L17</f>
        <v>0</v>
      </c>
      <c r="E17" s="59" t="n">
        <f aca="false">N17</f>
        <v>0</v>
      </c>
      <c r="F17" s="59" t="n">
        <f aca="false">L17</f>
        <v>0</v>
      </c>
      <c r="G17" s="59" t="n">
        <f aca="false">O17</f>
        <v>0</v>
      </c>
      <c r="H17" s="59" t="n">
        <f aca="false">T17</f>
        <v>0</v>
      </c>
      <c r="I17" s="59" t="n">
        <f aca="false">V17</f>
        <v>0</v>
      </c>
      <c r="J17" s="59" t="n">
        <f aca="false">T17</f>
        <v>0</v>
      </c>
      <c r="K17" s="59" t="n">
        <f aca="false">W17</f>
        <v>0</v>
      </c>
      <c r="L17" s="60"/>
      <c r="M17" s="60"/>
      <c r="N17" s="60"/>
      <c r="O17" s="60"/>
      <c r="P17" s="60"/>
      <c r="Q17" s="61"/>
      <c r="R17" s="62" t="n">
        <f aca="false">P17/3600</f>
        <v>0</v>
      </c>
      <c r="S17" s="63"/>
      <c r="T17" s="60"/>
      <c r="U17" s="60"/>
      <c r="V17" s="60"/>
      <c r="W17" s="60"/>
      <c r="X17" s="60"/>
      <c r="Y17" s="60"/>
      <c r="Z17" s="62" t="n">
        <f aca="false">X17/3600</f>
        <v>0</v>
      </c>
      <c r="AA17" s="63"/>
      <c r="AB17" s="63"/>
      <c r="AC17" s="63"/>
      <c r="AE17" s="47" t="n">
        <f aca="false">Q17/100</f>
        <v>0</v>
      </c>
      <c r="AF17" s="47" t="n">
        <f aca="false">R17/100</f>
        <v>0</v>
      </c>
      <c r="AG17" s="47" t="n">
        <f aca="false">Y17/100</f>
        <v>0</v>
      </c>
      <c r="AH17" s="47" t="n">
        <f aca="false">Z17/100</f>
        <v>0</v>
      </c>
    </row>
    <row r="18" customFormat="false" ht="12" hidden="false" customHeight="false" outlineLevel="0" collapsed="false">
      <c r="A18" s="66"/>
      <c r="B18" s="66"/>
      <c r="C18" s="66" t="n">
        <v>13</v>
      </c>
      <c r="D18" s="67" t="n">
        <f aca="false">L18</f>
        <v>0</v>
      </c>
      <c r="E18" s="67" t="n">
        <f aca="false">N18</f>
        <v>0</v>
      </c>
      <c r="F18" s="67" t="n">
        <f aca="false">L18</f>
        <v>0</v>
      </c>
      <c r="G18" s="67" t="n">
        <f aca="false">O18</f>
        <v>0</v>
      </c>
      <c r="H18" s="67" t="n">
        <f aca="false">T18</f>
        <v>0</v>
      </c>
      <c r="I18" s="67" t="n">
        <f aca="false">V18</f>
        <v>0</v>
      </c>
      <c r="J18" s="67" t="n">
        <f aca="false">T18</f>
        <v>0</v>
      </c>
      <c r="K18" s="67" t="n">
        <f aca="false">W18</f>
        <v>0</v>
      </c>
      <c r="L18" s="68"/>
      <c r="M18" s="68"/>
      <c r="N18" s="68"/>
      <c r="O18" s="68"/>
      <c r="P18" s="68"/>
      <c r="Q18" s="68"/>
      <c r="R18" s="69" t="n">
        <f aca="false">P18/3600</f>
        <v>0</v>
      </c>
      <c r="S18" s="66"/>
      <c r="T18" s="68"/>
      <c r="U18" s="68"/>
      <c r="V18" s="68"/>
      <c r="W18" s="68"/>
      <c r="X18" s="68"/>
      <c r="Y18" s="68"/>
      <c r="Z18" s="69" t="n">
        <f aca="false">X18/3600</f>
        <v>0</v>
      </c>
      <c r="AA18" s="66"/>
      <c r="AB18" s="66"/>
      <c r="AC18" s="66"/>
      <c r="AE18" s="47" t="n">
        <f aca="false">Q18/100</f>
        <v>0</v>
      </c>
      <c r="AF18" s="47" t="n">
        <f aca="false">R18/100</f>
        <v>0</v>
      </c>
      <c r="AG18" s="47" t="n">
        <f aca="false">Y18/100</f>
        <v>0</v>
      </c>
      <c r="AH18" s="47" t="n">
        <f aca="false">Z18/100</f>
        <v>0</v>
      </c>
    </row>
    <row r="19" customFormat="false" ht="11.25" hidden="false" customHeight="false" outlineLevel="0" collapsed="false">
      <c r="A19" s="58" t="s">
        <v>11</v>
      </c>
      <c r="B19" s="58" t="s">
        <v>45</v>
      </c>
      <c r="C19" s="58" t="n">
        <v>1</v>
      </c>
      <c r="D19" s="59" t="n">
        <f aca="false">L19</f>
        <v>259618.897</v>
      </c>
      <c r="E19" s="59" t="n">
        <f aca="false">N19</f>
        <v>59.6647</v>
      </c>
      <c r="F19" s="59" t="n">
        <f aca="false">L19</f>
        <v>259618.897</v>
      </c>
      <c r="G19" s="59" t="n">
        <f aca="false">O19</f>
        <v>59.6585</v>
      </c>
      <c r="H19" s="59" t="n">
        <f aca="false">T19</f>
        <v>259777.0109</v>
      </c>
      <c r="I19" s="59" t="n">
        <f aca="false">V19</f>
        <v>60.2457</v>
      </c>
      <c r="J19" s="59" t="n">
        <f aca="false">T19</f>
        <v>259777.0109</v>
      </c>
      <c r="K19" s="59" t="n">
        <f aca="false">W19</f>
        <v>60.242</v>
      </c>
      <c r="L19" s="60" t="n">
        <v>259618.897</v>
      </c>
      <c r="M19" s="60" t="n">
        <v>59.482</v>
      </c>
      <c r="N19" s="60" t="n">
        <v>59.6647</v>
      </c>
      <c r="O19" s="60" t="n">
        <v>59.6585</v>
      </c>
      <c r="P19" s="60" t="n">
        <v>2328.27</v>
      </c>
      <c r="Q19" s="61" t="n">
        <v>29.46</v>
      </c>
      <c r="R19" s="62" t="n">
        <f aca="false">P19/3600</f>
        <v>0.646741666666667</v>
      </c>
      <c r="S19" s="63"/>
      <c r="T19" s="60" t="n">
        <v>259777.0109</v>
      </c>
      <c r="U19" s="60" t="n">
        <v>61.2134</v>
      </c>
      <c r="V19" s="60" t="n">
        <v>60.2457</v>
      </c>
      <c r="W19" s="60" t="n">
        <v>60.242</v>
      </c>
      <c r="X19" s="60" t="n">
        <v>2205.15</v>
      </c>
      <c r="Y19" s="60" t="n">
        <v>24.83</v>
      </c>
      <c r="Z19" s="62" t="n">
        <f aca="false">X19/3600</f>
        <v>0.612541666666667</v>
      </c>
      <c r="AA19" s="64" t="e">
        <f aca="false">RBJM($L19:$M22,T19:U22)</f>
        <v>#VALUE!</v>
      </c>
      <c r="AB19" s="64" t="e">
        <f aca="false">RBJM($D19:$E22,H19:I22)</f>
        <v>#VALUE!</v>
      </c>
      <c r="AC19" s="64" t="e">
        <f aca="false">RBJM($F19:$G22,J19:K22)</f>
        <v>#VALUE!</v>
      </c>
      <c r="AE19" s="47" t="n">
        <f aca="false">Q19/100</f>
        <v>0.2946</v>
      </c>
      <c r="AF19" s="47" t="n">
        <f aca="false">R19/100</f>
        <v>0.00646741666666667</v>
      </c>
      <c r="AG19" s="47" t="n">
        <f aca="false">Y19/100</f>
        <v>0.2483</v>
      </c>
      <c r="AH19" s="47" t="n">
        <f aca="false">Z19/100</f>
        <v>0.00612541666666667</v>
      </c>
    </row>
    <row r="20" customFormat="false" ht="11.25" hidden="false" customHeight="false" outlineLevel="0" collapsed="false">
      <c r="A20" s="65" t="s">
        <v>46</v>
      </c>
      <c r="B20" s="65"/>
      <c r="C20" s="65" t="n">
        <v>5</v>
      </c>
      <c r="D20" s="59" t="n">
        <f aca="false">L20</f>
        <v>204357.2062</v>
      </c>
      <c r="E20" s="59" t="n">
        <f aca="false">N20</f>
        <v>57.0039</v>
      </c>
      <c r="F20" s="59" t="n">
        <f aca="false">L20</f>
        <v>204357.2062</v>
      </c>
      <c r="G20" s="59" t="n">
        <f aca="false">O20</f>
        <v>56.9429</v>
      </c>
      <c r="H20" s="59" t="n">
        <f aca="false">T20</f>
        <v>201190.4562</v>
      </c>
      <c r="I20" s="59" t="n">
        <f aca="false">V20</f>
        <v>56.9076</v>
      </c>
      <c r="J20" s="59" t="n">
        <f aca="false">T20</f>
        <v>201190.4562</v>
      </c>
      <c r="K20" s="59" t="n">
        <f aca="false">W20</f>
        <v>56.8754</v>
      </c>
      <c r="L20" s="60" t="n">
        <v>204357.2062</v>
      </c>
      <c r="M20" s="60" t="n">
        <v>57.0099</v>
      </c>
      <c r="N20" s="60" t="n">
        <v>57.0039</v>
      </c>
      <c r="O20" s="60" t="n">
        <v>56.9429</v>
      </c>
      <c r="P20" s="60" t="n">
        <v>2146.28</v>
      </c>
      <c r="Q20" s="61" t="n">
        <v>27.33</v>
      </c>
      <c r="R20" s="62" t="n">
        <f aca="false">P20/3600</f>
        <v>0.596188888888889</v>
      </c>
      <c r="S20" s="63"/>
      <c r="T20" s="60" t="n">
        <v>201190.4562</v>
      </c>
      <c r="U20" s="60" t="n">
        <v>57.397</v>
      </c>
      <c r="V20" s="60" t="n">
        <v>56.9076</v>
      </c>
      <c r="W20" s="60" t="n">
        <v>56.8754</v>
      </c>
      <c r="X20" s="60" t="n">
        <v>2194.77</v>
      </c>
      <c r="Y20" s="60" t="n">
        <v>25.31</v>
      </c>
      <c r="Z20" s="62" t="n">
        <f aca="false">X20/3600</f>
        <v>0.609658333333333</v>
      </c>
      <c r="AA20" s="63"/>
      <c r="AB20" s="63"/>
      <c r="AC20" s="63"/>
      <c r="AE20" s="47" t="n">
        <f aca="false">Q20/100</f>
        <v>0.2733</v>
      </c>
      <c r="AF20" s="47" t="n">
        <f aca="false">R20/100</f>
        <v>0.00596188888888889</v>
      </c>
      <c r="AG20" s="47" t="n">
        <f aca="false">Y20/100</f>
        <v>0.2531</v>
      </c>
      <c r="AH20" s="47" t="n">
        <f aca="false">Z20/100</f>
        <v>0.00609658333333333</v>
      </c>
    </row>
    <row r="21" customFormat="false" ht="11.25" hidden="false" customHeight="false" outlineLevel="0" collapsed="false">
      <c r="A21" s="65"/>
      <c r="B21" s="65"/>
      <c r="C21" s="65" t="n">
        <v>9</v>
      </c>
      <c r="D21" s="59" t="n">
        <f aca="false">L21</f>
        <v>153247.8054</v>
      </c>
      <c r="E21" s="59" t="n">
        <f aca="false">N21</f>
        <v>53.4101</v>
      </c>
      <c r="F21" s="59" t="n">
        <f aca="false">L21</f>
        <v>153247.8054</v>
      </c>
      <c r="G21" s="59" t="n">
        <f aca="false">O21</f>
        <v>53.6535</v>
      </c>
      <c r="H21" s="59" t="n">
        <f aca="false">T21</f>
        <v>149623.0374</v>
      </c>
      <c r="I21" s="59" t="n">
        <f aca="false">V21</f>
        <v>53.4899</v>
      </c>
      <c r="J21" s="59" t="n">
        <f aca="false">T21</f>
        <v>149623.0374</v>
      </c>
      <c r="K21" s="59" t="n">
        <f aca="false">W21</f>
        <v>53.6876</v>
      </c>
      <c r="L21" s="60" t="n">
        <v>153247.8054</v>
      </c>
      <c r="M21" s="60" t="n">
        <v>53.7196</v>
      </c>
      <c r="N21" s="60" t="n">
        <v>53.4101</v>
      </c>
      <c r="O21" s="60" t="n">
        <v>53.6535</v>
      </c>
      <c r="P21" s="60" t="n">
        <v>1987.19</v>
      </c>
      <c r="Q21" s="61" t="n">
        <v>24.8</v>
      </c>
      <c r="R21" s="62" t="n">
        <f aca="false">P21/3600</f>
        <v>0.551997222222222</v>
      </c>
      <c r="S21" s="63"/>
      <c r="T21" s="60" t="n">
        <v>149623.0374</v>
      </c>
      <c r="U21" s="60" t="n">
        <v>53.6912</v>
      </c>
      <c r="V21" s="60" t="n">
        <v>53.4899</v>
      </c>
      <c r="W21" s="60" t="n">
        <v>53.6876</v>
      </c>
      <c r="X21" s="60" t="n">
        <v>2023.6</v>
      </c>
      <c r="Y21" s="60" t="n">
        <v>24.11</v>
      </c>
      <c r="Z21" s="62" t="n">
        <f aca="false">X21/3600</f>
        <v>0.562111111111111</v>
      </c>
      <c r="AA21" s="63"/>
      <c r="AB21" s="63"/>
      <c r="AC21" s="63"/>
      <c r="AE21" s="47" t="n">
        <f aca="false">Q21/100</f>
        <v>0.248</v>
      </c>
      <c r="AF21" s="47" t="n">
        <f aca="false">R21/100</f>
        <v>0.00551997222222222</v>
      </c>
      <c r="AG21" s="47" t="n">
        <f aca="false">Y21/100</f>
        <v>0.2411</v>
      </c>
      <c r="AH21" s="47" t="n">
        <f aca="false">Z21/100</f>
        <v>0.00562111111111111</v>
      </c>
    </row>
    <row r="22" customFormat="false" ht="12" hidden="false" customHeight="false" outlineLevel="0" collapsed="false">
      <c r="A22" s="65"/>
      <c r="B22" s="66"/>
      <c r="C22" s="66" t="n">
        <v>13</v>
      </c>
      <c r="D22" s="67" t="n">
        <f aca="false">L22</f>
        <v>98724.9855</v>
      </c>
      <c r="E22" s="67" t="n">
        <f aca="false">N22</f>
        <v>50.0875</v>
      </c>
      <c r="F22" s="67" t="n">
        <f aca="false">L22</f>
        <v>98724.9855</v>
      </c>
      <c r="G22" s="67" t="n">
        <f aca="false">O22</f>
        <v>51.1637</v>
      </c>
      <c r="H22" s="67" t="n">
        <f aca="false">T22</f>
        <v>97812.2214</v>
      </c>
      <c r="I22" s="67" t="n">
        <f aca="false">V22</f>
        <v>50.1063</v>
      </c>
      <c r="J22" s="67" t="n">
        <f aca="false">T22</f>
        <v>97812.2214</v>
      </c>
      <c r="K22" s="67" t="n">
        <f aca="false">W22</f>
        <v>51.1976</v>
      </c>
      <c r="L22" s="68" t="n">
        <v>98724.9855</v>
      </c>
      <c r="M22" s="68" t="n">
        <v>49.6822</v>
      </c>
      <c r="N22" s="68" t="n">
        <v>50.0875</v>
      </c>
      <c r="O22" s="68" t="n">
        <v>51.1637</v>
      </c>
      <c r="P22" s="68" t="n">
        <v>1829.28</v>
      </c>
      <c r="Q22" s="68" t="n">
        <v>22.41</v>
      </c>
      <c r="R22" s="69" t="n">
        <f aca="false">P22/3600</f>
        <v>0.508133333333333</v>
      </c>
      <c r="S22" s="66"/>
      <c r="T22" s="68" t="n">
        <v>97812.2214</v>
      </c>
      <c r="U22" s="68" t="n">
        <v>49.6564</v>
      </c>
      <c r="V22" s="68" t="n">
        <v>50.1063</v>
      </c>
      <c r="W22" s="68" t="n">
        <v>51.1976</v>
      </c>
      <c r="X22" s="68" t="n">
        <v>1931.87</v>
      </c>
      <c r="Y22" s="68" t="n">
        <v>23.02</v>
      </c>
      <c r="Z22" s="69" t="n">
        <f aca="false">X22/3600</f>
        <v>0.536630555555556</v>
      </c>
      <c r="AA22" s="66"/>
      <c r="AB22" s="66"/>
      <c r="AC22" s="66"/>
      <c r="AE22" s="47" t="n">
        <f aca="false">Q22/100</f>
        <v>0.2241</v>
      </c>
      <c r="AF22" s="47" t="n">
        <f aca="false">R22/100</f>
        <v>0.00508133333333333</v>
      </c>
      <c r="AG22" s="47" t="n">
        <f aca="false">Y22/100</f>
        <v>0.2302</v>
      </c>
      <c r="AH22" s="47" t="n">
        <f aca="false">Z22/100</f>
        <v>0.00536630555555556</v>
      </c>
    </row>
    <row r="23" customFormat="false" ht="11.25" hidden="false" customHeight="false" outlineLevel="0" collapsed="false">
      <c r="A23" s="65"/>
      <c r="B23" s="58" t="s">
        <v>47</v>
      </c>
      <c r="C23" s="58" t="n">
        <v>1</v>
      </c>
      <c r="D23" s="71" t="n">
        <f aca="false">L23</f>
        <v>321737.378</v>
      </c>
      <c r="E23" s="71" t="n">
        <f aca="false">N23</f>
        <v>60.2941</v>
      </c>
      <c r="F23" s="71" t="n">
        <f aca="false">L23</f>
        <v>321737.378</v>
      </c>
      <c r="G23" s="71" t="n">
        <f aca="false">O23</f>
        <v>60.288</v>
      </c>
      <c r="H23" s="71" t="n">
        <f aca="false">T23</f>
        <v>321849.7332</v>
      </c>
      <c r="I23" s="71" t="n">
        <f aca="false">V23</f>
        <v>60.6175</v>
      </c>
      <c r="J23" s="71" t="n">
        <f aca="false">T23</f>
        <v>321849.7332</v>
      </c>
      <c r="K23" s="71" t="n">
        <f aca="false">W23</f>
        <v>60.6087</v>
      </c>
      <c r="L23" s="70" t="n">
        <v>321737.378</v>
      </c>
      <c r="M23" s="70" t="n">
        <v>60.1603</v>
      </c>
      <c r="N23" s="70" t="n">
        <v>60.2941</v>
      </c>
      <c r="O23" s="70" t="n">
        <v>60.288</v>
      </c>
      <c r="P23" s="60" t="n">
        <v>2735.93</v>
      </c>
      <c r="Q23" s="61" t="n">
        <v>34.17</v>
      </c>
      <c r="R23" s="72" t="n">
        <f aca="false">P23/3600</f>
        <v>0.759980555555556</v>
      </c>
      <c r="S23" s="73"/>
      <c r="T23" s="70" t="n">
        <v>321849.7332</v>
      </c>
      <c r="U23" s="70" t="n">
        <v>61.3854</v>
      </c>
      <c r="V23" s="70" t="n">
        <v>60.6175</v>
      </c>
      <c r="W23" s="70" t="n">
        <v>60.6087</v>
      </c>
      <c r="X23" s="70" t="n">
        <v>2923.62</v>
      </c>
      <c r="Y23" s="70" t="n">
        <v>34.48</v>
      </c>
      <c r="Z23" s="72" t="n">
        <f aca="false">X23/3600</f>
        <v>0.812116666666667</v>
      </c>
      <c r="AA23" s="64" t="e">
        <f aca="false">RBJM($L23:$M26,T23:U26)</f>
        <v>#VALUE!</v>
      </c>
      <c r="AB23" s="64" t="e">
        <f aca="false">RBJM($D23:$E26,H23:I26)</f>
        <v>#VALUE!</v>
      </c>
      <c r="AC23" s="64" t="e">
        <f aca="false">RBJM($F23:$G26,J23:K26)</f>
        <v>#VALUE!</v>
      </c>
      <c r="AE23" s="47" t="n">
        <f aca="false">Q23/100</f>
        <v>0.3417</v>
      </c>
      <c r="AF23" s="47" t="n">
        <f aca="false">R23/100</f>
        <v>0.00759980555555556</v>
      </c>
      <c r="AG23" s="47" t="n">
        <f aca="false">Y23/100</f>
        <v>0.3448</v>
      </c>
      <c r="AH23" s="47" t="n">
        <f aca="false">Z23/100</f>
        <v>0.00812116666666667</v>
      </c>
    </row>
    <row r="24" customFormat="false" ht="11.25" hidden="false" customHeight="false" outlineLevel="0" collapsed="false">
      <c r="A24" s="65"/>
      <c r="B24" s="65"/>
      <c r="C24" s="65" t="n">
        <v>5</v>
      </c>
      <c r="D24" s="59" t="n">
        <f aca="false">L24</f>
        <v>262911.6304</v>
      </c>
      <c r="E24" s="59" t="n">
        <f aca="false">N24</f>
        <v>57.3381</v>
      </c>
      <c r="F24" s="59" t="n">
        <f aca="false">L24</f>
        <v>262911.6304</v>
      </c>
      <c r="G24" s="59" t="n">
        <f aca="false">O24</f>
        <v>57.2327</v>
      </c>
      <c r="H24" s="59" t="n">
        <f aca="false">T24</f>
        <v>261177.3375</v>
      </c>
      <c r="I24" s="59" t="n">
        <f aca="false">V24</f>
        <v>57.1894</v>
      </c>
      <c r="J24" s="59" t="n">
        <f aca="false">T24</f>
        <v>261177.3375</v>
      </c>
      <c r="K24" s="59" t="n">
        <f aca="false">W24</f>
        <v>57.1127</v>
      </c>
      <c r="L24" s="60" t="n">
        <v>262911.6304</v>
      </c>
      <c r="M24" s="60" t="n">
        <v>57.5541</v>
      </c>
      <c r="N24" s="60" t="n">
        <v>57.3381</v>
      </c>
      <c r="O24" s="60" t="n">
        <v>57.2327</v>
      </c>
      <c r="P24" s="60" t="n">
        <v>2363.96</v>
      </c>
      <c r="Q24" s="61" t="n">
        <v>29.72</v>
      </c>
      <c r="R24" s="62" t="n">
        <f aca="false">P24/3600</f>
        <v>0.656655555555556</v>
      </c>
      <c r="S24" s="63"/>
      <c r="T24" s="60" t="n">
        <v>261177.3375</v>
      </c>
      <c r="U24" s="60" t="n">
        <v>57.5622</v>
      </c>
      <c r="V24" s="60" t="n">
        <v>57.1894</v>
      </c>
      <c r="W24" s="60" t="n">
        <v>57.1127</v>
      </c>
      <c r="X24" s="60" t="n">
        <v>2360.79</v>
      </c>
      <c r="Y24" s="60" t="n">
        <v>28.95</v>
      </c>
      <c r="Z24" s="62" t="n">
        <f aca="false">X24/3600</f>
        <v>0.655775</v>
      </c>
      <c r="AA24" s="63"/>
      <c r="AB24" s="63"/>
      <c r="AC24" s="63"/>
      <c r="AE24" s="47" t="n">
        <f aca="false">Q24/100</f>
        <v>0.2972</v>
      </c>
      <c r="AF24" s="47" t="n">
        <f aca="false">R24/100</f>
        <v>0.00656655555555556</v>
      </c>
      <c r="AG24" s="47" t="n">
        <f aca="false">Y24/100</f>
        <v>0.2895</v>
      </c>
      <c r="AH24" s="47" t="n">
        <f aca="false">Z24/100</f>
        <v>0.00655775</v>
      </c>
    </row>
    <row r="25" customFormat="false" ht="11.25" hidden="false" customHeight="false" outlineLevel="0" collapsed="false">
      <c r="A25" s="65"/>
      <c r="B25" s="65"/>
      <c r="C25" s="65" t="n">
        <v>9</v>
      </c>
      <c r="D25" s="59" t="n">
        <f aca="false">L25</f>
        <v>210601.775</v>
      </c>
      <c r="E25" s="59" t="n">
        <f aca="false">N25</f>
        <v>53.5259</v>
      </c>
      <c r="F25" s="59" t="n">
        <f aca="false">L25</f>
        <v>210601.775</v>
      </c>
      <c r="G25" s="59" t="n">
        <f aca="false">O25</f>
        <v>53.4978</v>
      </c>
      <c r="H25" s="59" t="n">
        <f aca="false">T25</f>
        <v>209899.8857</v>
      </c>
      <c r="I25" s="59" t="n">
        <f aca="false">V25</f>
        <v>53.6216</v>
      </c>
      <c r="J25" s="59" t="n">
        <f aca="false">T25</f>
        <v>209899.8857</v>
      </c>
      <c r="K25" s="59" t="n">
        <f aca="false">W25</f>
        <v>53.5732</v>
      </c>
      <c r="L25" s="60" t="n">
        <v>210601.775</v>
      </c>
      <c r="M25" s="60" t="n">
        <v>54.0782</v>
      </c>
      <c r="N25" s="60" t="n">
        <v>53.5259</v>
      </c>
      <c r="O25" s="60" t="n">
        <v>53.4978</v>
      </c>
      <c r="P25" s="60" t="n">
        <v>1914.26</v>
      </c>
      <c r="Q25" s="61" t="n">
        <v>24.84</v>
      </c>
      <c r="R25" s="62" t="n">
        <f aca="false">P25/3600</f>
        <v>0.531738888888889</v>
      </c>
      <c r="S25" s="63"/>
      <c r="T25" s="60" t="n">
        <v>209899.8857</v>
      </c>
      <c r="U25" s="60" t="n">
        <v>54.0358</v>
      </c>
      <c r="V25" s="60" t="n">
        <v>53.6216</v>
      </c>
      <c r="W25" s="60" t="n">
        <v>53.5732</v>
      </c>
      <c r="X25" s="60" t="n">
        <v>1939.71</v>
      </c>
      <c r="Y25" s="60" t="n">
        <v>24.77</v>
      </c>
      <c r="Z25" s="62" t="n">
        <f aca="false">X25/3600</f>
        <v>0.538808333333333</v>
      </c>
      <c r="AA25" s="63"/>
      <c r="AB25" s="63"/>
      <c r="AC25" s="63"/>
      <c r="AE25" s="47" t="n">
        <f aca="false">Q25/100</f>
        <v>0.2484</v>
      </c>
      <c r="AF25" s="47" t="n">
        <f aca="false">R25/100</f>
        <v>0.00531738888888889</v>
      </c>
      <c r="AG25" s="47" t="n">
        <f aca="false">Y25/100</f>
        <v>0.2477</v>
      </c>
      <c r="AH25" s="47" t="n">
        <f aca="false">Z25/100</f>
        <v>0.00538808333333333</v>
      </c>
    </row>
    <row r="26" customFormat="false" ht="12" hidden="false" customHeight="false" outlineLevel="0" collapsed="false">
      <c r="A26" s="65"/>
      <c r="B26" s="66"/>
      <c r="C26" s="66" t="n">
        <v>13</v>
      </c>
      <c r="D26" s="67" t="n">
        <f aca="false">L26</f>
        <v>156049.3518</v>
      </c>
      <c r="E26" s="67" t="n">
        <f aca="false">N26</f>
        <v>49.862</v>
      </c>
      <c r="F26" s="67" t="n">
        <f aca="false">L26</f>
        <v>156049.3518</v>
      </c>
      <c r="G26" s="67" t="n">
        <f aca="false">O26</f>
        <v>50.2359</v>
      </c>
      <c r="H26" s="67" t="n">
        <f aca="false">T26</f>
        <v>154990.3896</v>
      </c>
      <c r="I26" s="67" t="n">
        <f aca="false">V26</f>
        <v>49.9858</v>
      </c>
      <c r="J26" s="67" t="n">
        <f aca="false">T26</f>
        <v>154990.3896</v>
      </c>
      <c r="K26" s="67" t="n">
        <f aca="false">W26</f>
        <v>50.3176</v>
      </c>
      <c r="L26" s="68" t="n">
        <v>156049.3518</v>
      </c>
      <c r="M26" s="68" t="n">
        <v>50.1353</v>
      </c>
      <c r="N26" s="68" t="n">
        <v>49.862</v>
      </c>
      <c r="O26" s="68" t="n">
        <v>50.2359</v>
      </c>
      <c r="P26" s="68" t="n">
        <v>1774.56</v>
      </c>
      <c r="Q26" s="68" t="n">
        <v>23.64</v>
      </c>
      <c r="R26" s="69" t="n">
        <f aca="false">P26/3600</f>
        <v>0.492933333333333</v>
      </c>
      <c r="S26" s="66"/>
      <c r="T26" s="68" t="n">
        <v>154990.3896</v>
      </c>
      <c r="U26" s="68" t="n">
        <v>50.0638</v>
      </c>
      <c r="V26" s="68" t="n">
        <v>49.9858</v>
      </c>
      <c r="W26" s="68" t="n">
        <v>50.3176</v>
      </c>
      <c r="X26" s="68" t="n">
        <v>2004.84</v>
      </c>
      <c r="Y26" s="68" t="n">
        <v>26.28</v>
      </c>
      <c r="Z26" s="69" t="n">
        <f aca="false">X26/3600</f>
        <v>0.5569</v>
      </c>
      <c r="AA26" s="66"/>
      <c r="AB26" s="66"/>
      <c r="AC26" s="66"/>
      <c r="AE26" s="47" t="n">
        <f aca="false">Q26/100</f>
        <v>0.2364</v>
      </c>
      <c r="AF26" s="47" t="n">
        <f aca="false">R26/100</f>
        <v>0.00492933333333333</v>
      </c>
      <c r="AG26" s="47" t="n">
        <f aca="false">Y26/100</f>
        <v>0.2628</v>
      </c>
      <c r="AH26" s="47" t="n">
        <f aca="false">Z26/100</f>
        <v>0.005569</v>
      </c>
    </row>
    <row r="27" customFormat="false" ht="11.25" hidden="false" customHeight="false" outlineLevel="0" collapsed="false">
      <c r="A27" s="65"/>
      <c r="B27" s="58" t="s">
        <v>48</v>
      </c>
      <c r="C27" s="58" t="n">
        <v>1</v>
      </c>
      <c r="D27" s="71" t="n">
        <f aca="false">L27</f>
        <v>709010.5196</v>
      </c>
      <c r="E27" s="71" t="n">
        <f aca="false">N27</f>
        <v>60.3996</v>
      </c>
      <c r="F27" s="71" t="n">
        <f aca="false">L27</f>
        <v>709010.5196</v>
      </c>
      <c r="G27" s="71" t="n">
        <f aca="false">O27</f>
        <v>60.3937</v>
      </c>
      <c r="H27" s="71" t="n">
        <f aca="false">T27</f>
        <v>709469.8062</v>
      </c>
      <c r="I27" s="71" t="n">
        <f aca="false">V27</f>
        <v>60.7741</v>
      </c>
      <c r="J27" s="71" t="n">
        <f aca="false">T27</f>
        <v>709469.8062</v>
      </c>
      <c r="K27" s="71" t="n">
        <f aca="false">W27</f>
        <v>60.7739</v>
      </c>
      <c r="L27" s="60" t="n">
        <v>709010.5196</v>
      </c>
      <c r="M27" s="60" t="n">
        <v>60.3191</v>
      </c>
      <c r="N27" s="60" t="n">
        <v>60.3996</v>
      </c>
      <c r="O27" s="60" t="n">
        <v>60.3937</v>
      </c>
      <c r="P27" s="60" t="n">
        <v>5227.27</v>
      </c>
      <c r="Q27" s="61" t="n">
        <v>64.39</v>
      </c>
      <c r="R27" s="72" t="n">
        <f aca="false">P27/3600</f>
        <v>1.45201944444444</v>
      </c>
      <c r="S27" s="73"/>
      <c r="T27" s="70" t="n">
        <v>709469.8062</v>
      </c>
      <c r="U27" s="70" t="n">
        <v>61.4475</v>
      </c>
      <c r="V27" s="70" t="n">
        <v>60.7741</v>
      </c>
      <c r="W27" s="70" t="n">
        <v>60.7739</v>
      </c>
      <c r="X27" s="70" t="n">
        <v>4726.38</v>
      </c>
      <c r="Y27" s="70" t="n">
        <v>56.86</v>
      </c>
      <c r="Z27" s="72" t="n">
        <f aca="false">X27/3600</f>
        <v>1.31288333333333</v>
      </c>
      <c r="AA27" s="64" t="e">
        <f aca="false">RBJM($L27:$M30,T27:U30)</f>
        <v>#VALUE!</v>
      </c>
      <c r="AB27" s="64" t="e">
        <f aca="false">RBJM($D27:$E30,H27:I30)</f>
        <v>#VALUE!</v>
      </c>
      <c r="AC27" s="64" t="e">
        <f aca="false">RBJM($F27:$G30,J27:K30)</f>
        <v>#VALUE!</v>
      </c>
      <c r="AE27" s="47" t="n">
        <f aca="false">Q27/100</f>
        <v>0.6439</v>
      </c>
      <c r="AF27" s="47" t="n">
        <f aca="false">R27/100</f>
        <v>0.0145201944444444</v>
      </c>
      <c r="AG27" s="47" t="n">
        <f aca="false">Y27/100</f>
        <v>0.5686</v>
      </c>
      <c r="AH27" s="47" t="n">
        <f aca="false">Z27/100</f>
        <v>0.0131288333333333</v>
      </c>
    </row>
    <row r="28" customFormat="false" ht="11.25" hidden="false" customHeight="false" outlineLevel="0" collapsed="false">
      <c r="A28" s="65"/>
      <c r="B28" s="65"/>
      <c r="C28" s="65" t="n">
        <v>5</v>
      </c>
      <c r="D28" s="59" t="n">
        <f aca="false">L28</f>
        <v>588340.8454</v>
      </c>
      <c r="E28" s="59" t="n">
        <f aca="false">N28</f>
        <v>57.5012</v>
      </c>
      <c r="F28" s="59" t="n">
        <f aca="false">L28</f>
        <v>588340.8454</v>
      </c>
      <c r="G28" s="59" t="n">
        <f aca="false">O28</f>
        <v>57.4305</v>
      </c>
      <c r="H28" s="59" t="n">
        <f aca="false">T28</f>
        <v>585175.1464</v>
      </c>
      <c r="I28" s="59" t="n">
        <f aca="false">V28</f>
        <v>57.3406</v>
      </c>
      <c r="J28" s="59" t="n">
        <f aca="false">T28</f>
        <v>585175.1464</v>
      </c>
      <c r="K28" s="59" t="n">
        <f aca="false">W28</f>
        <v>57.2883</v>
      </c>
      <c r="L28" s="60" t="n">
        <v>588340.8454</v>
      </c>
      <c r="M28" s="60" t="n">
        <v>57.5971</v>
      </c>
      <c r="N28" s="60" t="n">
        <v>57.5012</v>
      </c>
      <c r="O28" s="60" t="n">
        <v>57.4305</v>
      </c>
      <c r="P28" s="60" t="n">
        <v>5111.25</v>
      </c>
      <c r="Q28" s="61" t="n">
        <v>62.7</v>
      </c>
      <c r="R28" s="62" t="n">
        <f aca="false">P28/3600</f>
        <v>1.41979166666667</v>
      </c>
      <c r="S28" s="63"/>
      <c r="T28" s="60" t="n">
        <v>585175.1464</v>
      </c>
      <c r="U28" s="60" t="n">
        <v>57.6136</v>
      </c>
      <c r="V28" s="60" t="n">
        <v>57.3406</v>
      </c>
      <c r="W28" s="60" t="n">
        <v>57.2883</v>
      </c>
      <c r="X28" s="60" t="n">
        <v>5029.03</v>
      </c>
      <c r="Y28" s="60" t="n">
        <v>60.15</v>
      </c>
      <c r="Z28" s="62" t="n">
        <f aca="false">X28/3600</f>
        <v>1.39695277777778</v>
      </c>
      <c r="AA28" s="63"/>
      <c r="AB28" s="63"/>
      <c r="AC28" s="63"/>
      <c r="AE28" s="47" t="n">
        <f aca="false">Q28/100</f>
        <v>0.627</v>
      </c>
      <c r="AF28" s="47" t="n">
        <f aca="false">R28/100</f>
        <v>0.0141979166666667</v>
      </c>
      <c r="AG28" s="47" t="n">
        <f aca="false">Y28/100</f>
        <v>0.6015</v>
      </c>
      <c r="AH28" s="47" t="n">
        <f aca="false">Z28/100</f>
        <v>0.0139695277777778</v>
      </c>
    </row>
    <row r="29" customFormat="false" ht="11.25" hidden="false" customHeight="false" outlineLevel="0" collapsed="false">
      <c r="A29" s="65"/>
      <c r="B29" s="65"/>
      <c r="C29" s="65" t="n">
        <v>9</v>
      </c>
      <c r="D29" s="59" t="n">
        <f aca="false">L29</f>
        <v>481566.3546</v>
      </c>
      <c r="E29" s="59" t="n">
        <f aca="false">N29</f>
        <v>53.6873</v>
      </c>
      <c r="F29" s="59" t="n">
        <f aca="false">L29</f>
        <v>481566.3546</v>
      </c>
      <c r="G29" s="59" t="n">
        <f aca="false">O29</f>
        <v>53.4318</v>
      </c>
      <c r="H29" s="59" t="n">
        <f aca="false">T29</f>
        <v>480888.7629</v>
      </c>
      <c r="I29" s="59" t="n">
        <f aca="false">V29</f>
        <v>53.7817</v>
      </c>
      <c r="J29" s="59" t="n">
        <f aca="false">T29</f>
        <v>480888.7629</v>
      </c>
      <c r="K29" s="59" t="n">
        <f aca="false">W29</f>
        <v>53.5316</v>
      </c>
      <c r="L29" s="60" t="n">
        <v>481566.3546</v>
      </c>
      <c r="M29" s="60" t="n">
        <v>54.1564</v>
      </c>
      <c r="N29" s="60" t="n">
        <v>53.6873</v>
      </c>
      <c r="O29" s="60" t="n">
        <v>53.4318</v>
      </c>
      <c r="P29" s="60" t="n">
        <v>4447.81</v>
      </c>
      <c r="Q29" s="61" t="n">
        <v>56.79</v>
      </c>
      <c r="R29" s="62" t="n">
        <f aca="false">P29/3600</f>
        <v>1.23550277777778</v>
      </c>
      <c r="S29" s="63"/>
      <c r="T29" s="60" t="n">
        <v>480888.7629</v>
      </c>
      <c r="U29" s="60" t="n">
        <v>54.1356</v>
      </c>
      <c r="V29" s="60" t="n">
        <v>53.7817</v>
      </c>
      <c r="W29" s="60" t="n">
        <v>53.5316</v>
      </c>
      <c r="X29" s="60" t="n">
        <v>4395.28</v>
      </c>
      <c r="Y29" s="60" t="n">
        <v>56.12</v>
      </c>
      <c r="Z29" s="62" t="n">
        <f aca="false">X29/3600</f>
        <v>1.22091111111111</v>
      </c>
      <c r="AA29" s="63"/>
      <c r="AB29" s="63"/>
      <c r="AC29" s="63"/>
      <c r="AE29" s="47" t="n">
        <f aca="false">Q29/100</f>
        <v>0.5679</v>
      </c>
      <c r="AF29" s="47" t="n">
        <f aca="false">R29/100</f>
        <v>0.0123550277777778</v>
      </c>
      <c r="AG29" s="47" t="n">
        <f aca="false">Y29/100</f>
        <v>0.5612</v>
      </c>
      <c r="AH29" s="47" t="n">
        <f aca="false">Z29/100</f>
        <v>0.0122091111111111</v>
      </c>
    </row>
    <row r="30" customFormat="false" ht="12" hidden="false" customHeight="false" outlineLevel="0" collapsed="false">
      <c r="A30" s="65"/>
      <c r="B30" s="66"/>
      <c r="C30" s="66" t="n">
        <v>13</v>
      </c>
      <c r="D30" s="67" t="n">
        <f aca="false">L30</f>
        <v>363307.4309</v>
      </c>
      <c r="E30" s="67" t="n">
        <f aca="false">N30</f>
        <v>49.5923</v>
      </c>
      <c r="F30" s="67" t="n">
        <f aca="false">L30</f>
        <v>363307.4309</v>
      </c>
      <c r="G30" s="67" t="n">
        <f aca="false">O30</f>
        <v>49.4675</v>
      </c>
      <c r="H30" s="67" t="n">
        <f aca="false">T30</f>
        <v>361158.9897</v>
      </c>
      <c r="I30" s="67" t="n">
        <f aca="false">V30</f>
        <v>49.622</v>
      </c>
      <c r="J30" s="67" t="n">
        <f aca="false">T30</f>
        <v>361158.9897</v>
      </c>
      <c r="K30" s="67" t="n">
        <f aca="false">W30</f>
        <v>49.4735</v>
      </c>
      <c r="L30" s="68" t="n">
        <v>363307.4309</v>
      </c>
      <c r="M30" s="68" t="n">
        <v>50.2353</v>
      </c>
      <c r="N30" s="68" t="n">
        <v>49.5923</v>
      </c>
      <c r="O30" s="68" t="n">
        <v>49.4675</v>
      </c>
      <c r="P30" s="68" t="n">
        <v>4348.53</v>
      </c>
      <c r="Q30" s="68" t="n">
        <v>55.94</v>
      </c>
      <c r="R30" s="69" t="n">
        <f aca="false">P30/3600</f>
        <v>1.207925</v>
      </c>
      <c r="S30" s="66"/>
      <c r="T30" s="68" t="n">
        <v>361158.9897</v>
      </c>
      <c r="U30" s="68" t="n">
        <v>50.1858</v>
      </c>
      <c r="V30" s="68" t="n">
        <v>49.622</v>
      </c>
      <c r="W30" s="68" t="n">
        <v>49.4735</v>
      </c>
      <c r="X30" s="68" t="n">
        <v>3678.87</v>
      </c>
      <c r="Y30" s="68" t="n">
        <v>49.17</v>
      </c>
      <c r="Z30" s="69" t="n">
        <f aca="false">X30/3600</f>
        <v>1.02190833333333</v>
      </c>
      <c r="AA30" s="66"/>
      <c r="AB30" s="66"/>
      <c r="AC30" s="66"/>
      <c r="AE30" s="47" t="n">
        <f aca="false">Q30/100</f>
        <v>0.5594</v>
      </c>
      <c r="AF30" s="47" t="n">
        <f aca="false">R30/100</f>
        <v>0.01207925</v>
      </c>
      <c r="AG30" s="47" t="n">
        <f aca="false">Y30/100</f>
        <v>0.4917</v>
      </c>
      <c r="AH30" s="47" t="n">
        <f aca="false">Z30/100</f>
        <v>0.0102190833333333</v>
      </c>
    </row>
    <row r="31" customFormat="false" ht="11.25" hidden="false" customHeight="false" outlineLevel="0" collapsed="false">
      <c r="A31" s="65"/>
      <c r="B31" s="58" t="s">
        <v>49</v>
      </c>
      <c r="C31" s="58" t="n">
        <v>1</v>
      </c>
      <c r="D31" s="74" t="n">
        <f aca="false">L31</f>
        <v>585664.532</v>
      </c>
      <c r="E31" s="74" t="n">
        <f aca="false">N31</f>
        <v>61.3961</v>
      </c>
      <c r="F31" s="74" t="n">
        <f aca="false">L31</f>
        <v>585664.532</v>
      </c>
      <c r="G31" s="74" t="n">
        <f aca="false">O31</f>
        <v>61.3948</v>
      </c>
      <c r="H31" s="74" t="n">
        <f aca="false">T31</f>
        <v>579897.9505</v>
      </c>
      <c r="I31" s="74" t="n">
        <f aca="false">V31</f>
        <v>61.5099</v>
      </c>
      <c r="J31" s="74" t="n">
        <f aca="false">T31</f>
        <v>579897.9505</v>
      </c>
      <c r="K31" s="74" t="n">
        <f aca="false">W31</f>
        <v>61.4932</v>
      </c>
      <c r="L31" s="70" t="n">
        <v>585664.532</v>
      </c>
      <c r="M31" s="70" t="n">
        <v>61.3401</v>
      </c>
      <c r="N31" s="70" t="n">
        <v>61.3961</v>
      </c>
      <c r="O31" s="70" t="n">
        <v>61.3948</v>
      </c>
      <c r="P31" s="70" t="n">
        <v>5094.42</v>
      </c>
      <c r="Q31" s="61" t="n">
        <v>58.2</v>
      </c>
      <c r="R31" s="72" t="n">
        <f aca="false">P31/3600</f>
        <v>1.41511666666667</v>
      </c>
      <c r="S31" s="73"/>
      <c r="T31" s="70" t="n">
        <v>579897.9505</v>
      </c>
      <c r="U31" s="70" t="n">
        <v>61.325</v>
      </c>
      <c r="V31" s="70" t="n">
        <v>61.5099</v>
      </c>
      <c r="W31" s="70" t="n">
        <v>61.4932</v>
      </c>
      <c r="X31" s="70" t="n">
        <v>5178.01</v>
      </c>
      <c r="Y31" s="70" t="n">
        <v>58.06</v>
      </c>
      <c r="Z31" s="72" t="n">
        <f aca="false">X31/3600</f>
        <v>1.43833611111111</v>
      </c>
      <c r="AA31" s="64" t="e">
        <f aca="false">RBJM($L31:$M34,T31:U34)</f>
        <v>#VALUE!</v>
      </c>
      <c r="AB31" s="64" t="e">
        <f aca="false">RBJM($D31:$E34,H31:I34)</f>
        <v>#VALUE!</v>
      </c>
      <c r="AC31" s="64" t="e">
        <f aca="false">RBJM($F31:$G34,J31:K34)</f>
        <v>#VALUE!</v>
      </c>
      <c r="AE31" s="47" t="n">
        <f aca="false">Q31/100</f>
        <v>0.582</v>
      </c>
      <c r="AF31" s="47" t="n">
        <f aca="false">R31/100</f>
        <v>0.0141511666666667</v>
      </c>
      <c r="AG31" s="47" t="n">
        <f aca="false">Y31/100</f>
        <v>0.5806</v>
      </c>
      <c r="AH31" s="47" t="n">
        <f aca="false">Z31/100</f>
        <v>0.0143833611111111</v>
      </c>
    </row>
    <row r="32" customFormat="false" ht="11.25" hidden="false" customHeight="false" outlineLevel="0" collapsed="false">
      <c r="A32" s="65"/>
      <c r="B32" s="65"/>
      <c r="C32" s="65" t="n">
        <v>5</v>
      </c>
      <c r="D32" s="75" t="n">
        <f aca="false">L32</f>
        <v>459251.3691</v>
      </c>
      <c r="E32" s="75" t="n">
        <f aca="false">N32</f>
        <v>57.346</v>
      </c>
      <c r="F32" s="75" t="n">
        <f aca="false">L32</f>
        <v>459251.3691</v>
      </c>
      <c r="G32" s="75" t="n">
        <f aca="false">O32</f>
        <v>57.2717</v>
      </c>
      <c r="H32" s="75" t="n">
        <f aca="false">T32</f>
        <v>455027.0103</v>
      </c>
      <c r="I32" s="75" t="n">
        <f aca="false">V32</f>
        <v>57.3813</v>
      </c>
      <c r="J32" s="75" t="n">
        <f aca="false">T32</f>
        <v>455027.0103</v>
      </c>
      <c r="K32" s="75" t="n">
        <f aca="false">W32</f>
        <v>57.3101</v>
      </c>
      <c r="L32" s="60" t="n">
        <v>459251.3691</v>
      </c>
      <c r="M32" s="60" t="n">
        <v>57.4333</v>
      </c>
      <c r="N32" s="60" t="n">
        <v>57.346</v>
      </c>
      <c r="O32" s="60" t="n">
        <v>57.2717</v>
      </c>
      <c r="P32" s="60" t="n">
        <v>4585.21</v>
      </c>
      <c r="Q32" s="61" t="n">
        <v>52.54</v>
      </c>
      <c r="R32" s="62" t="n">
        <f aca="false">P32/3600</f>
        <v>1.27366944444444</v>
      </c>
      <c r="S32" s="63"/>
      <c r="T32" s="60" t="n">
        <v>455027.0103</v>
      </c>
      <c r="U32" s="60" t="n">
        <v>57.5476</v>
      </c>
      <c r="V32" s="60" t="n">
        <v>57.3813</v>
      </c>
      <c r="W32" s="60" t="n">
        <v>57.3101</v>
      </c>
      <c r="X32" s="60" t="n">
        <v>4655.97</v>
      </c>
      <c r="Y32" s="60" t="n">
        <v>51.96</v>
      </c>
      <c r="Z32" s="62" t="n">
        <f aca="false">X32/3600</f>
        <v>1.293325</v>
      </c>
      <c r="AA32" s="63"/>
      <c r="AB32" s="63"/>
      <c r="AC32" s="63"/>
      <c r="AE32" s="47" t="n">
        <f aca="false">Q32/100</f>
        <v>0.5254</v>
      </c>
      <c r="AF32" s="47" t="n">
        <f aca="false">R32/100</f>
        <v>0.0127366944444444</v>
      </c>
      <c r="AG32" s="47" t="n">
        <f aca="false">Y32/100</f>
        <v>0.5196</v>
      </c>
      <c r="AH32" s="47" t="n">
        <f aca="false">Z32/100</f>
        <v>0.01293325</v>
      </c>
    </row>
    <row r="33" customFormat="false" ht="11.25" hidden="false" customHeight="false" outlineLevel="0" collapsed="false">
      <c r="A33" s="65"/>
      <c r="B33" s="65"/>
      <c r="C33" s="65" t="n">
        <v>9</v>
      </c>
      <c r="D33" s="75" t="n">
        <f aca="false">L33</f>
        <v>346722.8247</v>
      </c>
      <c r="E33" s="75" t="n">
        <f aca="false">N33</f>
        <v>53.294</v>
      </c>
      <c r="F33" s="75" t="n">
        <f aca="false">L33</f>
        <v>346722.8247</v>
      </c>
      <c r="G33" s="75" t="n">
        <f aca="false">O33</f>
        <v>53.108</v>
      </c>
      <c r="H33" s="75" t="n">
        <f aca="false">T33</f>
        <v>344260.6103</v>
      </c>
      <c r="I33" s="75" t="n">
        <f aca="false">V33</f>
        <v>53.4187</v>
      </c>
      <c r="J33" s="75" t="n">
        <f aca="false">T33</f>
        <v>344260.6103</v>
      </c>
      <c r="K33" s="75" t="n">
        <f aca="false">W33</f>
        <v>53.1959</v>
      </c>
      <c r="L33" s="60" t="n">
        <v>346722.8247</v>
      </c>
      <c r="M33" s="60" t="n">
        <v>54.16</v>
      </c>
      <c r="N33" s="60" t="n">
        <v>53.294</v>
      </c>
      <c r="O33" s="60" t="n">
        <v>53.108</v>
      </c>
      <c r="P33" s="60" t="n">
        <v>4210.28</v>
      </c>
      <c r="Q33" s="61" t="n">
        <v>47.01</v>
      </c>
      <c r="R33" s="62" t="n">
        <f aca="false">P33/3600</f>
        <v>1.16952222222222</v>
      </c>
      <c r="S33" s="63"/>
      <c r="T33" s="60" t="n">
        <v>344260.6103</v>
      </c>
      <c r="U33" s="60" t="n">
        <v>54.3015</v>
      </c>
      <c r="V33" s="60" t="n">
        <v>53.4187</v>
      </c>
      <c r="W33" s="60" t="n">
        <v>53.1959</v>
      </c>
      <c r="X33" s="60" t="n">
        <v>4182.22</v>
      </c>
      <c r="Y33" s="60" t="n">
        <v>45.37</v>
      </c>
      <c r="Z33" s="62" t="n">
        <f aca="false">X33/3600</f>
        <v>1.16172777777778</v>
      </c>
      <c r="AA33" s="63"/>
      <c r="AB33" s="63"/>
      <c r="AC33" s="63"/>
      <c r="AE33" s="47" t="n">
        <f aca="false">Q33/100</f>
        <v>0.4701</v>
      </c>
      <c r="AF33" s="47" t="n">
        <f aca="false">R33/100</f>
        <v>0.0116952222222222</v>
      </c>
      <c r="AG33" s="47" t="n">
        <f aca="false">Y33/100</f>
        <v>0.4537</v>
      </c>
      <c r="AH33" s="47" t="n">
        <f aca="false">Z33/100</f>
        <v>0.0116172777777778</v>
      </c>
    </row>
    <row r="34" customFormat="false" ht="12" hidden="false" customHeight="false" outlineLevel="0" collapsed="false">
      <c r="A34" s="65"/>
      <c r="B34" s="66"/>
      <c r="C34" s="66" t="n">
        <v>13</v>
      </c>
      <c r="D34" s="76" t="n">
        <f aca="false">L34</f>
        <v>247828.0371</v>
      </c>
      <c r="E34" s="76" t="n">
        <f aca="false">N34</f>
        <v>49.252</v>
      </c>
      <c r="F34" s="76" t="n">
        <f aca="false">L34</f>
        <v>247828.0371</v>
      </c>
      <c r="G34" s="76" t="n">
        <f aca="false">O34</f>
        <v>50.0645</v>
      </c>
      <c r="H34" s="76" t="n">
        <f aca="false">T34</f>
        <v>246448.3134</v>
      </c>
      <c r="I34" s="76" t="n">
        <f aca="false">V34</f>
        <v>49.2912</v>
      </c>
      <c r="J34" s="76" t="n">
        <f aca="false">T34</f>
        <v>246448.3134</v>
      </c>
      <c r="K34" s="76" t="n">
        <f aca="false">W34</f>
        <v>50.0845</v>
      </c>
      <c r="L34" s="68" t="n">
        <v>247828.0371</v>
      </c>
      <c r="M34" s="68" t="n">
        <v>50.9403</v>
      </c>
      <c r="N34" s="68" t="n">
        <v>49.252</v>
      </c>
      <c r="O34" s="68" t="n">
        <v>50.0645</v>
      </c>
      <c r="P34" s="68" t="n">
        <v>3750.05</v>
      </c>
      <c r="Q34" s="68" t="n">
        <v>40.46</v>
      </c>
      <c r="R34" s="69" t="n">
        <f aca="false">P34/3600</f>
        <v>1.04168055555556</v>
      </c>
      <c r="S34" s="66"/>
      <c r="T34" s="68" t="n">
        <v>246448.3134</v>
      </c>
      <c r="U34" s="68" t="n">
        <v>51.0539</v>
      </c>
      <c r="V34" s="68" t="n">
        <v>49.2912</v>
      </c>
      <c r="W34" s="68" t="n">
        <v>50.0845</v>
      </c>
      <c r="X34" s="68" t="n">
        <v>3682.76</v>
      </c>
      <c r="Y34" s="68" t="n">
        <v>41.09</v>
      </c>
      <c r="Z34" s="69" t="n">
        <f aca="false">X34/3600</f>
        <v>1.02298888888889</v>
      </c>
      <c r="AA34" s="66"/>
      <c r="AB34" s="66"/>
      <c r="AC34" s="66"/>
      <c r="AE34" s="47" t="n">
        <f aca="false">Q34/100</f>
        <v>0.4046</v>
      </c>
      <c r="AF34" s="47" t="n">
        <f aca="false">R34/100</f>
        <v>0.0104168055555556</v>
      </c>
      <c r="AG34" s="47" t="n">
        <f aca="false">Y34/100</f>
        <v>0.4109</v>
      </c>
      <c r="AH34" s="47" t="n">
        <f aca="false">Z34/100</f>
        <v>0.0102298888888889</v>
      </c>
    </row>
    <row r="35" customFormat="false" ht="11.25" hidden="false" customHeight="false" outlineLevel="0" collapsed="false">
      <c r="A35" s="65"/>
      <c r="B35" s="58" t="s">
        <v>50</v>
      </c>
      <c r="C35" s="58" t="n">
        <v>1</v>
      </c>
      <c r="D35" s="74" t="n">
        <f aca="false">L35</f>
        <v>762090.0242</v>
      </c>
      <c r="E35" s="74" t="n">
        <f aca="false">N35</f>
        <v>61.4937</v>
      </c>
      <c r="F35" s="74" t="n">
        <f aca="false">L35</f>
        <v>762090.0242</v>
      </c>
      <c r="G35" s="74" t="n">
        <f aca="false">O35</f>
        <v>61.5225</v>
      </c>
      <c r="H35" s="74" t="n">
        <f aca="false">T35</f>
        <v>749959.4009</v>
      </c>
      <c r="I35" s="74" t="n">
        <f aca="false">V35</f>
        <v>61.5746</v>
      </c>
      <c r="J35" s="74" t="n">
        <f aca="false">T35</f>
        <v>749959.4009</v>
      </c>
      <c r="K35" s="74" t="n">
        <f aca="false">W35</f>
        <v>61.6042</v>
      </c>
      <c r="L35" s="70" t="n">
        <v>762090.0242</v>
      </c>
      <c r="M35" s="70" t="n">
        <v>61.2852</v>
      </c>
      <c r="N35" s="70" t="n">
        <v>61.4937</v>
      </c>
      <c r="O35" s="70" t="n">
        <v>61.5225</v>
      </c>
      <c r="P35" s="70" t="n">
        <v>6978.48</v>
      </c>
      <c r="Q35" s="61" t="n">
        <v>81.17</v>
      </c>
      <c r="R35" s="72" t="n">
        <f aca="false">P35/3600</f>
        <v>1.93846666666667</v>
      </c>
      <c r="S35" s="73"/>
      <c r="T35" s="70" t="n">
        <v>749959.4009</v>
      </c>
      <c r="U35" s="70" t="n">
        <v>61.2523</v>
      </c>
      <c r="V35" s="70" t="n">
        <v>61.5746</v>
      </c>
      <c r="W35" s="70" t="n">
        <v>61.6042</v>
      </c>
      <c r="X35" s="70" t="n">
        <v>7028.27</v>
      </c>
      <c r="Y35" s="70" t="n">
        <v>84.75</v>
      </c>
      <c r="Z35" s="72" t="n">
        <f aca="false">X35/3600</f>
        <v>1.95229722222222</v>
      </c>
      <c r="AA35" s="64" t="e">
        <f aca="false">RBJM($L35:$M38,T35:U38)</f>
        <v>#VALUE!</v>
      </c>
      <c r="AB35" s="64" t="e">
        <f aca="false">RBJM($D35:$E38,H35:I38)</f>
        <v>#VALUE!</v>
      </c>
      <c r="AC35" s="64" t="e">
        <f aca="false">RBJM($F35:$G38,J35:K38)</f>
        <v>#VALUE!</v>
      </c>
      <c r="AE35" s="47" t="n">
        <f aca="false">Q35/100</f>
        <v>0.8117</v>
      </c>
      <c r="AF35" s="47" t="n">
        <f aca="false">R35/100</f>
        <v>0.0193846666666667</v>
      </c>
      <c r="AG35" s="47" t="n">
        <f aca="false">Y35/100</f>
        <v>0.8475</v>
      </c>
      <c r="AH35" s="47" t="n">
        <f aca="false">Z35/100</f>
        <v>0.0195229722222222</v>
      </c>
    </row>
    <row r="36" customFormat="false" ht="11.25" hidden="false" customHeight="false" outlineLevel="0" collapsed="false">
      <c r="A36" s="65"/>
      <c r="B36" s="65"/>
      <c r="C36" s="65" t="n">
        <v>5</v>
      </c>
      <c r="D36" s="75" t="n">
        <f aca="false">L36</f>
        <v>611337.9572</v>
      </c>
      <c r="E36" s="75" t="n">
        <f aca="false">N36</f>
        <v>57.6133</v>
      </c>
      <c r="F36" s="75" t="n">
        <f aca="false">L36</f>
        <v>611337.9572</v>
      </c>
      <c r="G36" s="75" t="n">
        <f aca="false">O36</f>
        <v>57.6028</v>
      </c>
      <c r="H36" s="75" t="n">
        <f aca="false">T36</f>
        <v>602055.7209</v>
      </c>
      <c r="I36" s="75" t="n">
        <f aca="false">V36</f>
        <v>57.6354</v>
      </c>
      <c r="J36" s="75" t="n">
        <f aca="false">T36</f>
        <v>602055.7209</v>
      </c>
      <c r="K36" s="75" t="n">
        <f aca="false">W36</f>
        <v>57.6251</v>
      </c>
      <c r="L36" s="60" t="n">
        <v>611337.9572</v>
      </c>
      <c r="M36" s="60" t="n">
        <v>57.6187</v>
      </c>
      <c r="N36" s="60" t="n">
        <v>57.6133</v>
      </c>
      <c r="O36" s="60" t="n">
        <v>57.6028</v>
      </c>
      <c r="P36" s="60" t="n">
        <v>6403.8</v>
      </c>
      <c r="Q36" s="61" t="n">
        <v>72.63</v>
      </c>
      <c r="R36" s="62" t="n">
        <f aca="false">P36/3600</f>
        <v>1.77883333333333</v>
      </c>
      <c r="S36" s="63"/>
      <c r="T36" s="60" t="n">
        <v>602055.7209</v>
      </c>
      <c r="U36" s="60" t="n">
        <v>57.7628</v>
      </c>
      <c r="V36" s="60" t="n">
        <v>57.6354</v>
      </c>
      <c r="W36" s="60" t="n">
        <v>57.6251</v>
      </c>
      <c r="X36" s="60" t="n">
        <v>6469.48</v>
      </c>
      <c r="Y36" s="60" t="n">
        <v>71.14</v>
      </c>
      <c r="Z36" s="62" t="n">
        <f aca="false">X36/3600</f>
        <v>1.79707777777778</v>
      </c>
      <c r="AA36" s="63"/>
      <c r="AB36" s="63"/>
      <c r="AC36" s="63"/>
      <c r="AE36" s="47" t="n">
        <f aca="false">Q36/100</f>
        <v>0.7263</v>
      </c>
      <c r="AF36" s="47" t="n">
        <f aca="false">R36/100</f>
        <v>0.0177883333333333</v>
      </c>
      <c r="AG36" s="47" t="n">
        <f aca="false">Y36/100</f>
        <v>0.7114</v>
      </c>
      <c r="AH36" s="47" t="n">
        <f aca="false">Z36/100</f>
        <v>0.0179707777777778</v>
      </c>
    </row>
    <row r="37" customFormat="false" ht="11.25" hidden="false" customHeight="false" outlineLevel="0" collapsed="false">
      <c r="A37" s="65"/>
      <c r="B37" s="65"/>
      <c r="C37" s="65" t="n">
        <v>9</v>
      </c>
      <c r="D37" s="75" t="n">
        <f aca="false">L37</f>
        <v>495123.4865</v>
      </c>
      <c r="E37" s="75" t="n">
        <f aca="false">N37</f>
        <v>53.9678</v>
      </c>
      <c r="F37" s="75" t="n">
        <f aca="false">L37</f>
        <v>495123.4865</v>
      </c>
      <c r="G37" s="75" t="n">
        <f aca="false">O37</f>
        <v>53.9697</v>
      </c>
      <c r="H37" s="75" t="n">
        <f aca="false">T37</f>
        <v>489254.307</v>
      </c>
      <c r="I37" s="75" t="n">
        <f aca="false">V37</f>
        <v>54.0891</v>
      </c>
      <c r="J37" s="75" t="n">
        <f aca="false">T37</f>
        <v>489254.307</v>
      </c>
      <c r="K37" s="75" t="n">
        <f aca="false">W37</f>
        <v>54.0905</v>
      </c>
      <c r="L37" s="60" t="n">
        <v>495123.4865</v>
      </c>
      <c r="M37" s="60" t="n">
        <v>54.504</v>
      </c>
      <c r="N37" s="60" t="n">
        <v>53.9678</v>
      </c>
      <c r="O37" s="60" t="n">
        <v>53.9697</v>
      </c>
      <c r="P37" s="60" t="n">
        <v>5861.19</v>
      </c>
      <c r="Q37" s="61" t="n">
        <v>64.28</v>
      </c>
      <c r="R37" s="62" t="n">
        <f aca="false">P37/3600</f>
        <v>1.62810833333333</v>
      </c>
      <c r="S37" s="63"/>
      <c r="T37" s="60" t="n">
        <v>489254.307</v>
      </c>
      <c r="U37" s="60" t="n">
        <v>54.7296</v>
      </c>
      <c r="V37" s="60" t="n">
        <v>54.0891</v>
      </c>
      <c r="W37" s="60" t="n">
        <v>54.0905</v>
      </c>
      <c r="X37" s="60" t="n">
        <v>5780.44</v>
      </c>
      <c r="Y37" s="60" t="n">
        <v>64.16</v>
      </c>
      <c r="Z37" s="62" t="n">
        <f aca="false">X37/3600</f>
        <v>1.60567777777778</v>
      </c>
      <c r="AA37" s="63"/>
      <c r="AB37" s="63"/>
      <c r="AC37" s="63"/>
      <c r="AE37" s="47" t="n">
        <f aca="false">Q37/100</f>
        <v>0.6428</v>
      </c>
      <c r="AF37" s="47" t="n">
        <f aca="false">R37/100</f>
        <v>0.0162810833333333</v>
      </c>
      <c r="AG37" s="47" t="n">
        <f aca="false">Y37/100</f>
        <v>0.6416</v>
      </c>
      <c r="AH37" s="47" t="n">
        <f aca="false">Z37/100</f>
        <v>0.0160567777777778</v>
      </c>
    </row>
    <row r="38" customFormat="false" ht="12" hidden="false" customHeight="false" outlineLevel="0" collapsed="false">
      <c r="A38" s="66"/>
      <c r="B38" s="66"/>
      <c r="C38" s="66" t="n">
        <v>13</v>
      </c>
      <c r="D38" s="76" t="n">
        <f aca="false">L38</f>
        <v>382192.9674</v>
      </c>
      <c r="E38" s="76" t="n">
        <f aca="false">N38</f>
        <v>50.1463</v>
      </c>
      <c r="F38" s="76" t="n">
        <f aca="false">L38</f>
        <v>382192.9674</v>
      </c>
      <c r="G38" s="76" t="n">
        <f aca="false">O38</f>
        <v>50.1504</v>
      </c>
      <c r="H38" s="76" t="n">
        <f aca="false">T38</f>
        <v>379039.7135</v>
      </c>
      <c r="I38" s="76" t="n">
        <f aca="false">V38</f>
        <v>50.2132</v>
      </c>
      <c r="J38" s="76" t="n">
        <f aca="false">T38</f>
        <v>379039.7135</v>
      </c>
      <c r="K38" s="76" t="n">
        <f aca="false">W38</f>
        <v>50.191</v>
      </c>
      <c r="L38" s="68" t="n">
        <v>382192.9674</v>
      </c>
      <c r="M38" s="68" t="n">
        <v>51.0985</v>
      </c>
      <c r="N38" s="68" t="n">
        <v>50.1463</v>
      </c>
      <c r="O38" s="68" t="n">
        <v>50.1504</v>
      </c>
      <c r="P38" s="68" t="n">
        <v>5048.92</v>
      </c>
      <c r="Q38" s="68" t="n">
        <v>58.24</v>
      </c>
      <c r="R38" s="69" t="n">
        <f aca="false">P38/3600</f>
        <v>1.40247777777778</v>
      </c>
      <c r="S38" s="66"/>
      <c r="T38" s="68" t="n">
        <v>379039.7135</v>
      </c>
      <c r="U38" s="68" t="n">
        <v>51.3421</v>
      </c>
      <c r="V38" s="68" t="n">
        <v>50.2132</v>
      </c>
      <c r="W38" s="68" t="n">
        <v>50.191</v>
      </c>
      <c r="X38" s="68" t="n">
        <v>5276.96</v>
      </c>
      <c r="Y38" s="68" t="n">
        <v>57.98</v>
      </c>
      <c r="Z38" s="69" t="n">
        <f aca="false">X38/3600</f>
        <v>1.46582222222222</v>
      </c>
      <c r="AA38" s="66"/>
      <c r="AB38" s="66"/>
      <c r="AC38" s="66"/>
      <c r="AE38" s="47" t="n">
        <f aca="false">Q38/100</f>
        <v>0.5824</v>
      </c>
      <c r="AF38" s="47" t="n">
        <f aca="false">R38/100</f>
        <v>0.0140247777777778</v>
      </c>
      <c r="AG38" s="47" t="n">
        <f aca="false">Y38/100</f>
        <v>0.5798</v>
      </c>
      <c r="AH38" s="47" t="n">
        <f aca="false">Z38/100</f>
        <v>0.0146582222222222</v>
      </c>
    </row>
    <row r="39" customFormat="false" ht="11.25" hidden="false" customHeight="false" outlineLevel="0" collapsed="false">
      <c r="A39" s="58" t="s">
        <v>13</v>
      </c>
      <c r="B39" s="58" t="s">
        <v>51</v>
      </c>
      <c r="C39" s="58" t="n">
        <v>1</v>
      </c>
      <c r="D39" s="74" t="n">
        <f aca="false">L39</f>
        <v>126691.3979</v>
      </c>
      <c r="E39" s="74" t="n">
        <f aca="false">N39</f>
        <v>61.3706</v>
      </c>
      <c r="F39" s="74" t="n">
        <f aca="false">L39</f>
        <v>126691.3979</v>
      </c>
      <c r="G39" s="74" t="n">
        <f aca="false">O39</f>
        <v>61.3274</v>
      </c>
      <c r="H39" s="74" t="n">
        <f aca="false">T39</f>
        <v>126978.6227</v>
      </c>
      <c r="I39" s="74" t="n">
        <f aca="false">V39</f>
        <v>61.4603</v>
      </c>
      <c r="J39" s="74" t="n">
        <f aca="false">T39</f>
        <v>126978.6227</v>
      </c>
      <c r="K39" s="74" t="n">
        <f aca="false">W39</f>
        <v>61.4134</v>
      </c>
      <c r="L39" s="70" t="n">
        <v>126691.3979</v>
      </c>
      <c r="M39" s="70" t="n">
        <v>61.3253</v>
      </c>
      <c r="N39" s="70" t="n">
        <v>61.3706</v>
      </c>
      <c r="O39" s="70" t="n">
        <v>61.3274</v>
      </c>
      <c r="P39" s="70" t="n">
        <v>1021.8</v>
      </c>
      <c r="Q39" s="61" t="n">
        <v>12.51</v>
      </c>
      <c r="R39" s="72" t="n">
        <f aca="false">P39/3600</f>
        <v>0.283833333333333</v>
      </c>
      <c r="S39" s="73"/>
      <c r="T39" s="70" t="n">
        <v>126978.6227</v>
      </c>
      <c r="U39" s="70" t="n">
        <v>61.4016</v>
      </c>
      <c r="V39" s="70" t="n">
        <v>61.4603</v>
      </c>
      <c r="W39" s="70" t="n">
        <v>61.4134</v>
      </c>
      <c r="X39" s="70" t="n">
        <v>909.94</v>
      </c>
      <c r="Y39" s="70" t="n">
        <v>10.88</v>
      </c>
      <c r="Z39" s="72" t="n">
        <f aca="false">X39/3600</f>
        <v>0.252761111111111</v>
      </c>
      <c r="AA39" s="64" t="e">
        <f aca="false">RBJM($L39:$M42,T39:U42)</f>
        <v>#VALUE!</v>
      </c>
      <c r="AB39" s="64" t="e">
        <f aca="false">RBJM($D39:$E42,H39:I42)</f>
        <v>#VALUE!</v>
      </c>
      <c r="AC39" s="64" t="e">
        <f aca="false">RBJM($F39:$G42,J39:K42)</f>
        <v>#VALUE!</v>
      </c>
      <c r="AE39" s="47" t="n">
        <f aca="false">Q39/100</f>
        <v>0.1251</v>
      </c>
      <c r="AF39" s="47" t="n">
        <f aca="false">R39/100</f>
        <v>0.00283833333333333</v>
      </c>
      <c r="AG39" s="47" t="n">
        <f aca="false">Y39/100</f>
        <v>0.1088</v>
      </c>
      <c r="AH39" s="47" t="n">
        <f aca="false">Z39/100</f>
        <v>0.00252761111111111</v>
      </c>
    </row>
    <row r="40" customFormat="false" ht="11.25" hidden="false" customHeight="false" outlineLevel="0" collapsed="false">
      <c r="A40" s="65" t="s">
        <v>52</v>
      </c>
      <c r="B40" s="65"/>
      <c r="C40" s="65" t="n">
        <v>5</v>
      </c>
      <c r="D40" s="75" t="n">
        <f aca="false">L40</f>
        <v>102117.3567</v>
      </c>
      <c r="E40" s="75" t="n">
        <f aca="false">N40</f>
        <v>57.3164</v>
      </c>
      <c r="F40" s="75" t="n">
        <f aca="false">L40</f>
        <v>102117.3567</v>
      </c>
      <c r="G40" s="75" t="n">
        <f aca="false">O40</f>
        <v>57.1478</v>
      </c>
      <c r="H40" s="75" t="n">
        <f aca="false">T40</f>
        <v>102215.6371</v>
      </c>
      <c r="I40" s="75" t="n">
        <f aca="false">V40</f>
        <v>57.337</v>
      </c>
      <c r="J40" s="75" t="n">
        <f aca="false">T40</f>
        <v>102215.6371</v>
      </c>
      <c r="K40" s="75" t="n">
        <f aca="false">W40</f>
        <v>57.17</v>
      </c>
      <c r="L40" s="60" t="n">
        <v>102117.3567</v>
      </c>
      <c r="M40" s="60" t="n">
        <v>57.538</v>
      </c>
      <c r="N40" s="60" t="n">
        <v>57.3164</v>
      </c>
      <c r="O40" s="60" t="n">
        <v>57.1478</v>
      </c>
      <c r="P40" s="60" t="n">
        <v>920.7</v>
      </c>
      <c r="Q40" s="61" t="n">
        <v>12.37</v>
      </c>
      <c r="R40" s="62" t="n">
        <f aca="false">P40/3600</f>
        <v>0.25575</v>
      </c>
      <c r="S40" s="63"/>
      <c r="T40" s="60" t="n">
        <v>102215.6371</v>
      </c>
      <c r="U40" s="60" t="n">
        <v>57.5765</v>
      </c>
      <c r="V40" s="60" t="n">
        <v>57.337</v>
      </c>
      <c r="W40" s="60" t="n">
        <v>57.17</v>
      </c>
      <c r="X40" s="60" t="n">
        <v>907.18</v>
      </c>
      <c r="Y40" s="60" t="n">
        <v>11.25</v>
      </c>
      <c r="Z40" s="62" t="n">
        <f aca="false">X40/3600</f>
        <v>0.251994444444444</v>
      </c>
      <c r="AA40" s="63"/>
      <c r="AB40" s="63"/>
      <c r="AC40" s="63"/>
      <c r="AE40" s="47" t="n">
        <f aca="false">Q40/100</f>
        <v>0.1237</v>
      </c>
      <c r="AF40" s="47" t="n">
        <f aca="false">R40/100</f>
        <v>0.0025575</v>
      </c>
      <c r="AG40" s="47" t="n">
        <f aca="false">Y40/100</f>
        <v>0.1125</v>
      </c>
      <c r="AH40" s="47" t="n">
        <f aca="false">Z40/100</f>
        <v>0.00251994444444444</v>
      </c>
    </row>
    <row r="41" customFormat="false" ht="11.25" hidden="false" customHeight="false" outlineLevel="0" collapsed="false">
      <c r="A41" s="65"/>
      <c r="B41" s="65"/>
      <c r="C41" s="65" t="n">
        <v>9</v>
      </c>
      <c r="D41" s="75" t="n">
        <f aca="false">L41</f>
        <v>80545.4887</v>
      </c>
      <c r="E41" s="75" t="n">
        <f aca="false">N41</f>
        <v>53.3401</v>
      </c>
      <c r="F41" s="75" t="n">
        <f aca="false">L41</f>
        <v>80545.4887</v>
      </c>
      <c r="G41" s="75" t="n">
        <f aca="false">O41</f>
        <v>53.2409</v>
      </c>
      <c r="H41" s="75" t="n">
        <f aca="false">T41</f>
        <v>80919.0433</v>
      </c>
      <c r="I41" s="75" t="n">
        <f aca="false">V41</f>
        <v>53.4578</v>
      </c>
      <c r="J41" s="75" t="n">
        <f aca="false">T41</f>
        <v>80919.0433</v>
      </c>
      <c r="K41" s="75" t="n">
        <f aca="false">W41</f>
        <v>53.3186</v>
      </c>
      <c r="L41" s="60" t="n">
        <v>80545.4887</v>
      </c>
      <c r="M41" s="60" t="n">
        <v>53.9298</v>
      </c>
      <c r="N41" s="60" t="n">
        <v>53.3401</v>
      </c>
      <c r="O41" s="60" t="n">
        <v>53.2409</v>
      </c>
      <c r="P41" s="60" t="n">
        <v>828.62</v>
      </c>
      <c r="Q41" s="61" t="n">
        <v>10.81</v>
      </c>
      <c r="R41" s="62" t="n">
        <f aca="false">P41/3600</f>
        <v>0.230172222222222</v>
      </c>
      <c r="S41" s="63"/>
      <c r="T41" s="60" t="n">
        <v>80919.0433</v>
      </c>
      <c r="U41" s="60" t="n">
        <v>54.0004</v>
      </c>
      <c r="V41" s="60" t="n">
        <v>53.4578</v>
      </c>
      <c r="W41" s="60" t="n">
        <v>53.3186</v>
      </c>
      <c r="X41" s="60" t="n">
        <v>845.24</v>
      </c>
      <c r="Y41" s="60" t="n">
        <v>10.63</v>
      </c>
      <c r="Z41" s="62" t="n">
        <f aca="false">X41/3600</f>
        <v>0.234788888888889</v>
      </c>
      <c r="AA41" s="63"/>
      <c r="AB41" s="63"/>
      <c r="AC41" s="63"/>
      <c r="AE41" s="47" t="n">
        <f aca="false">Q41/100</f>
        <v>0.1081</v>
      </c>
      <c r="AF41" s="47" t="n">
        <f aca="false">R41/100</f>
        <v>0.00230172222222222</v>
      </c>
      <c r="AG41" s="47" t="n">
        <f aca="false">Y41/100</f>
        <v>0.1063</v>
      </c>
      <c r="AH41" s="47" t="n">
        <f aca="false">Z41/100</f>
        <v>0.00234788888888889</v>
      </c>
    </row>
    <row r="42" customFormat="false" ht="12" hidden="false" customHeight="false" outlineLevel="0" collapsed="false">
      <c r="A42" s="65"/>
      <c r="B42" s="66"/>
      <c r="C42" s="66" t="n">
        <v>13</v>
      </c>
      <c r="D42" s="76" t="n">
        <f aca="false">L42</f>
        <v>58434.2186</v>
      </c>
      <c r="E42" s="76" t="n">
        <f aca="false">N42</f>
        <v>49.2941</v>
      </c>
      <c r="F42" s="76" t="n">
        <f aca="false">L42</f>
        <v>58434.2186</v>
      </c>
      <c r="G42" s="76" t="n">
        <f aca="false">O42</f>
        <v>50.1157</v>
      </c>
      <c r="H42" s="76" t="n">
        <f aca="false">T42</f>
        <v>58533.4392</v>
      </c>
      <c r="I42" s="76" t="n">
        <f aca="false">V42</f>
        <v>49.329</v>
      </c>
      <c r="J42" s="76" t="n">
        <f aca="false">T42</f>
        <v>58533.4392</v>
      </c>
      <c r="K42" s="76" t="n">
        <f aca="false">W42</f>
        <v>50.1583</v>
      </c>
      <c r="L42" s="68" t="n">
        <v>58434.2186</v>
      </c>
      <c r="M42" s="68" t="n">
        <v>50.037</v>
      </c>
      <c r="N42" s="68" t="n">
        <v>49.2941</v>
      </c>
      <c r="O42" s="68" t="n">
        <v>50.1157</v>
      </c>
      <c r="P42" s="68" t="n">
        <v>783.54</v>
      </c>
      <c r="Q42" s="68" t="n">
        <v>9.94</v>
      </c>
      <c r="R42" s="69" t="n">
        <f aca="false">P42/3600</f>
        <v>0.21765</v>
      </c>
      <c r="S42" s="66"/>
      <c r="T42" s="68" t="n">
        <v>58533.4392</v>
      </c>
      <c r="U42" s="68" t="n">
        <v>50.0703</v>
      </c>
      <c r="V42" s="68" t="n">
        <v>49.329</v>
      </c>
      <c r="W42" s="68" t="n">
        <v>50.1583</v>
      </c>
      <c r="X42" s="68" t="n">
        <v>976.92</v>
      </c>
      <c r="Y42" s="68" t="n">
        <v>13.76</v>
      </c>
      <c r="Z42" s="69" t="n">
        <f aca="false">X42/3600</f>
        <v>0.271366666666667</v>
      </c>
      <c r="AA42" s="66"/>
      <c r="AB42" s="66"/>
      <c r="AC42" s="66"/>
      <c r="AE42" s="47" t="n">
        <f aca="false">Q42/100</f>
        <v>0.0994</v>
      </c>
      <c r="AF42" s="47" t="n">
        <f aca="false">R42/100</f>
        <v>0.0021765</v>
      </c>
      <c r="AG42" s="47" t="n">
        <f aca="false">Y42/100</f>
        <v>0.1376</v>
      </c>
      <c r="AH42" s="47" t="n">
        <f aca="false">Z42/100</f>
        <v>0.00271366666666667</v>
      </c>
    </row>
    <row r="43" customFormat="false" ht="11.25" hidden="false" customHeight="false" outlineLevel="0" collapsed="false">
      <c r="A43" s="65"/>
      <c r="B43" s="58" t="s">
        <v>53</v>
      </c>
      <c r="C43" s="58" t="n">
        <v>1</v>
      </c>
      <c r="D43" s="74" t="n">
        <f aca="false">L43</f>
        <v>158554.4967</v>
      </c>
      <c r="E43" s="74" t="n">
        <f aca="false">N43</f>
        <v>61.0367</v>
      </c>
      <c r="F43" s="74" t="n">
        <f aca="false">L43</f>
        <v>158554.4967</v>
      </c>
      <c r="G43" s="74" t="n">
        <f aca="false">O43</f>
        <v>60.9825</v>
      </c>
      <c r="H43" s="74" t="n">
        <f aca="false">T43</f>
        <v>158777.1572</v>
      </c>
      <c r="I43" s="74" t="n">
        <f aca="false">V43</f>
        <v>61.2189</v>
      </c>
      <c r="J43" s="74" t="n">
        <f aca="false">T43</f>
        <v>158777.1572</v>
      </c>
      <c r="K43" s="74" t="n">
        <f aca="false">W43</f>
        <v>61.187</v>
      </c>
      <c r="L43" s="70" t="n">
        <v>158554.4967</v>
      </c>
      <c r="M43" s="70" t="n">
        <v>60.9834</v>
      </c>
      <c r="N43" s="70" t="n">
        <v>61.0367</v>
      </c>
      <c r="O43" s="70" t="n">
        <v>60.9825</v>
      </c>
      <c r="P43" s="70" t="n">
        <v>1369.09</v>
      </c>
      <c r="Q43" s="61" t="n">
        <v>16.62</v>
      </c>
      <c r="R43" s="72" t="n">
        <f aca="false">P43/3600</f>
        <v>0.380302777777778</v>
      </c>
      <c r="S43" s="73"/>
      <c r="T43" s="70" t="n">
        <v>158777.1572</v>
      </c>
      <c r="U43" s="70" t="n">
        <v>61.4604</v>
      </c>
      <c r="V43" s="70" t="n">
        <v>61.2189</v>
      </c>
      <c r="W43" s="70" t="n">
        <v>61.187</v>
      </c>
      <c r="X43" s="70" t="n">
        <v>1388.52</v>
      </c>
      <c r="Y43" s="70" t="n">
        <v>16.82</v>
      </c>
      <c r="Z43" s="72" t="n">
        <f aca="false">X43/3600</f>
        <v>0.3857</v>
      </c>
      <c r="AA43" s="64" t="e">
        <f aca="false">RBJM($L43:$M46,T43:U46)</f>
        <v>#VALUE!</v>
      </c>
      <c r="AB43" s="64" t="e">
        <f aca="false">RBJM($D43:$E46,H43:I46)</f>
        <v>#VALUE!</v>
      </c>
      <c r="AC43" s="64" t="e">
        <f aca="false">RBJM($F43:$G46,J43:K46)</f>
        <v>#VALUE!</v>
      </c>
      <c r="AE43" s="47" t="n">
        <f aca="false">Q43/100</f>
        <v>0.1662</v>
      </c>
      <c r="AF43" s="47" t="n">
        <f aca="false">R43/100</f>
        <v>0.00380302777777778</v>
      </c>
      <c r="AG43" s="47" t="n">
        <f aca="false">Y43/100</f>
        <v>0.1682</v>
      </c>
      <c r="AH43" s="47" t="n">
        <f aca="false">Z43/100</f>
        <v>0.003857</v>
      </c>
    </row>
    <row r="44" customFormat="false" ht="11.25" hidden="false" customHeight="false" outlineLevel="0" collapsed="false">
      <c r="A44" s="65"/>
      <c r="B44" s="65"/>
      <c r="C44" s="65" t="n">
        <v>5</v>
      </c>
      <c r="D44" s="75" t="n">
        <f aca="false">L44</f>
        <v>129259.3265</v>
      </c>
      <c r="E44" s="75" t="n">
        <f aca="false">N44</f>
        <v>57.3347</v>
      </c>
      <c r="F44" s="75" t="n">
        <f aca="false">L44</f>
        <v>129259.3265</v>
      </c>
      <c r="G44" s="75" t="n">
        <f aca="false">O44</f>
        <v>57.1787</v>
      </c>
      <c r="H44" s="75" t="n">
        <f aca="false">T44</f>
        <v>129161.6856</v>
      </c>
      <c r="I44" s="75" t="n">
        <f aca="false">V44</f>
        <v>57.324</v>
      </c>
      <c r="J44" s="75" t="n">
        <f aca="false">T44</f>
        <v>129161.6856</v>
      </c>
      <c r="K44" s="75" t="n">
        <f aca="false">W44</f>
        <v>57.1732</v>
      </c>
      <c r="L44" s="60" t="n">
        <v>129259.3265</v>
      </c>
      <c r="M44" s="60" t="n">
        <v>57.5472</v>
      </c>
      <c r="N44" s="60" t="n">
        <v>57.3347</v>
      </c>
      <c r="O44" s="60" t="n">
        <v>57.1787</v>
      </c>
      <c r="P44" s="60" t="n">
        <v>1257.82</v>
      </c>
      <c r="Q44" s="61" t="n">
        <v>15.3</v>
      </c>
      <c r="R44" s="62" t="n">
        <f aca="false">P44/3600</f>
        <v>0.349394444444444</v>
      </c>
      <c r="S44" s="63"/>
      <c r="T44" s="60" t="n">
        <v>129161.6856</v>
      </c>
      <c r="U44" s="60" t="n">
        <v>57.5937</v>
      </c>
      <c r="V44" s="60" t="n">
        <v>57.324</v>
      </c>
      <c r="W44" s="60" t="n">
        <v>57.1732</v>
      </c>
      <c r="X44" s="60" t="n">
        <v>1271.11</v>
      </c>
      <c r="Y44" s="60" t="n">
        <v>15.49</v>
      </c>
      <c r="Z44" s="62" t="n">
        <f aca="false">X44/3600</f>
        <v>0.353086111111111</v>
      </c>
      <c r="AA44" s="63"/>
      <c r="AB44" s="63"/>
      <c r="AC44" s="63"/>
      <c r="AE44" s="47" t="n">
        <f aca="false">Q44/100</f>
        <v>0.153</v>
      </c>
      <c r="AF44" s="47" t="n">
        <f aca="false">R44/100</f>
        <v>0.00349394444444444</v>
      </c>
      <c r="AG44" s="47" t="n">
        <f aca="false">Y44/100</f>
        <v>0.1549</v>
      </c>
      <c r="AH44" s="47" t="n">
        <f aca="false">Z44/100</f>
        <v>0.00353086111111111</v>
      </c>
    </row>
    <row r="45" customFormat="false" ht="11.25" hidden="false" customHeight="false" outlineLevel="0" collapsed="false">
      <c r="A45" s="65"/>
      <c r="B45" s="65"/>
      <c r="C45" s="65" t="n">
        <v>9</v>
      </c>
      <c r="D45" s="75" t="n">
        <f aca="false">L45</f>
        <v>103101.8158</v>
      </c>
      <c r="E45" s="75" t="n">
        <f aca="false">N45</f>
        <v>53.2614</v>
      </c>
      <c r="F45" s="75" t="n">
        <f aca="false">L45</f>
        <v>103101.8158</v>
      </c>
      <c r="G45" s="75" t="n">
        <f aca="false">O45</f>
        <v>53.1756</v>
      </c>
      <c r="H45" s="75" t="n">
        <f aca="false">T45</f>
        <v>103311.5386</v>
      </c>
      <c r="I45" s="75" t="n">
        <f aca="false">V45</f>
        <v>53.3633</v>
      </c>
      <c r="J45" s="75" t="n">
        <f aca="false">T45</f>
        <v>103311.5386</v>
      </c>
      <c r="K45" s="75" t="n">
        <f aca="false">W45</f>
        <v>53.2503</v>
      </c>
      <c r="L45" s="60" t="n">
        <v>103101.8158</v>
      </c>
      <c r="M45" s="60" t="n">
        <v>54.003</v>
      </c>
      <c r="N45" s="60" t="n">
        <v>53.2614</v>
      </c>
      <c r="O45" s="60" t="n">
        <v>53.1756</v>
      </c>
      <c r="P45" s="60" t="n">
        <v>1115.68</v>
      </c>
      <c r="Q45" s="61" t="n">
        <v>14.15</v>
      </c>
      <c r="R45" s="62" t="n">
        <f aca="false">P45/3600</f>
        <v>0.309911111111111</v>
      </c>
      <c r="S45" s="63"/>
      <c r="T45" s="60" t="n">
        <v>103311.5386</v>
      </c>
      <c r="U45" s="60" t="n">
        <v>54.0512</v>
      </c>
      <c r="V45" s="60" t="n">
        <v>53.3633</v>
      </c>
      <c r="W45" s="60" t="n">
        <v>53.2503</v>
      </c>
      <c r="X45" s="60" t="n">
        <v>1128.04</v>
      </c>
      <c r="Y45" s="60" t="n">
        <v>13.63</v>
      </c>
      <c r="Z45" s="62" t="n">
        <f aca="false">X45/3600</f>
        <v>0.313344444444444</v>
      </c>
      <c r="AA45" s="63"/>
      <c r="AB45" s="63"/>
      <c r="AC45" s="63"/>
      <c r="AE45" s="47" t="n">
        <f aca="false">Q45/100</f>
        <v>0.1415</v>
      </c>
      <c r="AF45" s="47" t="n">
        <f aca="false">R45/100</f>
        <v>0.00309911111111111</v>
      </c>
      <c r="AG45" s="47" t="n">
        <f aca="false">Y45/100</f>
        <v>0.1363</v>
      </c>
      <c r="AH45" s="47" t="n">
        <f aca="false">Z45/100</f>
        <v>0.00313344444444444</v>
      </c>
    </row>
    <row r="46" customFormat="false" ht="12" hidden="false" customHeight="false" outlineLevel="0" collapsed="false">
      <c r="A46" s="65"/>
      <c r="B46" s="66"/>
      <c r="C46" s="66" t="n">
        <v>13</v>
      </c>
      <c r="D46" s="76" t="n">
        <f aca="false">L46</f>
        <v>76711.5684</v>
      </c>
      <c r="E46" s="76" t="n">
        <f aca="false">N46</f>
        <v>49.4499</v>
      </c>
      <c r="F46" s="76" t="n">
        <f aca="false">L46</f>
        <v>76711.5684</v>
      </c>
      <c r="G46" s="76" t="n">
        <f aca="false">O46</f>
        <v>50.2074</v>
      </c>
      <c r="H46" s="76" t="n">
        <f aca="false">T46</f>
        <v>76751.6688</v>
      </c>
      <c r="I46" s="76" t="n">
        <f aca="false">V46</f>
        <v>49.4898</v>
      </c>
      <c r="J46" s="76" t="n">
        <f aca="false">T46</f>
        <v>76751.6688</v>
      </c>
      <c r="K46" s="76" t="n">
        <f aca="false">W46</f>
        <v>50.2451</v>
      </c>
      <c r="L46" s="68" t="n">
        <v>76711.5684</v>
      </c>
      <c r="M46" s="68" t="n">
        <v>50.0505</v>
      </c>
      <c r="N46" s="68" t="n">
        <v>49.4499</v>
      </c>
      <c r="O46" s="68" t="n">
        <v>50.2074</v>
      </c>
      <c r="P46" s="68" t="n">
        <v>1059.06</v>
      </c>
      <c r="Q46" s="68" t="n">
        <v>13.46</v>
      </c>
      <c r="R46" s="69" t="n">
        <f aca="false">P46/3600</f>
        <v>0.294183333333333</v>
      </c>
      <c r="S46" s="66"/>
      <c r="T46" s="68" t="n">
        <v>76751.6688</v>
      </c>
      <c r="U46" s="68" t="n">
        <v>50.081</v>
      </c>
      <c r="V46" s="68" t="n">
        <v>49.4898</v>
      </c>
      <c r="W46" s="68" t="n">
        <v>50.2451</v>
      </c>
      <c r="X46" s="68" t="n">
        <v>1057.92</v>
      </c>
      <c r="Y46" s="68" t="n">
        <v>13.29</v>
      </c>
      <c r="Z46" s="69" t="n">
        <f aca="false">X46/3600</f>
        <v>0.293866666666667</v>
      </c>
      <c r="AA46" s="66"/>
      <c r="AB46" s="66"/>
      <c r="AC46" s="66"/>
      <c r="AE46" s="47" t="n">
        <f aca="false">Q46/100</f>
        <v>0.1346</v>
      </c>
      <c r="AF46" s="47" t="n">
        <f aca="false">R46/100</f>
        <v>0.00294183333333333</v>
      </c>
      <c r="AG46" s="47" t="n">
        <f aca="false">Y46/100</f>
        <v>0.1329</v>
      </c>
      <c r="AH46" s="47" t="n">
        <f aca="false">Z46/100</f>
        <v>0.00293866666666667</v>
      </c>
    </row>
    <row r="47" customFormat="false" ht="11.25" hidden="false" customHeight="false" outlineLevel="0" collapsed="false">
      <c r="A47" s="65"/>
      <c r="B47" s="58" t="s">
        <v>54</v>
      </c>
      <c r="C47" s="58" t="n">
        <v>1</v>
      </c>
      <c r="D47" s="74" t="n">
        <f aca="false">L47</f>
        <v>166625.4515</v>
      </c>
      <c r="E47" s="74" t="n">
        <f aca="false">N47</f>
        <v>61.4293</v>
      </c>
      <c r="F47" s="74" t="n">
        <f aca="false">L47</f>
        <v>166625.4515</v>
      </c>
      <c r="G47" s="74" t="n">
        <f aca="false">O47</f>
        <v>61.3677</v>
      </c>
      <c r="H47" s="74" t="n">
        <f aca="false">T47</f>
        <v>167173.1299</v>
      </c>
      <c r="I47" s="74" t="n">
        <f aca="false">V47</f>
        <v>61.5291</v>
      </c>
      <c r="J47" s="74" t="n">
        <f aca="false">T47</f>
        <v>167173.1299</v>
      </c>
      <c r="K47" s="74" t="n">
        <f aca="false">W47</f>
        <v>61.461</v>
      </c>
      <c r="L47" s="70" t="n">
        <v>166625.4515</v>
      </c>
      <c r="M47" s="70" t="n">
        <v>61.4644</v>
      </c>
      <c r="N47" s="70" t="n">
        <v>61.4293</v>
      </c>
      <c r="O47" s="70" t="n">
        <v>61.3677</v>
      </c>
      <c r="P47" s="70" t="n">
        <v>1127.67</v>
      </c>
      <c r="Q47" s="61" t="n">
        <v>14.64</v>
      </c>
      <c r="R47" s="72" t="n">
        <f aca="false">P47/3600</f>
        <v>0.313241666666667</v>
      </c>
      <c r="S47" s="73"/>
      <c r="T47" s="70" t="n">
        <v>167173.1299</v>
      </c>
      <c r="U47" s="70" t="n">
        <v>61.523</v>
      </c>
      <c r="V47" s="70" t="n">
        <v>61.5291</v>
      </c>
      <c r="W47" s="70" t="n">
        <v>61.461</v>
      </c>
      <c r="X47" s="70" t="n">
        <v>1132.51</v>
      </c>
      <c r="Y47" s="70" t="n">
        <v>14.7</v>
      </c>
      <c r="Z47" s="72" t="n">
        <f aca="false">X47/3600</f>
        <v>0.314586111111111</v>
      </c>
      <c r="AA47" s="64" t="e">
        <f aca="false">RBJM($L47:$M50,T47:U50)</f>
        <v>#VALUE!</v>
      </c>
      <c r="AB47" s="64" t="e">
        <f aca="false">RBJM($D47:$E50,H47:I50)</f>
        <v>#VALUE!</v>
      </c>
      <c r="AC47" s="64" t="e">
        <f aca="false">RBJM($F47:$G50,J47:K50)</f>
        <v>#VALUE!</v>
      </c>
      <c r="AE47" s="47" t="n">
        <f aca="false">Q47/100</f>
        <v>0.1464</v>
      </c>
      <c r="AF47" s="47" t="n">
        <f aca="false">R47/100</f>
        <v>0.00313241666666667</v>
      </c>
      <c r="AG47" s="47" t="n">
        <f aca="false">Y47/100</f>
        <v>0.147</v>
      </c>
      <c r="AH47" s="47" t="n">
        <f aca="false">Z47/100</f>
        <v>0.00314586111111111</v>
      </c>
    </row>
    <row r="48" customFormat="false" ht="11.25" hidden="false" customHeight="false" outlineLevel="0" collapsed="false">
      <c r="A48" s="65"/>
      <c r="B48" s="65"/>
      <c r="C48" s="65" t="n">
        <v>5</v>
      </c>
      <c r="D48" s="75" t="n">
        <f aca="false">L48</f>
        <v>138917.8515</v>
      </c>
      <c r="E48" s="75" t="n">
        <f aca="false">N48</f>
        <v>57.395</v>
      </c>
      <c r="F48" s="75" t="n">
        <f aca="false">L48</f>
        <v>138917.8515</v>
      </c>
      <c r="G48" s="75" t="n">
        <f aca="false">O48</f>
        <v>57.2016</v>
      </c>
      <c r="H48" s="75" t="n">
        <f aca="false">T48</f>
        <v>139179.468</v>
      </c>
      <c r="I48" s="75" t="n">
        <f aca="false">V48</f>
        <v>57.4197</v>
      </c>
      <c r="J48" s="75" t="n">
        <f aca="false">T48</f>
        <v>139179.468</v>
      </c>
      <c r="K48" s="75" t="n">
        <f aca="false">W48</f>
        <v>57.2259</v>
      </c>
      <c r="L48" s="60" t="n">
        <v>138917.8515</v>
      </c>
      <c r="M48" s="60" t="n">
        <v>57.6001</v>
      </c>
      <c r="N48" s="60" t="n">
        <v>57.395</v>
      </c>
      <c r="O48" s="60" t="n">
        <v>57.2016</v>
      </c>
      <c r="P48" s="60" t="n">
        <v>1049.84</v>
      </c>
      <c r="Q48" s="61" t="n">
        <v>13.31</v>
      </c>
      <c r="R48" s="62" t="n">
        <f aca="false">P48/3600</f>
        <v>0.291622222222222</v>
      </c>
      <c r="S48" s="63"/>
      <c r="T48" s="60" t="n">
        <v>139179.468</v>
      </c>
      <c r="U48" s="60" t="n">
        <v>57.6348</v>
      </c>
      <c r="V48" s="60" t="n">
        <v>57.4197</v>
      </c>
      <c r="W48" s="60" t="n">
        <v>57.2259</v>
      </c>
      <c r="X48" s="60" t="n">
        <v>1057</v>
      </c>
      <c r="Y48" s="60" t="n">
        <v>13.44</v>
      </c>
      <c r="Z48" s="62" t="n">
        <f aca="false">X48/3600</f>
        <v>0.293611111111111</v>
      </c>
      <c r="AA48" s="63"/>
      <c r="AB48" s="63"/>
      <c r="AC48" s="63"/>
      <c r="AE48" s="47" t="n">
        <f aca="false">Q48/100</f>
        <v>0.1331</v>
      </c>
      <c r="AF48" s="47" t="n">
        <f aca="false">R48/100</f>
        <v>0.00291622222222222</v>
      </c>
      <c r="AG48" s="47" t="n">
        <f aca="false">Y48/100</f>
        <v>0.1344</v>
      </c>
      <c r="AH48" s="47" t="n">
        <f aca="false">Z48/100</f>
        <v>0.00293611111111111</v>
      </c>
    </row>
    <row r="49" customFormat="false" ht="11.25" hidden="false" customHeight="false" outlineLevel="0" collapsed="false">
      <c r="A49" s="65"/>
      <c r="B49" s="65"/>
      <c r="C49" s="65" t="n">
        <v>9</v>
      </c>
      <c r="D49" s="75" t="n">
        <f aca="false">L49</f>
        <v>116214.0371</v>
      </c>
      <c r="E49" s="75" t="n">
        <f aca="false">N49</f>
        <v>53.4401</v>
      </c>
      <c r="F49" s="75" t="n">
        <f aca="false">L49</f>
        <v>116214.0371</v>
      </c>
      <c r="G49" s="75" t="n">
        <f aca="false">O49</f>
        <v>53.4267</v>
      </c>
      <c r="H49" s="75" t="n">
        <f aca="false">T49</f>
        <v>116806.2969</v>
      </c>
      <c r="I49" s="75" t="n">
        <f aca="false">V49</f>
        <v>53.5638</v>
      </c>
      <c r="J49" s="75" t="n">
        <f aca="false">T49</f>
        <v>116806.2969</v>
      </c>
      <c r="K49" s="75" t="n">
        <f aca="false">W49</f>
        <v>53.5282</v>
      </c>
      <c r="L49" s="60" t="n">
        <v>116214.0371</v>
      </c>
      <c r="M49" s="60" t="n">
        <v>54.1077</v>
      </c>
      <c r="N49" s="60" t="n">
        <v>53.4401</v>
      </c>
      <c r="O49" s="60" t="n">
        <v>53.4267</v>
      </c>
      <c r="P49" s="60" t="n">
        <v>920.07</v>
      </c>
      <c r="Q49" s="61" t="n">
        <v>12.02</v>
      </c>
      <c r="R49" s="62" t="n">
        <f aca="false">P49/3600</f>
        <v>0.255575</v>
      </c>
      <c r="S49" s="63"/>
      <c r="T49" s="60" t="n">
        <v>116806.2969</v>
      </c>
      <c r="U49" s="60" t="n">
        <v>54.1852</v>
      </c>
      <c r="V49" s="60" t="n">
        <v>53.5638</v>
      </c>
      <c r="W49" s="60" t="n">
        <v>53.5282</v>
      </c>
      <c r="X49" s="60" t="n">
        <v>974.91</v>
      </c>
      <c r="Y49" s="60" t="n">
        <v>12.91</v>
      </c>
      <c r="Z49" s="62" t="n">
        <f aca="false">X49/3600</f>
        <v>0.270808333333333</v>
      </c>
      <c r="AA49" s="63"/>
      <c r="AB49" s="63"/>
      <c r="AC49" s="63"/>
      <c r="AE49" s="47" t="n">
        <f aca="false">Q49/100</f>
        <v>0.1202</v>
      </c>
      <c r="AF49" s="47" t="n">
        <f aca="false">R49/100</f>
        <v>0.00255575</v>
      </c>
      <c r="AG49" s="47" t="n">
        <f aca="false">Y49/100</f>
        <v>0.1291</v>
      </c>
      <c r="AH49" s="47" t="n">
        <f aca="false">Z49/100</f>
        <v>0.00270808333333333</v>
      </c>
    </row>
    <row r="50" customFormat="false" ht="12" hidden="false" customHeight="false" outlineLevel="0" collapsed="false">
      <c r="A50" s="65"/>
      <c r="B50" s="66"/>
      <c r="C50" s="66" t="n">
        <v>13</v>
      </c>
      <c r="D50" s="76" t="n">
        <f aca="false">L50</f>
        <v>94319.9134</v>
      </c>
      <c r="E50" s="76" t="n">
        <f aca="false">N50</f>
        <v>49.6066</v>
      </c>
      <c r="F50" s="76" t="n">
        <f aca="false">L50</f>
        <v>94319.9134</v>
      </c>
      <c r="G50" s="76" t="n">
        <f aca="false">O50</f>
        <v>50.1087</v>
      </c>
      <c r="H50" s="76" t="n">
        <f aca="false">T50</f>
        <v>94650.833</v>
      </c>
      <c r="I50" s="76" t="n">
        <f aca="false">V50</f>
        <v>49.673</v>
      </c>
      <c r="J50" s="76" t="n">
        <f aca="false">T50</f>
        <v>94650.833</v>
      </c>
      <c r="K50" s="76" t="n">
        <f aca="false">W50</f>
        <v>50.1829</v>
      </c>
      <c r="L50" s="68" t="n">
        <v>94319.9134</v>
      </c>
      <c r="M50" s="68" t="n">
        <v>50.284</v>
      </c>
      <c r="N50" s="68" t="n">
        <v>49.6066</v>
      </c>
      <c r="O50" s="68" t="n">
        <v>50.1087</v>
      </c>
      <c r="P50" s="68" t="n">
        <v>874.29</v>
      </c>
      <c r="Q50" s="68" t="n">
        <v>12.01</v>
      </c>
      <c r="R50" s="69" t="n">
        <f aca="false">P50/3600</f>
        <v>0.242858333333333</v>
      </c>
      <c r="S50" s="66"/>
      <c r="T50" s="68" t="n">
        <v>94650.833</v>
      </c>
      <c r="U50" s="68" t="n">
        <v>50.3232</v>
      </c>
      <c r="V50" s="68" t="n">
        <v>49.673</v>
      </c>
      <c r="W50" s="68" t="n">
        <v>50.1829</v>
      </c>
      <c r="X50" s="68" t="n">
        <v>889.5</v>
      </c>
      <c r="Y50" s="68" t="n">
        <v>11.31</v>
      </c>
      <c r="Z50" s="69" t="n">
        <f aca="false">X50/3600</f>
        <v>0.247083333333333</v>
      </c>
      <c r="AA50" s="66"/>
      <c r="AB50" s="66"/>
      <c r="AC50" s="66"/>
      <c r="AE50" s="47" t="n">
        <f aca="false">Q50/100</f>
        <v>0.1201</v>
      </c>
      <c r="AF50" s="47" t="n">
        <f aca="false">R50/100</f>
        <v>0.00242858333333333</v>
      </c>
      <c r="AG50" s="47" t="n">
        <f aca="false">Y50/100</f>
        <v>0.1131</v>
      </c>
      <c r="AH50" s="47" t="n">
        <f aca="false">Z50/100</f>
        <v>0.00247083333333333</v>
      </c>
    </row>
    <row r="51" customFormat="false" ht="11.25" hidden="false" customHeight="false" outlineLevel="0" collapsed="false">
      <c r="A51" s="65"/>
      <c r="B51" s="58" t="s">
        <v>55</v>
      </c>
      <c r="C51" s="58" t="n">
        <v>1</v>
      </c>
      <c r="D51" s="74" t="n">
        <f aca="false">L51</f>
        <v>77873.9003</v>
      </c>
      <c r="E51" s="74" t="n">
        <f aca="false">N51</f>
        <v>61.0378</v>
      </c>
      <c r="F51" s="74" t="n">
        <f aca="false">L51</f>
        <v>77873.9003</v>
      </c>
      <c r="G51" s="74" t="n">
        <f aca="false">O51</f>
        <v>61.0343</v>
      </c>
      <c r="H51" s="74" t="n">
        <f aca="false">T51</f>
        <v>77881.3255</v>
      </c>
      <c r="I51" s="74" t="n">
        <f aca="false">V51</f>
        <v>61.0892</v>
      </c>
      <c r="J51" s="74" t="n">
        <f aca="false">T51</f>
        <v>77881.3255</v>
      </c>
      <c r="K51" s="74" t="n">
        <f aca="false">W51</f>
        <v>61.0858</v>
      </c>
      <c r="L51" s="70" t="n">
        <v>77873.9003</v>
      </c>
      <c r="M51" s="70" t="n">
        <v>60.5206</v>
      </c>
      <c r="N51" s="70" t="n">
        <v>61.0378</v>
      </c>
      <c r="O51" s="70" t="n">
        <v>61.0343</v>
      </c>
      <c r="P51" s="70" t="n">
        <v>633.6</v>
      </c>
      <c r="Q51" s="61" t="n">
        <v>8.62</v>
      </c>
      <c r="R51" s="72" t="n">
        <f aca="false">P51/3600</f>
        <v>0.176</v>
      </c>
      <c r="S51" s="73"/>
      <c r="T51" s="70" t="n">
        <v>77881.3255</v>
      </c>
      <c r="U51" s="70" t="n">
        <v>61.0279</v>
      </c>
      <c r="V51" s="70" t="n">
        <v>61.0892</v>
      </c>
      <c r="W51" s="70" t="n">
        <v>61.0858</v>
      </c>
      <c r="X51" s="70" t="n">
        <v>673.33</v>
      </c>
      <c r="Y51" s="70" t="n">
        <v>8.3</v>
      </c>
      <c r="Z51" s="72" t="n">
        <f aca="false">X51/3600</f>
        <v>0.187036111111111</v>
      </c>
      <c r="AA51" s="64" t="e">
        <f aca="false">RBJM($L51:$M54,T51:U54)</f>
        <v>#VALUE!</v>
      </c>
      <c r="AB51" s="64" t="e">
        <f aca="false">RBJM($D51:$E54,H51:I54)</f>
        <v>#VALUE!</v>
      </c>
      <c r="AC51" s="64" t="e">
        <f aca="false">RBJM($F51:$G54,J51:K54)</f>
        <v>#VALUE!</v>
      </c>
      <c r="AE51" s="47" t="n">
        <f aca="false">Q51/100</f>
        <v>0.0862</v>
      </c>
      <c r="AF51" s="47" t="n">
        <f aca="false">R51/100</f>
        <v>0.00176</v>
      </c>
      <c r="AG51" s="47" t="n">
        <f aca="false">Y51/100</f>
        <v>0.083</v>
      </c>
      <c r="AH51" s="47" t="n">
        <f aca="false">Z51/100</f>
        <v>0.00187036111111111</v>
      </c>
    </row>
    <row r="52" customFormat="false" ht="11.25" hidden="false" customHeight="false" outlineLevel="0" collapsed="false">
      <c r="A52" s="65"/>
      <c r="B52" s="65"/>
      <c r="C52" s="65" t="n">
        <v>5</v>
      </c>
      <c r="D52" s="75" t="n">
        <f aca="false">L52</f>
        <v>62698.0615</v>
      </c>
      <c r="E52" s="75" t="n">
        <f aca="false">N52</f>
        <v>57.5047</v>
      </c>
      <c r="F52" s="75" t="n">
        <f aca="false">L52</f>
        <v>62698.0615</v>
      </c>
      <c r="G52" s="75" t="n">
        <f aca="false">O52</f>
        <v>57.4806</v>
      </c>
      <c r="H52" s="75" t="n">
        <f aca="false">T52</f>
        <v>62555.6123</v>
      </c>
      <c r="I52" s="75" t="n">
        <f aca="false">V52</f>
        <v>57.4884</v>
      </c>
      <c r="J52" s="75" t="n">
        <f aca="false">T52</f>
        <v>62555.6123</v>
      </c>
      <c r="K52" s="75" t="n">
        <f aca="false">W52</f>
        <v>57.4734</v>
      </c>
      <c r="L52" s="60" t="n">
        <v>62698.0615</v>
      </c>
      <c r="M52" s="60" t="n">
        <v>57.334</v>
      </c>
      <c r="N52" s="60" t="n">
        <v>57.5047</v>
      </c>
      <c r="O52" s="60" t="n">
        <v>57.4806</v>
      </c>
      <c r="P52" s="60" t="n">
        <v>588.07</v>
      </c>
      <c r="Q52" s="61" t="n">
        <v>7.89</v>
      </c>
      <c r="R52" s="62" t="n">
        <f aca="false">P52/3600</f>
        <v>0.163352777777778</v>
      </c>
      <c r="S52" s="63"/>
      <c r="T52" s="60" t="n">
        <v>62555.6123</v>
      </c>
      <c r="U52" s="60" t="n">
        <v>57.3788</v>
      </c>
      <c r="V52" s="60" t="n">
        <v>57.4884</v>
      </c>
      <c r="W52" s="60" t="n">
        <v>57.4734</v>
      </c>
      <c r="X52" s="60" t="n">
        <v>596.7</v>
      </c>
      <c r="Y52" s="60" t="n">
        <v>7.8</v>
      </c>
      <c r="Z52" s="62" t="n">
        <f aca="false">X52/3600</f>
        <v>0.16575</v>
      </c>
      <c r="AA52" s="63"/>
      <c r="AB52" s="63"/>
      <c r="AC52" s="63"/>
      <c r="AE52" s="47" t="n">
        <f aca="false">Q52/100</f>
        <v>0.0789</v>
      </c>
      <c r="AF52" s="47" t="n">
        <f aca="false">R52/100</f>
        <v>0.00163352777777778</v>
      </c>
      <c r="AG52" s="47" t="n">
        <f aca="false">Y52/100</f>
        <v>0.078</v>
      </c>
      <c r="AH52" s="47" t="n">
        <f aca="false">Z52/100</f>
        <v>0.0016575</v>
      </c>
    </row>
    <row r="53" customFormat="false" ht="11.25" hidden="false" customHeight="false" outlineLevel="0" collapsed="false">
      <c r="A53" s="65"/>
      <c r="B53" s="65"/>
      <c r="C53" s="65" t="n">
        <v>9</v>
      </c>
      <c r="D53" s="75" t="n">
        <f aca="false">L53</f>
        <v>50585.0548</v>
      </c>
      <c r="E53" s="75" t="n">
        <f aca="false">N53</f>
        <v>54.0896</v>
      </c>
      <c r="F53" s="75" t="n">
        <f aca="false">L53</f>
        <v>50585.0548</v>
      </c>
      <c r="G53" s="75" t="n">
        <f aca="false">O53</f>
        <v>54.1393</v>
      </c>
      <c r="H53" s="75" t="n">
        <f aca="false">T53</f>
        <v>50435.1065</v>
      </c>
      <c r="I53" s="75" t="n">
        <f aca="false">V53</f>
        <v>54.2116</v>
      </c>
      <c r="J53" s="75" t="n">
        <f aca="false">T53</f>
        <v>50435.1065</v>
      </c>
      <c r="K53" s="75" t="n">
        <f aca="false">W53</f>
        <v>54.2183</v>
      </c>
      <c r="L53" s="60" t="n">
        <v>50585.0548</v>
      </c>
      <c r="M53" s="60" t="n">
        <v>54.0445</v>
      </c>
      <c r="N53" s="60" t="n">
        <v>54.0896</v>
      </c>
      <c r="O53" s="60" t="n">
        <v>54.1393</v>
      </c>
      <c r="P53" s="60" t="n">
        <v>546.62</v>
      </c>
      <c r="Q53" s="61" t="n">
        <v>7.48</v>
      </c>
      <c r="R53" s="62" t="n">
        <f aca="false">P53/3600</f>
        <v>0.151838888888889</v>
      </c>
      <c r="S53" s="63"/>
      <c r="T53" s="60" t="n">
        <v>50435.1065</v>
      </c>
      <c r="U53" s="60" t="n">
        <v>54.0444</v>
      </c>
      <c r="V53" s="60" t="n">
        <v>54.2116</v>
      </c>
      <c r="W53" s="60" t="n">
        <v>54.2183</v>
      </c>
      <c r="X53" s="60" t="n">
        <v>561.24</v>
      </c>
      <c r="Y53" s="60" t="n">
        <v>7.26</v>
      </c>
      <c r="Z53" s="62" t="n">
        <f aca="false">X53/3600</f>
        <v>0.1559</v>
      </c>
      <c r="AA53" s="63"/>
      <c r="AB53" s="63"/>
      <c r="AC53" s="63"/>
      <c r="AE53" s="47" t="n">
        <f aca="false">Q53/100</f>
        <v>0.0748</v>
      </c>
      <c r="AF53" s="47" t="n">
        <f aca="false">R53/100</f>
        <v>0.00151838888888889</v>
      </c>
      <c r="AG53" s="47" t="n">
        <f aca="false">Y53/100</f>
        <v>0.0726</v>
      </c>
      <c r="AH53" s="47" t="n">
        <f aca="false">Z53/100</f>
        <v>0.001559</v>
      </c>
    </row>
    <row r="54" customFormat="false" ht="12" hidden="false" customHeight="false" outlineLevel="0" collapsed="false">
      <c r="A54" s="66"/>
      <c r="B54" s="66"/>
      <c r="C54" s="66" t="n">
        <v>13</v>
      </c>
      <c r="D54" s="76" t="n">
        <f aca="false">L54</f>
        <v>38898.3249</v>
      </c>
      <c r="E54" s="76" t="n">
        <f aca="false">N54</f>
        <v>50.8749</v>
      </c>
      <c r="F54" s="76" t="n">
        <f aca="false">L54</f>
        <v>38898.3249</v>
      </c>
      <c r="G54" s="76" t="n">
        <f aca="false">O54</f>
        <v>50.8929</v>
      </c>
      <c r="H54" s="76" t="n">
        <f aca="false">T54</f>
        <v>38593.2775</v>
      </c>
      <c r="I54" s="76" t="n">
        <f aca="false">V54</f>
        <v>50.9501</v>
      </c>
      <c r="J54" s="76" t="n">
        <f aca="false">T54</f>
        <v>38593.2775</v>
      </c>
      <c r="K54" s="76" t="n">
        <f aca="false">W54</f>
        <v>50.9631</v>
      </c>
      <c r="L54" s="68" t="n">
        <v>38898.3249</v>
      </c>
      <c r="M54" s="68" t="n">
        <v>50.5315</v>
      </c>
      <c r="N54" s="68" t="n">
        <v>50.8749</v>
      </c>
      <c r="O54" s="68" t="n">
        <v>50.8929</v>
      </c>
      <c r="P54" s="68" t="n">
        <v>516.16</v>
      </c>
      <c r="Q54" s="68" t="n">
        <v>6.95</v>
      </c>
      <c r="R54" s="69" t="n">
        <f aca="false">P54/3600</f>
        <v>0.143377777777778</v>
      </c>
      <c r="S54" s="66"/>
      <c r="T54" s="68" t="n">
        <v>38593.2775</v>
      </c>
      <c r="U54" s="68" t="n">
        <v>50.4663</v>
      </c>
      <c r="V54" s="68" t="n">
        <v>50.9501</v>
      </c>
      <c r="W54" s="68" t="n">
        <v>50.9631</v>
      </c>
      <c r="X54" s="68" t="n">
        <v>525.72</v>
      </c>
      <c r="Y54" s="68" t="n">
        <v>6.92</v>
      </c>
      <c r="Z54" s="69" t="n">
        <f aca="false">X54/3600</f>
        <v>0.146033333333333</v>
      </c>
      <c r="AA54" s="66"/>
      <c r="AB54" s="66"/>
      <c r="AC54" s="66"/>
      <c r="AE54" s="47" t="n">
        <f aca="false">Q54/100</f>
        <v>0.0695</v>
      </c>
      <c r="AF54" s="47" t="n">
        <f aca="false">R54/100</f>
        <v>0.00143377777777778</v>
      </c>
      <c r="AG54" s="47" t="n">
        <f aca="false">Y54/100</f>
        <v>0.0692</v>
      </c>
      <c r="AH54" s="47" t="n">
        <f aca="false">Z54/100</f>
        <v>0.00146033333333333</v>
      </c>
    </row>
    <row r="55" customFormat="false" ht="11.25" hidden="false" customHeight="false" outlineLevel="0" collapsed="false">
      <c r="A55" s="58" t="s">
        <v>15</v>
      </c>
      <c r="B55" s="58" t="s">
        <v>56</v>
      </c>
      <c r="C55" s="58" t="n">
        <v>1</v>
      </c>
      <c r="D55" s="74" t="n">
        <f aca="false">L55</f>
        <v>28041.8763</v>
      </c>
      <c r="E55" s="74" t="n">
        <f aca="false">N55</f>
        <v>60.61</v>
      </c>
      <c r="F55" s="74" t="n">
        <f aca="false">L55</f>
        <v>28041.8763</v>
      </c>
      <c r="G55" s="74" t="n">
        <f aca="false">O55</f>
        <v>60.5754</v>
      </c>
      <c r="H55" s="74" t="n">
        <f aca="false">T55</f>
        <v>28076.5031</v>
      </c>
      <c r="I55" s="74" t="n">
        <f aca="false">V55</f>
        <v>60.8545</v>
      </c>
      <c r="J55" s="74" t="n">
        <f aca="false">T55</f>
        <v>28076.5031</v>
      </c>
      <c r="K55" s="74" t="n">
        <f aca="false">W55</f>
        <v>60.8198</v>
      </c>
      <c r="L55" s="70" t="n">
        <v>28041.8763</v>
      </c>
      <c r="M55" s="70" t="n">
        <v>60.604</v>
      </c>
      <c r="N55" s="70" t="n">
        <v>60.61</v>
      </c>
      <c r="O55" s="70" t="n">
        <v>60.5754</v>
      </c>
      <c r="P55" s="70" t="n">
        <v>234.36</v>
      </c>
      <c r="Q55" s="61" t="n">
        <v>2.87</v>
      </c>
      <c r="R55" s="72" t="n">
        <f aca="false">P55/3600</f>
        <v>0.0651</v>
      </c>
      <c r="S55" s="73"/>
      <c r="T55" s="70" t="n">
        <v>28076.5031</v>
      </c>
      <c r="U55" s="70" t="n">
        <v>61.2049</v>
      </c>
      <c r="V55" s="70" t="n">
        <v>60.8545</v>
      </c>
      <c r="W55" s="70" t="n">
        <v>60.8198</v>
      </c>
      <c r="X55" s="70" t="n">
        <v>238.54</v>
      </c>
      <c r="Y55" s="70" t="n">
        <v>2.84</v>
      </c>
      <c r="Z55" s="72" t="n">
        <f aca="false">X55/3600</f>
        <v>0.0662611111111111</v>
      </c>
      <c r="AA55" s="64" t="e">
        <f aca="false">RBJM($L55:$M58,T55:U58)</f>
        <v>#VALUE!</v>
      </c>
      <c r="AB55" s="64" t="e">
        <f aca="false">RBJM($D55:$E58,H55:I58)</f>
        <v>#VALUE!</v>
      </c>
      <c r="AC55" s="64" t="e">
        <f aca="false">RBJM($F55:$G58,J55:K58)</f>
        <v>#VALUE!</v>
      </c>
      <c r="AE55" s="47" t="n">
        <f aca="false">Q55/100</f>
        <v>0.0287</v>
      </c>
      <c r="AF55" s="47" t="n">
        <f aca="false">R55/100</f>
        <v>0.000651</v>
      </c>
      <c r="AG55" s="47" t="n">
        <f aca="false">Y55/100</f>
        <v>0.0284</v>
      </c>
      <c r="AH55" s="47" t="n">
        <f aca="false">Z55/100</f>
        <v>0.000662611111111111</v>
      </c>
    </row>
    <row r="56" customFormat="false" ht="11.25" hidden="false" customHeight="false" outlineLevel="0" collapsed="false">
      <c r="A56" s="65" t="s">
        <v>57</v>
      </c>
      <c r="B56" s="65"/>
      <c r="C56" s="65" t="n">
        <v>5</v>
      </c>
      <c r="D56" s="75" t="n">
        <f aca="false">L56</f>
        <v>21531.8186</v>
      </c>
      <c r="E56" s="75" t="n">
        <f aca="false">N56</f>
        <v>56.7192</v>
      </c>
      <c r="F56" s="75" t="n">
        <f aca="false">L56</f>
        <v>21531.8186</v>
      </c>
      <c r="G56" s="75" t="n">
        <f aca="false">O56</f>
        <v>56.9521</v>
      </c>
      <c r="H56" s="75" t="n">
        <f aca="false">T56</f>
        <v>21447.7485</v>
      </c>
      <c r="I56" s="75" t="n">
        <f aca="false">V56</f>
        <v>56.7039</v>
      </c>
      <c r="J56" s="75" t="n">
        <f aca="false">T56</f>
        <v>21447.7485</v>
      </c>
      <c r="K56" s="75" t="n">
        <f aca="false">W56</f>
        <v>56.9698</v>
      </c>
      <c r="L56" s="60" t="n">
        <v>21531.8186</v>
      </c>
      <c r="M56" s="60" t="n">
        <v>57.1961</v>
      </c>
      <c r="N56" s="60" t="n">
        <v>56.7192</v>
      </c>
      <c r="O56" s="60" t="n">
        <v>56.9521</v>
      </c>
      <c r="P56" s="60" t="n">
        <v>205.72</v>
      </c>
      <c r="Q56" s="61" t="n">
        <v>2.59</v>
      </c>
      <c r="R56" s="62" t="n">
        <f aca="false">P56/3600</f>
        <v>0.0571444444444444</v>
      </c>
      <c r="S56" s="63"/>
      <c r="T56" s="60" t="n">
        <v>21447.7485</v>
      </c>
      <c r="U56" s="60" t="n">
        <v>57.2466</v>
      </c>
      <c r="V56" s="60" t="n">
        <v>56.7039</v>
      </c>
      <c r="W56" s="60" t="n">
        <v>56.9698</v>
      </c>
      <c r="X56" s="60" t="n">
        <v>209.56</v>
      </c>
      <c r="Y56" s="60" t="n">
        <v>2.55</v>
      </c>
      <c r="Z56" s="62" t="n">
        <f aca="false">X56/3600</f>
        <v>0.0582111111111111</v>
      </c>
      <c r="AA56" s="63"/>
      <c r="AB56" s="63"/>
      <c r="AC56" s="63"/>
      <c r="AE56" s="47" t="n">
        <f aca="false">Q56/100</f>
        <v>0.0259</v>
      </c>
      <c r="AF56" s="47" t="n">
        <f aca="false">R56/100</f>
        <v>0.000571444444444444</v>
      </c>
      <c r="AG56" s="47" t="n">
        <f aca="false">Y56/100</f>
        <v>0.0255</v>
      </c>
      <c r="AH56" s="47" t="n">
        <f aca="false">Z56/100</f>
        <v>0.000582111111111111</v>
      </c>
    </row>
    <row r="57" customFormat="false" ht="11.25" hidden="false" customHeight="false" outlineLevel="0" collapsed="false">
      <c r="A57" s="65"/>
      <c r="B57" s="65"/>
      <c r="C57" s="65" t="n">
        <v>9</v>
      </c>
      <c r="D57" s="75" t="n">
        <f aca="false">L57</f>
        <v>16245.3361</v>
      </c>
      <c r="E57" s="75" t="n">
        <f aca="false">N57</f>
        <v>53.5557</v>
      </c>
      <c r="F57" s="75" t="n">
        <f aca="false">L57</f>
        <v>16245.3361</v>
      </c>
      <c r="G57" s="75" t="n">
        <f aca="false">O57</f>
        <v>54.0281</v>
      </c>
      <c r="H57" s="75" t="n">
        <f aca="false">T57</f>
        <v>16214.6351</v>
      </c>
      <c r="I57" s="75" t="n">
        <f aca="false">V57</f>
        <v>53.666</v>
      </c>
      <c r="J57" s="75" t="n">
        <f aca="false">T57</f>
        <v>16214.6351</v>
      </c>
      <c r="K57" s="75" t="n">
        <f aca="false">W57</f>
        <v>54.1373</v>
      </c>
      <c r="L57" s="60" t="n">
        <v>16245.3361</v>
      </c>
      <c r="M57" s="60" t="n">
        <v>53.6688</v>
      </c>
      <c r="N57" s="60" t="n">
        <v>53.5557</v>
      </c>
      <c r="O57" s="60" t="n">
        <v>54.0281</v>
      </c>
      <c r="P57" s="60" t="n">
        <v>184.35</v>
      </c>
      <c r="Q57" s="61" t="n">
        <v>2.22</v>
      </c>
      <c r="R57" s="62" t="n">
        <f aca="false">P57/3600</f>
        <v>0.0512083333333333</v>
      </c>
      <c r="S57" s="63"/>
      <c r="T57" s="60" t="n">
        <v>16214.6351</v>
      </c>
      <c r="U57" s="60" t="n">
        <v>53.7182</v>
      </c>
      <c r="V57" s="60" t="n">
        <v>53.666</v>
      </c>
      <c r="W57" s="60" t="n">
        <v>54.1373</v>
      </c>
      <c r="X57" s="60" t="n">
        <v>189.81</v>
      </c>
      <c r="Y57" s="60" t="n">
        <v>2.31</v>
      </c>
      <c r="Z57" s="62" t="n">
        <f aca="false">X57/3600</f>
        <v>0.052725</v>
      </c>
      <c r="AA57" s="63"/>
      <c r="AB57" s="63"/>
      <c r="AC57" s="63"/>
      <c r="AE57" s="47" t="n">
        <f aca="false">Q57/100</f>
        <v>0.0222</v>
      </c>
      <c r="AF57" s="47" t="n">
        <f aca="false">R57/100</f>
        <v>0.000512083333333333</v>
      </c>
      <c r="AG57" s="47" t="n">
        <f aca="false">Y57/100</f>
        <v>0.0231</v>
      </c>
      <c r="AH57" s="47" t="n">
        <f aca="false">Z57/100</f>
        <v>0.00052725</v>
      </c>
    </row>
    <row r="58" customFormat="false" ht="12" hidden="false" customHeight="false" outlineLevel="0" collapsed="false">
      <c r="A58" s="65"/>
      <c r="B58" s="66"/>
      <c r="C58" s="66" t="n">
        <v>13</v>
      </c>
      <c r="D58" s="76" t="n">
        <f aca="false">L58</f>
        <v>11837.4598</v>
      </c>
      <c r="E58" s="76" t="n">
        <f aca="false">N58</f>
        <v>50.9942</v>
      </c>
      <c r="F58" s="76" t="n">
        <f aca="false">L58</f>
        <v>11837.4598</v>
      </c>
      <c r="G58" s="76" t="n">
        <f aca="false">O58</f>
        <v>51.3513</v>
      </c>
      <c r="H58" s="76" t="n">
        <f aca="false">T58</f>
        <v>11818.1361</v>
      </c>
      <c r="I58" s="76" t="n">
        <f aca="false">V58</f>
        <v>51.0733</v>
      </c>
      <c r="J58" s="76" t="n">
        <f aca="false">T58</f>
        <v>11818.1361</v>
      </c>
      <c r="K58" s="76" t="n">
        <f aca="false">W58</f>
        <v>51.4516</v>
      </c>
      <c r="L58" s="68" t="n">
        <v>11837.4598</v>
      </c>
      <c r="M58" s="68" t="n">
        <v>50.3391</v>
      </c>
      <c r="N58" s="68" t="n">
        <v>50.9942</v>
      </c>
      <c r="O58" s="68" t="n">
        <v>51.3513</v>
      </c>
      <c r="P58" s="68" t="n">
        <v>171.78</v>
      </c>
      <c r="Q58" s="68" t="n">
        <v>2.07</v>
      </c>
      <c r="R58" s="69" t="n">
        <f aca="false">P58/3600</f>
        <v>0.0477166666666667</v>
      </c>
      <c r="S58" s="66"/>
      <c r="T58" s="68" t="n">
        <v>11818.1361</v>
      </c>
      <c r="U58" s="68" t="n">
        <v>50.3871</v>
      </c>
      <c r="V58" s="68" t="n">
        <v>51.0733</v>
      </c>
      <c r="W58" s="68" t="n">
        <v>51.4516</v>
      </c>
      <c r="X58" s="68" t="n">
        <v>178.61</v>
      </c>
      <c r="Y58" s="68" t="n">
        <v>2.12</v>
      </c>
      <c r="Z58" s="69" t="n">
        <f aca="false">X58/3600</f>
        <v>0.0496138888888889</v>
      </c>
      <c r="AA58" s="66"/>
      <c r="AB58" s="66"/>
      <c r="AC58" s="66"/>
      <c r="AE58" s="47" t="n">
        <f aca="false">Q58/100</f>
        <v>0.0207</v>
      </c>
      <c r="AF58" s="47" t="n">
        <f aca="false">R58/100</f>
        <v>0.000477166666666667</v>
      </c>
      <c r="AG58" s="47" t="n">
        <f aca="false">Y58/100</f>
        <v>0.0212</v>
      </c>
      <c r="AH58" s="47" t="n">
        <f aca="false">Z58/100</f>
        <v>0.000496138888888889</v>
      </c>
    </row>
    <row r="59" customFormat="false" ht="11.25" hidden="false" customHeight="false" outlineLevel="0" collapsed="false">
      <c r="A59" s="65"/>
      <c r="B59" s="58" t="s">
        <v>58</v>
      </c>
      <c r="C59" s="58" t="n">
        <v>1</v>
      </c>
      <c r="D59" s="71" t="n">
        <f aca="false">L59</f>
        <v>47439.3116</v>
      </c>
      <c r="E59" s="71" t="n">
        <f aca="false">N59</f>
        <v>61.2914</v>
      </c>
      <c r="F59" s="71" t="n">
        <f aca="false">L59</f>
        <v>47439.3116</v>
      </c>
      <c r="G59" s="71" t="n">
        <f aca="false">O59</f>
        <v>61.2713</v>
      </c>
      <c r="H59" s="71" t="n">
        <f aca="false">T59</f>
        <v>47628.2009</v>
      </c>
      <c r="I59" s="71" t="n">
        <f aca="false">V59</f>
        <v>61.381</v>
      </c>
      <c r="J59" s="71" t="n">
        <f aca="false">T59</f>
        <v>47628.2009</v>
      </c>
      <c r="K59" s="71" t="n">
        <f aca="false">W59</f>
        <v>61.3581</v>
      </c>
      <c r="L59" s="70" t="n">
        <v>47439.3116</v>
      </c>
      <c r="M59" s="70" t="n">
        <v>61.4307</v>
      </c>
      <c r="N59" s="70" t="n">
        <v>61.2914</v>
      </c>
      <c r="O59" s="70" t="n">
        <v>61.2713</v>
      </c>
      <c r="P59" s="70" t="n">
        <v>360.58</v>
      </c>
      <c r="Q59" s="61" t="n">
        <v>4.62</v>
      </c>
      <c r="R59" s="72" t="n">
        <f aca="false">P59/3600</f>
        <v>0.100161111111111</v>
      </c>
      <c r="S59" s="73"/>
      <c r="T59" s="70" t="n">
        <v>47628.2009</v>
      </c>
      <c r="U59" s="70" t="n">
        <v>61.5039</v>
      </c>
      <c r="V59" s="70" t="n">
        <v>61.381</v>
      </c>
      <c r="W59" s="70" t="n">
        <v>61.3581</v>
      </c>
      <c r="X59" s="70" t="n">
        <v>374.49</v>
      </c>
      <c r="Y59" s="70" t="n">
        <v>4.98</v>
      </c>
      <c r="Z59" s="72" t="n">
        <f aca="false">X59/3600</f>
        <v>0.104025</v>
      </c>
      <c r="AA59" s="64" t="e">
        <f aca="false">RBJM($L59:$M62,T59:U62)</f>
        <v>#VALUE!</v>
      </c>
      <c r="AB59" s="64" t="e">
        <f aca="false">RBJM($D59:$E62,H59:I62)</f>
        <v>#VALUE!</v>
      </c>
      <c r="AC59" s="64" t="e">
        <f aca="false">RBJM($F59:$G62,J59:K62)</f>
        <v>#VALUE!</v>
      </c>
      <c r="AE59" s="47" t="n">
        <f aca="false">Q59/100</f>
        <v>0.0462</v>
      </c>
      <c r="AF59" s="47" t="n">
        <f aca="false">R59/100</f>
        <v>0.00100161111111111</v>
      </c>
      <c r="AG59" s="47" t="n">
        <f aca="false">Y59/100</f>
        <v>0.0498</v>
      </c>
      <c r="AH59" s="47" t="n">
        <f aca="false">Z59/100</f>
        <v>0.00104025</v>
      </c>
    </row>
    <row r="60" customFormat="false" ht="11.25" hidden="false" customHeight="false" outlineLevel="0" collapsed="false">
      <c r="A60" s="65"/>
      <c r="B60" s="65"/>
      <c r="C60" s="65" t="n">
        <v>5</v>
      </c>
      <c r="D60" s="59" t="n">
        <f aca="false">L60</f>
        <v>38947.107</v>
      </c>
      <c r="E60" s="59" t="n">
        <f aca="false">N60</f>
        <v>57.1273</v>
      </c>
      <c r="F60" s="59" t="n">
        <f aca="false">L60</f>
        <v>38947.107</v>
      </c>
      <c r="G60" s="59" t="n">
        <f aca="false">O60</f>
        <v>56.955</v>
      </c>
      <c r="H60" s="59" t="n">
        <f aca="false">T60</f>
        <v>39031.1479</v>
      </c>
      <c r="I60" s="59" t="n">
        <f aca="false">V60</f>
        <v>57.1502</v>
      </c>
      <c r="J60" s="59" t="n">
        <f aca="false">T60</f>
        <v>39031.1479</v>
      </c>
      <c r="K60" s="59" t="n">
        <f aca="false">W60</f>
        <v>56.9757</v>
      </c>
      <c r="L60" s="60" t="n">
        <v>38947.107</v>
      </c>
      <c r="M60" s="60" t="n">
        <v>57.5289</v>
      </c>
      <c r="N60" s="60" t="n">
        <v>57.1273</v>
      </c>
      <c r="O60" s="60" t="n">
        <v>56.955</v>
      </c>
      <c r="P60" s="60" t="n">
        <v>335.02</v>
      </c>
      <c r="Q60" s="61" t="n">
        <v>4.27</v>
      </c>
      <c r="R60" s="62" t="n">
        <f aca="false">P60/3600</f>
        <v>0.0930611111111111</v>
      </c>
      <c r="S60" s="63"/>
      <c r="T60" s="60" t="n">
        <v>39031.1479</v>
      </c>
      <c r="U60" s="60" t="n">
        <v>57.5657</v>
      </c>
      <c r="V60" s="60" t="n">
        <v>57.1502</v>
      </c>
      <c r="W60" s="60" t="n">
        <v>56.9757</v>
      </c>
      <c r="X60" s="60" t="n">
        <v>339.21</v>
      </c>
      <c r="Y60" s="60" t="n">
        <v>4.18</v>
      </c>
      <c r="Z60" s="62" t="n">
        <f aca="false">X60/3600</f>
        <v>0.094225</v>
      </c>
      <c r="AA60" s="63"/>
      <c r="AB60" s="63"/>
      <c r="AC60" s="63"/>
      <c r="AE60" s="47" t="n">
        <f aca="false">Q60/100</f>
        <v>0.0427</v>
      </c>
      <c r="AF60" s="47" t="n">
        <f aca="false">R60/100</f>
        <v>0.000930611111111111</v>
      </c>
      <c r="AG60" s="47" t="n">
        <f aca="false">Y60/100</f>
        <v>0.0418</v>
      </c>
      <c r="AH60" s="47" t="n">
        <f aca="false">Z60/100</f>
        <v>0.00094225</v>
      </c>
    </row>
    <row r="61" customFormat="false" ht="11.25" hidden="false" customHeight="false" outlineLevel="0" collapsed="false">
      <c r="A61" s="65"/>
      <c r="B61" s="65"/>
      <c r="C61" s="65" t="n">
        <v>9</v>
      </c>
      <c r="D61" s="59" t="n">
        <f aca="false">L61</f>
        <v>32078.5377</v>
      </c>
      <c r="E61" s="59" t="n">
        <f aca="false">N61</f>
        <v>53.6305</v>
      </c>
      <c r="F61" s="59" t="n">
        <f aca="false">L61</f>
        <v>32078.5377</v>
      </c>
      <c r="G61" s="59" t="n">
        <f aca="false">O61</f>
        <v>53.5203</v>
      </c>
      <c r="H61" s="59" t="n">
        <f aca="false">T61</f>
        <v>32277.0158</v>
      </c>
      <c r="I61" s="59" t="n">
        <f aca="false">V61</f>
        <v>53.7274</v>
      </c>
      <c r="J61" s="59" t="n">
        <f aca="false">T61</f>
        <v>32277.0158</v>
      </c>
      <c r="K61" s="59" t="n">
        <f aca="false">W61</f>
        <v>53.6041</v>
      </c>
      <c r="L61" s="60" t="n">
        <v>32078.5377</v>
      </c>
      <c r="M61" s="60" t="n">
        <v>53.9516</v>
      </c>
      <c r="N61" s="60" t="n">
        <v>53.6305</v>
      </c>
      <c r="O61" s="60" t="n">
        <v>53.5203</v>
      </c>
      <c r="P61" s="60" t="n">
        <v>300.97</v>
      </c>
      <c r="Q61" s="61" t="n">
        <v>3.73</v>
      </c>
      <c r="R61" s="62" t="n">
        <f aca="false">P61/3600</f>
        <v>0.0836027777777778</v>
      </c>
      <c r="S61" s="63"/>
      <c r="T61" s="60" t="n">
        <v>32277.0158</v>
      </c>
      <c r="U61" s="60" t="n">
        <v>54.042</v>
      </c>
      <c r="V61" s="60" t="n">
        <v>53.7274</v>
      </c>
      <c r="W61" s="60" t="n">
        <v>53.6041</v>
      </c>
      <c r="X61" s="60" t="n">
        <v>303.37</v>
      </c>
      <c r="Y61" s="60" t="n">
        <v>3.74</v>
      </c>
      <c r="Z61" s="62" t="n">
        <f aca="false">X61/3600</f>
        <v>0.0842694444444445</v>
      </c>
      <c r="AA61" s="63"/>
      <c r="AB61" s="63"/>
      <c r="AC61" s="63"/>
      <c r="AE61" s="47" t="n">
        <f aca="false">Q61/100</f>
        <v>0.0373</v>
      </c>
      <c r="AF61" s="47" t="n">
        <f aca="false">R61/100</f>
        <v>0.000836027777777778</v>
      </c>
      <c r="AG61" s="47" t="n">
        <f aca="false">Y61/100</f>
        <v>0.0374</v>
      </c>
      <c r="AH61" s="47" t="n">
        <f aca="false">Z61/100</f>
        <v>0.000842694444444445</v>
      </c>
    </row>
    <row r="62" customFormat="false" ht="12" hidden="false" customHeight="false" outlineLevel="0" collapsed="false">
      <c r="A62" s="65"/>
      <c r="B62" s="66"/>
      <c r="C62" s="66" t="n">
        <v>13</v>
      </c>
      <c r="D62" s="67" t="n">
        <f aca="false">L62</f>
        <v>25700.3684</v>
      </c>
      <c r="E62" s="67" t="n">
        <f aca="false">N62</f>
        <v>50.4316</v>
      </c>
      <c r="F62" s="67" t="n">
        <f aca="false">L62</f>
        <v>25700.3684</v>
      </c>
      <c r="G62" s="67" t="n">
        <f aca="false">O62</f>
        <v>50.5512</v>
      </c>
      <c r="H62" s="67" t="n">
        <f aca="false">T62</f>
        <v>25805.2577</v>
      </c>
      <c r="I62" s="67" t="n">
        <f aca="false">V62</f>
        <v>50.4925</v>
      </c>
      <c r="J62" s="67" t="n">
        <f aca="false">T62</f>
        <v>25805.2577</v>
      </c>
      <c r="K62" s="67" t="n">
        <f aca="false">W62</f>
        <v>50.6127</v>
      </c>
      <c r="L62" s="68" t="n">
        <v>25700.3684</v>
      </c>
      <c r="M62" s="68" t="n">
        <v>50.1054</v>
      </c>
      <c r="N62" s="68" t="n">
        <v>50.4316</v>
      </c>
      <c r="O62" s="68" t="n">
        <v>50.5512</v>
      </c>
      <c r="P62" s="68" t="n">
        <v>281.96</v>
      </c>
      <c r="Q62" s="68" t="n">
        <v>3.61</v>
      </c>
      <c r="R62" s="69" t="n">
        <f aca="false">P62/3600</f>
        <v>0.0783222222222222</v>
      </c>
      <c r="S62" s="66"/>
      <c r="T62" s="68" t="n">
        <v>25805.2577</v>
      </c>
      <c r="U62" s="68" t="n">
        <v>50.157</v>
      </c>
      <c r="V62" s="68" t="n">
        <v>50.4925</v>
      </c>
      <c r="W62" s="68" t="n">
        <v>50.6127</v>
      </c>
      <c r="X62" s="68" t="n">
        <v>289.05</v>
      </c>
      <c r="Y62" s="68" t="n">
        <v>3.68</v>
      </c>
      <c r="Z62" s="69" t="n">
        <f aca="false">X62/3600</f>
        <v>0.0802916666666667</v>
      </c>
      <c r="AA62" s="66"/>
      <c r="AB62" s="66"/>
      <c r="AC62" s="66"/>
      <c r="AE62" s="47" t="n">
        <f aca="false">Q62/100</f>
        <v>0.0361</v>
      </c>
      <c r="AF62" s="47" t="n">
        <f aca="false">R62/100</f>
        <v>0.000783222222222222</v>
      </c>
      <c r="AG62" s="47" t="n">
        <f aca="false">Y62/100</f>
        <v>0.0368</v>
      </c>
      <c r="AH62" s="47" t="n">
        <f aca="false">Z62/100</f>
        <v>0.000802916666666667</v>
      </c>
    </row>
    <row r="63" customFormat="false" ht="11.25" hidden="false" customHeight="false" outlineLevel="0" collapsed="false">
      <c r="A63" s="65"/>
      <c r="B63" s="58" t="s">
        <v>59</v>
      </c>
      <c r="C63" s="58" t="n">
        <v>1</v>
      </c>
      <c r="D63" s="74" t="n">
        <f aca="false">L63</f>
        <v>38395.266</v>
      </c>
      <c r="E63" s="74" t="n">
        <f aca="false">N63</f>
        <v>61.443</v>
      </c>
      <c r="F63" s="74" t="n">
        <f aca="false">L63</f>
        <v>38395.266</v>
      </c>
      <c r="G63" s="74" t="n">
        <f aca="false">O63</f>
        <v>61.3657</v>
      </c>
      <c r="H63" s="74" t="n">
        <f aca="false">T63</f>
        <v>38499.4639</v>
      </c>
      <c r="I63" s="74" t="n">
        <f aca="false">V63</f>
        <v>61.5373</v>
      </c>
      <c r="J63" s="74" t="n">
        <f aca="false">T63</f>
        <v>38499.4639</v>
      </c>
      <c r="K63" s="74" t="n">
        <f aca="false">W63</f>
        <v>61.4486</v>
      </c>
      <c r="L63" s="70" t="n">
        <v>38395.266</v>
      </c>
      <c r="M63" s="70" t="n">
        <v>61.4722</v>
      </c>
      <c r="N63" s="70" t="n">
        <v>61.443</v>
      </c>
      <c r="O63" s="70" t="n">
        <v>61.3657</v>
      </c>
      <c r="P63" s="70" t="n">
        <v>261.57</v>
      </c>
      <c r="Q63" s="61" t="n">
        <v>3.48</v>
      </c>
      <c r="R63" s="72" t="n">
        <f aca="false">P63/3600</f>
        <v>0.0726583333333333</v>
      </c>
      <c r="S63" s="73"/>
      <c r="T63" s="70" t="n">
        <v>38499.4639</v>
      </c>
      <c r="U63" s="70" t="n">
        <v>61.5209</v>
      </c>
      <c r="V63" s="70" t="n">
        <v>61.5373</v>
      </c>
      <c r="W63" s="70" t="n">
        <v>61.4486</v>
      </c>
      <c r="X63" s="70" t="n">
        <v>263.68</v>
      </c>
      <c r="Y63" s="70" t="n">
        <v>3.47</v>
      </c>
      <c r="Z63" s="72" t="n">
        <f aca="false">X63/3600</f>
        <v>0.0732444444444445</v>
      </c>
      <c r="AA63" s="64" t="e">
        <f aca="false">RBJM($L63:$M66,T63:U66)</f>
        <v>#VALUE!</v>
      </c>
      <c r="AB63" s="64" t="e">
        <f aca="false">RBJM($D63:$E66,H63:I66)</f>
        <v>#VALUE!</v>
      </c>
      <c r="AC63" s="64" t="e">
        <f aca="false">RBJM($F63:$G66,J63:K66)</f>
        <v>#VALUE!</v>
      </c>
      <c r="AE63" s="47" t="n">
        <f aca="false">Q63/100</f>
        <v>0.0348</v>
      </c>
      <c r="AF63" s="47" t="n">
        <f aca="false">R63/100</f>
        <v>0.000726583333333333</v>
      </c>
      <c r="AG63" s="47" t="n">
        <f aca="false">Y63/100</f>
        <v>0.0347</v>
      </c>
      <c r="AH63" s="47" t="n">
        <f aca="false">Z63/100</f>
        <v>0.000732444444444444</v>
      </c>
    </row>
    <row r="64" customFormat="false" ht="11.25" hidden="false" customHeight="false" outlineLevel="0" collapsed="false">
      <c r="A64" s="65"/>
      <c r="B64" s="65"/>
      <c r="C64" s="65" t="n">
        <v>5</v>
      </c>
      <c r="D64" s="75" t="n">
        <f aca="false">L64</f>
        <v>31855.6701</v>
      </c>
      <c r="E64" s="75" t="n">
        <f aca="false">N64</f>
        <v>57.4207</v>
      </c>
      <c r="F64" s="75" t="n">
        <f aca="false">L64</f>
        <v>31855.6701</v>
      </c>
      <c r="G64" s="75" t="n">
        <f aca="false">O64</f>
        <v>57.2143</v>
      </c>
      <c r="H64" s="75" t="n">
        <f aca="false">T64</f>
        <v>31905.2784</v>
      </c>
      <c r="I64" s="75" t="n">
        <f aca="false">V64</f>
        <v>57.4368</v>
      </c>
      <c r="J64" s="75" t="n">
        <f aca="false">T64</f>
        <v>31905.2784</v>
      </c>
      <c r="K64" s="75" t="n">
        <f aca="false">W64</f>
        <v>57.2371</v>
      </c>
      <c r="L64" s="60" t="n">
        <v>31855.6701</v>
      </c>
      <c r="M64" s="60" t="n">
        <v>57.6001</v>
      </c>
      <c r="N64" s="60" t="n">
        <v>57.4207</v>
      </c>
      <c r="O64" s="60" t="n">
        <v>57.2143</v>
      </c>
      <c r="P64" s="60" t="n">
        <v>248.2</v>
      </c>
      <c r="Q64" s="61" t="n">
        <v>3.09</v>
      </c>
      <c r="R64" s="62" t="n">
        <f aca="false">P64/3600</f>
        <v>0.0689444444444445</v>
      </c>
      <c r="S64" s="63"/>
      <c r="T64" s="60" t="n">
        <v>31905.2784</v>
      </c>
      <c r="U64" s="60" t="n">
        <v>57.6395</v>
      </c>
      <c r="V64" s="60" t="n">
        <v>57.4368</v>
      </c>
      <c r="W64" s="60" t="n">
        <v>57.2371</v>
      </c>
      <c r="X64" s="60" t="n">
        <v>249.4</v>
      </c>
      <c r="Y64" s="60" t="n">
        <v>3.17</v>
      </c>
      <c r="Z64" s="62" t="n">
        <f aca="false">X64/3600</f>
        <v>0.0692777777777778</v>
      </c>
      <c r="AA64" s="63"/>
      <c r="AB64" s="63"/>
      <c r="AC64" s="63"/>
      <c r="AE64" s="47" t="n">
        <f aca="false">Q64/100</f>
        <v>0.0309</v>
      </c>
      <c r="AF64" s="47" t="n">
        <f aca="false">R64/100</f>
        <v>0.000689444444444445</v>
      </c>
      <c r="AG64" s="47" t="n">
        <f aca="false">Y64/100</f>
        <v>0.0317</v>
      </c>
      <c r="AH64" s="47" t="n">
        <f aca="false">Z64/100</f>
        <v>0.000692777777777778</v>
      </c>
    </row>
    <row r="65" customFormat="false" ht="11.25" hidden="false" customHeight="false" outlineLevel="0" collapsed="false">
      <c r="A65" s="65"/>
      <c r="B65" s="65"/>
      <c r="C65" s="65" t="n">
        <v>9</v>
      </c>
      <c r="D65" s="75" t="n">
        <f aca="false">L65</f>
        <v>26438.5402</v>
      </c>
      <c r="E65" s="75" t="n">
        <f aca="false">N65</f>
        <v>53.5275</v>
      </c>
      <c r="F65" s="75" t="n">
        <f aca="false">L65</f>
        <v>26438.5402</v>
      </c>
      <c r="G65" s="75" t="n">
        <f aca="false">O65</f>
        <v>53.4197</v>
      </c>
      <c r="H65" s="75" t="n">
        <f aca="false">T65</f>
        <v>26555.5505</v>
      </c>
      <c r="I65" s="75" t="n">
        <f aca="false">V65</f>
        <v>53.6514</v>
      </c>
      <c r="J65" s="75" t="n">
        <f aca="false">T65</f>
        <v>26555.5505</v>
      </c>
      <c r="K65" s="75" t="n">
        <f aca="false">W65</f>
        <v>53.5249</v>
      </c>
      <c r="L65" s="60" t="n">
        <v>26438.5402</v>
      </c>
      <c r="M65" s="60" t="n">
        <v>54.1191</v>
      </c>
      <c r="N65" s="60" t="n">
        <v>53.5275</v>
      </c>
      <c r="O65" s="60" t="n">
        <v>53.4197</v>
      </c>
      <c r="P65" s="60" t="n">
        <v>218.3</v>
      </c>
      <c r="Q65" s="61" t="n">
        <v>2.82</v>
      </c>
      <c r="R65" s="62" t="n">
        <f aca="false">P65/3600</f>
        <v>0.0606388888888889</v>
      </c>
      <c r="S65" s="63"/>
      <c r="T65" s="60" t="n">
        <v>26555.5505</v>
      </c>
      <c r="U65" s="60" t="n">
        <v>54.1917</v>
      </c>
      <c r="V65" s="60" t="n">
        <v>53.6514</v>
      </c>
      <c r="W65" s="60" t="n">
        <v>53.5249</v>
      </c>
      <c r="X65" s="60" t="n">
        <v>221.85</v>
      </c>
      <c r="Y65" s="60" t="n">
        <v>2.87</v>
      </c>
      <c r="Z65" s="62" t="n">
        <f aca="false">X65/3600</f>
        <v>0.061625</v>
      </c>
      <c r="AA65" s="63"/>
      <c r="AB65" s="63"/>
      <c r="AC65" s="63"/>
      <c r="AE65" s="47" t="n">
        <f aca="false">Q65/100</f>
        <v>0.0282</v>
      </c>
      <c r="AF65" s="47" t="n">
        <f aca="false">R65/100</f>
        <v>0.000606388888888889</v>
      </c>
      <c r="AG65" s="47" t="n">
        <f aca="false">Y65/100</f>
        <v>0.0287</v>
      </c>
      <c r="AH65" s="47" t="n">
        <f aca="false">Z65/100</f>
        <v>0.00061625</v>
      </c>
    </row>
    <row r="66" customFormat="false" ht="12" hidden="false" customHeight="false" outlineLevel="0" collapsed="false">
      <c r="A66" s="65"/>
      <c r="B66" s="66"/>
      <c r="C66" s="66" t="n">
        <v>13</v>
      </c>
      <c r="D66" s="76" t="n">
        <f aca="false">L66</f>
        <v>21004.5814</v>
      </c>
      <c r="E66" s="76" t="n">
        <f aca="false">N66</f>
        <v>49.5258</v>
      </c>
      <c r="F66" s="76" t="n">
        <f aca="false">L66</f>
        <v>21004.5814</v>
      </c>
      <c r="G66" s="76" t="n">
        <f aca="false">O66</f>
        <v>49.9954</v>
      </c>
      <c r="H66" s="76" t="n">
        <f aca="false">T66</f>
        <v>21061.8804</v>
      </c>
      <c r="I66" s="76" t="n">
        <f aca="false">V66</f>
        <v>49.59</v>
      </c>
      <c r="J66" s="76" t="n">
        <f aca="false">T66</f>
        <v>21061.8804</v>
      </c>
      <c r="K66" s="76" t="n">
        <f aca="false">W66</f>
        <v>50.0587</v>
      </c>
      <c r="L66" s="68" t="n">
        <v>21004.5814</v>
      </c>
      <c r="M66" s="68" t="n">
        <v>50.2794</v>
      </c>
      <c r="N66" s="68" t="n">
        <v>49.5258</v>
      </c>
      <c r="O66" s="68" t="n">
        <v>49.9954</v>
      </c>
      <c r="P66" s="68" t="n">
        <v>205.73</v>
      </c>
      <c r="Q66" s="68" t="n">
        <v>2.69</v>
      </c>
      <c r="R66" s="69" t="n">
        <f aca="false">P66/3600</f>
        <v>0.0571472222222222</v>
      </c>
      <c r="S66" s="66"/>
      <c r="T66" s="68" t="n">
        <v>21061.8804</v>
      </c>
      <c r="U66" s="68" t="n">
        <v>50.3053</v>
      </c>
      <c r="V66" s="68" t="n">
        <v>49.59</v>
      </c>
      <c r="W66" s="68" t="n">
        <v>50.0587</v>
      </c>
      <c r="X66" s="68" t="n">
        <v>209.23</v>
      </c>
      <c r="Y66" s="68" t="n">
        <v>2.67</v>
      </c>
      <c r="Z66" s="69" t="n">
        <f aca="false">X66/3600</f>
        <v>0.0581194444444444</v>
      </c>
      <c r="AA66" s="66"/>
      <c r="AB66" s="66"/>
      <c r="AC66" s="66"/>
      <c r="AE66" s="47" t="n">
        <f aca="false">Q66/100</f>
        <v>0.0269</v>
      </c>
      <c r="AF66" s="47" t="n">
        <f aca="false">R66/100</f>
        <v>0.000571472222222222</v>
      </c>
      <c r="AG66" s="47" t="n">
        <f aca="false">Y66/100</f>
        <v>0.0267</v>
      </c>
      <c r="AH66" s="47" t="n">
        <f aca="false">Z66/100</f>
        <v>0.000581194444444444</v>
      </c>
    </row>
    <row r="67" customFormat="false" ht="11.25" hidden="false" customHeight="false" outlineLevel="0" collapsed="false">
      <c r="A67" s="65"/>
      <c r="B67" s="58" t="s">
        <v>55</v>
      </c>
      <c r="C67" s="58" t="n">
        <v>1</v>
      </c>
      <c r="D67" s="71" t="n">
        <f aca="false">L67</f>
        <v>20380.0911</v>
      </c>
      <c r="E67" s="71" t="n">
        <f aca="false">N67</f>
        <v>61.104</v>
      </c>
      <c r="F67" s="71" t="n">
        <f aca="false">L67</f>
        <v>20380.0911</v>
      </c>
      <c r="G67" s="71" t="n">
        <f aca="false">O67</f>
        <v>61.0931</v>
      </c>
      <c r="H67" s="71" t="n">
        <f aca="false">T67</f>
        <v>20419.7649</v>
      </c>
      <c r="I67" s="71" t="n">
        <f aca="false">V67</f>
        <v>61.1683</v>
      </c>
      <c r="J67" s="71" t="n">
        <f aca="false">T67</f>
        <v>20419.7649</v>
      </c>
      <c r="K67" s="71" t="n">
        <f aca="false">W67</f>
        <v>61.1602</v>
      </c>
      <c r="L67" s="70" t="n">
        <v>20380.0911</v>
      </c>
      <c r="M67" s="70" t="n">
        <v>60.9105</v>
      </c>
      <c r="N67" s="70" t="n">
        <v>61.104</v>
      </c>
      <c r="O67" s="70" t="n">
        <v>61.0931</v>
      </c>
      <c r="P67" s="70" t="n">
        <v>164.58</v>
      </c>
      <c r="Q67" s="61" t="n">
        <v>2.23</v>
      </c>
      <c r="R67" s="72" t="n">
        <f aca="false">P67/3600</f>
        <v>0.0457166666666667</v>
      </c>
      <c r="S67" s="73"/>
      <c r="T67" s="70" t="n">
        <v>20419.7649</v>
      </c>
      <c r="U67" s="70" t="n">
        <v>61.1517</v>
      </c>
      <c r="V67" s="70" t="n">
        <v>61.1683</v>
      </c>
      <c r="W67" s="70" t="n">
        <v>61.1602</v>
      </c>
      <c r="X67" s="70" t="n">
        <v>168.79</v>
      </c>
      <c r="Y67" s="70" t="n">
        <v>2.11</v>
      </c>
      <c r="Z67" s="72" t="n">
        <f aca="false">X67/3600</f>
        <v>0.0468861111111111</v>
      </c>
      <c r="AA67" s="64" t="e">
        <f aca="false">RBJM($L67:$M70,T67:U70)</f>
        <v>#VALUE!</v>
      </c>
      <c r="AB67" s="64" t="e">
        <f aca="false">RBJM($D67:$E70,H67:I70)</f>
        <v>#VALUE!</v>
      </c>
      <c r="AC67" s="64" t="e">
        <f aca="false">RBJM($F67:$G70,J67:K70)</f>
        <v>#VALUE!</v>
      </c>
      <c r="AE67" s="47" t="n">
        <f aca="false">Q67/100</f>
        <v>0.0223</v>
      </c>
      <c r="AF67" s="47" t="n">
        <f aca="false">R67/100</f>
        <v>0.000457166666666667</v>
      </c>
      <c r="AG67" s="47" t="n">
        <f aca="false">Y67/100</f>
        <v>0.0211</v>
      </c>
      <c r="AH67" s="47" t="n">
        <f aca="false">Z67/100</f>
        <v>0.000468861111111111</v>
      </c>
    </row>
    <row r="68" customFormat="false" ht="11.25" hidden="false" customHeight="false" outlineLevel="0" collapsed="false">
      <c r="A68" s="65"/>
      <c r="B68" s="65"/>
      <c r="C68" s="65" t="n">
        <v>5</v>
      </c>
      <c r="D68" s="59" t="n">
        <f aca="false">L68</f>
        <v>16425.2308</v>
      </c>
      <c r="E68" s="59" t="n">
        <f aca="false">N68</f>
        <v>57.348</v>
      </c>
      <c r="F68" s="59" t="n">
        <f aca="false">L68</f>
        <v>16425.2308</v>
      </c>
      <c r="G68" s="59" t="n">
        <f aca="false">O68</f>
        <v>57.3317</v>
      </c>
      <c r="H68" s="59" t="n">
        <f aca="false">T68</f>
        <v>16425.4597</v>
      </c>
      <c r="I68" s="59" t="n">
        <f aca="false">V68</f>
        <v>57.363</v>
      </c>
      <c r="J68" s="59" t="n">
        <f aca="false">T68</f>
        <v>16425.4597</v>
      </c>
      <c r="K68" s="59" t="n">
        <f aca="false">W68</f>
        <v>57.3547</v>
      </c>
      <c r="L68" s="60" t="n">
        <v>16425.2308</v>
      </c>
      <c r="M68" s="60" t="n">
        <v>57.2725</v>
      </c>
      <c r="N68" s="60" t="n">
        <v>57.348</v>
      </c>
      <c r="O68" s="60" t="n">
        <v>57.3317</v>
      </c>
      <c r="P68" s="60" t="n">
        <v>146.34</v>
      </c>
      <c r="Q68" s="61" t="n">
        <v>1.96</v>
      </c>
      <c r="R68" s="62" t="n">
        <f aca="false">P68/3600</f>
        <v>0.04065</v>
      </c>
      <c r="S68" s="63"/>
      <c r="T68" s="60" t="n">
        <v>16425.4597</v>
      </c>
      <c r="U68" s="60" t="n">
        <v>57.3164</v>
      </c>
      <c r="V68" s="60" t="n">
        <v>57.363</v>
      </c>
      <c r="W68" s="60" t="n">
        <v>57.3547</v>
      </c>
      <c r="X68" s="60" t="n">
        <v>147.34</v>
      </c>
      <c r="Y68" s="60" t="n">
        <v>1.87</v>
      </c>
      <c r="Z68" s="62" t="n">
        <f aca="false">X68/3600</f>
        <v>0.0409277777777778</v>
      </c>
      <c r="AA68" s="63"/>
      <c r="AB68" s="63"/>
      <c r="AC68" s="63"/>
      <c r="AE68" s="47" t="n">
        <f aca="false">Q68/100</f>
        <v>0.0196</v>
      </c>
      <c r="AF68" s="47" t="n">
        <f aca="false">R68/100</f>
        <v>0.0004065</v>
      </c>
      <c r="AG68" s="47" t="n">
        <f aca="false">Y68/100</f>
        <v>0.0187</v>
      </c>
      <c r="AH68" s="47" t="n">
        <f aca="false">Z68/100</f>
        <v>0.000409277777777778</v>
      </c>
    </row>
    <row r="69" customFormat="false" ht="11.25" hidden="false" customHeight="false" outlineLevel="0" collapsed="false">
      <c r="A69" s="65"/>
      <c r="B69" s="65"/>
      <c r="C69" s="65" t="n">
        <v>9</v>
      </c>
      <c r="D69" s="59" t="n">
        <f aca="false">L69</f>
        <v>13335.5705</v>
      </c>
      <c r="E69" s="59" t="n">
        <f aca="false">N69</f>
        <v>53.9763</v>
      </c>
      <c r="F69" s="59" t="n">
        <f aca="false">L69</f>
        <v>13335.5705</v>
      </c>
      <c r="G69" s="59" t="n">
        <f aca="false">O69</f>
        <v>53.9133</v>
      </c>
      <c r="H69" s="59" t="n">
        <f aca="false">T69</f>
        <v>13353.4006</v>
      </c>
      <c r="I69" s="59" t="n">
        <f aca="false">V69</f>
        <v>54.0724</v>
      </c>
      <c r="J69" s="59" t="n">
        <f aca="false">T69</f>
        <v>13353.4006</v>
      </c>
      <c r="K69" s="59" t="n">
        <f aca="false">W69</f>
        <v>54.0104</v>
      </c>
      <c r="L69" s="60" t="n">
        <v>13335.5705</v>
      </c>
      <c r="M69" s="60" t="n">
        <v>53.9871</v>
      </c>
      <c r="N69" s="60" t="n">
        <v>53.9763</v>
      </c>
      <c r="O69" s="60" t="n">
        <v>53.9133</v>
      </c>
      <c r="P69" s="60" t="n">
        <v>138.7</v>
      </c>
      <c r="Q69" s="61" t="n">
        <v>1.84</v>
      </c>
      <c r="R69" s="62" t="n">
        <f aca="false">P69/3600</f>
        <v>0.0385277777777778</v>
      </c>
      <c r="S69" s="63"/>
      <c r="T69" s="60" t="n">
        <v>13353.4006</v>
      </c>
      <c r="U69" s="60" t="n">
        <v>54.0276</v>
      </c>
      <c r="V69" s="60" t="n">
        <v>54.0724</v>
      </c>
      <c r="W69" s="60" t="n">
        <v>54.0104</v>
      </c>
      <c r="X69" s="60" t="n">
        <v>140.31</v>
      </c>
      <c r="Y69" s="60" t="n">
        <v>1.83</v>
      </c>
      <c r="Z69" s="62" t="n">
        <f aca="false">X69/3600</f>
        <v>0.038975</v>
      </c>
      <c r="AA69" s="63"/>
      <c r="AB69" s="63"/>
      <c r="AC69" s="63"/>
      <c r="AE69" s="47" t="n">
        <f aca="false">Q69/100</f>
        <v>0.0184</v>
      </c>
      <c r="AF69" s="47" t="n">
        <f aca="false">R69/100</f>
        <v>0.000385277777777778</v>
      </c>
      <c r="AG69" s="47" t="n">
        <f aca="false">Y69/100</f>
        <v>0.0183</v>
      </c>
      <c r="AH69" s="47" t="n">
        <f aca="false">Z69/100</f>
        <v>0.00038975</v>
      </c>
    </row>
    <row r="70" customFormat="false" ht="12" hidden="false" customHeight="false" outlineLevel="0" collapsed="false">
      <c r="A70" s="66"/>
      <c r="B70" s="66"/>
      <c r="C70" s="66" t="n">
        <v>13</v>
      </c>
      <c r="D70" s="77" t="n">
        <f aca="false">L70</f>
        <v>10435.3625</v>
      </c>
      <c r="E70" s="77" t="n">
        <f aca="false">N70</f>
        <v>50.6697</v>
      </c>
      <c r="F70" s="77" t="n">
        <f aca="false">L70</f>
        <v>10435.3625</v>
      </c>
      <c r="G70" s="77" t="n">
        <f aca="false">O70</f>
        <v>50.6277</v>
      </c>
      <c r="H70" s="77" t="n">
        <f aca="false">T70</f>
        <v>10417.3071</v>
      </c>
      <c r="I70" s="77" t="n">
        <f aca="false">V70</f>
        <v>50.7471</v>
      </c>
      <c r="J70" s="77" t="n">
        <f aca="false">T70</f>
        <v>10417.3071</v>
      </c>
      <c r="K70" s="77" t="n">
        <f aca="false">W70</f>
        <v>50.7102</v>
      </c>
      <c r="L70" s="68" t="n">
        <v>10435.3625</v>
      </c>
      <c r="M70" s="68" t="n">
        <v>50.584</v>
      </c>
      <c r="N70" s="68" t="n">
        <v>50.6697</v>
      </c>
      <c r="O70" s="68" t="n">
        <v>50.6277</v>
      </c>
      <c r="P70" s="68" t="n">
        <v>128.94</v>
      </c>
      <c r="Q70" s="68" t="n">
        <v>1.67</v>
      </c>
      <c r="R70" s="69" t="n">
        <f aca="false">P70/3600</f>
        <v>0.0358166666666667</v>
      </c>
      <c r="S70" s="66"/>
      <c r="T70" s="68" t="n">
        <v>10417.3071</v>
      </c>
      <c r="U70" s="68" t="n">
        <v>50.5742</v>
      </c>
      <c r="V70" s="68" t="n">
        <v>50.7471</v>
      </c>
      <c r="W70" s="68" t="n">
        <v>50.7102</v>
      </c>
      <c r="X70" s="68" t="n">
        <v>130.78</v>
      </c>
      <c r="Y70" s="68" t="n">
        <v>1.69</v>
      </c>
      <c r="Z70" s="69" t="n">
        <f aca="false">X70/3600</f>
        <v>0.0363277777777778</v>
      </c>
      <c r="AA70" s="66"/>
      <c r="AB70" s="66"/>
      <c r="AC70" s="66"/>
      <c r="AE70" s="47" t="n">
        <f aca="false">Q70/100</f>
        <v>0.0167</v>
      </c>
      <c r="AF70" s="47" t="n">
        <f aca="false">R70/100</f>
        <v>0.000358166666666667</v>
      </c>
      <c r="AG70" s="47" t="n">
        <f aca="false">Y70/100</f>
        <v>0.0169</v>
      </c>
      <c r="AH70" s="47" t="n">
        <f aca="false">Z70/100</f>
        <v>0.000363277777777778</v>
      </c>
    </row>
    <row r="71" customFormat="false" ht="11.25" hidden="false" customHeight="false" outlineLevel="0" collapsed="false">
      <c r="A71" s="58" t="s">
        <v>60</v>
      </c>
      <c r="B71" s="58" t="s">
        <v>61</v>
      </c>
      <c r="C71" s="58" t="n">
        <v>1</v>
      </c>
      <c r="D71" s="74" t="n">
        <f aca="false">L71</f>
        <v>242702.4074</v>
      </c>
      <c r="E71" s="74" t="n">
        <f aca="false">N71</f>
        <v>60.357</v>
      </c>
      <c r="F71" s="74" t="n">
        <f aca="false">L71</f>
        <v>242702.4074</v>
      </c>
      <c r="G71" s="74" t="n">
        <f aca="false">O71</f>
        <v>60.3544</v>
      </c>
      <c r="H71" s="74" t="n">
        <f aca="false">T71</f>
        <v>242691.7991</v>
      </c>
      <c r="I71" s="74" t="n">
        <f aca="false">V71</f>
        <v>60.7107</v>
      </c>
      <c r="J71" s="74" t="n">
        <f aca="false">T71</f>
        <v>242691.7991</v>
      </c>
      <c r="K71" s="74" t="n">
        <f aca="false">W71</f>
        <v>60.7202</v>
      </c>
      <c r="L71" s="70" t="n">
        <v>242702.4074</v>
      </c>
      <c r="M71" s="70" t="n">
        <v>59.9725</v>
      </c>
      <c r="N71" s="70" t="n">
        <v>60.357</v>
      </c>
      <c r="O71" s="70" t="n">
        <v>60.3544</v>
      </c>
      <c r="P71" s="70" t="n">
        <v>2565.34</v>
      </c>
      <c r="Q71" s="61" t="n">
        <v>32.73</v>
      </c>
      <c r="R71" s="72" t="n">
        <f aca="false">P71/3600</f>
        <v>0.712594444444445</v>
      </c>
      <c r="S71" s="73"/>
      <c r="T71" s="70" t="n">
        <v>242691.7991</v>
      </c>
      <c r="U71" s="70" t="n">
        <v>60.9226</v>
      </c>
      <c r="V71" s="70" t="n">
        <v>60.7107</v>
      </c>
      <c r="W71" s="70" t="n">
        <v>60.7202</v>
      </c>
      <c r="X71" s="70" t="n">
        <v>2783.61</v>
      </c>
      <c r="Y71" s="70" t="n">
        <v>30.91</v>
      </c>
      <c r="Z71" s="72" t="n">
        <f aca="false">X71/3600</f>
        <v>0.773225</v>
      </c>
      <c r="AA71" s="64" t="e">
        <f aca="false">RBJM($L71:$M74,T71:U74)</f>
        <v>#VALUE!</v>
      </c>
      <c r="AB71" s="64" t="e">
        <f aca="false">RBJM($D71:$E74,H71:I74)</f>
        <v>#VALUE!</v>
      </c>
      <c r="AC71" s="64" t="e">
        <f aca="false">RBJM($F71:$G74,J71:K74)</f>
        <v>#VALUE!</v>
      </c>
      <c r="AE71" s="47" t="n">
        <f aca="false">Q71/100</f>
        <v>0.3273</v>
      </c>
      <c r="AF71" s="47" t="n">
        <f aca="false">R71/100</f>
        <v>0.00712594444444445</v>
      </c>
      <c r="AG71" s="47" t="n">
        <f aca="false">Y71/100</f>
        <v>0.3091</v>
      </c>
      <c r="AH71" s="47" t="n">
        <f aca="false">Z71/100</f>
        <v>0.00773225</v>
      </c>
    </row>
    <row r="72" customFormat="false" ht="11.25" hidden="false" customHeight="false" outlineLevel="0" collapsed="false">
      <c r="A72" s="65" t="s">
        <v>62</v>
      </c>
      <c r="B72" s="65"/>
      <c r="C72" s="65" t="n">
        <v>5</v>
      </c>
      <c r="D72" s="75" t="n">
        <f aca="false">L72</f>
        <v>173680.2977</v>
      </c>
      <c r="E72" s="75" t="n">
        <f aca="false">N72</f>
        <v>56.8326</v>
      </c>
      <c r="F72" s="75" t="n">
        <f aca="false">L72</f>
        <v>173680.2977</v>
      </c>
      <c r="G72" s="75" t="n">
        <f aca="false">O72</f>
        <v>56.8106</v>
      </c>
      <c r="H72" s="75" t="n">
        <f aca="false">T72</f>
        <v>172477.0307</v>
      </c>
      <c r="I72" s="75" t="n">
        <f aca="false">V72</f>
        <v>56.821</v>
      </c>
      <c r="J72" s="75" t="n">
        <f aca="false">T72</f>
        <v>172477.0307</v>
      </c>
      <c r="K72" s="75" t="n">
        <f aca="false">W72</f>
        <v>56.8016</v>
      </c>
      <c r="L72" s="60" t="n">
        <v>173680.2977</v>
      </c>
      <c r="M72" s="60" t="n">
        <v>57.0313</v>
      </c>
      <c r="N72" s="60" t="n">
        <v>56.8326</v>
      </c>
      <c r="O72" s="60" t="n">
        <v>56.8106</v>
      </c>
      <c r="P72" s="60" t="n">
        <v>2275.24</v>
      </c>
      <c r="Q72" s="61" t="n">
        <v>28.37</v>
      </c>
      <c r="R72" s="62" t="n">
        <f aca="false">P72/3600</f>
        <v>0.632011111111111</v>
      </c>
      <c r="S72" s="63"/>
      <c r="T72" s="60" t="n">
        <v>172477.0307</v>
      </c>
      <c r="U72" s="60" t="n">
        <v>57.067</v>
      </c>
      <c r="V72" s="60" t="n">
        <v>56.821</v>
      </c>
      <c r="W72" s="60" t="n">
        <v>56.8016</v>
      </c>
      <c r="X72" s="60" t="n">
        <v>2304.4</v>
      </c>
      <c r="Y72" s="60" t="n">
        <v>27.71</v>
      </c>
      <c r="Z72" s="62" t="n">
        <f aca="false">X72/3600</f>
        <v>0.640111111111111</v>
      </c>
      <c r="AA72" s="63"/>
      <c r="AB72" s="63"/>
      <c r="AC72" s="63"/>
      <c r="AE72" s="47" t="n">
        <f aca="false">Q72/100</f>
        <v>0.2837</v>
      </c>
      <c r="AF72" s="47" t="n">
        <f aca="false">R72/100</f>
        <v>0.00632011111111111</v>
      </c>
      <c r="AG72" s="47" t="n">
        <f aca="false">Y72/100</f>
        <v>0.2771</v>
      </c>
      <c r="AH72" s="47" t="n">
        <f aca="false">Z72/100</f>
        <v>0.00640111111111111</v>
      </c>
    </row>
    <row r="73" customFormat="false" ht="11.25" hidden="false" customHeight="false" outlineLevel="0" collapsed="false">
      <c r="A73" s="65"/>
      <c r="B73" s="65"/>
      <c r="C73" s="65" t="n">
        <v>9</v>
      </c>
      <c r="D73" s="75" t="n">
        <f aca="false">L73</f>
        <v>117665.053</v>
      </c>
      <c r="E73" s="75" t="n">
        <f aca="false">N73</f>
        <v>53.9982</v>
      </c>
      <c r="F73" s="75" t="n">
        <f aca="false">L73</f>
        <v>117665.053</v>
      </c>
      <c r="G73" s="75" t="n">
        <f aca="false">O73</f>
        <v>54.069</v>
      </c>
      <c r="H73" s="75" t="n">
        <f aca="false">T73</f>
        <v>116162.854</v>
      </c>
      <c r="I73" s="75" t="n">
        <f aca="false">V73</f>
        <v>54.048</v>
      </c>
      <c r="J73" s="75" t="n">
        <f aca="false">T73</f>
        <v>116162.854</v>
      </c>
      <c r="K73" s="75" t="n">
        <f aca="false">W73</f>
        <v>54.1132</v>
      </c>
      <c r="L73" s="60" t="n">
        <v>117665.053</v>
      </c>
      <c r="M73" s="60" t="n">
        <v>53.7854</v>
      </c>
      <c r="N73" s="60" t="n">
        <v>53.9982</v>
      </c>
      <c r="O73" s="60" t="n">
        <v>54.069</v>
      </c>
      <c r="P73" s="60" t="n">
        <v>2016.15</v>
      </c>
      <c r="Q73" s="61" t="n">
        <v>25.8</v>
      </c>
      <c r="R73" s="62" t="n">
        <f aca="false">P73/3600</f>
        <v>0.560041666666667</v>
      </c>
      <c r="S73" s="63"/>
      <c r="T73" s="60" t="n">
        <v>116162.854</v>
      </c>
      <c r="U73" s="60" t="n">
        <v>53.7783</v>
      </c>
      <c r="V73" s="60" t="n">
        <v>54.048</v>
      </c>
      <c r="W73" s="60" t="n">
        <v>54.1132</v>
      </c>
      <c r="X73" s="60" t="n">
        <v>2062.8</v>
      </c>
      <c r="Y73" s="60" t="n">
        <v>25.29</v>
      </c>
      <c r="Z73" s="62" t="n">
        <f aca="false">X73/3600</f>
        <v>0.573</v>
      </c>
      <c r="AA73" s="63"/>
      <c r="AB73" s="63"/>
      <c r="AC73" s="63"/>
      <c r="AE73" s="47" t="n">
        <f aca="false">Q73/100</f>
        <v>0.258</v>
      </c>
      <c r="AF73" s="47" t="n">
        <f aca="false">R73/100</f>
        <v>0.00560041666666667</v>
      </c>
      <c r="AG73" s="47" t="n">
        <f aca="false">Y73/100</f>
        <v>0.2529</v>
      </c>
      <c r="AH73" s="47" t="n">
        <f aca="false">Z73/100</f>
        <v>0.00573</v>
      </c>
    </row>
    <row r="74" customFormat="false" ht="12" hidden="false" customHeight="false" outlineLevel="0" collapsed="false">
      <c r="A74" s="65"/>
      <c r="B74" s="66"/>
      <c r="C74" s="66" t="n">
        <v>13</v>
      </c>
      <c r="D74" s="76" t="n">
        <f aca="false">L74</f>
        <v>72689.7712</v>
      </c>
      <c r="E74" s="76" t="n">
        <f aca="false">N74</f>
        <v>51.4554</v>
      </c>
      <c r="F74" s="76" t="n">
        <f aca="false">L74</f>
        <v>72689.7712</v>
      </c>
      <c r="G74" s="76" t="n">
        <f aca="false">O74</f>
        <v>51.8912</v>
      </c>
      <c r="H74" s="76" t="n">
        <f aca="false">T74</f>
        <v>72039.6949</v>
      </c>
      <c r="I74" s="76" t="n">
        <f aca="false">V74</f>
        <v>51.511</v>
      </c>
      <c r="J74" s="76" t="n">
        <f aca="false">T74</f>
        <v>72039.6949</v>
      </c>
      <c r="K74" s="76" t="n">
        <f aca="false">W74</f>
        <v>51.935</v>
      </c>
      <c r="L74" s="68" t="n">
        <v>72689.7712</v>
      </c>
      <c r="M74" s="68" t="n">
        <v>50.6278</v>
      </c>
      <c r="N74" s="68" t="n">
        <v>51.4554</v>
      </c>
      <c r="O74" s="68" t="n">
        <v>51.8912</v>
      </c>
      <c r="P74" s="68" t="n">
        <v>1800.9</v>
      </c>
      <c r="Q74" s="68" t="n">
        <v>22.28</v>
      </c>
      <c r="R74" s="69" t="n">
        <f aca="false">P74/3600</f>
        <v>0.50025</v>
      </c>
      <c r="S74" s="66"/>
      <c r="T74" s="68" t="n">
        <v>72039.6949</v>
      </c>
      <c r="U74" s="68" t="n">
        <v>50.6412</v>
      </c>
      <c r="V74" s="68" t="n">
        <v>51.511</v>
      </c>
      <c r="W74" s="68" t="n">
        <v>51.935</v>
      </c>
      <c r="X74" s="68" t="n">
        <v>1852.35</v>
      </c>
      <c r="Y74" s="68" t="n">
        <v>22.29</v>
      </c>
      <c r="Z74" s="69" t="n">
        <f aca="false">X74/3600</f>
        <v>0.514541666666667</v>
      </c>
      <c r="AA74" s="66"/>
      <c r="AB74" s="66"/>
      <c r="AC74" s="66"/>
      <c r="AE74" s="47" t="n">
        <f aca="false">Q74/100</f>
        <v>0.2228</v>
      </c>
      <c r="AF74" s="47" t="n">
        <f aca="false">R74/100</f>
        <v>0.0050025</v>
      </c>
      <c r="AG74" s="47" t="n">
        <f aca="false">Y74/100</f>
        <v>0.2229</v>
      </c>
      <c r="AH74" s="47" t="n">
        <f aca="false">Z74/100</f>
        <v>0.00514541666666667</v>
      </c>
    </row>
    <row r="75" customFormat="false" ht="11.25" hidden="false" customHeight="false" outlineLevel="0" collapsed="false">
      <c r="A75" s="65"/>
      <c r="B75" s="58" t="s">
        <v>63</v>
      </c>
      <c r="C75" s="58" t="n">
        <v>22</v>
      </c>
      <c r="D75" s="71" t="n">
        <f aca="false">L75</f>
        <v>245775.7656</v>
      </c>
      <c r="E75" s="71" t="n">
        <f aca="false">N75</f>
        <v>60.3464</v>
      </c>
      <c r="F75" s="71" t="n">
        <f aca="false">L75</f>
        <v>245775.7656</v>
      </c>
      <c r="G75" s="71" t="n">
        <f aca="false">O75</f>
        <v>60.3481</v>
      </c>
      <c r="H75" s="71" t="n">
        <f aca="false">T75</f>
        <v>245683.0921</v>
      </c>
      <c r="I75" s="71" t="n">
        <f aca="false">V75</f>
        <v>60.6751</v>
      </c>
      <c r="J75" s="71" t="n">
        <f aca="false">T75</f>
        <v>245683.0921</v>
      </c>
      <c r="K75" s="71" t="n">
        <f aca="false">W75</f>
        <v>60.6786</v>
      </c>
      <c r="L75" s="70" t="n">
        <v>245775.7656</v>
      </c>
      <c r="M75" s="70" t="n">
        <v>59.9825</v>
      </c>
      <c r="N75" s="70" t="n">
        <v>60.3464</v>
      </c>
      <c r="O75" s="70" t="n">
        <v>60.3481</v>
      </c>
      <c r="P75" s="70" t="n">
        <v>2551.61</v>
      </c>
      <c r="Q75" s="61" t="n">
        <v>32.42</v>
      </c>
      <c r="R75" s="72" t="n">
        <f aca="false">P75/3600</f>
        <v>0.708780555555556</v>
      </c>
      <c r="S75" s="73"/>
      <c r="T75" s="70" t="n">
        <v>245683.0921</v>
      </c>
      <c r="U75" s="70" t="n">
        <v>60.9862</v>
      </c>
      <c r="V75" s="70" t="n">
        <v>60.6751</v>
      </c>
      <c r="W75" s="70" t="n">
        <v>60.6786</v>
      </c>
      <c r="X75" s="70" t="n">
        <v>2771.27</v>
      </c>
      <c r="Y75" s="70" t="n">
        <v>30.76</v>
      </c>
      <c r="Z75" s="72" t="n">
        <f aca="false">X75/3600</f>
        <v>0.769797222222222</v>
      </c>
      <c r="AA75" s="64" t="e">
        <f aca="false">RBJM($L75:$M78,T75:U78)</f>
        <v>#VALUE!</v>
      </c>
      <c r="AB75" s="64" t="e">
        <f aca="false">RBJM($D75:$E78,H75:I78)</f>
        <v>#VALUE!</v>
      </c>
      <c r="AC75" s="64" t="e">
        <f aca="false">RBJM($F75:$G78,J75:K78)</f>
        <v>#VALUE!</v>
      </c>
      <c r="AE75" s="47" t="n">
        <f aca="false">Q75/100</f>
        <v>0.3242</v>
      </c>
      <c r="AF75" s="47" t="n">
        <f aca="false">R75/100</f>
        <v>0.00708780555555556</v>
      </c>
      <c r="AG75" s="47" t="n">
        <f aca="false">Y75/100</f>
        <v>0.3076</v>
      </c>
      <c r="AH75" s="47" t="n">
        <f aca="false">Z75/100</f>
        <v>0.00769797222222222</v>
      </c>
    </row>
    <row r="76" customFormat="false" ht="11.25" hidden="false" customHeight="false" outlineLevel="0" collapsed="false">
      <c r="A76" s="65"/>
      <c r="B76" s="65"/>
      <c r="C76" s="65" t="n">
        <v>27</v>
      </c>
      <c r="D76" s="59" t="n">
        <f aca="false">L76</f>
        <v>176918.6233</v>
      </c>
      <c r="E76" s="59" t="n">
        <f aca="false">N76</f>
        <v>56.7393</v>
      </c>
      <c r="F76" s="59" t="n">
        <f aca="false">L76</f>
        <v>176918.6233</v>
      </c>
      <c r="G76" s="59" t="n">
        <f aca="false">O76</f>
        <v>56.7669</v>
      </c>
      <c r="H76" s="59" t="n">
        <f aca="false">T76</f>
        <v>175657.3433</v>
      </c>
      <c r="I76" s="59" t="n">
        <f aca="false">V76</f>
        <v>56.7172</v>
      </c>
      <c r="J76" s="59" t="n">
        <f aca="false">T76</f>
        <v>175657.3433</v>
      </c>
      <c r="K76" s="59" t="n">
        <f aca="false">W76</f>
        <v>56.7557</v>
      </c>
      <c r="L76" s="60" t="n">
        <v>176918.6233</v>
      </c>
      <c r="M76" s="60" t="n">
        <v>57.0775</v>
      </c>
      <c r="N76" s="60" t="n">
        <v>56.7393</v>
      </c>
      <c r="O76" s="60" t="n">
        <v>56.7669</v>
      </c>
      <c r="P76" s="60" t="n">
        <v>2279.99</v>
      </c>
      <c r="Q76" s="61" t="n">
        <v>28.15</v>
      </c>
      <c r="R76" s="62" t="n">
        <f aca="false">P76/3600</f>
        <v>0.633330555555556</v>
      </c>
      <c r="S76" s="63"/>
      <c r="T76" s="60" t="n">
        <v>175657.3433</v>
      </c>
      <c r="U76" s="60" t="n">
        <v>57.131</v>
      </c>
      <c r="V76" s="60" t="n">
        <v>56.7172</v>
      </c>
      <c r="W76" s="60" t="n">
        <v>56.7557</v>
      </c>
      <c r="X76" s="60" t="n">
        <v>2366.28</v>
      </c>
      <c r="Y76" s="60" t="n">
        <v>27.87</v>
      </c>
      <c r="Z76" s="62" t="n">
        <f aca="false">X76/3600</f>
        <v>0.6573</v>
      </c>
      <c r="AA76" s="63"/>
      <c r="AB76" s="63"/>
      <c r="AC76" s="63"/>
      <c r="AE76" s="47" t="n">
        <f aca="false">Q76/100</f>
        <v>0.2815</v>
      </c>
      <c r="AF76" s="47" t="n">
        <f aca="false">R76/100</f>
        <v>0.00633330555555556</v>
      </c>
      <c r="AG76" s="47" t="n">
        <f aca="false">Y76/100</f>
        <v>0.2787</v>
      </c>
      <c r="AH76" s="47" t="n">
        <f aca="false">Z76/100</f>
        <v>0.006573</v>
      </c>
    </row>
    <row r="77" customFormat="false" ht="11.25" hidden="false" customHeight="false" outlineLevel="0" collapsed="false">
      <c r="A77" s="65"/>
      <c r="B77" s="65"/>
      <c r="C77" s="65" t="n">
        <v>32</v>
      </c>
      <c r="D77" s="59" t="n">
        <f aca="false">L77</f>
        <v>119520.4986</v>
      </c>
      <c r="E77" s="59" t="n">
        <f aca="false">N77</f>
        <v>53.9807</v>
      </c>
      <c r="F77" s="59" t="n">
        <f aca="false">L77</f>
        <v>119520.4986</v>
      </c>
      <c r="G77" s="59" t="n">
        <f aca="false">O77</f>
        <v>54.1467</v>
      </c>
      <c r="H77" s="59" t="n">
        <f aca="false">T77</f>
        <v>118640.8223</v>
      </c>
      <c r="I77" s="59" t="n">
        <f aca="false">V77</f>
        <v>54.0159</v>
      </c>
      <c r="J77" s="59" t="n">
        <f aca="false">T77</f>
        <v>118640.8223</v>
      </c>
      <c r="K77" s="59" t="n">
        <f aca="false">W77</f>
        <v>54.1755</v>
      </c>
      <c r="L77" s="60" t="n">
        <v>119520.4986</v>
      </c>
      <c r="M77" s="60" t="n">
        <v>53.6115</v>
      </c>
      <c r="N77" s="60" t="n">
        <v>53.9807</v>
      </c>
      <c r="O77" s="60" t="n">
        <v>54.1467</v>
      </c>
      <c r="P77" s="60" t="n">
        <v>2002.75</v>
      </c>
      <c r="Q77" s="61" t="n">
        <v>25.47</v>
      </c>
      <c r="R77" s="62" t="n">
        <f aca="false">P77/3600</f>
        <v>0.556319444444445</v>
      </c>
      <c r="S77" s="63"/>
      <c r="T77" s="60" t="n">
        <v>118640.8223</v>
      </c>
      <c r="U77" s="60" t="n">
        <v>53.6584</v>
      </c>
      <c r="V77" s="60" t="n">
        <v>54.0159</v>
      </c>
      <c r="W77" s="60" t="n">
        <v>54.1755</v>
      </c>
      <c r="X77" s="60" t="n">
        <v>2058.8</v>
      </c>
      <c r="Y77" s="60" t="n">
        <v>25.51</v>
      </c>
      <c r="Z77" s="62" t="n">
        <f aca="false">X77/3600</f>
        <v>0.571888888888889</v>
      </c>
      <c r="AA77" s="63"/>
      <c r="AB77" s="63"/>
      <c r="AC77" s="63"/>
      <c r="AE77" s="47" t="n">
        <f aca="false">Q77/100</f>
        <v>0.2547</v>
      </c>
      <c r="AF77" s="47" t="n">
        <f aca="false">R77/100</f>
        <v>0.00556319444444444</v>
      </c>
      <c r="AG77" s="47" t="n">
        <f aca="false">Y77/100</f>
        <v>0.2551</v>
      </c>
      <c r="AH77" s="47" t="n">
        <f aca="false">Z77/100</f>
        <v>0.00571888888888889</v>
      </c>
    </row>
    <row r="78" customFormat="false" ht="12" hidden="false" customHeight="false" outlineLevel="0" collapsed="false">
      <c r="A78" s="65"/>
      <c r="B78" s="66"/>
      <c r="C78" s="66" t="n">
        <v>37</v>
      </c>
      <c r="D78" s="67" t="n">
        <f aca="false">L78</f>
        <v>73631.0363</v>
      </c>
      <c r="E78" s="67" t="n">
        <f aca="false">N78</f>
        <v>51.9</v>
      </c>
      <c r="F78" s="67" t="n">
        <f aca="false">L78</f>
        <v>73631.0363</v>
      </c>
      <c r="G78" s="67" t="n">
        <f aca="false">O78</f>
        <v>52.1775</v>
      </c>
      <c r="H78" s="67" t="n">
        <f aca="false">T78</f>
        <v>73013.533</v>
      </c>
      <c r="I78" s="67" t="n">
        <f aca="false">V78</f>
        <v>52.0518</v>
      </c>
      <c r="J78" s="67" t="n">
        <f aca="false">T78</f>
        <v>73013.533</v>
      </c>
      <c r="K78" s="67" t="n">
        <f aca="false">W78</f>
        <v>52.3245</v>
      </c>
      <c r="L78" s="68" t="n">
        <v>73631.0363</v>
      </c>
      <c r="M78" s="68" t="n">
        <v>50.2589</v>
      </c>
      <c r="N78" s="68" t="n">
        <v>51.9</v>
      </c>
      <c r="O78" s="68" t="n">
        <v>52.1775</v>
      </c>
      <c r="P78" s="68" t="n">
        <v>1780.57</v>
      </c>
      <c r="Q78" s="68" t="n">
        <v>21.21</v>
      </c>
      <c r="R78" s="69" t="n">
        <f aca="false">P78/3600</f>
        <v>0.494602777777778</v>
      </c>
      <c r="S78" s="66"/>
      <c r="T78" s="68" t="n">
        <v>73013.533</v>
      </c>
      <c r="U78" s="68" t="n">
        <v>50.2962</v>
      </c>
      <c r="V78" s="68" t="n">
        <v>52.0518</v>
      </c>
      <c r="W78" s="68" t="n">
        <v>52.3245</v>
      </c>
      <c r="X78" s="68" t="n">
        <v>1814.34</v>
      </c>
      <c r="Y78" s="68" t="n">
        <v>21.76</v>
      </c>
      <c r="Z78" s="69" t="n">
        <f aca="false">X78/3600</f>
        <v>0.503983333333333</v>
      </c>
      <c r="AA78" s="66"/>
      <c r="AB78" s="66"/>
      <c r="AC78" s="66"/>
      <c r="AE78" s="47" t="n">
        <f aca="false">Q78/100</f>
        <v>0.2121</v>
      </c>
      <c r="AF78" s="47" t="n">
        <f aca="false">R78/100</f>
        <v>0.00494602777777778</v>
      </c>
      <c r="AG78" s="47" t="n">
        <f aca="false">Y78/100</f>
        <v>0.2176</v>
      </c>
      <c r="AH78" s="47" t="n">
        <f aca="false">Z78/100</f>
        <v>0.00503983333333333</v>
      </c>
    </row>
    <row r="79" customFormat="false" ht="11.25" hidden="false" customHeight="false" outlineLevel="0" collapsed="false">
      <c r="A79" s="65"/>
      <c r="B79" s="58" t="s">
        <v>64</v>
      </c>
      <c r="C79" s="58" t="n">
        <v>22</v>
      </c>
      <c r="D79" s="71" t="n">
        <f aca="false">L79</f>
        <v>240044.7405</v>
      </c>
      <c r="E79" s="71" t="n">
        <f aca="false">N79</f>
        <v>60.3138</v>
      </c>
      <c r="F79" s="71" t="n">
        <f aca="false">L79</f>
        <v>240044.7405</v>
      </c>
      <c r="G79" s="71" t="n">
        <f aca="false">O79</f>
        <v>60.3088</v>
      </c>
      <c r="H79" s="71" t="n">
        <f aca="false">T79</f>
        <v>240210.5526</v>
      </c>
      <c r="I79" s="71" t="n">
        <f aca="false">V79</f>
        <v>60.687</v>
      </c>
      <c r="J79" s="71" t="n">
        <f aca="false">T79</f>
        <v>240210.5526</v>
      </c>
      <c r="K79" s="71" t="n">
        <f aca="false">W79</f>
        <v>60.6925</v>
      </c>
      <c r="L79" s="70" t="n">
        <v>240044.7405</v>
      </c>
      <c r="M79" s="70" t="n">
        <v>59.9295</v>
      </c>
      <c r="N79" s="70" t="n">
        <v>60.3138</v>
      </c>
      <c r="O79" s="70" t="n">
        <v>60.3088</v>
      </c>
      <c r="P79" s="70" t="n">
        <v>2515.2</v>
      </c>
      <c r="Q79" s="61" t="n">
        <v>31.92</v>
      </c>
      <c r="R79" s="72" t="n">
        <f aca="false">P79/3600</f>
        <v>0.698666666666667</v>
      </c>
      <c r="S79" s="73"/>
      <c r="T79" s="70" t="n">
        <v>240210.5526</v>
      </c>
      <c r="U79" s="70" t="n">
        <v>60.9512</v>
      </c>
      <c r="V79" s="70" t="n">
        <v>60.687</v>
      </c>
      <c r="W79" s="70" t="n">
        <v>60.6925</v>
      </c>
      <c r="X79" s="70" t="n">
        <v>2706.08</v>
      </c>
      <c r="Y79" s="70" t="n">
        <v>30.2</v>
      </c>
      <c r="Z79" s="72" t="n">
        <f aca="false">X79/3600</f>
        <v>0.751688888888889</v>
      </c>
      <c r="AA79" s="64" t="e">
        <f aca="false">RBJM($L79:$M82,T79:U82)</f>
        <v>#VALUE!</v>
      </c>
      <c r="AB79" s="64" t="e">
        <f aca="false">RBJM($D79:$E82,H79:I82)</f>
        <v>#VALUE!</v>
      </c>
      <c r="AC79" s="64" t="e">
        <f aca="false">RBJM($F79:$G82,J79:K82)</f>
        <v>#VALUE!</v>
      </c>
      <c r="AE79" s="47" t="n">
        <f aca="false">Q79/100</f>
        <v>0.3192</v>
      </c>
      <c r="AF79" s="47" t="n">
        <f aca="false">R79/100</f>
        <v>0.00698666666666667</v>
      </c>
      <c r="AG79" s="47" t="n">
        <f aca="false">Y79/100</f>
        <v>0.302</v>
      </c>
      <c r="AH79" s="47" t="n">
        <f aca="false">Z79/100</f>
        <v>0.00751688888888889</v>
      </c>
    </row>
    <row r="80" customFormat="false" ht="11.25" hidden="false" customHeight="false" outlineLevel="0" collapsed="false">
      <c r="A80" s="65"/>
      <c r="B80" s="65"/>
      <c r="C80" s="65" t="n">
        <v>27</v>
      </c>
      <c r="D80" s="59" t="n">
        <f aca="false">L80</f>
        <v>170860.0484</v>
      </c>
      <c r="E80" s="59" t="n">
        <f aca="false">N80</f>
        <v>56.744</v>
      </c>
      <c r="F80" s="59" t="n">
        <f aca="false">L80</f>
        <v>170860.0484</v>
      </c>
      <c r="G80" s="59" t="n">
        <f aca="false">O80</f>
        <v>56.7492</v>
      </c>
      <c r="H80" s="59" t="n">
        <f aca="false">T80</f>
        <v>169605.254</v>
      </c>
      <c r="I80" s="59" t="n">
        <f aca="false">V80</f>
        <v>56.7331</v>
      </c>
      <c r="J80" s="59" t="n">
        <f aca="false">T80</f>
        <v>169605.254</v>
      </c>
      <c r="K80" s="59" t="n">
        <f aca="false">W80</f>
        <v>56.7395</v>
      </c>
      <c r="L80" s="60" t="n">
        <v>170860.0484</v>
      </c>
      <c r="M80" s="60" t="n">
        <v>57.0629</v>
      </c>
      <c r="N80" s="60" t="n">
        <v>56.744</v>
      </c>
      <c r="O80" s="60" t="n">
        <v>56.7492</v>
      </c>
      <c r="P80" s="60" t="n">
        <v>2237.32</v>
      </c>
      <c r="Q80" s="61" t="n">
        <v>27.44</v>
      </c>
      <c r="R80" s="62" t="n">
        <f aca="false">P80/3600</f>
        <v>0.621477777777778</v>
      </c>
      <c r="S80" s="63"/>
      <c r="T80" s="60" t="n">
        <v>169605.254</v>
      </c>
      <c r="U80" s="60" t="n">
        <v>57.0996</v>
      </c>
      <c r="V80" s="60" t="n">
        <v>56.7331</v>
      </c>
      <c r="W80" s="60" t="n">
        <v>56.7395</v>
      </c>
      <c r="X80" s="60" t="n">
        <v>2264.29</v>
      </c>
      <c r="Y80" s="60" t="n">
        <v>26.97</v>
      </c>
      <c r="Z80" s="62" t="n">
        <f aca="false">X80/3600</f>
        <v>0.628969444444445</v>
      </c>
      <c r="AA80" s="63"/>
      <c r="AB80" s="63"/>
      <c r="AC80" s="63"/>
      <c r="AE80" s="47" t="n">
        <f aca="false">Q80/100</f>
        <v>0.2744</v>
      </c>
      <c r="AF80" s="47" t="n">
        <f aca="false">R80/100</f>
        <v>0.00621477777777778</v>
      </c>
      <c r="AG80" s="47" t="n">
        <f aca="false">Y80/100</f>
        <v>0.2697</v>
      </c>
      <c r="AH80" s="47" t="n">
        <f aca="false">Z80/100</f>
        <v>0.00628969444444445</v>
      </c>
    </row>
    <row r="81" customFormat="false" ht="11.25" hidden="false" customHeight="false" outlineLevel="0" collapsed="false">
      <c r="A81" s="65"/>
      <c r="B81" s="65"/>
      <c r="C81" s="65" t="n">
        <v>32</v>
      </c>
      <c r="D81" s="59" t="n">
        <f aca="false">L81</f>
        <v>116811.1144</v>
      </c>
      <c r="E81" s="59" t="n">
        <f aca="false">N81</f>
        <v>54.0211</v>
      </c>
      <c r="F81" s="59" t="n">
        <f aca="false">L81</f>
        <v>116811.1144</v>
      </c>
      <c r="G81" s="59" t="n">
        <f aca="false">O81</f>
        <v>54.0432</v>
      </c>
      <c r="H81" s="59" t="n">
        <f aca="false">T81</f>
        <v>115530.1284</v>
      </c>
      <c r="I81" s="59" t="n">
        <f aca="false">V81</f>
        <v>54.0599</v>
      </c>
      <c r="J81" s="59" t="n">
        <f aca="false">T81</f>
        <v>115530.1284</v>
      </c>
      <c r="K81" s="59" t="n">
        <f aca="false">W81</f>
        <v>54.0835</v>
      </c>
      <c r="L81" s="60" t="n">
        <v>116811.1144</v>
      </c>
      <c r="M81" s="60" t="n">
        <v>53.8514</v>
      </c>
      <c r="N81" s="60" t="n">
        <v>54.0211</v>
      </c>
      <c r="O81" s="60" t="n">
        <v>54.0432</v>
      </c>
      <c r="P81" s="60" t="n">
        <v>1980.65</v>
      </c>
      <c r="Q81" s="61" t="n">
        <v>25.21</v>
      </c>
      <c r="R81" s="62" t="n">
        <f aca="false">P81/3600</f>
        <v>0.550180555555556</v>
      </c>
      <c r="S81" s="63"/>
      <c r="T81" s="60" t="n">
        <v>115530.1284</v>
      </c>
      <c r="U81" s="60" t="n">
        <v>53.8511</v>
      </c>
      <c r="V81" s="60" t="n">
        <v>54.0599</v>
      </c>
      <c r="W81" s="60" t="n">
        <v>54.0835</v>
      </c>
      <c r="X81" s="60" t="n">
        <v>2021.39</v>
      </c>
      <c r="Y81" s="60" t="n">
        <v>24.68</v>
      </c>
      <c r="Z81" s="62" t="n">
        <f aca="false">X81/3600</f>
        <v>0.561497222222222</v>
      </c>
      <c r="AA81" s="63"/>
      <c r="AB81" s="63"/>
      <c r="AC81" s="63"/>
      <c r="AE81" s="47" t="n">
        <f aca="false">Q81/100</f>
        <v>0.2521</v>
      </c>
      <c r="AF81" s="47" t="n">
        <f aca="false">R81/100</f>
        <v>0.00550180555555556</v>
      </c>
      <c r="AG81" s="47" t="n">
        <f aca="false">Y81/100</f>
        <v>0.2468</v>
      </c>
      <c r="AH81" s="47" t="n">
        <f aca="false">Z81/100</f>
        <v>0.00561497222222222</v>
      </c>
    </row>
    <row r="82" customFormat="false" ht="12" hidden="false" customHeight="false" outlineLevel="0" collapsed="false">
      <c r="A82" s="66"/>
      <c r="B82" s="66"/>
      <c r="C82" s="66" t="n">
        <v>37</v>
      </c>
      <c r="D82" s="77" t="n">
        <f aca="false">L82</f>
        <v>75457.7674</v>
      </c>
      <c r="E82" s="77" t="n">
        <f aca="false">N82</f>
        <v>52.0832</v>
      </c>
      <c r="F82" s="77" t="n">
        <f aca="false">L82</f>
        <v>75457.7674</v>
      </c>
      <c r="G82" s="77" t="n">
        <f aca="false">O82</f>
        <v>52.2082</v>
      </c>
      <c r="H82" s="77" t="n">
        <f aca="false">T82</f>
        <v>74872.7851</v>
      </c>
      <c r="I82" s="77" t="n">
        <f aca="false">V82</f>
        <v>52.1242</v>
      </c>
      <c r="J82" s="77" t="n">
        <f aca="false">T82</f>
        <v>74872.7851</v>
      </c>
      <c r="K82" s="77" t="n">
        <f aca="false">W82</f>
        <v>52.2444</v>
      </c>
      <c r="L82" s="68" t="n">
        <v>75457.7674</v>
      </c>
      <c r="M82" s="68" t="n">
        <v>50.7087</v>
      </c>
      <c r="N82" s="68" t="n">
        <v>52.0832</v>
      </c>
      <c r="O82" s="68" t="n">
        <v>52.2082</v>
      </c>
      <c r="P82" s="68" t="n">
        <v>1762.28</v>
      </c>
      <c r="Q82" s="68" t="n">
        <v>21.6</v>
      </c>
      <c r="R82" s="69" t="n">
        <f aca="false">P82/3600</f>
        <v>0.489522222222222</v>
      </c>
      <c r="S82" s="66"/>
      <c r="T82" s="68" t="n">
        <v>74872.7851</v>
      </c>
      <c r="U82" s="68" t="n">
        <v>50.7246</v>
      </c>
      <c r="V82" s="68" t="n">
        <v>52.1242</v>
      </c>
      <c r="W82" s="68" t="n">
        <v>52.2444</v>
      </c>
      <c r="X82" s="68" t="n">
        <v>1801.59</v>
      </c>
      <c r="Y82" s="68" t="n">
        <v>21.45</v>
      </c>
      <c r="Z82" s="69" t="n">
        <f aca="false">X82/3600</f>
        <v>0.500441666666667</v>
      </c>
      <c r="AA82" s="66"/>
      <c r="AB82" s="66"/>
      <c r="AC82" s="66"/>
      <c r="AE82" s="47" t="n">
        <f aca="false">Q82/100</f>
        <v>0.216</v>
      </c>
      <c r="AF82" s="47" t="n">
        <f aca="false">R82/100</f>
        <v>0.00489522222222222</v>
      </c>
      <c r="AG82" s="47" t="n">
        <f aca="false">Y82/100</f>
        <v>0.2145</v>
      </c>
      <c r="AH82" s="47" t="n">
        <f aca="false">Z82/100</f>
        <v>0.00500441666666667</v>
      </c>
    </row>
    <row r="83" customFormat="false" ht="11.25" hidden="false" customHeight="false" outlineLevel="0" collapsed="false">
      <c r="B83" s="47" t="s">
        <v>9</v>
      </c>
      <c r="D83" s="78"/>
      <c r="E83" s="79"/>
      <c r="F83" s="79"/>
      <c r="G83" s="80"/>
      <c r="H83" s="80"/>
      <c r="I83" s="80"/>
      <c r="J83" s="80"/>
      <c r="K83" s="80"/>
      <c r="S83" s="81"/>
      <c r="AA83" s="82" t="e">
        <f aca="false">AVERAGE(AA3,AA7,AA11,AA15)</f>
        <v>#VALUE!</v>
      </c>
      <c r="AB83" s="82" t="e">
        <f aca="false">AVERAGE(AB3,AB7,AB11,AB15)</f>
        <v>#VALUE!</v>
      </c>
      <c r="AC83" s="82" t="e">
        <f aca="false">AVERAGE(AC3,AC7,AC11,AC15)</f>
        <v>#VALUE!</v>
      </c>
    </row>
    <row r="84" customFormat="false" ht="11.25" hidden="false" customHeight="false" outlineLevel="0" collapsed="false">
      <c r="B84" s="47" t="s">
        <v>11</v>
      </c>
      <c r="D84" s="83"/>
      <c r="E84" s="79"/>
      <c r="F84" s="79"/>
      <c r="G84" s="80"/>
      <c r="H84" s="80"/>
      <c r="I84" s="80"/>
      <c r="J84" s="80"/>
      <c r="K84" s="80"/>
      <c r="S84" s="8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47" t="s">
        <v>13</v>
      </c>
      <c r="D85" s="83"/>
      <c r="E85" s="79"/>
      <c r="F85" s="79"/>
      <c r="G85" s="80"/>
      <c r="H85" s="80"/>
      <c r="I85" s="80"/>
      <c r="J85" s="80"/>
      <c r="K85" s="80"/>
      <c r="S85" s="8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47" t="s">
        <v>15</v>
      </c>
      <c r="D86" s="83"/>
      <c r="E86" s="79"/>
      <c r="F86" s="79"/>
      <c r="G86" s="80"/>
      <c r="H86" s="80"/>
      <c r="I86" s="80"/>
      <c r="J86" s="80"/>
      <c r="K86" s="80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B87" s="47" t="s">
        <v>17</v>
      </c>
      <c r="D87" s="83"/>
      <c r="E87" s="79"/>
      <c r="F87" s="79"/>
      <c r="G87" s="80"/>
      <c r="H87" s="80"/>
      <c r="I87" s="80"/>
      <c r="J87" s="80"/>
      <c r="K87" s="80"/>
      <c r="S87" s="84"/>
      <c r="AA87" s="85" t="e">
        <f aca="false">AVERAGE(AA71,AA75,AA79)</f>
        <v>#VALUE!</v>
      </c>
      <c r="AB87" s="85" t="e">
        <f aca="false">AVERAGE(AB71,AB75,AB79)</f>
        <v>#VALUE!</v>
      </c>
      <c r="AC87" s="85" t="e">
        <f aca="false">AVERAGE(AC71,AC75,AC79)</f>
        <v>#VALUE!</v>
      </c>
    </row>
    <row r="88" customFormat="false" ht="11.25" hidden="false" customHeight="false" outlineLevel="0" collapsed="false">
      <c r="B88" s="86" t="s">
        <v>19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1" t="e">
        <f aca="false">AVERAGE(AA3,AA7,AA11,AA15,AA19,AA23,AA27,AA31,AA35,AA39,AA43,AA47,AA51,AA55,AA63,AA59,AA67,AA71,AA75,AA79)</f>
        <v>#VALUE!</v>
      </c>
      <c r="AB88" s="91" t="e">
        <f aca="false">AVERAGE(AB3,AB7,AB11,AB15,AB19,AB23,AB27,AB31,AB35,AB39,AB43,AB47,AB51,AB55,AB63,AB59,AB67,AB71,AB75,AB79)</f>
        <v>#VALUE!</v>
      </c>
      <c r="AC88" s="9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7" t="s">
        <v>65</v>
      </c>
      <c r="P89" s="82"/>
      <c r="Q89" s="82" t="n">
        <f aca="false">GEOMEAN(AE3:AE82)*100</f>
        <v>0</v>
      </c>
      <c r="R89" s="82" t="n">
        <f aca="false">GEOMEAN(AF3:AF82)*100</f>
        <v>0</v>
      </c>
      <c r="S89" s="82"/>
      <c r="T89" s="82"/>
      <c r="U89" s="82"/>
      <c r="V89" s="82"/>
      <c r="W89" s="82"/>
      <c r="X89" s="82"/>
      <c r="Y89" s="82" t="n">
        <f aca="false">GEOMEAN(AG3:AG82)*100</f>
        <v>0</v>
      </c>
      <c r="Z89" s="82" t="n">
        <f aca="false">GEOMEAN(AH3:AH82)*100</f>
        <v>0</v>
      </c>
    </row>
    <row r="90" customFormat="false" ht="11.25" hidden="false" customHeight="false" outlineLevel="0" collapsed="false">
      <c r="B90" s="47" t="s">
        <v>66</v>
      </c>
      <c r="X90" s="92"/>
      <c r="Y90" s="92" t="e">
        <f aca="false">Y89/Q89</f>
        <v>#DIV/0!</v>
      </c>
      <c r="Z90" s="92" t="e">
        <f aca="false">Z89/R89</f>
        <v>#DIV/0!</v>
      </c>
    </row>
    <row r="91" customFormat="false" ht="11.25" hidden="false" customHeight="false" outlineLevel="0" collapsed="false">
      <c r="B91" s="47" t="s">
        <v>67</v>
      </c>
      <c r="P91" s="81"/>
      <c r="Q91" s="81" t="n">
        <f aca="false">SUM(Q3:Q82)/3600</f>
        <v>0.575786111111111</v>
      </c>
      <c r="R91" s="81" t="n">
        <f aca="false">SUM(R3:R82)</f>
        <v>47.0133722222222</v>
      </c>
      <c r="X91" s="81"/>
      <c r="Y91" s="81" t="n">
        <f aca="false">SUM(Y3:Y82)/3600</f>
        <v>0.553086111111111</v>
      </c>
      <c r="Z91" s="81" t="n">
        <f aca="false">SUM(Z3:Z82)</f>
        <v>46.10214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30" min="25" style="47" width="9.14"/>
    <col collapsed="false" customWidth="true" hidden="true" outlineLevel="0" max="34" min="31" style="47" width="9.06"/>
    <col collapsed="false" customWidth="false" hidden="false" outlineLevel="0" max="257" min="35" style="47" width="9.14"/>
  </cols>
  <sheetData>
    <row r="1" customFormat="false" ht="13.5" hidden="false" customHeight="true" outlineLevel="0" collapsed="false">
      <c r="D1" s="51" t="s">
        <v>24</v>
      </c>
      <c r="E1" s="51" t="s">
        <v>24</v>
      </c>
      <c r="F1" s="52" t="s">
        <v>24</v>
      </c>
      <c r="G1" s="51" t="s">
        <v>24</v>
      </c>
      <c r="H1" s="51" t="s">
        <v>25</v>
      </c>
      <c r="I1" s="51" t="s">
        <v>25</v>
      </c>
      <c r="J1" s="51" t="s">
        <v>25</v>
      </c>
      <c r="K1" s="51" t="s">
        <v>25</v>
      </c>
      <c r="L1" s="53" t="s">
        <v>26</v>
      </c>
      <c r="M1" s="53"/>
      <c r="N1" s="53"/>
      <c r="O1" s="53"/>
      <c r="P1" s="53"/>
      <c r="Q1" s="53"/>
      <c r="R1" s="53"/>
      <c r="S1" s="53"/>
      <c r="T1" s="53" t="s">
        <v>27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8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9</v>
      </c>
      <c r="M2" s="56" t="s">
        <v>30</v>
      </c>
      <c r="N2" s="56" t="s">
        <v>31</v>
      </c>
      <c r="O2" s="56" t="s">
        <v>32</v>
      </c>
      <c r="P2" s="56" t="s">
        <v>33</v>
      </c>
      <c r="Q2" s="56" t="s">
        <v>34</v>
      </c>
      <c r="R2" s="56" t="s">
        <v>35</v>
      </c>
      <c r="S2" s="57"/>
      <c r="T2" s="56" t="s">
        <v>29</v>
      </c>
      <c r="U2" s="56" t="s">
        <v>30</v>
      </c>
      <c r="V2" s="56" t="s">
        <v>31</v>
      </c>
      <c r="W2" s="56" t="s">
        <v>32</v>
      </c>
      <c r="X2" s="56" t="s">
        <v>36</v>
      </c>
      <c r="Y2" s="56" t="s">
        <v>34</v>
      </c>
      <c r="Z2" s="56" t="s">
        <v>35</v>
      </c>
      <c r="AA2" s="57" t="s">
        <v>37</v>
      </c>
      <c r="AB2" s="57" t="s">
        <v>38</v>
      </c>
      <c r="AC2" s="57" t="s">
        <v>39</v>
      </c>
    </row>
    <row r="3" customFormat="false" ht="11.25" hidden="false" customHeight="false" outlineLevel="0" collapsed="false">
      <c r="A3" s="58" t="s">
        <v>9</v>
      </c>
      <c r="B3" s="58" t="s">
        <v>40</v>
      </c>
      <c r="C3" s="58" t="n">
        <v>1</v>
      </c>
      <c r="D3" s="59" t="n">
        <f aca="false">L3</f>
        <v>754548.9711</v>
      </c>
      <c r="E3" s="59" t="n">
        <f aca="false">N3</f>
        <v>71.5729</v>
      </c>
      <c r="F3" s="59" t="n">
        <f aca="false">L3</f>
        <v>754548.9711</v>
      </c>
      <c r="G3" s="59" t="n">
        <f aca="false">O3</f>
        <v>69.7948</v>
      </c>
      <c r="H3" s="59" t="n">
        <f aca="false">T3</f>
        <v>748008.048</v>
      </c>
      <c r="I3" s="59" t="n">
        <f aca="false">V3</f>
        <v>72.0045</v>
      </c>
      <c r="J3" s="59" t="n">
        <f aca="false">T3</f>
        <v>748008.048</v>
      </c>
      <c r="K3" s="59" t="n">
        <f aca="false">W3</f>
        <v>70.2697</v>
      </c>
      <c r="L3" s="93" t="n">
        <v>754548.9711</v>
      </c>
      <c r="M3" s="93" t="n">
        <v>69.3902</v>
      </c>
      <c r="N3" s="93" t="n">
        <v>71.5729</v>
      </c>
      <c r="O3" s="93" t="n">
        <v>69.7948</v>
      </c>
      <c r="P3" s="94" t="n">
        <v>1928.75</v>
      </c>
      <c r="Q3" s="95"/>
      <c r="R3" s="96" t="n">
        <f aca="false">P3/3600</f>
        <v>0.535763888888889</v>
      </c>
      <c r="S3" s="63"/>
      <c r="T3" s="60" t="n">
        <v>748008.048</v>
      </c>
      <c r="U3" s="60" t="n">
        <v>71.1033</v>
      </c>
      <c r="V3" s="60" t="n">
        <v>72.0045</v>
      </c>
      <c r="W3" s="60" t="n">
        <v>70.2697</v>
      </c>
      <c r="X3" s="60" t="n">
        <v>1988.18</v>
      </c>
      <c r="Y3" s="60" t="n">
        <v>44.02</v>
      </c>
      <c r="Z3" s="62" t="n">
        <f aca="false">X3/3600</f>
        <v>0.552272222222222</v>
      </c>
      <c r="AA3" s="64" t="e">
        <f aca="false">RBJM($L3:$M6,T3:U6)</f>
        <v>#VALUE!</v>
      </c>
      <c r="AB3" s="64" t="e">
        <f aca="false">RBJM($D3:$E6,H3:I6)</f>
        <v>#VALUE!</v>
      </c>
      <c r="AC3" s="64" t="e">
        <f aca="false">RBJM($F3:$G6,J3:K6)</f>
        <v>#VALUE!</v>
      </c>
      <c r="AE3" s="47" t="n">
        <f aca="false">Q3/100</f>
        <v>0</v>
      </c>
      <c r="AF3" s="47" t="n">
        <f aca="false">R3/100</f>
        <v>0.00535763888888889</v>
      </c>
      <c r="AG3" s="47" t="n">
        <f aca="false">Y3/100</f>
        <v>0.4402</v>
      </c>
      <c r="AH3" s="47" t="n">
        <f aca="false">Z3/100</f>
        <v>0.00552272222222222</v>
      </c>
    </row>
    <row r="4" customFormat="false" ht="11.25" hidden="false" customHeight="false" outlineLevel="0" collapsed="false">
      <c r="A4" s="65" t="s">
        <v>41</v>
      </c>
      <c r="B4" s="65"/>
      <c r="C4" s="65" t="n">
        <v>5</v>
      </c>
      <c r="D4" s="59" t="n">
        <f aca="false">L4</f>
        <v>607873.3218</v>
      </c>
      <c r="E4" s="59" t="n">
        <f aca="false">N4</f>
        <v>57.4354</v>
      </c>
      <c r="F4" s="59" t="n">
        <f aca="false">L4</f>
        <v>607873.3218</v>
      </c>
      <c r="G4" s="59" t="n">
        <f aca="false">O4</f>
        <v>57.1936</v>
      </c>
      <c r="H4" s="59" t="n">
        <f aca="false">T4</f>
        <v>602822.8948</v>
      </c>
      <c r="I4" s="59" t="n">
        <f aca="false">V4</f>
        <v>57.4818</v>
      </c>
      <c r="J4" s="59" t="n">
        <f aca="false">T4</f>
        <v>602822.8948</v>
      </c>
      <c r="K4" s="59" t="n">
        <f aca="false">W4</f>
        <v>57.2168</v>
      </c>
      <c r="L4" s="60" t="n">
        <v>607873.3218</v>
      </c>
      <c r="M4" s="60" t="n">
        <v>58.4334</v>
      </c>
      <c r="N4" s="60" t="n">
        <v>57.4354</v>
      </c>
      <c r="O4" s="60" t="n">
        <v>57.1936</v>
      </c>
      <c r="P4" s="60" t="n">
        <v>1916.08</v>
      </c>
      <c r="Q4" s="61" t="n">
        <v>44.9</v>
      </c>
      <c r="R4" s="62" t="n">
        <f aca="false">P4/3600</f>
        <v>0.532244444444444</v>
      </c>
      <c r="S4" s="63"/>
      <c r="T4" s="60" t="n">
        <v>602822.8948</v>
      </c>
      <c r="U4" s="60" t="n">
        <v>58.5478</v>
      </c>
      <c r="V4" s="60" t="n">
        <v>57.4818</v>
      </c>
      <c r="W4" s="60" t="n">
        <v>57.2168</v>
      </c>
      <c r="X4" s="60" t="n">
        <v>1932.08</v>
      </c>
      <c r="Y4" s="60" t="n">
        <v>43.17</v>
      </c>
      <c r="Z4" s="62" t="n">
        <f aca="false">X4/3600</f>
        <v>0.536688888888889</v>
      </c>
      <c r="AA4" s="63"/>
      <c r="AB4" s="63"/>
      <c r="AC4" s="63"/>
      <c r="AE4" s="47" t="n">
        <f aca="false">Q4/100</f>
        <v>0.449</v>
      </c>
      <c r="AF4" s="47" t="n">
        <f aca="false">R4/100</f>
        <v>0.00532244444444444</v>
      </c>
      <c r="AG4" s="47" t="n">
        <f aca="false">Y4/100</f>
        <v>0.4317</v>
      </c>
      <c r="AH4" s="47" t="n">
        <f aca="false">Z4/100</f>
        <v>0.00536688888888889</v>
      </c>
    </row>
    <row r="5" customFormat="false" ht="11.25" hidden="false" customHeight="false" outlineLevel="0" collapsed="false">
      <c r="A5" s="65"/>
      <c r="B5" s="65"/>
      <c r="C5" s="65" t="n">
        <v>9</v>
      </c>
      <c r="D5" s="59" t="n">
        <f aca="false">L5</f>
        <v>444600.9452</v>
      </c>
      <c r="E5" s="59" t="n">
        <f aca="false">N5</f>
        <v>52.6204</v>
      </c>
      <c r="F5" s="59" t="n">
        <f aca="false">L5</f>
        <v>444600.9452</v>
      </c>
      <c r="G5" s="59" t="n">
        <f aca="false">O5</f>
        <v>52.8336</v>
      </c>
      <c r="H5" s="59" t="n">
        <f aca="false">T5</f>
        <v>443063.6788</v>
      </c>
      <c r="I5" s="59" t="n">
        <f aca="false">V5</f>
        <v>52.6991</v>
      </c>
      <c r="J5" s="59" t="n">
        <f aca="false">T5</f>
        <v>443063.6788</v>
      </c>
      <c r="K5" s="59" t="n">
        <f aca="false">W5</f>
        <v>52.8884</v>
      </c>
      <c r="L5" s="60" t="n">
        <v>444600.9452</v>
      </c>
      <c r="M5" s="60" t="n">
        <v>53.2338</v>
      </c>
      <c r="N5" s="60" t="n">
        <v>52.6204</v>
      </c>
      <c r="O5" s="60" t="n">
        <v>52.8336</v>
      </c>
      <c r="P5" s="60" t="n">
        <v>1757.24</v>
      </c>
      <c r="Q5" s="61" t="n">
        <v>38.34</v>
      </c>
      <c r="R5" s="62" t="n">
        <f aca="false">P5/3600</f>
        <v>0.488122222222222</v>
      </c>
      <c r="S5" s="63"/>
      <c r="T5" s="60" t="n">
        <v>443063.6788</v>
      </c>
      <c r="U5" s="60" t="n">
        <v>53.2876</v>
      </c>
      <c r="V5" s="60" t="n">
        <v>52.6991</v>
      </c>
      <c r="W5" s="60" t="n">
        <v>52.8884</v>
      </c>
      <c r="X5" s="60" t="n">
        <v>1808.06</v>
      </c>
      <c r="Y5" s="60" t="n">
        <v>38.33</v>
      </c>
      <c r="Z5" s="62" t="n">
        <f aca="false">X5/3600</f>
        <v>0.502238888888889</v>
      </c>
      <c r="AA5" s="63"/>
      <c r="AB5" s="63"/>
      <c r="AC5" s="63"/>
      <c r="AE5" s="47" t="n">
        <f aca="false">Q5/100</f>
        <v>0.3834</v>
      </c>
      <c r="AF5" s="47" t="n">
        <f aca="false">R5/100</f>
        <v>0.00488122222222222</v>
      </c>
      <c r="AG5" s="47" t="n">
        <f aca="false">Y5/100</f>
        <v>0.3833</v>
      </c>
      <c r="AH5" s="47" t="n">
        <f aca="false">Z5/100</f>
        <v>0.00502238888888889</v>
      </c>
    </row>
    <row r="6" customFormat="false" ht="12" hidden="false" customHeight="false" outlineLevel="0" collapsed="false">
      <c r="A6" s="65"/>
      <c r="B6" s="66"/>
      <c r="C6" s="66" t="n">
        <v>13</v>
      </c>
      <c r="D6" s="67" t="n">
        <f aca="false">L6</f>
        <v>306708.0406</v>
      </c>
      <c r="E6" s="67" t="n">
        <f aca="false">N6</f>
        <v>49.1467</v>
      </c>
      <c r="F6" s="67" t="n">
        <f aca="false">L6</f>
        <v>306708.0406</v>
      </c>
      <c r="G6" s="67" t="n">
        <f aca="false">O6</f>
        <v>49.8909</v>
      </c>
      <c r="H6" s="67" t="n">
        <f aca="false">T6</f>
        <v>305859.8511</v>
      </c>
      <c r="I6" s="67" t="n">
        <f aca="false">V6</f>
        <v>49.2133</v>
      </c>
      <c r="J6" s="67" t="n">
        <f aca="false">T6</f>
        <v>305859.8511</v>
      </c>
      <c r="K6" s="67" t="n">
        <f aca="false">W6</f>
        <v>49.9423</v>
      </c>
      <c r="L6" s="68" t="n">
        <v>306708.0406</v>
      </c>
      <c r="M6" s="68" t="n">
        <v>49.7638</v>
      </c>
      <c r="N6" s="68" t="n">
        <v>49.1467</v>
      </c>
      <c r="O6" s="68" t="n">
        <v>49.8909</v>
      </c>
      <c r="P6" s="68" t="n">
        <v>1586.72</v>
      </c>
      <c r="Q6" s="68" t="n">
        <v>33.08</v>
      </c>
      <c r="R6" s="69" t="n">
        <f aca="false">P6/3600</f>
        <v>0.440755555555556</v>
      </c>
      <c r="S6" s="66"/>
      <c r="T6" s="68" t="n">
        <v>305859.8511</v>
      </c>
      <c r="U6" s="68" t="n">
        <v>49.8147</v>
      </c>
      <c r="V6" s="68" t="n">
        <v>49.2133</v>
      </c>
      <c r="W6" s="68" t="n">
        <v>49.9423</v>
      </c>
      <c r="X6" s="68" t="n">
        <v>1655.23</v>
      </c>
      <c r="Y6" s="68" t="n">
        <v>33.26</v>
      </c>
      <c r="Z6" s="69" t="n">
        <f aca="false">X6/3600</f>
        <v>0.459786111111111</v>
      </c>
      <c r="AA6" s="66"/>
      <c r="AB6" s="66"/>
      <c r="AC6" s="66"/>
      <c r="AE6" s="47" t="n">
        <f aca="false">Q6/100</f>
        <v>0.3308</v>
      </c>
      <c r="AF6" s="47" t="n">
        <f aca="false">R6/100</f>
        <v>0.00440755555555556</v>
      </c>
      <c r="AG6" s="47" t="n">
        <f aca="false">Y6/100</f>
        <v>0.3326</v>
      </c>
      <c r="AH6" s="47" t="n">
        <f aca="false">Z6/100</f>
        <v>0.00459786111111111</v>
      </c>
    </row>
    <row r="7" customFormat="false" ht="11.25" hidden="false" customHeight="false" outlineLevel="0" collapsed="false">
      <c r="A7" s="65"/>
      <c r="B7" s="65" t="s">
        <v>42</v>
      </c>
      <c r="C7" s="58" t="n">
        <v>1</v>
      </c>
      <c r="D7" s="59" t="n">
        <f aca="false">L7</f>
        <v>730105.7391</v>
      </c>
      <c r="E7" s="59" t="n">
        <f aca="false">N7</f>
        <v>69.8788</v>
      </c>
      <c r="F7" s="59" t="n">
        <f aca="false">L7</f>
        <v>730105.7391</v>
      </c>
      <c r="G7" s="59" t="n">
        <f aca="false">O7</f>
        <v>70.3065</v>
      </c>
      <c r="H7" s="59" t="n">
        <f aca="false">T7</f>
        <v>722046.288</v>
      </c>
      <c r="I7" s="59" t="n">
        <f aca="false">V7</f>
        <v>70.2553</v>
      </c>
      <c r="J7" s="59" t="n">
        <f aca="false">T7</f>
        <v>722046.288</v>
      </c>
      <c r="K7" s="59" t="n">
        <f aca="false">W7</f>
        <v>70.5903</v>
      </c>
      <c r="L7" s="60" t="n">
        <v>730105.7391</v>
      </c>
      <c r="M7" s="60" t="n">
        <v>69.2673</v>
      </c>
      <c r="N7" s="60" t="n">
        <v>69.8788</v>
      </c>
      <c r="O7" s="60" t="n">
        <v>70.3065</v>
      </c>
      <c r="P7" s="60" t="n">
        <v>2481.15</v>
      </c>
      <c r="Q7" s="61" t="n">
        <v>53.92</v>
      </c>
      <c r="R7" s="62" t="n">
        <f aca="false">P7/3600</f>
        <v>0.689208333333333</v>
      </c>
      <c r="S7" s="63"/>
      <c r="T7" s="70" t="n">
        <v>722046.288</v>
      </c>
      <c r="U7" s="70" t="n">
        <v>70.8889</v>
      </c>
      <c r="V7" s="70" t="n">
        <v>70.2553</v>
      </c>
      <c r="W7" s="70" t="n">
        <v>70.5903</v>
      </c>
      <c r="X7" s="60" t="n">
        <v>1965.99</v>
      </c>
      <c r="Y7" s="60" t="n">
        <v>42.73</v>
      </c>
      <c r="Z7" s="62" t="n">
        <f aca="false">X7/3600</f>
        <v>0.546108333333333</v>
      </c>
      <c r="AA7" s="64" t="e">
        <f aca="false">RBJM($L7:$M10,T7:U10)</f>
        <v>#VALUE!</v>
      </c>
      <c r="AB7" s="64" t="e">
        <f aca="false">RBJM($D7:$E10,H7:I10)</f>
        <v>#VALUE!</v>
      </c>
      <c r="AC7" s="64" t="e">
        <f aca="false">RBJM($F7:$G10,J7:K10)</f>
        <v>#VALUE!</v>
      </c>
      <c r="AE7" s="47" t="n">
        <f aca="false">Q7/100</f>
        <v>0.5392</v>
      </c>
      <c r="AF7" s="47" t="n">
        <f aca="false">R7/100</f>
        <v>0.00689208333333333</v>
      </c>
      <c r="AG7" s="47" t="n">
        <f aca="false">Y7/100</f>
        <v>0.4273</v>
      </c>
      <c r="AH7" s="47" t="n">
        <f aca="false">Z7/100</f>
        <v>0.00546108333333333</v>
      </c>
    </row>
    <row r="8" customFormat="false" ht="11.25" hidden="false" customHeight="false" outlineLevel="0" collapsed="false">
      <c r="A8" s="65"/>
      <c r="B8" s="65"/>
      <c r="C8" s="65" t="n">
        <v>5</v>
      </c>
      <c r="D8" s="59" t="n">
        <f aca="false">L8</f>
        <v>587390.2745</v>
      </c>
      <c r="E8" s="59" t="n">
        <f aca="false">N8</f>
        <v>57.1986</v>
      </c>
      <c r="F8" s="59" t="n">
        <f aca="false">L8</f>
        <v>587390.2745</v>
      </c>
      <c r="G8" s="59" t="n">
        <f aca="false">O8</f>
        <v>57.2788</v>
      </c>
      <c r="H8" s="59" t="n">
        <f aca="false">T8</f>
        <v>580952.5625</v>
      </c>
      <c r="I8" s="59" t="n">
        <f aca="false">V8</f>
        <v>57.2036</v>
      </c>
      <c r="J8" s="59" t="n">
        <f aca="false">T8</f>
        <v>580952.5625</v>
      </c>
      <c r="K8" s="59" t="n">
        <f aca="false">W8</f>
        <v>57.2974</v>
      </c>
      <c r="L8" s="60" t="n">
        <v>587390.2745</v>
      </c>
      <c r="M8" s="60" t="n">
        <v>58.679</v>
      </c>
      <c r="N8" s="60" t="n">
        <v>57.1986</v>
      </c>
      <c r="O8" s="60" t="n">
        <v>57.2788</v>
      </c>
      <c r="P8" s="60" t="n">
        <v>1863.9</v>
      </c>
      <c r="Q8" s="61" t="n">
        <v>43.18</v>
      </c>
      <c r="R8" s="62" t="n">
        <f aca="false">P8/3600</f>
        <v>0.51775</v>
      </c>
      <c r="S8" s="63"/>
      <c r="T8" s="60" t="n">
        <v>580952.5625</v>
      </c>
      <c r="U8" s="60" t="n">
        <v>58.7404</v>
      </c>
      <c r="V8" s="60" t="n">
        <v>57.2036</v>
      </c>
      <c r="W8" s="60" t="n">
        <v>57.2974</v>
      </c>
      <c r="X8" s="60" t="n">
        <v>1898.16</v>
      </c>
      <c r="Y8" s="60" t="n">
        <v>41.88</v>
      </c>
      <c r="Z8" s="62" t="n">
        <f aca="false">X8/3600</f>
        <v>0.527266666666667</v>
      </c>
      <c r="AA8" s="63"/>
      <c r="AB8" s="63"/>
      <c r="AC8" s="63"/>
      <c r="AE8" s="47" t="n">
        <f aca="false">Q8/100</f>
        <v>0.4318</v>
      </c>
      <c r="AF8" s="47" t="n">
        <f aca="false">R8/100</f>
        <v>0.0051775</v>
      </c>
      <c r="AG8" s="47" t="n">
        <f aca="false">Y8/100</f>
        <v>0.4188</v>
      </c>
      <c r="AH8" s="47" t="n">
        <f aca="false">Z8/100</f>
        <v>0.00527266666666667</v>
      </c>
    </row>
    <row r="9" customFormat="false" ht="11.25" hidden="false" customHeight="false" outlineLevel="0" collapsed="false">
      <c r="A9" s="65"/>
      <c r="B9" s="65"/>
      <c r="C9" s="65" t="n">
        <v>9</v>
      </c>
      <c r="D9" s="59" t="n">
        <f aca="false">L9</f>
        <v>427339.7243</v>
      </c>
      <c r="E9" s="59" t="n">
        <f aca="false">N9</f>
        <v>52.7952</v>
      </c>
      <c r="F9" s="59" t="n">
        <f aca="false">L9</f>
        <v>427339.7243</v>
      </c>
      <c r="G9" s="59" t="n">
        <f aca="false">O9</f>
        <v>52.7017</v>
      </c>
      <c r="H9" s="59" t="n">
        <f aca="false">T9</f>
        <v>423743.4794</v>
      </c>
      <c r="I9" s="59" t="n">
        <f aca="false">V9</f>
        <v>52.8379</v>
      </c>
      <c r="J9" s="59" t="n">
        <f aca="false">T9</f>
        <v>423743.4794</v>
      </c>
      <c r="K9" s="59" t="n">
        <f aca="false">W9</f>
        <v>52.7471</v>
      </c>
      <c r="L9" s="60" t="n">
        <v>427339.7243</v>
      </c>
      <c r="M9" s="60" t="n">
        <v>53.4561</v>
      </c>
      <c r="N9" s="60" t="n">
        <v>52.7952</v>
      </c>
      <c r="O9" s="60" t="n">
        <v>52.7017</v>
      </c>
      <c r="P9" s="60" t="n">
        <v>1740.82</v>
      </c>
      <c r="Q9" s="61" t="n">
        <v>37.11</v>
      </c>
      <c r="R9" s="62" t="n">
        <f aca="false">P9/3600</f>
        <v>0.483561111111111</v>
      </c>
      <c r="S9" s="63"/>
      <c r="T9" s="60" t="n">
        <v>423743.4794</v>
      </c>
      <c r="U9" s="60" t="n">
        <v>53.4697</v>
      </c>
      <c r="V9" s="60" t="n">
        <v>52.8379</v>
      </c>
      <c r="W9" s="60" t="n">
        <v>52.7471</v>
      </c>
      <c r="X9" s="60" t="n">
        <v>1770.96</v>
      </c>
      <c r="Y9" s="60" t="n">
        <v>36.59</v>
      </c>
      <c r="Z9" s="62" t="n">
        <f aca="false">X9/3600</f>
        <v>0.491933333333333</v>
      </c>
      <c r="AA9" s="63"/>
      <c r="AB9" s="63"/>
      <c r="AC9" s="63"/>
      <c r="AE9" s="47" t="n">
        <f aca="false">Q9/100</f>
        <v>0.3711</v>
      </c>
      <c r="AF9" s="47" t="n">
        <f aca="false">R9/100</f>
        <v>0.00483561111111111</v>
      </c>
      <c r="AG9" s="47" t="n">
        <f aca="false">Y9/100</f>
        <v>0.3659</v>
      </c>
      <c r="AH9" s="47" t="n">
        <f aca="false">Z9/100</f>
        <v>0.00491933333333333</v>
      </c>
    </row>
    <row r="10" customFormat="false" ht="12" hidden="false" customHeight="false" outlineLevel="0" collapsed="false">
      <c r="A10" s="65"/>
      <c r="B10" s="66"/>
      <c r="C10" s="66" t="n">
        <v>13</v>
      </c>
      <c r="D10" s="67" t="n">
        <f aca="false">L10</f>
        <v>294461.4314</v>
      </c>
      <c r="E10" s="67" t="n">
        <f aca="false">N10</f>
        <v>49.9393</v>
      </c>
      <c r="F10" s="67" t="n">
        <f aca="false">L10</f>
        <v>294461.4314</v>
      </c>
      <c r="G10" s="67" t="n">
        <f aca="false">O10</f>
        <v>49.6098</v>
      </c>
      <c r="H10" s="67" t="n">
        <f aca="false">T10</f>
        <v>292331.3612</v>
      </c>
      <c r="I10" s="67" t="n">
        <f aca="false">V10</f>
        <v>49.9839</v>
      </c>
      <c r="J10" s="67" t="n">
        <f aca="false">T10</f>
        <v>292331.3612</v>
      </c>
      <c r="K10" s="67" t="n">
        <f aca="false">W10</f>
        <v>49.6426</v>
      </c>
      <c r="L10" s="68" t="n">
        <v>294461.4314</v>
      </c>
      <c r="M10" s="68" t="n">
        <v>49.9187</v>
      </c>
      <c r="N10" s="68" t="n">
        <v>49.9393</v>
      </c>
      <c r="O10" s="68" t="n">
        <v>49.6098</v>
      </c>
      <c r="P10" s="68" t="n">
        <v>1612.25</v>
      </c>
      <c r="Q10" s="68" t="n">
        <v>32.54</v>
      </c>
      <c r="R10" s="69" t="n">
        <f aca="false">P10/3600</f>
        <v>0.447847222222222</v>
      </c>
      <c r="S10" s="66"/>
      <c r="T10" s="68" t="n">
        <v>292331.3612</v>
      </c>
      <c r="U10" s="68" t="n">
        <v>49.9463</v>
      </c>
      <c r="V10" s="68" t="n">
        <v>49.9839</v>
      </c>
      <c r="W10" s="68" t="n">
        <v>49.6426</v>
      </c>
      <c r="X10" s="68" t="n">
        <v>1638.29</v>
      </c>
      <c r="Y10" s="68" t="n">
        <v>32.03</v>
      </c>
      <c r="Z10" s="69" t="n">
        <f aca="false">X10/3600</f>
        <v>0.455080555555556</v>
      </c>
      <c r="AA10" s="66"/>
      <c r="AB10" s="66"/>
      <c r="AC10" s="66"/>
      <c r="AE10" s="47" t="n">
        <f aca="false">Q10/100</f>
        <v>0.3254</v>
      </c>
      <c r="AF10" s="47" t="n">
        <f aca="false">R10/100</f>
        <v>0.00447847222222222</v>
      </c>
      <c r="AG10" s="47" t="n">
        <f aca="false">Y10/100</f>
        <v>0.3203</v>
      </c>
      <c r="AH10" s="47" t="n">
        <f aca="false">Z10/100</f>
        <v>0.00455080555555556</v>
      </c>
    </row>
    <row r="11" customFormat="false" ht="11.25" hidden="false" customHeight="false" outlineLevel="0" collapsed="false">
      <c r="A11" s="65"/>
      <c r="B11" s="58" t="s">
        <v>43</v>
      </c>
      <c r="C11" s="58" t="n">
        <v>1</v>
      </c>
      <c r="D11" s="59" t="n">
        <f aca="false">L11</f>
        <v>0</v>
      </c>
      <c r="E11" s="59" t="n">
        <f aca="false">N11</f>
        <v>0</v>
      </c>
      <c r="F11" s="59" t="n">
        <f aca="false">L11</f>
        <v>0</v>
      </c>
      <c r="G11" s="59" t="n">
        <f aca="false">O11</f>
        <v>0</v>
      </c>
      <c r="H11" s="59" t="n">
        <f aca="false">T11</f>
        <v>0</v>
      </c>
      <c r="I11" s="59" t="n">
        <f aca="false">V11</f>
        <v>0</v>
      </c>
      <c r="J11" s="59" t="n">
        <f aca="false">T11</f>
        <v>0</v>
      </c>
      <c r="K11" s="59" t="n">
        <f aca="false">W11</f>
        <v>0</v>
      </c>
      <c r="L11" s="70"/>
      <c r="M11" s="70"/>
      <c r="N11" s="70"/>
      <c r="O11" s="70"/>
      <c r="P11" s="60"/>
      <c r="Q11" s="61"/>
      <c r="R11" s="62" t="n">
        <f aca="false">P11/3600</f>
        <v>0</v>
      </c>
      <c r="S11" s="63"/>
      <c r="T11" s="60"/>
      <c r="U11" s="60"/>
      <c r="V11" s="60"/>
      <c r="W11" s="60"/>
      <c r="X11" s="60"/>
      <c r="Y11" s="60"/>
      <c r="Z11" s="62" t="n">
        <f aca="false">X11/3600</f>
        <v>0</v>
      </c>
      <c r="AA11" s="64"/>
      <c r="AB11" s="64"/>
      <c r="AC11" s="64"/>
      <c r="AE11" s="47" t="n">
        <f aca="false">Q11/100</f>
        <v>0</v>
      </c>
      <c r="AF11" s="47" t="n">
        <f aca="false">R11/100</f>
        <v>0</v>
      </c>
      <c r="AG11" s="47" t="n">
        <f aca="false">Y11/100</f>
        <v>0</v>
      </c>
      <c r="AH11" s="47" t="n">
        <f aca="false">Z11/100</f>
        <v>0</v>
      </c>
    </row>
    <row r="12" customFormat="false" ht="11.25" hidden="false" customHeight="false" outlineLevel="0" collapsed="false">
      <c r="A12" s="65"/>
      <c r="B12" s="65"/>
      <c r="C12" s="65" t="n">
        <v>5</v>
      </c>
      <c r="D12" s="59" t="n">
        <f aca="false">L12</f>
        <v>0</v>
      </c>
      <c r="E12" s="59" t="n">
        <f aca="false">N12</f>
        <v>0</v>
      </c>
      <c r="F12" s="59" t="n">
        <f aca="false">L12</f>
        <v>0</v>
      </c>
      <c r="G12" s="59" t="n">
        <f aca="false">O12</f>
        <v>0</v>
      </c>
      <c r="H12" s="59" t="n">
        <f aca="false">T12</f>
        <v>0</v>
      </c>
      <c r="I12" s="59" t="n">
        <f aca="false">V12</f>
        <v>0</v>
      </c>
      <c r="J12" s="59" t="n">
        <f aca="false">T12</f>
        <v>0</v>
      </c>
      <c r="K12" s="59" t="n">
        <f aca="false">W12</f>
        <v>0</v>
      </c>
      <c r="L12" s="60"/>
      <c r="M12" s="60"/>
      <c r="N12" s="60"/>
      <c r="O12" s="60"/>
      <c r="P12" s="60"/>
      <c r="Q12" s="61"/>
      <c r="R12" s="62" t="n">
        <f aca="false">P12/3600</f>
        <v>0</v>
      </c>
      <c r="S12" s="63"/>
      <c r="T12" s="60"/>
      <c r="U12" s="60"/>
      <c r="V12" s="60"/>
      <c r="W12" s="60"/>
      <c r="X12" s="60"/>
      <c r="Y12" s="60"/>
      <c r="Z12" s="62" t="n">
        <f aca="false">X12/3600</f>
        <v>0</v>
      </c>
      <c r="AA12" s="63"/>
      <c r="AB12" s="63"/>
      <c r="AC12" s="63"/>
      <c r="AE12" s="47" t="n">
        <f aca="false">Q12/100</f>
        <v>0</v>
      </c>
      <c r="AF12" s="47" t="n">
        <f aca="false">R12/100</f>
        <v>0</v>
      </c>
      <c r="AG12" s="47" t="n">
        <f aca="false">Y12/100</f>
        <v>0</v>
      </c>
      <c r="AH12" s="47" t="n">
        <f aca="false">Z12/100</f>
        <v>0</v>
      </c>
    </row>
    <row r="13" customFormat="false" ht="11.25" hidden="false" customHeight="false" outlineLevel="0" collapsed="false">
      <c r="A13" s="65"/>
      <c r="B13" s="65"/>
      <c r="C13" s="65" t="n">
        <v>9</v>
      </c>
      <c r="D13" s="59" t="n">
        <f aca="false">L13</f>
        <v>0</v>
      </c>
      <c r="E13" s="59" t="n">
        <f aca="false">N13</f>
        <v>0</v>
      </c>
      <c r="F13" s="59" t="n">
        <f aca="false">L13</f>
        <v>0</v>
      </c>
      <c r="G13" s="59" t="n">
        <f aca="false">O13</f>
        <v>0</v>
      </c>
      <c r="H13" s="59" t="n">
        <f aca="false">T13</f>
        <v>0</v>
      </c>
      <c r="I13" s="59" t="n">
        <f aca="false">V13</f>
        <v>0</v>
      </c>
      <c r="J13" s="59" t="n">
        <f aca="false">T13</f>
        <v>0</v>
      </c>
      <c r="K13" s="59" t="n">
        <f aca="false">W13</f>
        <v>0</v>
      </c>
      <c r="L13" s="60"/>
      <c r="M13" s="60"/>
      <c r="N13" s="60"/>
      <c r="O13" s="60"/>
      <c r="P13" s="60"/>
      <c r="Q13" s="61"/>
      <c r="R13" s="62" t="n">
        <f aca="false">P13/3600</f>
        <v>0</v>
      </c>
      <c r="S13" s="63"/>
      <c r="T13" s="60"/>
      <c r="U13" s="60"/>
      <c r="V13" s="60"/>
      <c r="W13" s="60"/>
      <c r="X13" s="60"/>
      <c r="Y13" s="60"/>
      <c r="Z13" s="62" t="n">
        <f aca="false">X13/3600</f>
        <v>0</v>
      </c>
      <c r="AA13" s="63"/>
      <c r="AB13" s="63"/>
      <c r="AC13" s="63"/>
      <c r="AE13" s="47" t="n">
        <f aca="false">Q13/100</f>
        <v>0</v>
      </c>
      <c r="AF13" s="47" t="n">
        <f aca="false">R13/100</f>
        <v>0</v>
      </c>
      <c r="AG13" s="47" t="n">
        <f aca="false">Y13/100</f>
        <v>0</v>
      </c>
      <c r="AH13" s="47" t="n">
        <f aca="false">Z13/100</f>
        <v>0</v>
      </c>
    </row>
    <row r="14" customFormat="false" ht="12" hidden="false" customHeight="false" outlineLevel="0" collapsed="false">
      <c r="A14" s="65"/>
      <c r="B14" s="66"/>
      <c r="C14" s="66" t="n">
        <v>13</v>
      </c>
      <c r="D14" s="67" t="n">
        <f aca="false">L14</f>
        <v>0</v>
      </c>
      <c r="E14" s="67" t="n">
        <f aca="false">N14</f>
        <v>0</v>
      </c>
      <c r="F14" s="67" t="n">
        <f aca="false">L14</f>
        <v>0</v>
      </c>
      <c r="G14" s="67" t="n">
        <f aca="false">O14</f>
        <v>0</v>
      </c>
      <c r="H14" s="67" t="n">
        <f aca="false">T14</f>
        <v>0</v>
      </c>
      <c r="I14" s="67" t="n">
        <f aca="false">V14</f>
        <v>0</v>
      </c>
      <c r="J14" s="67" t="n">
        <f aca="false">T14</f>
        <v>0</v>
      </c>
      <c r="K14" s="67" t="n">
        <f aca="false">W14</f>
        <v>0</v>
      </c>
      <c r="L14" s="68"/>
      <c r="M14" s="68"/>
      <c r="N14" s="68"/>
      <c r="O14" s="68"/>
      <c r="P14" s="68"/>
      <c r="Q14" s="68"/>
      <c r="R14" s="69" t="n">
        <f aca="false">P14/3600</f>
        <v>0</v>
      </c>
      <c r="S14" s="66"/>
      <c r="T14" s="68"/>
      <c r="U14" s="68"/>
      <c r="V14" s="68"/>
      <c r="W14" s="68"/>
      <c r="X14" s="68"/>
      <c r="Y14" s="68"/>
      <c r="Z14" s="69" t="n">
        <f aca="false">X14/3600</f>
        <v>0</v>
      </c>
      <c r="AA14" s="66"/>
      <c r="AB14" s="66"/>
      <c r="AC14" s="66"/>
      <c r="AE14" s="47" t="n">
        <f aca="false">Q14/100</f>
        <v>0</v>
      </c>
      <c r="AF14" s="47" t="n">
        <f aca="false">R14/100</f>
        <v>0</v>
      </c>
      <c r="AG14" s="47" t="n">
        <f aca="false">Y14/100</f>
        <v>0</v>
      </c>
      <c r="AH14" s="47" t="n">
        <f aca="false">Z14/100</f>
        <v>0</v>
      </c>
    </row>
    <row r="15" customFormat="false" ht="11.25" hidden="false" customHeight="false" outlineLevel="0" collapsed="false">
      <c r="A15" s="65"/>
      <c r="B15" s="65" t="s">
        <v>44</v>
      </c>
      <c r="C15" s="58" t="n">
        <v>1</v>
      </c>
      <c r="D15" s="59" t="n">
        <f aca="false">L15</f>
        <v>0</v>
      </c>
      <c r="E15" s="59" t="n">
        <f aca="false">N15</f>
        <v>0</v>
      </c>
      <c r="F15" s="59" t="n">
        <f aca="false">L15</f>
        <v>0</v>
      </c>
      <c r="G15" s="59" t="n">
        <f aca="false">O15</f>
        <v>0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59" t="n">
        <f aca="false">W15</f>
        <v>0</v>
      </c>
      <c r="L15" s="60"/>
      <c r="M15" s="60"/>
      <c r="N15" s="60"/>
      <c r="O15" s="60"/>
      <c r="P15" s="60"/>
      <c r="Q15" s="61"/>
      <c r="R15" s="62" t="n">
        <f aca="false">P15/3600</f>
        <v>0</v>
      </c>
      <c r="S15" s="63"/>
      <c r="T15" s="70"/>
      <c r="U15" s="70"/>
      <c r="V15" s="70"/>
      <c r="W15" s="70"/>
      <c r="X15" s="60"/>
      <c r="Y15" s="60"/>
      <c r="Z15" s="62" t="n">
        <f aca="false">X15/3600</f>
        <v>0</v>
      </c>
      <c r="AA15" s="64"/>
      <c r="AB15" s="64"/>
      <c r="AC15" s="64"/>
      <c r="AE15" s="47" t="n">
        <f aca="false">Q15/100</f>
        <v>0</v>
      </c>
      <c r="AF15" s="47" t="n">
        <f aca="false">R15/100</f>
        <v>0</v>
      </c>
      <c r="AG15" s="47" t="n">
        <f aca="false">Y15/100</f>
        <v>0</v>
      </c>
      <c r="AH15" s="47" t="n">
        <f aca="false">Z15/100</f>
        <v>0</v>
      </c>
    </row>
    <row r="16" customFormat="false" ht="11.25" hidden="false" customHeight="false" outlineLevel="0" collapsed="false">
      <c r="A16" s="65"/>
      <c r="B16" s="65"/>
      <c r="C16" s="65" t="n">
        <v>5</v>
      </c>
      <c r="D16" s="59" t="n">
        <f aca="false">L16</f>
        <v>0</v>
      </c>
      <c r="E16" s="59" t="n">
        <f aca="false">N16</f>
        <v>0</v>
      </c>
      <c r="F16" s="59" t="n">
        <f aca="false">L16</f>
        <v>0</v>
      </c>
      <c r="G16" s="59" t="n">
        <f aca="false">O16</f>
        <v>0</v>
      </c>
      <c r="H16" s="59" t="n">
        <f aca="false">T16</f>
        <v>0</v>
      </c>
      <c r="I16" s="59" t="n">
        <f aca="false">V16</f>
        <v>0</v>
      </c>
      <c r="J16" s="59" t="n">
        <f aca="false">T16</f>
        <v>0</v>
      </c>
      <c r="K16" s="59" t="n">
        <f aca="false">W16</f>
        <v>0</v>
      </c>
      <c r="L16" s="60"/>
      <c r="M16" s="60"/>
      <c r="N16" s="60"/>
      <c r="O16" s="60"/>
      <c r="P16" s="60"/>
      <c r="Q16" s="61"/>
      <c r="R16" s="62" t="n">
        <f aca="false">P16/3600</f>
        <v>0</v>
      </c>
      <c r="S16" s="63"/>
      <c r="T16" s="60"/>
      <c r="U16" s="60"/>
      <c r="V16" s="60"/>
      <c r="W16" s="60"/>
      <c r="X16" s="60"/>
      <c r="Y16" s="60"/>
      <c r="Z16" s="62" t="n">
        <f aca="false">X16/3600</f>
        <v>0</v>
      </c>
      <c r="AA16" s="63"/>
      <c r="AB16" s="63"/>
      <c r="AC16" s="63"/>
      <c r="AE16" s="47" t="n">
        <f aca="false">Q16/100</f>
        <v>0</v>
      </c>
      <c r="AF16" s="47" t="n">
        <f aca="false">R16/100</f>
        <v>0</v>
      </c>
      <c r="AG16" s="47" t="n">
        <f aca="false">Y16/100</f>
        <v>0</v>
      </c>
      <c r="AH16" s="47" t="n">
        <f aca="false">Z16/100</f>
        <v>0</v>
      </c>
    </row>
    <row r="17" customFormat="false" ht="11.25" hidden="false" customHeight="false" outlineLevel="0" collapsed="false">
      <c r="A17" s="65"/>
      <c r="B17" s="65"/>
      <c r="C17" s="65" t="n">
        <v>9</v>
      </c>
      <c r="D17" s="59" t="n">
        <f aca="false">L17</f>
        <v>0</v>
      </c>
      <c r="E17" s="59" t="n">
        <f aca="false">N17</f>
        <v>0</v>
      </c>
      <c r="F17" s="59" t="n">
        <f aca="false">L17</f>
        <v>0</v>
      </c>
      <c r="G17" s="59" t="n">
        <f aca="false">O17</f>
        <v>0</v>
      </c>
      <c r="H17" s="59" t="n">
        <f aca="false">T17</f>
        <v>0</v>
      </c>
      <c r="I17" s="59" t="n">
        <f aca="false">V17</f>
        <v>0</v>
      </c>
      <c r="J17" s="59" t="n">
        <f aca="false">T17</f>
        <v>0</v>
      </c>
      <c r="K17" s="59" t="n">
        <f aca="false">W17</f>
        <v>0</v>
      </c>
      <c r="L17" s="60"/>
      <c r="M17" s="60"/>
      <c r="N17" s="60"/>
      <c r="O17" s="60"/>
      <c r="P17" s="60"/>
      <c r="Q17" s="61"/>
      <c r="R17" s="62" t="n">
        <f aca="false">P17/3600</f>
        <v>0</v>
      </c>
      <c r="S17" s="63"/>
      <c r="T17" s="60"/>
      <c r="U17" s="60"/>
      <c r="V17" s="60"/>
      <c r="W17" s="60"/>
      <c r="X17" s="60"/>
      <c r="Y17" s="60"/>
      <c r="Z17" s="62" t="n">
        <f aca="false">X17/3600</f>
        <v>0</v>
      </c>
      <c r="AA17" s="63"/>
      <c r="AB17" s="63"/>
      <c r="AC17" s="63"/>
      <c r="AE17" s="47" t="n">
        <f aca="false">Q17/100</f>
        <v>0</v>
      </c>
      <c r="AF17" s="47" t="n">
        <f aca="false">R17/100</f>
        <v>0</v>
      </c>
      <c r="AG17" s="47" t="n">
        <f aca="false">Y17/100</f>
        <v>0</v>
      </c>
      <c r="AH17" s="47" t="n">
        <f aca="false">Z17/100</f>
        <v>0</v>
      </c>
    </row>
    <row r="18" customFormat="false" ht="12" hidden="false" customHeight="false" outlineLevel="0" collapsed="false">
      <c r="A18" s="66"/>
      <c r="B18" s="66"/>
      <c r="C18" s="66" t="n">
        <v>13</v>
      </c>
      <c r="D18" s="67" t="n">
        <f aca="false">L18</f>
        <v>0</v>
      </c>
      <c r="E18" s="67" t="n">
        <f aca="false">N18</f>
        <v>0</v>
      </c>
      <c r="F18" s="67" t="n">
        <f aca="false">L18</f>
        <v>0</v>
      </c>
      <c r="G18" s="67" t="n">
        <f aca="false">O18</f>
        <v>0</v>
      </c>
      <c r="H18" s="67" t="n">
        <f aca="false">T18</f>
        <v>0</v>
      </c>
      <c r="I18" s="67" t="n">
        <f aca="false">V18</f>
        <v>0</v>
      </c>
      <c r="J18" s="67" t="n">
        <f aca="false">T18</f>
        <v>0</v>
      </c>
      <c r="K18" s="67" t="n">
        <f aca="false">W18</f>
        <v>0</v>
      </c>
      <c r="L18" s="68"/>
      <c r="M18" s="68"/>
      <c r="N18" s="68"/>
      <c r="O18" s="68"/>
      <c r="P18" s="68"/>
      <c r="Q18" s="68"/>
      <c r="R18" s="69" t="n">
        <f aca="false">P18/3600</f>
        <v>0</v>
      </c>
      <c r="S18" s="66"/>
      <c r="T18" s="68"/>
      <c r="U18" s="68"/>
      <c r="V18" s="68"/>
      <c r="W18" s="68"/>
      <c r="X18" s="68"/>
      <c r="Y18" s="68"/>
      <c r="Z18" s="69" t="n">
        <f aca="false">X18/3600</f>
        <v>0</v>
      </c>
      <c r="AA18" s="66"/>
      <c r="AB18" s="66"/>
      <c r="AC18" s="66"/>
      <c r="AE18" s="47" t="n">
        <f aca="false">Q18/100</f>
        <v>0</v>
      </c>
      <c r="AF18" s="47" t="n">
        <f aca="false">R18/100</f>
        <v>0</v>
      </c>
      <c r="AG18" s="47" t="n">
        <f aca="false">Y18/100</f>
        <v>0</v>
      </c>
      <c r="AH18" s="47" t="n">
        <f aca="false">Z18/100</f>
        <v>0</v>
      </c>
    </row>
    <row r="19" customFormat="false" ht="11.25" hidden="false" customHeight="false" outlineLevel="0" collapsed="false">
      <c r="A19" s="58" t="s">
        <v>11</v>
      </c>
      <c r="B19" s="58" t="s">
        <v>45</v>
      </c>
      <c r="C19" s="58" t="n">
        <v>1</v>
      </c>
      <c r="D19" s="59" t="n">
        <f aca="false">L19</f>
        <v>296193.9213</v>
      </c>
      <c r="E19" s="59" t="n">
        <f aca="false">N19</f>
        <v>71.4154</v>
      </c>
      <c r="F19" s="59" t="n">
        <f aca="false">L19</f>
        <v>296193.9213</v>
      </c>
      <c r="G19" s="59" t="n">
        <f aca="false">O19</f>
        <v>69.8409</v>
      </c>
      <c r="H19" s="59" t="n">
        <f aca="false">T19</f>
        <v>293526.7827</v>
      </c>
      <c r="I19" s="59" t="n">
        <f aca="false">V19</f>
        <v>71.6046</v>
      </c>
      <c r="J19" s="59" t="n">
        <f aca="false">T19</f>
        <v>293526.7827</v>
      </c>
      <c r="K19" s="59" t="n">
        <f aca="false">W19</f>
        <v>70.2166</v>
      </c>
      <c r="L19" s="70" t="n">
        <v>296193.9213</v>
      </c>
      <c r="M19" s="70" t="n">
        <v>69.9985</v>
      </c>
      <c r="N19" s="70" t="n">
        <v>71.4154</v>
      </c>
      <c r="O19" s="70" t="n">
        <v>69.8409</v>
      </c>
      <c r="P19" s="60" t="n">
        <v>737.52</v>
      </c>
      <c r="Q19" s="61" t="n">
        <v>17.23</v>
      </c>
      <c r="R19" s="62" t="n">
        <f aca="false">P19/3600</f>
        <v>0.204866666666667</v>
      </c>
      <c r="S19" s="63"/>
      <c r="T19" s="60" t="n">
        <v>293526.7827</v>
      </c>
      <c r="U19" s="60" t="n">
        <v>72.277</v>
      </c>
      <c r="V19" s="60" t="n">
        <v>71.6046</v>
      </c>
      <c r="W19" s="60" t="n">
        <v>70.2166</v>
      </c>
      <c r="X19" s="60" t="n">
        <v>767.23</v>
      </c>
      <c r="Y19" s="60" t="n">
        <v>16.65</v>
      </c>
      <c r="Z19" s="62" t="n">
        <f aca="false">X19/3600</f>
        <v>0.213119444444444</v>
      </c>
      <c r="AA19" s="64" t="e">
        <f aca="false">RBJM($L19:$M22,T19:U22)</f>
        <v>#VALUE!</v>
      </c>
      <c r="AB19" s="64" t="e">
        <f aca="false">RBJM($D19:$E22,H19:I22)</f>
        <v>#VALUE!</v>
      </c>
      <c r="AC19" s="64" t="e">
        <f aca="false">RBJM($F19:$G22,J19:K22)</f>
        <v>#VALUE!</v>
      </c>
      <c r="AE19" s="47" t="n">
        <f aca="false">Q19/100</f>
        <v>0.1723</v>
      </c>
      <c r="AF19" s="47" t="n">
        <f aca="false">R19/100</f>
        <v>0.00204866666666667</v>
      </c>
      <c r="AG19" s="47" t="n">
        <f aca="false">Y19/100</f>
        <v>0.1665</v>
      </c>
      <c r="AH19" s="47" t="n">
        <f aca="false">Z19/100</f>
        <v>0.00213119444444444</v>
      </c>
    </row>
    <row r="20" customFormat="false" ht="11.25" hidden="false" customHeight="false" outlineLevel="0" collapsed="false">
      <c r="A20" s="65" t="s">
        <v>46</v>
      </c>
      <c r="B20" s="65"/>
      <c r="C20" s="65" t="n">
        <v>5</v>
      </c>
      <c r="D20" s="59" t="n">
        <f aca="false">L20</f>
        <v>238461.0495</v>
      </c>
      <c r="E20" s="59" t="n">
        <f aca="false">N20</f>
        <v>57.4088</v>
      </c>
      <c r="F20" s="59" t="n">
        <f aca="false">L20</f>
        <v>238461.0495</v>
      </c>
      <c r="G20" s="59" t="n">
        <f aca="false">O20</f>
        <v>57.2064</v>
      </c>
      <c r="H20" s="59" t="n">
        <f aca="false">T20</f>
        <v>236660.638</v>
      </c>
      <c r="I20" s="59" t="n">
        <f aca="false">V20</f>
        <v>57.4404</v>
      </c>
      <c r="J20" s="59" t="n">
        <f aca="false">T20</f>
        <v>236660.638</v>
      </c>
      <c r="K20" s="59" t="n">
        <f aca="false">W20</f>
        <v>57.2092</v>
      </c>
      <c r="L20" s="60" t="n">
        <v>238461.0495</v>
      </c>
      <c r="M20" s="60" t="n">
        <v>58.9844</v>
      </c>
      <c r="N20" s="60" t="n">
        <v>57.4088</v>
      </c>
      <c r="O20" s="60" t="n">
        <v>57.2064</v>
      </c>
      <c r="P20" s="60" t="n">
        <v>728.6</v>
      </c>
      <c r="Q20" s="61" t="n">
        <v>17.02</v>
      </c>
      <c r="R20" s="62" t="n">
        <f aca="false">P20/3600</f>
        <v>0.202388888888889</v>
      </c>
      <c r="S20" s="63"/>
      <c r="T20" s="60" t="n">
        <v>236660.638</v>
      </c>
      <c r="U20" s="60" t="n">
        <v>59.0871</v>
      </c>
      <c r="V20" s="60" t="n">
        <v>57.4404</v>
      </c>
      <c r="W20" s="60" t="n">
        <v>57.2092</v>
      </c>
      <c r="X20" s="60" t="n">
        <v>745.68</v>
      </c>
      <c r="Y20" s="60" t="n">
        <v>16.39</v>
      </c>
      <c r="Z20" s="62" t="n">
        <f aca="false">X20/3600</f>
        <v>0.207133333333333</v>
      </c>
      <c r="AA20" s="63"/>
      <c r="AB20" s="63"/>
      <c r="AC20" s="63"/>
      <c r="AE20" s="47" t="n">
        <f aca="false">Q20/100</f>
        <v>0.1702</v>
      </c>
      <c r="AF20" s="47" t="n">
        <f aca="false">R20/100</f>
        <v>0.00202388888888889</v>
      </c>
      <c r="AG20" s="47" t="n">
        <f aca="false">Y20/100</f>
        <v>0.1639</v>
      </c>
      <c r="AH20" s="47" t="n">
        <f aca="false">Z20/100</f>
        <v>0.00207133333333333</v>
      </c>
    </row>
    <row r="21" customFormat="false" ht="11.25" hidden="false" customHeight="false" outlineLevel="0" collapsed="false">
      <c r="A21" s="65"/>
      <c r="B21" s="65"/>
      <c r="C21" s="65" t="n">
        <v>9</v>
      </c>
      <c r="D21" s="59" t="n">
        <f aca="false">L21</f>
        <v>173234.2805</v>
      </c>
      <c r="E21" s="59" t="n">
        <f aca="false">N21</f>
        <v>52.652</v>
      </c>
      <c r="F21" s="59" t="n">
        <f aca="false">L21</f>
        <v>173234.2805</v>
      </c>
      <c r="G21" s="59" t="n">
        <f aca="false">O21</f>
        <v>52.9402</v>
      </c>
      <c r="H21" s="59" t="n">
        <f aca="false">T21</f>
        <v>173161.9396</v>
      </c>
      <c r="I21" s="59" t="n">
        <f aca="false">V21</f>
        <v>52.7093</v>
      </c>
      <c r="J21" s="59" t="n">
        <f aca="false">T21</f>
        <v>173161.9396</v>
      </c>
      <c r="K21" s="59" t="n">
        <f aca="false">W21</f>
        <v>52.9799</v>
      </c>
      <c r="L21" s="60" t="n">
        <v>173234.2805</v>
      </c>
      <c r="M21" s="60" t="n">
        <v>53.4372</v>
      </c>
      <c r="N21" s="60" t="n">
        <v>52.652</v>
      </c>
      <c r="O21" s="60" t="n">
        <v>52.9402</v>
      </c>
      <c r="P21" s="60" t="n">
        <v>612.68</v>
      </c>
      <c r="Q21" s="61" t="n">
        <v>13.57</v>
      </c>
      <c r="R21" s="62" t="n">
        <f aca="false">P21/3600</f>
        <v>0.170188888888889</v>
      </c>
      <c r="S21" s="63"/>
      <c r="T21" s="60" t="n">
        <v>173161.9396</v>
      </c>
      <c r="U21" s="60" t="n">
        <v>53.4835</v>
      </c>
      <c r="V21" s="60" t="n">
        <v>52.7093</v>
      </c>
      <c r="W21" s="60" t="n">
        <v>52.9799</v>
      </c>
      <c r="X21" s="60" t="n">
        <v>705.32</v>
      </c>
      <c r="Y21" s="60" t="n">
        <v>14.7</v>
      </c>
      <c r="Z21" s="62" t="n">
        <f aca="false">X21/3600</f>
        <v>0.195922222222222</v>
      </c>
      <c r="AA21" s="63"/>
      <c r="AB21" s="63"/>
      <c r="AC21" s="63"/>
      <c r="AE21" s="47" t="n">
        <f aca="false">Q21/100</f>
        <v>0.1357</v>
      </c>
      <c r="AF21" s="47" t="n">
        <f aca="false">R21/100</f>
        <v>0.00170188888888889</v>
      </c>
      <c r="AG21" s="47" t="n">
        <f aca="false">Y21/100</f>
        <v>0.147</v>
      </c>
      <c r="AH21" s="47" t="n">
        <f aca="false">Z21/100</f>
        <v>0.00195922222222222</v>
      </c>
    </row>
    <row r="22" customFormat="false" ht="12" hidden="false" customHeight="false" outlineLevel="0" collapsed="false">
      <c r="A22" s="65"/>
      <c r="B22" s="66"/>
      <c r="C22" s="66" t="n">
        <v>13</v>
      </c>
      <c r="D22" s="67" t="n">
        <f aca="false">L22</f>
        <v>110631.7009</v>
      </c>
      <c r="E22" s="67" t="n">
        <f aca="false">N22</f>
        <v>49.3665</v>
      </c>
      <c r="F22" s="67" t="n">
        <f aca="false">L22</f>
        <v>110631.7009</v>
      </c>
      <c r="G22" s="67" t="n">
        <f aca="false">O22</f>
        <v>50.313</v>
      </c>
      <c r="H22" s="67" t="n">
        <f aca="false">T22</f>
        <v>110765.7639</v>
      </c>
      <c r="I22" s="67" t="n">
        <f aca="false">V22</f>
        <v>49.3842</v>
      </c>
      <c r="J22" s="67" t="n">
        <f aca="false">T22</f>
        <v>110765.7639</v>
      </c>
      <c r="K22" s="67" t="n">
        <f aca="false">W22</f>
        <v>50.3393</v>
      </c>
      <c r="L22" s="68" t="n">
        <v>110631.7009</v>
      </c>
      <c r="M22" s="68" t="n">
        <v>49.2877</v>
      </c>
      <c r="N22" s="68" t="n">
        <v>49.3665</v>
      </c>
      <c r="O22" s="68" t="n">
        <v>50.313</v>
      </c>
      <c r="P22" s="68" t="n">
        <v>550.12</v>
      </c>
      <c r="Q22" s="68" t="n">
        <v>11.6</v>
      </c>
      <c r="R22" s="69" t="n">
        <f aca="false">P22/3600</f>
        <v>0.152811111111111</v>
      </c>
      <c r="S22" s="66"/>
      <c r="T22" s="68" t="n">
        <v>110765.7639</v>
      </c>
      <c r="U22" s="68" t="n">
        <v>49.3478</v>
      </c>
      <c r="V22" s="68" t="n">
        <v>49.3842</v>
      </c>
      <c r="W22" s="68" t="n">
        <v>50.3393</v>
      </c>
      <c r="X22" s="68" t="n">
        <v>637.96</v>
      </c>
      <c r="Y22" s="68" t="n">
        <v>12.75</v>
      </c>
      <c r="Z22" s="69" t="n">
        <f aca="false">X22/3600</f>
        <v>0.177211111111111</v>
      </c>
      <c r="AA22" s="66"/>
      <c r="AB22" s="66"/>
      <c r="AC22" s="66"/>
      <c r="AE22" s="47" t="n">
        <f aca="false">Q22/100</f>
        <v>0.116</v>
      </c>
      <c r="AF22" s="47" t="n">
        <f aca="false">R22/100</f>
        <v>0.00152811111111111</v>
      </c>
      <c r="AG22" s="47" t="n">
        <f aca="false">Y22/100</f>
        <v>0.1275</v>
      </c>
      <c r="AH22" s="47" t="n">
        <f aca="false">Z22/100</f>
        <v>0.00177211111111111</v>
      </c>
    </row>
    <row r="23" customFormat="false" ht="11.25" hidden="false" customHeight="false" outlineLevel="0" collapsed="false">
      <c r="A23" s="65"/>
      <c r="B23" s="58" t="s">
        <v>47</v>
      </c>
      <c r="C23" s="58" t="n">
        <v>1</v>
      </c>
      <c r="D23" s="71" t="n">
        <f aca="false">L23</f>
        <v>344370.1185</v>
      </c>
      <c r="E23" s="71" t="n">
        <f aca="false">N23</f>
        <v>72.2672</v>
      </c>
      <c r="F23" s="71" t="n">
        <f aca="false">L23</f>
        <v>344370.1185</v>
      </c>
      <c r="G23" s="71" t="n">
        <f aca="false">O23</f>
        <v>70.9366</v>
      </c>
      <c r="H23" s="71" t="n">
        <f aca="false">T23</f>
        <v>342041.4446</v>
      </c>
      <c r="I23" s="71" t="n">
        <f aca="false">V23</f>
        <v>72.4293</v>
      </c>
      <c r="J23" s="71" t="n">
        <f aca="false">T23</f>
        <v>342041.4446</v>
      </c>
      <c r="K23" s="71" t="n">
        <f aca="false">W23</f>
        <v>71.2136</v>
      </c>
      <c r="L23" s="60" t="n">
        <v>344370.1185</v>
      </c>
      <c r="M23" s="60" t="n">
        <v>69.094</v>
      </c>
      <c r="N23" s="60" t="n">
        <v>72.2672</v>
      </c>
      <c r="O23" s="60" t="n">
        <v>70.9366</v>
      </c>
      <c r="P23" s="60" t="n">
        <v>761.54</v>
      </c>
      <c r="Q23" s="61" t="n">
        <v>18.02</v>
      </c>
      <c r="R23" s="72" t="n">
        <f aca="false">P23/3600</f>
        <v>0.211538888888889</v>
      </c>
      <c r="S23" s="73"/>
      <c r="T23" s="70" t="n">
        <v>342041.4446</v>
      </c>
      <c r="U23" s="70" t="n">
        <v>72.0089</v>
      </c>
      <c r="V23" s="70" t="n">
        <v>72.4293</v>
      </c>
      <c r="W23" s="70" t="n">
        <v>71.2136</v>
      </c>
      <c r="X23" s="70" t="n">
        <v>775.7</v>
      </c>
      <c r="Y23" s="70" t="n">
        <v>16.84</v>
      </c>
      <c r="Z23" s="72" t="n">
        <f aca="false">X23/3600</f>
        <v>0.215472222222222</v>
      </c>
      <c r="AA23" s="64" t="e">
        <f aca="false">RBJM($L23:$M26,T23:U26)</f>
        <v>#VALUE!</v>
      </c>
      <c r="AB23" s="64" t="e">
        <f aca="false">RBJM($D23:$E26,H23:I26)</f>
        <v>#VALUE!</v>
      </c>
      <c r="AC23" s="64" t="e">
        <f aca="false">RBJM($F23:$G26,J23:K26)</f>
        <v>#VALUE!</v>
      </c>
      <c r="AE23" s="47" t="n">
        <f aca="false">Q23/100</f>
        <v>0.1802</v>
      </c>
      <c r="AF23" s="47" t="n">
        <f aca="false">R23/100</f>
        <v>0.00211538888888889</v>
      </c>
      <c r="AG23" s="47" t="n">
        <f aca="false">Y23/100</f>
        <v>0.1684</v>
      </c>
      <c r="AH23" s="47" t="n">
        <f aca="false">Z23/100</f>
        <v>0.00215472222222222</v>
      </c>
    </row>
    <row r="24" customFormat="false" ht="11.25" hidden="false" customHeight="false" outlineLevel="0" collapsed="false">
      <c r="A24" s="65"/>
      <c r="B24" s="65"/>
      <c r="C24" s="65" t="n">
        <v>5</v>
      </c>
      <c r="D24" s="59" t="n">
        <f aca="false">L24</f>
        <v>287682.1107</v>
      </c>
      <c r="E24" s="59" t="n">
        <f aca="false">N24</f>
        <v>57.5703</v>
      </c>
      <c r="F24" s="59" t="n">
        <f aca="false">L24</f>
        <v>287682.1107</v>
      </c>
      <c r="G24" s="59" t="n">
        <f aca="false">O24</f>
        <v>57.3668</v>
      </c>
      <c r="H24" s="59" t="n">
        <f aca="false">T24</f>
        <v>285716.6028</v>
      </c>
      <c r="I24" s="59" t="n">
        <f aca="false">V24</f>
        <v>57.6154</v>
      </c>
      <c r="J24" s="59" t="n">
        <f aca="false">T24</f>
        <v>285716.6028</v>
      </c>
      <c r="K24" s="59" t="n">
        <f aca="false">W24</f>
        <v>57.387</v>
      </c>
      <c r="L24" s="60" t="n">
        <v>287682.1107</v>
      </c>
      <c r="M24" s="60" t="n">
        <v>58.9699</v>
      </c>
      <c r="N24" s="60" t="n">
        <v>57.5703</v>
      </c>
      <c r="O24" s="60" t="n">
        <v>57.3668</v>
      </c>
      <c r="P24" s="60" t="n">
        <v>802.95</v>
      </c>
      <c r="Q24" s="61" t="n">
        <v>19.2</v>
      </c>
      <c r="R24" s="62" t="n">
        <f aca="false">P24/3600</f>
        <v>0.223041666666667</v>
      </c>
      <c r="S24" s="63"/>
      <c r="T24" s="60" t="n">
        <v>285716.6028</v>
      </c>
      <c r="U24" s="60" t="n">
        <v>59.0698</v>
      </c>
      <c r="V24" s="60" t="n">
        <v>57.6154</v>
      </c>
      <c r="W24" s="60" t="n">
        <v>57.387</v>
      </c>
      <c r="X24" s="60" t="n">
        <v>750.34</v>
      </c>
      <c r="Y24" s="60" t="n">
        <v>17.06</v>
      </c>
      <c r="Z24" s="62" t="n">
        <f aca="false">X24/3600</f>
        <v>0.208427777777778</v>
      </c>
      <c r="AA24" s="63"/>
      <c r="AB24" s="63"/>
      <c r="AC24" s="63"/>
      <c r="AE24" s="47" t="n">
        <f aca="false">Q24/100</f>
        <v>0.192</v>
      </c>
      <c r="AF24" s="47" t="n">
        <f aca="false">R24/100</f>
        <v>0.00223041666666667</v>
      </c>
      <c r="AG24" s="47" t="n">
        <f aca="false">Y24/100</f>
        <v>0.1706</v>
      </c>
      <c r="AH24" s="47" t="n">
        <f aca="false">Z24/100</f>
        <v>0.00208427777777778</v>
      </c>
    </row>
    <row r="25" customFormat="false" ht="11.25" hidden="false" customHeight="false" outlineLevel="0" collapsed="false">
      <c r="A25" s="65"/>
      <c r="B25" s="65"/>
      <c r="C25" s="65" t="n">
        <v>9</v>
      </c>
      <c r="D25" s="59" t="n">
        <f aca="false">L25</f>
        <v>223645.1618</v>
      </c>
      <c r="E25" s="59" t="n">
        <f aca="false">N25</f>
        <v>52.7148</v>
      </c>
      <c r="F25" s="59" t="n">
        <f aca="false">L25</f>
        <v>223645.1618</v>
      </c>
      <c r="G25" s="59" t="n">
        <f aca="false">O25</f>
        <v>52.7968</v>
      </c>
      <c r="H25" s="59" t="n">
        <f aca="false">T25</f>
        <v>223842.2596</v>
      </c>
      <c r="I25" s="59" t="n">
        <f aca="false">V25</f>
        <v>52.7873</v>
      </c>
      <c r="J25" s="59" t="n">
        <f aca="false">T25</f>
        <v>223842.2596</v>
      </c>
      <c r="K25" s="59" t="n">
        <f aca="false">W25</f>
        <v>52.849</v>
      </c>
      <c r="L25" s="60" t="n">
        <v>223645.1618</v>
      </c>
      <c r="M25" s="60" t="n">
        <v>53.5389</v>
      </c>
      <c r="N25" s="60" t="n">
        <v>52.7148</v>
      </c>
      <c r="O25" s="60" t="n">
        <v>52.7968</v>
      </c>
      <c r="P25" s="60" t="n">
        <v>739.94</v>
      </c>
      <c r="Q25" s="61" t="n">
        <v>16.9</v>
      </c>
      <c r="R25" s="62" t="n">
        <f aca="false">P25/3600</f>
        <v>0.205538888888889</v>
      </c>
      <c r="S25" s="63"/>
      <c r="T25" s="60" t="n">
        <v>223842.2596</v>
      </c>
      <c r="U25" s="60" t="n">
        <v>53.5843</v>
      </c>
      <c r="V25" s="60" t="n">
        <v>52.7873</v>
      </c>
      <c r="W25" s="60" t="n">
        <v>52.849</v>
      </c>
      <c r="X25" s="60" t="n">
        <v>737.54</v>
      </c>
      <c r="Y25" s="60" t="n">
        <v>16.04</v>
      </c>
      <c r="Z25" s="62" t="n">
        <f aca="false">X25/3600</f>
        <v>0.204872222222222</v>
      </c>
      <c r="AA25" s="63"/>
      <c r="AB25" s="63"/>
      <c r="AC25" s="63"/>
      <c r="AE25" s="47" t="n">
        <f aca="false">Q25/100</f>
        <v>0.169</v>
      </c>
      <c r="AF25" s="47" t="n">
        <f aca="false">R25/100</f>
        <v>0.00205538888888889</v>
      </c>
      <c r="AG25" s="47" t="n">
        <f aca="false">Y25/100</f>
        <v>0.1604</v>
      </c>
      <c r="AH25" s="47" t="n">
        <f aca="false">Z25/100</f>
        <v>0.00204872222222222</v>
      </c>
    </row>
    <row r="26" customFormat="false" ht="12" hidden="false" customHeight="false" outlineLevel="0" collapsed="false">
      <c r="A26" s="65"/>
      <c r="B26" s="66"/>
      <c r="C26" s="66" t="n">
        <v>13</v>
      </c>
      <c r="D26" s="67" t="n">
        <f aca="false">L26</f>
        <v>163596.4173</v>
      </c>
      <c r="E26" s="67" t="n">
        <f aca="false">N26</f>
        <v>49.2386</v>
      </c>
      <c r="F26" s="67" t="n">
        <f aca="false">L26</f>
        <v>163596.4173</v>
      </c>
      <c r="G26" s="67" t="n">
        <f aca="false">O26</f>
        <v>49.6722</v>
      </c>
      <c r="H26" s="67" t="n">
        <f aca="false">T26</f>
        <v>164226.5731</v>
      </c>
      <c r="I26" s="67" t="n">
        <f aca="false">V26</f>
        <v>49.2846</v>
      </c>
      <c r="J26" s="67" t="n">
        <f aca="false">T26</f>
        <v>164226.5731</v>
      </c>
      <c r="K26" s="67" t="n">
        <f aca="false">W26</f>
        <v>49.7139</v>
      </c>
      <c r="L26" s="68" t="n">
        <v>163596.4173</v>
      </c>
      <c r="M26" s="68" t="n">
        <v>49.6305</v>
      </c>
      <c r="N26" s="68" t="n">
        <v>49.2386</v>
      </c>
      <c r="O26" s="68" t="n">
        <v>49.6722</v>
      </c>
      <c r="P26" s="68" t="n">
        <v>656.49</v>
      </c>
      <c r="Q26" s="68" t="n">
        <v>14.2</v>
      </c>
      <c r="R26" s="69" t="n">
        <f aca="false">P26/3600</f>
        <v>0.182358333333333</v>
      </c>
      <c r="S26" s="66"/>
      <c r="T26" s="68" t="n">
        <v>164226.5731</v>
      </c>
      <c r="U26" s="68" t="n">
        <v>49.6731</v>
      </c>
      <c r="V26" s="68" t="n">
        <v>49.2846</v>
      </c>
      <c r="W26" s="68" t="n">
        <v>49.7139</v>
      </c>
      <c r="X26" s="68" t="n">
        <v>923.27</v>
      </c>
      <c r="Y26" s="68" t="n">
        <v>21.67</v>
      </c>
      <c r="Z26" s="69" t="n">
        <f aca="false">X26/3600</f>
        <v>0.256463888888889</v>
      </c>
      <c r="AA26" s="66"/>
      <c r="AB26" s="66"/>
      <c r="AC26" s="66"/>
      <c r="AE26" s="47" t="n">
        <f aca="false">Q26/100</f>
        <v>0.142</v>
      </c>
      <c r="AF26" s="47" t="n">
        <f aca="false">R26/100</f>
        <v>0.00182358333333333</v>
      </c>
      <c r="AG26" s="47" t="n">
        <f aca="false">Y26/100</f>
        <v>0.2167</v>
      </c>
      <c r="AH26" s="47" t="n">
        <f aca="false">Z26/100</f>
        <v>0.00256463888888889</v>
      </c>
    </row>
    <row r="27" customFormat="false" ht="11.25" hidden="false" customHeight="false" outlineLevel="0" collapsed="false">
      <c r="A27" s="65"/>
      <c r="B27" s="58" t="s">
        <v>48</v>
      </c>
      <c r="C27" s="58" t="n">
        <v>1</v>
      </c>
      <c r="D27" s="71" t="n">
        <f aca="false">L27</f>
        <v>765496.7505</v>
      </c>
      <c r="E27" s="71" t="n">
        <f aca="false">N27</f>
        <v>73.8837</v>
      </c>
      <c r="F27" s="71" t="n">
        <f aca="false">L27</f>
        <v>765496.7505</v>
      </c>
      <c r="G27" s="71" t="n">
        <f aca="false">O27</f>
        <v>72.6665</v>
      </c>
      <c r="H27" s="71" t="n">
        <f aca="false">T27</f>
        <v>760238.3175</v>
      </c>
      <c r="I27" s="71" t="n">
        <f aca="false">V27</f>
        <v>74.0724</v>
      </c>
      <c r="J27" s="71" t="n">
        <f aca="false">T27</f>
        <v>760238.3175</v>
      </c>
      <c r="K27" s="71" t="n">
        <f aca="false">W27</f>
        <v>72.721</v>
      </c>
      <c r="L27" s="60" t="n">
        <v>765496.7505</v>
      </c>
      <c r="M27" s="60" t="n">
        <v>68.3989</v>
      </c>
      <c r="N27" s="60" t="n">
        <v>73.8837</v>
      </c>
      <c r="O27" s="60" t="n">
        <v>72.6665</v>
      </c>
      <c r="P27" s="60" t="n">
        <v>1507.54</v>
      </c>
      <c r="Q27" s="61" t="n">
        <v>35.51</v>
      </c>
      <c r="R27" s="72" t="n">
        <f aca="false">P27/3600</f>
        <v>0.418761111111111</v>
      </c>
      <c r="S27" s="73"/>
      <c r="T27" s="70" t="n">
        <v>760238.3175</v>
      </c>
      <c r="U27" s="70" t="n">
        <v>71.6485</v>
      </c>
      <c r="V27" s="70" t="n">
        <v>74.0724</v>
      </c>
      <c r="W27" s="70" t="n">
        <v>72.721</v>
      </c>
      <c r="X27" s="70" t="n">
        <v>1557.62</v>
      </c>
      <c r="Y27" s="70" t="n">
        <v>34.43</v>
      </c>
      <c r="Z27" s="72" t="n">
        <f aca="false">X27/3600</f>
        <v>0.432672222222222</v>
      </c>
      <c r="AA27" s="64" t="e">
        <f aca="false">RBJM($L27:$M30,T27:U30)</f>
        <v>#VALUE!</v>
      </c>
      <c r="AB27" s="64" t="e">
        <f aca="false">RBJM($D27:$E30,H27:I30)</f>
        <v>#VALUE!</v>
      </c>
      <c r="AC27" s="64" t="e">
        <f aca="false">RBJM($F27:$G30,J27:K30)</f>
        <v>#VALUE!</v>
      </c>
      <c r="AE27" s="47" t="n">
        <f aca="false">Q27/100</f>
        <v>0.3551</v>
      </c>
      <c r="AF27" s="47" t="n">
        <f aca="false">R27/100</f>
        <v>0.00418761111111111</v>
      </c>
      <c r="AG27" s="47" t="n">
        <f aca="false">Y27/100</f>
        <v>0.3443</v>
      </c>
      <c r="AH27" s="47" t="n">
        <f aca="false">Z27/100</f>
        <v>0.00432672222222222</v>
      </c>
    </row>
    <row r="28" customFormat="false" ht="11.25" hidden="false" customHeight="false" outlineLevel="0" collapsed="false">
      <c r="A28" s="65"/>
      <c r="B28" s="65"/>
      <c r="C28" s="65" t="n">
        <v>5</v>
      </c>
      <c r="D28" s="59" t="n">
        <f aca="false">L28</f>
        <v>647289.6742</v>
      </c>
      <c r="E28" s="59" t="n">
        <f aca="false">N28</f>
        <v>57.9166</v>
      </c>
      <c r="F28" s="59" t="n">
        <f aca="false">L28</f>
        <v>647289.6742</v>
      </c>
      <c r="G28" s="59" t="n">
        <f aca="false">O28</f>
        <v>57.4897</v>
      </c>
      <c r="H28" s="59" t="n">
        <f aca="false">T28</f>
        <v>642417.9588</v>
      </c>
      <c r="I28" s="59" t="n">
        <f aca="false">V28</f>
        <v>57.9877</v>
      </c>
      <c r="J28" s="59" t="n">
        <f aca="false">T28</f>
        <v>642417.9588</v>
      </c>
      <c r="K28" s="59" t="n">
        <f aca="false">W28</f>
        <v>57.5324</v>
      </c>
      <c r="L28" s="60" t="n">
        <v>647289.6742</v>
      </c>
      <c r="M28" s="60" t="n">
        <v>58.9617</v>
      </c>
      <c r="N28" s="60" t="n">
        <v>57.9166</v>
      </c>
      <c r="O28" s="60" t="n">
        <v>57.4897</v>
      </c>
      <c r="P28" s="60" t="n">
        <v>1513.49</v>
      </c>
      <c r="Q28" s="61" t="n">
        <v>36.28</v>
      </c>
      <c r="R28" s="62" t="n">
        <f aca="false">P28/3600</f>
        <v>0.420413888888889</v>
      </c>
      <c r="S28" s="63"/>
      <c r="T28" s="60" t="n">
        <v>642417.9588</v>
      </c>
      <c r="U28" s="60" t="n">
        <v>59.0852</v>
      </c>
      <c r="V28" s="60" t="n">
        <v>57.9877</v>
      </c>
      <c r="W28" s="60" t="n">
        <v>57.5324</v>
      </c>
      <c r="X28" s="60" t="n">
        <v>1523.66</v>
      </c>
      <c r="Y28" s="60" t="n">
        <v>34.72</v>
      </c>
      <c r="Z28" s="62" t="n">
        <f aca="false">X28/3600</f>
        <v>0.423238888888889</v>
      </c>
      <c r="AA28" s="63"/>
      <c r="AB28" s="63"/>
      <c r="AC28" s="63"/>
      <c r="AE28" s="47" t="n">
        <f aca="false">Q28/100</f>
        <v>0.3628</v>
      </c>
      <c r="AF28" s="47" t="n">
        <f aca="false">R28/100</f>
        <v>0.00420413888888889</v>
      </c>
      <c r="AG28" s="47" t="n">
        <f aca="false">Y28/100</f>
        <v>0.3472</v>
      </c>
      <c r="AH28" s="47" t="n">
        <f aca="false">Z28/100</f>
        <v>0.00423238888888889</v>
      </c>
    </row>
    <row r="29" customFormat="false" ht="11.25" hidden="false" customHeight="false" outlineLevel="0" collapsed="false">
      <c r="A29" s="65"/>
      <c r="B29" s="65"/>
      <c r="C29" s="65" t="n">
        <v>9</v>
      </c>
      <c r="D29" s="59" t="n">
        <f aca="false">L29</f>
        <v>512049.0598</v>
      </c>
      <c r="E29" s="59" t="n">
        <f aca="false">N29</f>
        <v>52.8011</v>
      </c>
      <c r="F29" s="59" t="n">
        <f aca="false">L29</f>
        <v>512049.0598</v>
      </c>
      <c r="G29" s="59" t="n">
        <f aca="false">O29</f>
        <v>52.5105</v>
      </c>
      <c r="H29" s="59" t="n">
        <f aca="false">T29</f>
        <v>512583.0392</v>
      </c>
      <c r="I29" s="59" t="n">
        <f aca="false">V29</f>
        <v>52.909</v>
      </c>
      <c r="J29" s="59" t="n">
        <f aca="false">T29</f>
        <v>512583.0392</v>
      </c>
      <c r="K29" s="59" t="n">
        <f aca="false">W29</f>
        <v>52.5987</v>
      </c>
      <c r="L29" s="60" t="n">
        <v>512049.0598</v>
      </c>
      <c r="M29" s="60" t="n">
        <v>53.6273</v>
      </c>
      <c r="N29" s="60" t="n">
        <v>52.8011</v>
      </c>
      <c r="O29" s="60" t="n">
        <v>52.5105</v>
      </c>
      <c r="P29" s="60" t="n">
        <v>1431.19</v>
      </c>
      <c r="Q29" s="61" t="n">
        <v>32.23</v>
      </c>
      <c r="R29" s="62" t="n">
        <f aca="false">P29/3600</f>
        <v>0.397552777777778</v>
      </c>
      <c r="S29" s="63"/>
      <c r="T29" s="60" t="n">
        <v>512583.0392</v>
      </c>
      <c r="U29" s="60" t="n">
        <v>53.6882</v>
      </c>
      <c r="V29" s="60" t="n">
        <v>52.909</v>
      </c>
      <c r="W29" s="60" t="n">
        <v>52.5987</v>
      </c>
      <c r="X29" s="60" t="n">
        <v>1466.55</v>
      </c>
      <c r="Y29" s="60" t="n">
        <v>32.26</v>
      </c>
      <c r="Z29" s="62" t="n">
        <f aca="false">X29/3600</f>
        <v>0.407375</v>
      </c>
      <c r="AA29" s="63"/>
      <c r="AB29" s="63"/>
      <c r="AC29" s="63"/>
      <c r="AE29" s="47" t="n">
        <f aca="false">Q29/100</f>
        <v>0.3223</v>
      </c>
      <c r="AF29" s="47" t="n">
        <f aca="false">R29/100</f>
        <v>0.00397552777777778</v>
      </c>
      <c r="AG29" s="47" t="n">
        <f aca="false">Y29/100</f>
        <v>0.3226</v>
      </c>
      <c r="AH29" s="47" t="n">
        <f aca="false">Z29/100</f>
        <v>0.00407375</v>
      </c>
    </row>
    <row r="30" customFormat="false" ht="12" hidden="false" customHeight="false" outlineLevel="0" collapsed="false">
      <c r="A30" s="65"/>
      <c r="B30" s="66"/>
      <c r="C30" s="66" t="n">
        <v>13</v>
      </c>
      <c r="D30" s="67" t="n">
        <f aca="false">L30</f>
        <v>384152.532</v>
      </c>
      <c r="E30" s="67" t="n">
        <f aca="false">N30</f>
        <v>48.9127</v>
      </c>
      <c r="F30" s="67" t="n">
        <f aca="false">L30</f>
        <v>384152.532</v>
      </c>
      <c r="G30" s="67" t="n">
        <f aca="false">O30</f>
        <v>48.9921</v>
      </c>
      <c r="H30" s="67" t="n">
        <f aca="false">T30</f>
        <v>385688.2845</v>
      </c>
      <c r="I30" s="67" t="n">
        <f aca="false">V30</f>
        <v>49.0241</v>
      </c>
      <c r="J30" s="67" t="n">
        <f aca="false">T30</f>
        <v>385688.2845</v>
      </c>
      <c r="K30" s="67" t="n">
        <f aca="false">W30</f>
        <v>49.0575</v>
      </c>
      <c r="L30" s="68" t="n">
        <v>384152.532</v>
      </c>
      <c r="M30" s="68" t="n">
        <v>49.8274</v>
      </c>
      <c r="N30" s="68" t="n">
        <v>48.9127</v>
      </c>
      <c r="O30" s="68" t="n">
        <v>48.9921</v>
      </c>
      <c r="P30" s="68" t="n">
        <v>1355.02</v>
      </c>
      <c r="Q30" s="68" t="n">
        <v>29.41</v>
      </c>
      <c r="R30" s="69" t="n">
        <f aca="false">P30/3600</f>
        <v>0.376394444444444</v>
      </c>
      <c r="S30" s="66"/>
      <c r="T30" s="68" t="n">
        <v>385688.2845</v>
      </c>
      <c r="U30" s="68" t="n">
        <v>49.8636</v>
      </c>
      <c r="V30" s="68" t="n">
        <v>49.0241</v>
      </c>
      <c r="W30" s="68" t="n">
        <v>49.0575</v>
      </c>
      <c r="X30" s="68" t="n">
        <v>1424.89</v>
      </c>
      <c r="Y30" s="68" t="n">
        <v>30.32</v>
      </c>
      <c r="Z30" s="69" t="n">
        <f aca="false">X30/3600</f>
        <v>0.395802777777778</v>
      </c>
      <c r="AA30" s="66"/>
      <c r="AB30" s="66"/>
      <c r="AC30" s="66"/>
      <c r="AE30" s="47" t="n">
        <f aca="false">Q30/100</f>
        <v>0.2941</v>
      </c>
      <c r="AF30" s="47" t="n">
        <f aca="false">R30/100</f>
        <v>0.00376394444444444</v>
      </c>
      <c r="AG30" s="47" t="n">
        <f aca="false">Y30/100</f>
        <v>0.3032</v>
      </c>
      <c r="AH30" s="47" t="n">
        <f aca="false">Z30/100</f>
        <v>0.00395802777777778</v>
      </c>
    </row>
    <row r="31" customFormat="false" ht="11.25" hidden="false" customHeight="false" outlineLevel="0" collapsed="false">
      <c r="A31" s="65"/>
      <c r="B31" s="58" t="s">
        <v>49</v>
      </c>
      <c r="C31" s="58" t="n">
        <v>1</v>
      </c>
      <c r="D31" s="74" t="n">
        <f aca="false">L31</f>
        <v>644618.0948</v>
      </c>
      <c r="E31" s="74" t="n">
        <f aca="false">N31</f>
        <v>71.4886</v>
      </c>
      <c r="F31" s="74" t="n">
        <f aca="false">L31</f>
        <v>644618.0948</v>
      </c>
      <c r="G31" s="74" t="n">
        <f aca="false">O31</f>
        <v>70.1675</v>
      </c>
      <c r="H31" s="74" t="n">
        <f aca="false">T31</f>
        <v>635114.8454</v>
      </c>
      <c r="I31" s="74" t="n">
        <f aca="false">V31</f>
        <v>71.5139</v>
      </c>
      <c r="J31" s="74" t="n">
        <f aca="false">T31</f>
        <v>635114.8454</v>
      </c>
      <c r="K31" s="74" t="n">
        <f aca="false">W31</f>
        <v>70.3058</v>
      </c>
      <c r="L31" s="70" t="n">
        <v>644618.0948</v>
      </c>
      <c r="M31" s="70" t="n">
        <v>66.9857</v>
      </c>
      <c r="N31" s="70" t="n">
        <v>71.4886</v>
      </c>
      <c r="O31" s="70" t="n">
        <v>70.1675</v>
      </c>
      <c r="P31" s="70" t="n">
        <v>1447.34</v>
      </c>
      <c r="Q31" s="61" t="n">
        <v>32.38</v>
      </c>
      <c r="R31" s="72" t="n">
        <f aca="false">P31/3600</f>
        <v>0.402038888888889</v>
      </c>
      <c r="S31" s="73"/>
      <c r="T31" s="70" t="n">
        <v>635114.8454</v>
      </c>
      <c r="U31" s="70" t="n">
        <v>69.9088</v>
      </c>
      <c r="V31" s="70" t="n">
        <v>71.5139</v>
      </c>
      <c r="W31" s="70" t="n">
        <v>70.3058</v>
      </c>
      <c r="X31" s="70" t="n">
        <v>1497.27</v>
      </c>
      <c r="Y31" s="70" t="n">
        <v>31.44</v>
      </c>
      <c r="Z31" s="72" t="n">
        <f aca="false">X31/3600</f>
        <v>0.415908333333333</v>
      </c>
      <c r="AA31" s="64" t="e">
        <f aca="false">RBJM($L31:$M34,T31:U34)</f>
        <v>#VALUE!</v>
      </c>
      <c r="AB31" s="64" t="e">
        <f aca="false">RBJM($D31:$E34,H31:I34)</f>
        <v>#VALUE!</v>
      </c>
      <c r="AC31" s="64" t="e">
        <f aca="false">RBJM($F31:$G34,J31:K34)</f>
        <v>#VALUE!</v>
      </c>
      <c r="AE31" s="47" t="n">
        <f aca="false">Q31/100</f>
        <v>0.3238</v>
      </c>
      <c r="AF31" s="47" t="n">
        <f aca="false">R31/100</f>
        <v>0.00402038888888889</v>
      </c>
      <c r="AG31" s="47" t="n">
        <f aca="false">Y31/100</f>
        <v>0.3144</v>
      </c>
      <c r="AH31" s="47" t="n">
        <f aca="false">Z31/100</f>
        <v>0.00415908333333333</v>
      </c>
    </row>
    <row r="32" customFormat="false" ht="11.25" hidden="false" customHeight="false" outlineLevel="0" collapsed="false">
      <c r="A32" s="65"/>
      <c r="B32" s="65"/>
      <c r="C32" s="65" t="n">
        <v>5</v>
      </c>
      <c r="D32" s="75" t="n">
        <f aca="false">L32</f>
        <v>513533.9918</v>
      </c>
      <c r="E32" s="75" t="n">
        <f aca="false">N32</f>
        <v>57.2737</v>
      </c>
      <c r="F32" s="75" t="n">
        <f aca="false">L32</f>
        <v>513533.9918</v>
      </c>
      <c r="G32" s="75" t="n">
        <f aca="false">O32</f>
        <v>56.9765</v>
      </c>
      <c r="H32" s="75" t="n">
        <f aca="false">T32</f>
        <v>500806.6309</v>
      </c>
      <c r="I32" s="75" t="n">
        <f aca="false">V32</f>
        <v>57.2692</v>
      </c>
      <c r="J32" s="75" t="n">
        <f aca="false">T32</f>
        <v>500806.6309</v>
      </c>
      <c r="K32" s="75" t="n">
        <f aca="false">W32</f>
        <v>56.9439</v>
      </c>
      <c r="L32" s="60" t="n">
        <v>513533.9918</v>
      </c>
      <c r="M32" s="60" t="n">
        <v>57.9668</v>
      </c>
      <c r="N32" s="60" t="n">
        <v>57.2737</v>
      </c>
      <c r="O32" s="60" t="n">
        <v>56.9765</v>
      </c>
      <c r="P32" s="60" t="n">
        <v>1489.37</v>
      </c>
      <c r="Q32" s="61" t="n">
        <v>32.67</v>
      </c>
      <c r="R32" s="62" t="n">
        <f aca="false">P32/3600</f>
        <v>0.413713888888889</v>
      </c>
      <c r="S32" s="63"/>
      <c r="T32" s="60" t="n">
        <v>500806.6309</v>
      </c>
      <c r="U32" s="60" t="n">
        <v>58.3261</v>
      </c>
      <c r="V32" s="60" t="n">
        <v>57.2692</v>
      </c>
      <c r="W32" s="60" t="n">
        <v>56.9439</v>
      </c>
      <c r="X32" s="60" t="n">
        <v>1445.8</v>
      </c>
      <c r="Y32" s="60" t="n">
        <v>29.69</v>
      </c>
      <c r="Z32" s="62" t="n">
        <f aca="false">X32/3600</f>
        <v>0.401611111111111</v>
      </c>
      <c r="AA32" s="63"/>
      <c r="AB32" s="63"/>
      <c r="AC32" s="63"/>
      <c r="AE32" s="47" t="n">
        <f aca="false">Q32/100</f>
        <v>0.3267</v>
      </c>
      <c r="AF32" s="47" t="n">
        <f aca="false">R32/100</f>
        <v>0.00413713888888889</v>
      </c>
      <c r="AG32" s="47" t="n">
        <f aca="false">Y32/100</f>
        <v>0.2969</v>
      </c>
      <c r="AH32" s="47" t="n">
        <f aca="false">Z32/100</f>
        <v>0.00401611111111111</v>
      </c>
    </row>
    <row r="33" customFormat="false" ht="11.25" hidden="false" customHeight="false" outlineLevel="0" collapsed="false">
      <c r="A33" s="65"/>
      <c r="B33" s="65"/>
      <c r="C33" s="65" t="n">
        <v>9</v>
      </c>
      <c r="D33" s="75" t="n">
        <f aca="false">L33</f>
        <v>368019.134</v>
      </c>
      <c r="E33" s="75" t="n">
        <f aca="false">N33</f>
        <v>52.2925</v>
      </c>
      <c r="F33" s="75" t="n">
        <f aca="false">L33</f>
        <v>368019.134</v>
      </c>
      <c r="G33" s="75" t="n">
        <f aca="false">O33</f>
        <v>52.3423</v>
      </c>
      <c r="H33" s="75" t="n">
        <f aca="false">T33</f>
        <v>365119.2742</v>
      </c>
      <c r="I33" s="75" t="n">
        <f aca="false">V33</f>
        <v>52.3716</v>
      </c>
      <c r="J33" s="75" t="n">
        <f aca="false">T33</f>
        <v>365119.2742</v>
      </c>
      <c r="K33" s="75" t="n">
        <f aca="false">W33</f>
        <v>52.4003</v>
      </c>
      <c r="L33" s="60" t="n">
        <v>368019.134</v>
      </c>
      <c r="M33" s="60" t="n">
        <v>53.3999</v>
      </c>
      <c r="N33" s="60" t="n">
        <v>52.2925</v>
      </c>
      <c r="O33" s="60" t="n">
        <v>52.3423</v>
      </c>
      <c r="P33" s="60" t="n">
        <v>1419.66</v>
      </c>
      <c r="Q33" s="61" t="n">
        <v>27.25</v>
      </c>
      <c r="R33" s="62" t="n">
        <f aca="false">P33/3600</f>
        <v>0.39435</v>
      </c>
      <c r="S33" s="63"/>
      <c r="T33" s="60" t="n">
        <v>365119.2742</v>
      </c>
      <c r="U33" s="60" t="n">
        <v>53.6647</v>
      </c>
      <c r="V33" s="60" t="n">
        <v>52.3716</v>
      </c>
      <c r="W33" s="60" t="n">
        <v>52.4003</v>
      </c>
      <c r="X33" s="60" t="n">
        <v>1374.56</v>
      </c>
      <c r="Y33" s="60" t="n">
        <v>26.35</v>
      </c>
      <c r="Z33" s="62" t="n">
        <f aca="false">X33/3600</f>
        <v>0.381822222222222</v>
      </c>
      <c r="AA33" s="63"/>
      <c r="AB33" s="63"/>
      <c r="AC33" s="63"/>
      <c r="AE33" s="47" t="n">
        <f aca="false">Q33/100</f>
        <v>0.2725</v>
      </c>
      <c r="AF33" s="47" t="n">
        <f aca="false">R33/100</f>
        <v>0.0039435</v>
      </c>
      <c r="AG33" s="47" t="n">
        <f aca="false">Y33/100</f>
        <v>0.2635</v>
      </c>
      <c r="AH33" s="47" t="n">
        <f aca="false">Z33/100</f>
        <v>0.00381822222222222</v>
      </c>
    </row>
    <row r="34" customFormat="false" ht="12" hidden="false" customHeight="false" outlineLevel="0" collapsed="false">
      <c r="A34" s="65"/>
      <c r="B34" s="66"/>
      <c r="C34" s="66" t="n">
        <v>13</v>
      </c>
      <c r="D34" s="76" t="n">
        <f aca="false">L34</f>
        <v>262065.2948</v>
      </c>
      <c r="E34" s="76" t="n">
        <f aca="false">N34</f>
        <v>48.786</v>
      </c>
      <c r="F34" s="76" t="n">
        <f aca="false">L34</f>
        <v>262065.2948</v>
      </c>
      <c r="G34" s="76" t="n">
        <f aca="false">O34</f>
        <v>49.6741</v>
      </c>
      <c r="H34" s="76" t="n">
        <f aca="false">T34</f>
        <v>260763.6577</v>
      </c>
      <c r="I34" s="76" t="n">
        <f aca="false">V34</f>
        <v>48.8405</v>
      </c>
      <c r="J34" s="76" t="n">
        <f aca="false">T34</f>
        <v>260763.6577</v>
      </c>
      <c r="K34" s="76" t="n">
        <f aca="false">W34</f>
        <v>49.7148</v>
      </c>
      <c r="L34" s="68" t="n">
        <v>262065.2948</v>
      </c>
      <c r="M34" s="68" t="n">
        <v>50.4079</v>
      </c>
      <c r="N34" s="68" t="n">
        <v>48.786</v>
      </c>
      <c r="O34" s="68" t="n">
        <v>49.6741</v>
      </c>
      <c r="P34" s="68" t="n">
        <v>1221.94</v>
      </c>
      <c r="Q34" s="68" t="n">
        <v>22.83</v>
      </c>
      <c r="R34" s="69" t="n">
        <f aca="false">P34/3600</f>
        <v>0.339427777777778</v>
      </c>
      <c r="S34" s="66"/>
      <c r="T34" s="68" t="n">
        <v>260763.6577</v>
      </c>
      <c r="U34" s="68" t="n">
        <v>50.5685</v>
      </c>
      <c r="V34" s="68" t="n">
        <v>48.8405</v>
      </c>
      <c r="W34" s="68" t="n">
        <v>49.7148</v>
      </c>
      <c r="X34" s="68" t="n">
        <v>1261.8</v>
      </c>
      <c r="Y34" s="68" t="n">
        <v>23</v>
      </c>
      <c r="Z34" s="69" t="n">
        <f aca="false">X34/3600</f>
        <v>0.3505</v>
      </c>
      <c r="AA34" s="66"/>
      <c r="AB34" s="66"/>
      <c r="AC34" s="66"/>
      <c r="AE34" s="47" t="n">
        <f aca="false">Q34/100</f>
        <v>0.2283</v>
      </c>
      <c r="AF34" s="47" t="n">
        <f aca="false">R34/100</f>
        <v>0.00339427777777778</v>
      </c>
      <c r="AG34" s="47" t="n">
        <f aca="false">Y34/100</f>
        <v>0.23</v>
      </c>
      <c r="AH34" s="47" t="n">
        <f aca="false">Z34/100</f>
        <v>0.003505</v>
      </c>
    </row>
    <row r="35" customFormat="false" ht="11.25" hidden="false" customHeight="false" outlineLevel="0" collapsed="false">
      <c r="A35" s="65"/>
      <c r="B35" s="58" t="s">
        <v>50</v>
      </c>
      <c r="C35" s="58" t="n">
        <v>1</v>
      </c>
      <c r="D35" s="74" t="n">
        <f aca="false">L35</f>
        <v>817975.7395</v>
      </c>
      <c r="E35" s="74" t="n">
        <f aca="false">N35</f>
        <v>70.1747</v>
      </c>
      <c r="F35" s="74" t="n">
        <f aca="false">L35</f>
        <v>817975.7395</v>
      </c>
      <c r="G35" s="74" t="n">
        <f aca="false">O35</f>
        <v>69.5652</v>
      </c>
      <c r="H35" s="74" t="n">
        <f aca="false">T35</f>
        <v>801237.3991</v>
      </c>
      <c r="I35" s="74" t="n">
        <f aca="false">V35</f>
        <v>70.5693</v>
      </c>
      <c r="J35" s="74" t="n">
        <f aca="false">T35</f>
        <v>801237.3991</v>
      </c>
      <c r="K35" s="74" t="n">
        <f aca="false">W35</f>
        <v>69.9424</v>
      </c>
      <c r="L35" s="70" t="n">
        <v>817975.7395</v>
      </c>
      <c r="M35" s="70" t="n">
        <v>66.1776</v>
      </c>
      <c r="N35" s="70" t="n">
        <v>70.1747</v>
      </c>
      <c r="O35" s="70" t="n">
        <v>69.5652</v>
      </c>
      <c r="P35" s="70" t="n">
        <v>1918.35</v>
      </c>
      <c r="Q35" s="61" t="n">
        <v>43.08</v>
      </c>
      <c r="R35" s="72" t="n">
        <f aca="false">P35/3600</f>
        <v>0.532875</v>
      </c>
      <c r="S35" s="73"/>
      <c r="T35" s="70" t="n">
        <v>801237.3991</v>
      </c>
      <c r="U35" s="70" t="n">
        <v>68.4704</v>
      </c>
      <c r="V35" s="70" t="n">
        <v>70.5693</v>
      </c>
      <c r="W35" s="70" t="n">
        <v>69.9424</v>
      </c>
      <c r="X35" s="70" t="n">
        <v>1937.33</v>
      </c>
      <c r="Y35" s="70" t="n">
        <v>41.55</v>
      </c>
      <c r="Z35" s="72" t="n">
        <f aca="false">X35/3600</f>
        <v>0.538147222222222</v>
      </c>
      <c r="AA35" s="64" t="e">
        <f aca="false">RBJM($L35:$M38,T35:U38)</f>
        <v>#VALUE!</v>
      </c>
      <c r="AB35" s="64" t="e">
        <f aca="false">RBJM($D35:$E38,H35:I38)</f>
        <v>#VALUE!</v>
      </c>
      <c r="AC35" s="64" t="e">
        <f aca="false">RBJM($F35:$G38,J35:K38)</f>
        <v>#VALUE!</v>
      </c>
      <c r="AE35" s="47" t="n">
        <f aca="false">Q35/100</f>
        <v>0.4308</v>
      </c>
      <c r="AF35" s="47" t="n">
        <f aca="false">R35/100</f>
        <v>0.00532875</v>
      </c>
      <c r="AG35" s="47" t="n">
        <f aca="false">Y35/100</f>
        <v>0.4155</v>
      </c>
      <c r="AH35" s="47" t="n">
        <f aca="false">Z35/100</f>
        <v>0.00538147222222222</v>
      </c>
    </row>
    <row r="36" customFormat="false" ht="11.25" hidden="false" customHeight="false" outlineLevel="0" collapsed="false">
      <c r="A36" s="65"/>
      <c r="B36" s="65"/>
      <c r="C36" s="65" t="n">
        <v>5</v>
      </c>
      <c r="D36" s="75" t="n">
        <f aca="false">L36</f>
        <v>671457.6186</v>
      </c>
      <c r="E36" s="75" t="n">
        <f aca="false">N36</f>
        <v>57.9435</v>
      </c>
      <c r="F36" s="75" t="n">
        <f aca="false">L36</f>
        <v>671457.6186</v>
      </c>
      <c r="G36" s="75" t="n">
        <f aca="false">O36</f>
        <v>57.8113</v>
      </c>
      <c r="H36" s="75" t="n">
        <f aca="false">T36</f>
        <v>655416.5953</v>
      </c>
      <c r="I36" s="75" t="n">
        <f aca="false">V36</f>
        <v>57.9515</v>
      </c>
      <c r="J36" s="75" t="n">
        <f aca="false">T36</f>
        <v>655416.5953</v>
      </c>
      <c r="K36" s="75" t="n">
        <f aca="false">W36</f>
        <v>57.8125</v>
      </c>
      <c r="L36" s="60" t="n">
        <v>671457.6186</v>
      </c>
      <c r="M36" s="60" t="n">
        <v>57.9596</v>
      </c>
      <c r="N36" s="60" t="n">
        <v>57.9435</v>
      </c>
      <c r="O36" s="60" t="n">
        <v>57.8113</v>
      </c>
      <c r="P36" s="60" t="n">
        <v>1842.21</v>
      </c>
      <c r="Q36" s="61" t="n">
        <v>41.16</v>
      </c>
      <c r="R36" s="62" t="n">
        <f aca="false">P36/3600</f>
        <v>0.511725</v>
      </c>
      <c r="S36" s="63"/>
      <c r="T36" s="60" t="n">
        <v>655416.5953</v>
      </c>
      <c r="U36" s="60" t="n">
        <v>58.4786</v>
      </c>
      <c r="V36" s="60" t="n">
        <v>57.9515</v>
      </c>
      <c r="W36" s="60" t="n">
        <v>57.8125</v>
      </c>
      <c r="X36" s="60" t="n">
        <v>1857.91</v>
      </c>
      <c r="Y36" s="60" t="n">
        <v>39.26</v>
      </c>
      <c r="Z36" s="62" t="n">
        <f aca="false">X36/3600</f>
        <v>0.516086111111111</v>
      </c>
      <c r="AA36" s="63"/>
      <c r="AB36" s="63"/>
      <c r="AC36" s="63"/>
      <c r="AE36" s="47" t="n">
        <f aca="false">Q36/100</f>
        <v>0.4116</v>
      </c>
      <c r="AF36" s="47" t="n">
        <f aca="false">R36/100</f>
        <v>0.00511725</v>
      </c>
      <c r="AG36" s="47" t="n">
        <f aca="false">Y36/100</f>
        <v>0.3926</v>
      </c>
      <c r="AH36" s="47" t="n">
        <f aca="false">Z36/100</f>
        <v>0.00516086111111111</v>
      </c>
    </row>
    <row r="37" customFormat="false" ht="11.25" hidden="false" customHeight="false" outlineLevel="0" collapsed="false">
      <c r="A37" s="65"/>
      <c r="B37" s="65"/>
      <c r="C37" s="65" t="n">
        <v>9</v>
      </c>
      <c r="D37" s="75" t="n">
        <f aca="false">L37</f>
        <v>523717.3544</v>
      </c>
      <c r="E37" s="75" t="n">
        <f aca="false">N37</f>
        <v>53.163</v>
      </c>
      <c r="F37" s="75" t="n">
        <f aca="false">L37</f>
        <v>523717.3544</v>
      </c>
      <c r="G37" s="75" t="n">
        <f aca="false">O37</f>
        <v>53.1034</v>
      </c>
      <c r="H37" s="75" t="n">
        <f aca="false">T37</f>
        <v>517269.9237</v>
      </c>
      <c r="I37" s="75" t="n">
        <f aca="false">V37</f>
        <v>53.2395</v>
      </c>
      <c r="J37" s="75" t="n">
        <f aca="false">T37</f>
        <v>517269.9237</v>
      </c>
      <c r="K37" s="75" t="n">
        <f aca="false">W37</f>
        <v>53.1764</v>
      </c>
      <c r="L37" s="60" t="n">
        <v>523717.3544</v>
      </c>
      <c r="M37" s="60" t="n">
        <v>53.6934</v>
      </c>
      <c r="N37" s="60" t="n">
        <v>53.163</v>
      </c>
      <c r="O37" s="60" t="n">
        <v>53.1034</v>
      </c>
      <c r="P37" s="60" t="n">
        <v>1769.79</v>
      </c>
      <c r="Q37" s="61" t="n">
        <v>36.46</v>
      </c>
      <c r="R37" s="62" t="n">
        <f aca="false">P37/3600</f>
        <v>0.491608333333333</v>
      </c>
      <c r="S37" s="63"/>
      <c r="T37" s="60" t="n">
        <v>517269.9237</v>
      </c>
      <c r="U37" s="60" t="n">
        <v>54.0634</v>
      </c>
      <c r="V37" s="60" t="n">
        <v>53.2395</v>
      </c>
      <c r="W37" s="60" t="n">
        <v>53.1764</v>
      </c>
      <c r="X37" s="60" t="n">
        <v>1802.02</v>
      </c>
      <c r="Y37" s="60" t="n">
        <v>35.81</v>
      </c>
      <c r="Z37" s="62" t="n">
        <f aca="false">X37/3600</f>
        <v>0.500561111111111</v>
      </c>
      <c r="AA37" s="63"/>
      <c r="AB37" s="63"/>
      <c r="AC37" s="63"/>
      <c r="AE37" s="47" t="n">
        <f aca="false">Q37/100</f>
        <v>0.3646</v>
      </c>
      <c r="AF37" s="47" t="n">
        <f aca="false">R37/100</f>
        <v>0.00491608333333333</v>
      </c>
      <c r="AG37" s="47" t="n">
        <f aca="false">Y37/100</f>
        <v>0.3581</v>
      </c>
      <c r="AH37" s="47" t="n">
        <f aca="false">Z37/100</f>
        <v>0.00500561111111111</v>
      </c>
    </row>
    <row r="38" customFormat="false" ht="12" hidden="false" customHeight="false" outlineLevel="0" collapsed="false">
      <c r="A38" s="66"/>
      <c r="B38" s="66"/>
      <c r="C38" s="66" t="n">
        <v>13</v>
      </c>
      <c r="D38" s="76" t="n">
        <f aca="false">L38</f>
        <v>397508.774</v>
      </c>
      <c r="E38" s="76" t="n">
        <f aca="false">N38</f>
        <v>49.462</v>
      </c>
      <c r="F38" s="76" t="n">
        <f aca="false">L38</f>
        <v>397508.774</v>
      </c>
      <c r="G38" s="76" t="n">
        <f aca="false">O38</f>
        <v>49.5439</v>
      </c>
      <c r="H38" s="76" t="n">
        <f aca="false">T38</f>
        <v>394976.8633</v>
      </c>
      <c r="I38" s="76" t="n">
        <f aca="false">V38</f>
        <v>49.549</v>
      </c>
      <c r="J38" s="76" t="n">
        <f aca="false">T38</f>
        <v>394976.8633</v>
      </c>
      <c r="K38" s="76" t="n">
        <f aca="false">W38</f>
        <v>49.608</v>
      </c>
      <c r="L38" s="68" t="n">
        <v>397508.774</v>
      </c>
      <c r="M38" s="68" t="n">
        <v>50.5681</v>
      </c>
      <c r="N38" s="68" t="n">
        <v>49.462</v>
      </c>
      <c r="O38" s="68" t="n">
        <v>49.5439</v>
      </c>
      <c r="P38" s="68" t="n">
        <v>1715.87</v>
      </c>
      <c r="Q38" s="68" t="n">
        <v>33.88</v>
      </c>
      <c r="R38" s="69" t="n">
        <f aca="false">P38/3600</f>
        <v>0.476630555555556</v>
      </c>
      <c r="S38" s="66"/>
      <c r="T38" s="68" t="n">
        <v>394976.8633</v>
      </c>
      <c r="U38" s="68" t="n">
        <v>50.8825</v>
      </c>
      <c r="V38" s="68" t="n">
        <v>49.549</v>
      </c>
      <c r="W38" s="68" t="n">
        <v>49.608</v>
      </c>
      <c r="X38" s="68" t="n">
        <v>1717.61</v>
      </c>
      <c r="Y38" s="68" t="n">
        <v>34.13</v>
      </c>
      <c r="Z38" s="69" t="n">
        <f aca="false">X38/3600</f>
        <v>0.477113888888889</v>
      </c>
      <c r="AA38" s="66"/>
      <c r="AB38" s="66"/>
      <c r="AC38" s="66"/>
      <c r="AE38" s="47" t="n">
        <f aca="false">Q38/100</f>
        <v>0.3388</v>
      </c>
      <c r="AF38" s="47" t="n">
        <f aca="false">R38/100</f>
        <v>0.00476630555555556</v>
      </c>
      <c r="AG38" s="47" t="n">
        <f aca="false">Y38/100</f>
        <v>0.3413</v>
      </c>
      <c r="AH38" s="47" t="n">
        <f aca="false">Z38/100</f>
        <v>0.00477113888888889</v>
      </c>
    </row>
    <row r="39" customFormat="false" ht="11.25" hidden="false" customHeight="false" outlineLevel="0" collapsed="false">
      <c r="A39" s="58" t="s">
        <v>13</v>
      </c>
      <c r="B39" s="58" t="s">
        <v>51</v>
      </c>
      <c r="C39" s="58" t="n">
        <v>1</v>
      </c>
      <c r="D39" s="74" t="n">
        <f aca="false">L39</f>
        <v>136746.1402</v>
      </c>
      <c r="E39" s="74" t="n">
        <f aca="false">N39</f>
        <v>71.3873</v>
      </c>
      <c r="F39" s="74" t="n">
        <f aca="false">L39</f>
        <v>136746.1402</v>
      </c>
      <c r="G39" s="74" t="n">
        <f aca="false">O39</f>
        <v>70.3286</v>
      </c>
      <c r="H39" s="74" t="n">
        <f aca="false">T39</f>
        <v>135711.7732</v>
      </c>
      <c r="I39" s="74" t="n">
        <f aca="false">V39</f>
        <v>71.6671</v>
      </c>
      <c r="J39" s="74" t="n">
        <f aca="false">T39</f>
        <v>135711.7732</v>
      </c>
      <c r="K39" s="74" t="n">
        <f aca="false">W39</f>
        <v>70.6666</v>
      </c>
      <c r="L39" s="70" t="n">
        <v>136746.1402</v>
      </c>
      <c r="M39" s="70" t="n">
        <v>69.2962</v>
      </c>
      <c r="N39" s="70" t="n">
        <v>71.3873</v>
      </c>
      <c r="O39" s="70" t="n">
        <v>70.3286</v>
      </c>
      <c r="P39" s="70" t="n">
        <v>291.34</v>
      </c>
      <c r="Q39" s="61" t="n">
        <v>7.21</v>
      </c>
      <c r="R39" s="72" t="n">
        <f aca="false">P39/3600</f>
        <v>0.0809277777777778</v>
      </c>
      <c r="S39" s="73"/>
      <c r="T39" s="70" t="n">
        <v>135711.7732</v>
      </c>
      <c r="U39" s="70" t="n">
        <v>70.9433</v>
      </c>
      <c r="V39" s="70" t="n">
        <v>71.6671</v>
      </c>
      <c r="W39" s="70" t="n">
        <v>70.6666</v>
      </c>
      <c r="X39" s="70" t="n">
        <v>303.88</v>
      </c>
      <c r="Y39" s="70" t="n">
        <v>6.66</v>
      </c>
      <c r="Z39" s="72" t="n">
        <f aca="false">X39/3600</f>
        <v>0.0844111111111111</v>
      </c>
      <c r="AA39" s="64" t="e">
        <f aca="false">RBJM($L39:$M42,T39:U42)</f>
        <v>#VALUE!</v>
      </c>
      <c r="AB39" s="64" t="e">
        <f aca="false">RBJM($D39:$E42,H39:I42)</f>
        <v>#VALUE!</v>
      </c>
      <c r="AC39" s="64" t="e">
        <f aca="false">RBJM($F39:$G42,J39:K42)</f>
        <v>#VALUE!</v>
      </c>
      <c r="AE39" s="47" t="n">
        <f aca="false">Q39/100</f>
        <v>0.0721</v>
      </c>
      <c r="AF39" s="47" t="n">
        <f aca="false">R39/100</f>
        <v>0.000809277777777778</v>
      </c>
      <c r="AG39" s="47" t="n">
        <f aca="false">Y39/100</f>
        <v>0.0666</v>
      </c>
      <c r="AH39" s="47" t="n">
        <f aca="false">Z39/100</f>
        <v>0.000844111111111111</v>
      </c>
    </row>
    <row r="40" customFormat="false" ht="11.25" hidden="false" customHeight="false" outlineLevel="0" collapsed="false">
      <c r="A40" s="65" t="s">
        <v>52</v>
      </c>
      <c r="B40" s="65"/>
      <c r="C40" s="65" t="n">
        <v>5</v>
      </c>
      <c r="D40" s="75" t="n">
        <f aca="false">L40</f>
        <v>112096.8082</v>
      </c>
      <c r="E40" s="75" t="n">
        <f aca="false">N40</f>
        <v>57.2957</v>
      </c>
      <c r="F40" s="75" t="n">
        <f aca="false">L40</f>
        <v>112096.8082</v>
      </c>
      <c r="G40" s="75" t="n">
        <f aca="false">O40</f>
        <v>57.078</v>
      </c>
      <c r="H40" s="75" t="n">
        <f aca="false">T40</f>
        <v>111594.0577</v>
      </c>
      <c r="I40" s="75" t="n">
        <f aca="false">V40</f>
        <v>57.3472</v>
      </c>
      <c r="J40" s="75" t="n">
        <f aca="false">T40</f>
        <v>111594.0577</v>
      </c>
      <c r="K40" s="75" t="n">
        <f aca="false">W40</f>
        <v>57.0906</v>
      </c>
      <c r="L40" s="60" t="n">
        <v>112096.8082</v>
      </c>
      <c r="M40" s="60" t="n">
        <v>58.6314</v>
      </c>
      <c r="N40" s="60" t="n">
        <v>57.2957</v>
      </c>
      <c r="O40" s="60" t="n">
        <v>57.078</v>
      </c>
      <c r="P40" s="60" t="n">
        <v>289.88</v>
      </c>
      <c r="Q40" s="61" t="n">
        <v>7.31</v>
      </c>
      <c r="R40" s="62" t="n">
        <f aca="false">P40/3600</f>
        <v>0.0805222222222222</v>
      </c>
      <c r="S40" s="63"/>
      <c r="T40" s="60" t="n">
        <v>111594.0577</v>
      </c>
      <c r="U40" s="60" t="n">
        <v>58.7923</v>
      </c>
      <c r="V40" s="60" t="n">
        <v>57.3472</v>
      </c>
      <c r="W40" s="60" t="n">
        <v>57.0906</v>
      </c>
      <c r="X40" s="60" t="n">
        <v>298.6</v>
      </c>
      <c r="Y40" s="60" t="n">
        <v>6.78</v>
      </c>
      <c r="Z40" s="62" t="n">
        <f aca="false">X40/3600</f>
        <v>0.0829444444444445</v>
      </c>
      <c r="AA40" s="63"/>
      <c r="AB40" s="63"/>
      <c r="AC40" s="63"/>
      <c r="AE40" s="47" t="n">
        <f aca="false">Q40/100</f>
        <v>0.0731</v>
      </c>
      <c r="AF40" s="47" t="n">
        <f aca="false">R40/100</f>
        <v>0.000805222222222222</v>
      </c>
      <c r="AG40" s="47" t="n">
        <f aca="false">Y40/100</f>
        <v>0.0678</v>
      </c>
      <c r="AH40" s="47" t="n">
        <f aca="false">Z40/100</f>
        <v>0.000829444444444445</v>
      </c>
    </row>
    <row r="41" customFormat="false" ht="11.25" hidden="false" customHeight="false" outlineLevel="0" collapsed="false">
      <c r="A41" s="65"/>
      <c r="B41" s="65"/>
      <c r="C41" s="65" t="n">
        <v>9</v>
      </c>
      <c r="D41" s="75" t="n">
        <f aca="false">L41</f>
        <v>85057.6948</v>
      </c>
      <c r="E41" s="75" t="n">
        <f aca="false">N41</f>
        <v>52.4291</v>
      </c>
      <c r="F41" s="75" t="n">
        <f aca="false">L41</f>
        <v>85057.6948</v>
      </c>
      <c r="G41" s="75" t="n">
        <f aca="false">O41</f>
        <v>52.5692</v>
      </c>
      <c r="H41" s="75" t="n">
        <f aca="false">T41</f>
        <v>85308.8041</v>
      </c>
      <c r="I41" s="75" t="n">
        <f aca="false">V41</f>
        <v>52.5199</v>
      </c>
      <c r="J41" s="75" t="n">
        <f aca="false">T41</f>
        <v>85308.8041</v>
      </c>
      <c r="K41" s="75" t="n">
        <f aca="false">W41</f>
        <v>52.6417</v>
      </c>
      <c r="L41" s="60" t="n">
        <v>85057.6948</v>
      </c>
      <c r="M41" s="60" t="n">
        <v>53.3289</v>
      </c>
      <c r="N41" s="60" t="n">
        <v>52.4291</v>
      </c>
      <c r="O41" s="60" t="n">
        <v>52.5692</v>
      </c>
      <c r="P41" s="60" t="n">
        <v>303.05</v>
      </c>
      <c r="Q41" s="61" t="n">
        <v>6.98</v>
      </c>
      <c r="R41" s="62" t="n">
        <f aca="false">P41/3600</f>
        <v>0.0841805555555556</v>
      </c>
      <c r="S41" s="63"/>
      <c r="T41" s="60" t="n">
        <v>85308.8041</v>
      </c>
      <c r="U41" s="60" t="n">
        <v>53.4125</v>
      </c>
      <c r="V41" s="60" t="n">
        <v>52.5199</v>
      </c>
      <c r="W41" s="60" t="n">
        <v>52.6417</v>
      </c>
      <c r="X41" s="60" t="n">
        <v>292.55</v>
      </c>
      <c r="Y41" s="60" t="n">
        <v>6.46</v>
      </c>
      <c r="Z41" s="62" t="n">
        <f aca="false">X41/3600</f>
        <v>0.0812638888888889</v>
      </c>
      <c r="AA41" s="63"/>
      <c r="AB41" s="63"/>
      <c r="AC41" s="63"/>
      <c r="AE41" s="47" t="n">
        <f aca="false">Q41/100</f>
        <v>0.0698</v>
      </c>
      <c r="AF41" s="47" t="n">
        <f aca="false">R41/100</f>
        <v>0.000841805555555556</v>
      </c>
      <c r="AG41" s="47" t="n">
        <f aca="false">Y41/100</f>
        <v>0.0646</v>
      </c>
      <c r="AH41" s="47" t="n">
        <f aca="false">Z41/100</f>
        <v>0.000812638888888889</v>
      </c>
    </row>
    <row r="42" customFormat="false" ht="12" hidden="false" customHeight="false" outlineLevel="0" collapsed="false">
      <c r="A42" s="65"/>
      <c r="B42" s="66"/>
      <c r="C42" s="66" t="n">
        <v>13</v>
      </c>
      <c r="D42" s="76" t="n">
        <f aca="false">L42</f>
        <v>60960.0495</v>
      </c>
      <c r="E42" s="76" t="n">
        <f aca="false">N42</f>
        <v>48.9885</v>
      </c>
      <c r="F42" s="76" t="n">
        <f aca="false">L42</f>
        <v>60960.0495</v>
      </c>
      <c r="G42" s="76" t="n">
        <f aca="false">O42</f>
        <v>49.7034</v>
      </c>
      <c r="H42" s="76" t="n">
        <f aca="false">T42</f>
        <v>61227.2866</v>
      </c>
      <c r="I42" s="76" t="n">
        <f aca="false">V42</f>
        <v>49.0531</v>
      </c>
      <c r="J42" s="76" t="n">
        <f aca="false">T42</f>
        <v>61227.2866</v>
      </c>
      <c r="K42" s="76" t="n">
        <f aca="false">W42</f>
        <v>49.764</v>
      </c>
      <c r="L42" s="68" t="n">
        <v>60960.0495</v>
      </c>
      <c r="M42" s="68" t="n">
        <v>49.4599</v>
      </c>
      <c r="N42" s="68" t="n">
        <v>48.9885</v>
      </c>
      <c r="O42" s="68" t="n">
        <v>49.7034</v>
      </c>
      <c r="P42" s="68" t="n">
        <v>282.52</v>
      </c>
      <c r="Q42" s="68" t="n">
        <v>6.07</v>
      </c>
      <c r="R42" s="69" t="n">
        <f aca="false">P42/3600</f>
        <v>0.0784777777777778</v>
      </c>
      <c r="S42" s="66"/>
      <c r="T42" s="68" t="n">
        <v>61227.2866</v>
      </c>
      <c r="U42" s="68" t="n">
        <v>49.528</v>
      </c>
      <c r="V42" s="68" t="n">
        <v>49.0531</v>
      </c>
      <c r="W42" s="68" t="n">
        <v>49.764</v>
      </c>
      <c r="X42" s="68" t="n">
        <v>272.86</v>
      </c>
      <c r="Y42" s="68" t="n">
        <v>5.73</v>
      </c>
      <c r="Z42" s="69" t="n">
        <f aca="false">X42/3600</f>
        <v>0.0757944444444444</v>
      </c>
      <c r="AA42" s="66"/>
      <c r="AB42" s="66"/>
      <c r="AC42" s="66"/>
      <c r="AE42" s="47" t="n">
        <f aca="false">Q42/100</f>
        <v>0.0607</v>
      </c>
      <c r="AF42" s="47" t="n">
        <f aca="false">R42/100</f>
        <v>0.000784777777777778</v>
      </c>
      <c r="AG42" s="47" t="n">
        <f aca="false">Y42/100</f>
        <v>0.0573</v>
      </c>
      <c r="AH42" s="47" t="n">
        <f aca="false">Z42/100</f>
        <v>0.000757944444444444</v>
      </c>
    </row>
    <row r="43" customFormat="false" ht="11.25" hidden="false" customHeight="false" outlineLevel="0" collapsed="false">
      <c r="A43" s="65"/>
      <c r="B43" s="58" t="s">
        <v>53</v>
      </c>
      <c r="C43" s="58" t="n">
        <v>1</v>
      </c>
      <c r="D43" s="74" t="n">
        <f aca="false">L43</f>
        <v>168521.1051</v>
      </c>
      <c r="E43" s="74" t="n">
        <f aca="false">N43</f>
        <v>71.3297</v>
      </c>
      <c r="F43" s="74" t="n">
        <f aca="false">L43</f>
        <v>168521.1051</v>
      </c>
      <c r="G43" s="74" t="n">
        <f aca="false">O43</f>
        <v>70.0456</v>
      </c>
      <c r="H43" s="74" t="n">
        <f aca="false">T43</f>
        <v>167253.3767</v>
      </c>
      <c r="I43" s="74" t="n">
        <f aca="false">V43</f>
        <v>71.5868</v>
      </c>
      <c r="J43" s="74" t="n">
        <f aca="false">T43</f>
        <v>167253.3767</v>
      </c>
      <c r="K43" s="74" t="n">
        <f aca="false">W43</f>
        <v>70.3362</v>
      </c>
      <c r="L43" s="70" t="n">
        <v>168521.1051</v>
      </c>
      <c r="M43" s="70" t="n">
        <v>68.7582</v>
      </c>
      <c r="N43" s="70" t="n">
        <v>71.3297</v>
      </c>
      <c r="O43" s="70" t="n">
        <v>70.0456</v>
      </c>
      <c r="P43" s="70" t="n">
        <v>378.64</v>
      </c>
      <c r="Q43" s="61" t="n">
        <v>9.17</v>
      </c>
      <c r="R43" s="72" t="n">
        <f aca="false">P43/3600</f>
        <v>0.105177777777778</v>
      </c>
      <c r="S43" s="73"/>
      <c r="T43" s="70" t="n">
        <v>167253.3767</v>
      </c>
      <c r="U43" s="70" t="n">
        <v>71.2428</v>
      </c>
      <c r="V43" s="70" t="n">
        <v>71.5868</v>
      </c>
      <c r="W43" s="70" t="n">
        <v>70.3362</v>
      </c>
      <c r="X43" s="70" t="n">
        <v>487.19</v>
      </c>
      <c r="Y43" s="70" t="n">
        <v>15.86</v>
      </c>
      <c r="Z43" s="72" t="n">
        <f aca="false">X43/3600</f>
        <v>0.135330555555556</v>
      </c>
      <c r="AA43" s="64" t="e">
        <f aca="false">RBJM($L43:$M46,T43:U46)</f>
        <v>#VALUE!</v>
      </c>
      <c r="AB43" s="64" t="e">
        <f aca="false">RBJM($D43:$E46,H43:I46)</f>
        <v>#VALUE!</v>
      </c>
      <c r="AC43" s="64" t="e">
        <f aca="false">RBJM($F43:$G46,J43:K46)</f>
        <v>#VALUE!</v>
      </c>
      <c r="AE43" s="47" t="n">
        <f aca="false">Q43/100</f>
        <v>0.0917</v>
      </c>
      <c r="AF43" s="47" t="n">
        <f aca="false">R43/100</f>
        <v>0.00105177777777778</v>
      </c>
      <c r="AG43" s="47" t="n">
        <f aca="false">Y43/100</f>
        <v>0.1586</v>
      </c>
      <c r="AH43" s="47" t="n">
        <f aca="false">Z43/100</f>
        <v>0.00135330555555556</v>
      </c>
    </row>
    <row r="44" customFormat="false" ht="11.25" hidden="false" customHeight="false" outlineLevel="0" collapsed="false">
      <c r="A44" s="65"/>
      <c r="B44" s="65"/>
      <c r="C44" s="65" t="n">
        <v>5</v>
      </c>
      <c r="D44" s="75" t="n">
        <f aca="false">L44</f>
        <v>139275.2074</v>
      </c>
      <c r="E44" s="75" t="n">
        <f aca="false">N44</f>
        <v>57.2807</v>
      </c>
      <c r="F44" s="75" t="n">
        <f aca="false">L44</f>
        <v>139275.2074</v>
      </c>
      <c r="G44" s="75" t="n">
        <f aca="false">O44</f>
        <v>57.0183</v>
      </c>
      <c r="H44" s="75" t="n">
        <f aca="false">T44</f>
        <v>138483.68</v>
      </c>
      <c r="I44" s="75" t="n">
        <f aca="false">V44</f>
        <v>57.322</v>
      </c>
      <c r="J44" s="75" t="n">
        <f aca="false">T44</f>
        <v>138483.68</v>
      </c>
      <c r="K44" s="75" t="n">
        <f aca="false">W44</f>
        <v>57.0356</v>
      </c>
      <c r="L44" s="60" t="n">
        <v>139275.2074</v>
      </c>
      <c r="M44" s="60" t="n">
        <v>58.6317</v>
      </c>
      <c r="N44" s="60" t="n">
        <v>57.2807</v>
      </c>
      <c r="O44" s="60" t="n">
        <v>57.0183</v>
      </c>
      <c r="P44" s="60" t="n">
        <v>369.67</v>
      </c>
      <c r="Q44" s="61" t="n">
        <v>8.96</v>
      </c>
      <c r="R44" s="62" t="n">
        <f aca="false">P44/3600</f>
        <v>0.102686111111111</v>
      </c>
      <c r="S44" s="63"/>
      <c r="T44" s="60" t="n">
        <v>138483.68</v>
      </c>
      <c r="U44" s="60" t="n">
        <v>58.8357</v>
      </c>
      <c r="V44" s="60" t="n">
        <v>57.322</v>
      </c>
      <c r="W44" s="60" t="n">
        <v>57.0356</v>
      </c>
      <c r="X44" s="60" t="n">
        <v>389.68</v>
      </c>
      <c r="Y44" s="60" t="n">
        <v>9.05</v>
      </c>
      <c r="Z44" s="62" t="n">
        <f aca="false">X44/3600</f>
        <v>0.108244444444444</v>
      </c>
      <c r="AA44" s="63"/>
      <c r="AB44" s="63"/>
      <c r="AC44" s="63"/>
      <c r="AE44" s="47" t="n">
        <f aca="false">Q44/100</f>
        <v>0.0896</v>
      </c>
      <c r="AF44" s="47" t="n">
        <f aca="false">R44/100</f>
        <v>0.00102686111111111</v>
      </c>
      <c r="AG44" s="47" t="n">
        <f aca="false">Y44/100</f>
        <v>0.0905</v>
      </c>
      <c r="AH44" s="47" t="n">
        <f aca="false">Z44/100</f>
        <v>0.00108244444444444</v>
      </c>
    </row>
    <row r="45" customFormat="false" ht="11.25" hidden="false" customHeight="false" outlineLevel="0" collapsed="false">
      <c r="A45" s="65"/>
      <c r="B45" s="65"/>
      <c r="C45" s="65" t="n">
        <v>9</v>
      </c>
      <c r="D45" s="75" t="n">
        <f aca="false">L45</f>
        <v>108018.0577</v>
      </c>
      <c r="E45" s="75" t="n">
        <f aca="false">N45</f>
        <v>52.4337</v>
      </c>
      <c r="F45" s="75" t="n">
        <f aca="false">L45</f>
        <v>108018.0577</v>
      </c>
      <c r="G45" s="75" t="n">
        <f aca="false">O45</f>
        <v>52.5249</v>
      </c>
      <c r="H45" s="75" t="n">
        <f aca="false">T45</f>
        <v>108165.9535</v>
      </c>
      <c r="I45" s="75" t="n">
        <f aca="false">V45</f>
        <v>52.5249</v>
      </c>
      <c r="J45" s="75" t="n">
        <f aca="false">T45</f>
        <v>108165.9535</v>
      </c>
      <c r="K45" s="75" t="n">
        <f aca="false">W45</f>
        <v>52.5918</v>
      </c>
      <c r="L45" s="60" t="n">
        <v>108018.0577</v>
      </c>
      <c r="M45" s="60" t="n">
        <v>53.4447</v>
      </c>
      <c r="N45" s="60" t="n">
        <v>52.4337</v>
      </c>
      <c r="O45" s="60" t="n">
        <v>52.5249</v>
      </c>
      <c r="P45" s="60" t="n">
        <v>355.17</v>
      </c>
      <c r="Q45" s="61" t="n">
        <v>8.07</v>
      </c>
      <c r="R45" s="62" t="n">
        <f aca="false">P45/3600</f>
        <v>0.0986583333333333</v>
      </c>
      <c r="S45" s="63"/>
      <c r="T45" s="60" t="n">
        <v>108165.9535</v>
      </c>
      <c r="U45" s="60" t="n">
        <v>53.5226</v>
      </c>
      <c r="V45" s="60" t="n">
        <v>52.5249</v>
      </c>
      <c r="W45" s="60" t="n">
        <v>52.5918</v>
      </c>
      <c r="X45" s="60" t="n">
        <v>364.4</v>
      </c>
      <c r="Y45" s="60" t="n">
        <v>8</v>
      </c>
      <c r="Z45" s="62" t="n">
        <f aca="false">X45/3600</f>
        <v>0.101222222222222</v>
      </c>
      <c r="AA45" s="63"/>
      <c r="AB45" s="63"/>
      <c r="AC45" s="63"/>
      <c r="AE45" s="47" t="n">
        <f aca="false">Q45/100</f>
        <v>0.0807</v>
      </c>
      <c r="AF45" s="47" t="n">
        <f aca="false">R45/100</f>
        <v>0.000986583333333333</v>
      </c>
      <c r="AG45" s="47" t="n">
        <f aca="false">Y45/100</f>
        <v>0.08</v>
      </c>
      <c r="AH45" s="47" t="n">
        <f aca="false">Z45/100</f>
        <v>0.00101222222222222</v>
      </c>
    </row>
    <row r="46" customFormat="false" ht="12" hidden="false" customHeight="false" outlineLevel="0" collapsed="false">
      <c r="A46" s="65"/>
      <c r="B46" s="66"/>
      <c r="C46" s="66" t="n">
        <v>13</v>
      </c>
      <c r="D46" s="76" t="n">
        <f aca="false">L46</f>
        <v>79073.0456</v>
      </c>
      <c r="E46" s="76" t="n">
        <f aca="false">N46</f>
        <v>49.0445</v>
      </c>
      <c r="F46" s="76" t="n">
        <f aca="false">L46</f>
        <v>79073.0456</v>
      </c>
      <c r="G46" s="76" t="n">
        <f aca="false">O46</f>
        <v>49.7235</v>
      </c>
      <c r="H46" s="76" t="n">
        <f aca="false">T46</f>
        <v>79362.56</v>
      </c>
      <c r="I46" s="76" t="n">
        <f aca="false">V46</f>
        <v>49.1126</v>
      </c>
      <c r="J46" s="76" t="n">
        <f aca="false">T46</f>
        <v>79362.56</v>
      </c>
      <c r="K46" s="76" t="n">
        <f aca="false">W46</f>
        <v>49.7893</v>
      </c>
      <c r="L46" s="68" t="n">
        <v>79073.0456</v>
      </c>
      <c r="M46" s="68" t="n">
        <v>49.5037</v>
      </c>
      <c r="N46" s="68" t="n">
        <v>49.0445</v>
      </c>
      <c r="O46" s="68" t="n">
        <v>49.7235</v>
      </c>
      <c r="P46" s="68" t="n">
        <v>338.84</v>
      </c>
      <c r="Q46" s="68" t="n">
        <v>7.22</v>
      </c>
      <c r="R46" s="69" t="n">
        <f aca="false">P46/3600</f>
        <v>0.0941222222222222</v>
      </c>
      <c r="S46" s="66"/>
      <c r="T46" s="68" t="n">
        <v>79362.56</v>
      </c>
      <c r="U46" s="68" t="n">
        <v>49.563</v>
      </c>
      <c r="V46" s="68" t="n">
        <v>49.1126</v>
      </c>
      <c r="W46" s="68" t="n">
        <v>49.7893</v>
      </c>
      <c r="X46" s="68" t="n">
        <v>342</v>
      </c>
      <c r="Y46" s="68" t="n">
        <v>7.26</v>
      </c>
      <c r="Z46" s="69" t="n">
        <f aca="false">X46/3600</f>
        <v>0.095</v>
      </c>
      <c r="AA46" s="66"/>
      <c r="AB46" s="66"/>
      <c r="AC46" s="66"/>
      <c r="AE46" s="47" t="n">
        <f aca="false">Q46/100</f>
        <v>0.0722</v>
      </c>
      <c r="AF46" s="47" t="n">
        <f aca="false">R46/100</f>
        <v>0.000941222222222222</v>
      </c>
      <c r="AG46" s="47" t="n">
        <f aca="false">Y46/100</f>
        <v>0.0726</v>
      </c>
      <c r="AH46" s="47" t="n">
        <f aca="false">Z46/100</f>
        <v>0.00095</v>
      </c>
    </row>
    <row r="47" customFormat="false" ht="11.25" hidden="false" customHeight="false" outlineLevel="0" collapsed="false">
      <c r="A47" s="65"/>
      <c r="B47" s="58" t="s">
        <v>54</v>
      </c>
      <c r="C47" s="58" t="n">
        <v>1</v>
      </c>
      <c r="D47" s="74" t="n">
        <f aca="false">L47</f>
        <v>172119.0722</v>
      </c>
      <c r="E47" s="74" t="n">
        <f aca="false">N47</f>
        <v>71.5468</v>
      </c>
      <c r="F47" s="74" t="n">
        <f aca="false">L47</f>
        <v>172119.0722</v>
      </c>
      <c r="G47" s="74" t="n">
        <f aca="false">O47</f>
        <v>70.4305</v>
      </c>
      <c r="H47" s="74" t="n">
        <f aca="false">T47</f>
        <v>171263.7278</v>
      </c>
      <c r="I47" s="74" t="n">
        <f aca="false">V47</f>
        <v>71.9758</v>
      </c>
      <c r="J47" s="74" t="n">
        <f aca="false">T47</f>
        <v>171263.7278</v>
      </c>
      <c r="K47" s="74" t="n">
        <f aca="false">W47</f>
        <v>70.8073</v>
      </c>
      <c r="L47" s="70" t="n">
        <v>172119.0722</v>
      </c>
      <c r="M47" s="70" t="n">
        <v>67.7629</v>
      </c>
      <c r="N47" s="70" t="n">
        <v>71.5468</v>
      </c>
      <c r="O47" s="70" t="n">
        <v>70.4305</v>
      </c>
      <c r="P47" s="70" t="n">
        <v>295.68</v>
      </c>
      <c r="Q47" s="61" t="n">
        <v>7.27</v>
      </c>
      <c r="R47" s="72" t="n">
        <f aca="false">P47/3600</f>
        <v>0.0821333333333333</v>
      </c>
      <c r="S47" s="73"/>
      <c r="T47" s="70" t="n">
        <v>171263.7278</v>
      </c>
      <c r="U47" s="70" t="n">
        <v>70.9883</v>
      </c>
      <c r="V47" s="70" t="n">
        <v>71.9758</v>
      </c>
      <c r="W47" s="70" t="n">
        <v>70.8073</v>
      </c>
      <c r="X47" s="70" t="n">
        <v>317.54</v>
      </c>
      <c r="Y47" s="70" t="n">
        <v>7.13</v>
      </c>
      <c r="Z47" s="72" t="n">
        <f aca="false">X47/3600</f>
        <v>0.0882055555555556</v>
      </c>
      <c r="AA47" s="64" t="e">
        <f aca="false">RBJM($L47:$M50,T47:U50)</f>
        <v>#VALUE!</v>
      </c>
      <c r="AB47" s="64" t="e">
        <f aca="false">RBJM($D47:$E50,H47:I50)</f>
        <v>#VALUE!</v>
      </c>
      <c r="AC47" s="64" t="e">
        <f aca="false">RBJM($F47:$G50,J47:K50)</f>
        <v>#VALUE!</v>
      </c>
      <c r="AE47" s="47" t="n">
        <f aca="false">Q47/100</f>
        <v>0.0727</v>
      </c>
      <c r="AF47" s="47" t="n">
        <f aca="false">R47/100</f>
        <v>0.000821333333333333</v>
      </c>
      <c r="AG47" s="47" t="n">
        <f aca="false">Y47/100</f>
        <v>0.0713</v>
      </c>
      <c r="AH47" s="47" t="n">
        <f aca="false">Z47/100</f>
        <v>0.000882055555555556</v>
      </c>
    </row>
    <row r="48" customFormat="false" ht="11.25" hidden="false" customHeight="false" outlineLevel="0" collapsed="false">
      <c r="A48" s="65"/>
      <c r="B48" s="65"/>
      <c r="C48" s="65" t="n">
        <v>5</v>
      </c>
      <c r="D48" s="75" t="n">
        <f aca="false">L48</f>
        <v>146874.4454</v>
      </c>
      <c r="E48" s="75" t="n">
        <f aca="false">N48</f>
        <v>57.5105</v>
      </c>
      <c r="F48" s="75" t="n">
        <f aca="false">L48</f>
        <v>146874.4454</v>
      </c>
      <c r="G48" s="75" t="n">
        <f aca="false">O48</f>
        <v>57.3157</v>
      </c>
      <c r="H48" s="75" t="n">
        <f aca="false">T48</f>
        <v>146242.9773</v>
      </c>
      <c r="I48" s="75" t="n">
        <f aca="false">V48</f>
        <v>57.5428</v>
      </c>
      <c r="J48" s="75" t="n">
        <f aca="false">T48</f>
        <v>146242.9773</v>
      </c>
      <c r="K48" s="75" t="n">
        <f aca="false">W48</f>
        <v>57.3469</v>
      </c>
      <c r="L48" s="60" t="n">
        <v>146874.4454</v>
      </c>
      <c r="M48" s="60" t="n">
        <v>58.4028</v>
      </c>
      <c r="N48" s="60" t="n">
        <v>57.5105</v>
      </c>
      <c r="O48" s="60" t="n">
        <v>57.3157</v>
      </c>
      <c r="P48" s="60" t="n">
        <v>285.14</v>
      </c>
      <c r="Q48" s="61" t="n">
        <v>7</v>
      </c>
      <c r="R48" s="62" t="n">
        <f aca="false">P48/3600</f>
        <v>0.0792055555555556</v>
      </c>
      <c r="S48" s="63"/>
      <c r="T48" s="60" t="n">
        <v>146242.9773</v>
      </c>
      <c r="U48" s="60" t="n">
        <v>58.7016</v>
      </c>
      <c r="V48" s="60" t="n">
        <v>57.5428</v>
      </c>
      <c r="W48" s="60" t="n">
        <v>57.3469</v>
      </c>
      <c r="X48" s="60" t="n">
        <v>326.6</v>
      </c>
      <c r="Y48" s="60" t="n">
        <v>7.39</v>
      </c>
      <c r="Z48" s="62" t="n">
        <f aca="false">X48/3600</f>
        <v>0.0907222222222222</v>
      </c>
      <c r="AA48" s="63"/>
      <c r="AB48" s="63"/>
      <c r="AC48" s="63"/>
      <c r="AE48" s="47" t="n">
        <f aca="false">Q48/100</f>
        <v>0.07</v>
      </c>
      <c r="AF48" s="47" t="n">
        <f aca="false">R48/100</f>
        <v>0.000792055555555556</v>
      </c>
      <c r="AG48" s="47" t="n">
        <f aca="false">Y48/100</f>
        <v>0.0739</v>
      </c>
      <c r="AH48" s="47" t="n">
        <f aca="false">Z48/100</f>
        <v>0.000907222222222222</v>
      </c>
    </row>
    <row r="49" customFormat="false" ht="11.25" hidden="false" customHeight="false" outlineLevel="0" collapsed="false">
      <c r="A49" s="65"/>
      <c r="B49" s="65"/>
      <c r="C49" s="65" t="n">
        <v>9</v>
      </c>
      <c r="D49" s="75" t="n">
        <f aca="false">L49</f>
        <v>121312.8289</v>
      </c>
      <c r="E49" s="75" t="n">
        <f aca="false">N49</f>
        <v>52.6415</v>
      </c>
      <c r="F49" s="75" t="n">
        <f aca="false">L49</f>
        <v>121312.8289</v>
      </c>
      <c r="G49" s="75" t="n">
        <f aca="false">O49</f>
        <v>52.7419</v>
      </c>
      <c r="H49" s="75" t="n">
        <f aca="false">T49</f>
        <v>121489.4598</v>
      </c>
      <c r="I49" s="75" t="n">
        <f aca="false">V49</f>
        <v>52.7346</v>
      </c>
      <c r="J49" s="75" t="n">
        <f aca="false">T49</f>
        <v>121489.4598</v>
      </c>
      <c r="K49" s="75" t="n">
        <f aca="false">W49</f>
        <v>52.826</v>
      </c>
      <c r="L49" s="60" t="n">
        <v>121312.8289</v>
      </c>
      <c r="M49" s="60" t="n">
        <v>53.5145</v>
      </c>
      <c r="N49" s="60" t="n">
        <v>52.6415</v>
      </c>
      <c r="O49" s="60" t="n">
        <v>52.7419</v>
      </c>
      <c r="P49" s="60" t="n">
        <v>246.99</v>
      </c>
      <c r="Q49" s="61" t="n">
        <v>5.78</v>
      </c>
      <c r="R49" s="62" t="n">
        <f aca="false">P49/3600</f>
        <v>0.0686083333333333</v>
      </c>
      <c r="S49" s="63"/>
      <c r="T49" s="60" t="n">
        <v>121489.4598</v>
      </c>
      <c r="U49" s="60" t="n">
        <v>53.6073</v>
      </c>
      <c r="V49" s="60" t="n">
        <v>52.7346</v>
      </c>
      <c r="W49" s="60" t="n">
        <v>52.826</v>
      </c>
      <c r="X49" s="60" t="n">
        <v>288.73</v>
      </c>
      <c r="Y49" s="60" t="n">
        <v>6.61</v>
      </c>
      <c r="Z49" s="62" t="n">
        <f aca="false">X49/3600</f>
        <v>0.0802027777777778</v>
      </c>
      <c r="AA49" s="63"/>
      <c r="AB49" s="63"/>
      <c r="AC49" s="63"/>
      <c r="AE49" s="47" t="n">
        <f aca="false">Q49/100</f>
        <v>0.0578</v>
      </c>
      <c r="AF49" s="47" t="n">
        <f aca="false">R49/100</f>
        <v>0.000686083333333333</v>
      </c>
      <c r="AG49" s="47" t="n">
        <f aca="false">Y49/100</f>
        <v>0.0661</v>
      </c>
      <c r="AH49" s="47" t="n">
        <f aca="false">Z49/100</f>
        <v>0.000802027777777778</v>
      </c>
    </row>
    <row r="50" customFormat="false" ht="12" hidden="false" customHeight="false" outlineLevel="0" collapsed="false">
      <c r="A50" s="65"/>
      <c r="B50" s="66"/>
      <c r="C50" s="66" t="n">
        <v>13</v>
      </c>
      <c r="D50" s="76" t="n">
        <f aca="false">L50</f>
        <v>97745.7031</v>
      </c>
      <c r="E50" s="76" t="n">
        <f aca="false">N50</f>
        <v>49.1198</v>
      </c>
      <c r="F50" s="76" t="n">
        <f aca="false">L50</f>
        <v>97745.7031</v>
      </c>
      <c r="G50" s="76" t="n">
        <f aca="false">O50</f>
        <v>49.5736</v>
      </c>
      <c r="H50" s="76" t="n">
        <f aca="false">T50</f>
        <v>98036.532</v>
      </c>
      <c r="I50" s="76" t="n">
        <f aca="false">V50</f>
        <v>49.2176</v>
      </c>
      <c r="J50" s="76" t="n">
        <f aca="false">T50</f>
        <v>98036.532</v>
      </c>
      <c r="K50" s="76" t="n">
        <f aca="false">W50</f>
        <v>49.6673</v>
      </c>
      <c r="L50" s="68" t="n">
        <v>97745.7031</v>
      </c>
      <c r="M50" s="68" t="n">
        <v>49.8363</v>
      </c>
      <c r="N50" s="68" t="n">
        <v>49.1198</v>
      </c>
      <c r="O50" s="68" t="n">
        <v>49.5736</v>
      </c>
      <c r="P50" s="68" t="n">
        <v>264.17</v>
      </c>
      <c r="Q50" s="68" t="n">
        <v>6.01</v>
      </c>
      <c r="R50" s="69" t="n">
        <f aca="false">P50/3600</f>
        <v>0.0733805555555556</v>
      </c>
      <c r="S50" s="66"/>
      <c r="T50" s="68" t="n">
        <v>98036.532</v>
      </c>
      <c r="U50" s="68" t="n">
        <v>49.8807</v>
      </c>
      <c r="V50" s="68" t="n">
        <v>49.2176</v>
      </c>
      <c r="W50" s="68" t="n">
        <v>49.6673</v>
      </c>
      <c r="X50" s="68" t="n">
        <v>242.52</v>
      </c>
      <c r="Y50" s="68" t="n">
        <v>5.25</v>
      </c>
      <c r="Z50" s="69" t="n">
        <f aca="false">X50/3600</f>
        <v>0.0673666666666667</v>
      </c>
      <c r="AA50" s="66"/>
      <c r="AB50" s="66"/>
      <c r="AC50" s="66"/>
      <c r="AE50" s="47" t="n">
        <f aca="false">Q50/100</f>
        <v>0.0601</v>
      </c>
      <c r="AF50" s="47" t="n">
        <f aca="false">R50/100</f>
        <v>0.000733805555555556</v>
      </c>
      <c r="AG50" s="47" t="n">
        <f aca="false">Y50/100</f>
        <v>0.0525</v>
      </c>
      <c r="AH50" s="47" t="n">
        <f aca="false">Z50/100</f>
        <v>0.000673666666666667</v>
      </c>
    </row>
    <row r="51" customFormat="false" ht="11.25" hidden="false" customHeight="false" outlineLevel="0" collapsed="false">
      <c r="A51" s="65"/>
      <c r="B51" s="58" t="s">
        <v>55</v>
      </c>
      <c r="C51" s="58" t="n">
        <v>1</v>
      </c>
      <c r="D51" s="74" t="n">
        <f aca="false">L51</f>
        <v>81155.3169</v>
      </c>
      <c r="E51" s="74" t="n">
        <f aca="false">N51</f>
        <v>68.6225</v>
      </c>
      <c r="F51" s="74" t="n">
        <f aca="false">L51</f>
        <v>81155.3169</v>
      </c>
      <c r="G51" s="74" t="n">
        <f aca="false">O51</f>
        <v>68.6045</v>
      </c>
      <c r="H51" s="74" t="n">
        <f aca="false">T51</f>
        <v>80622.6351</v>
      </c>
      <c r="I51" s="74" t="n">
        <f aca="false">V51</f>
        <v>68.9946</v>
      </c>
      <c r="J51" s="74" t="n">
        <f aca="false">T51</f>
        <v>80622.6351</v>
      </c>
      <c r="K51" s="74" t="n">
        <f aca="false">W51</f>
        <v>68.9933</v>
      </c>
      <c r="L51" s="70" t="n">
        <v>81155.3169</v>
      </c>
      <c r="M51" s="70" t="n">
        <v>68.7636</v>
      </c>
      <c r="N51" s="70" t="n">
        <v>68.6225</v>
      </c>
      <c r="O51" s="70" t="n">
        <v>68.6045</v>
      </c>
      <c r="P51" s="70" t="n">
        <v>188.93</v>
      </c>
      <c r="Q51" s="61" t="n">
        <v>4.54</v>
      </c>
      <c r="R51" s="72" t="n">
        <f aca="false">P51/3600</f>
        <v>0.0524805555555556</v>
      </c>
      <c r="S51" s="73"/>
      <c r="T51" s="70" t="n">
        <v>80622.6351</v>
      </c>
      <c r="U51" s="70" t="n">
        <v>71.3494</v>
      </c>
      <c r="V51" s="70" t="n">
        <v>68.9946</v>
      </c>
      <c r="W51" s="70" t="n">
        <v>68.9933</v>
      </c>
      <c r="X51" s="70" t="n">
        <v>193.69</v>
      </c>
      <c r="Y51" s="70" t="n">
        <v>4.22</v>
      </c>
      <c r="Z51" s="72" t="n">
        <f aca="false">X51/3600</f>
        <v>0.0538027777777778</v>
      </c>
      <c r="AA51" s="64" t="e">
        <f aca="false">RBJM($L51:$M54,T51:U54)</f>
        <v>#VALUE!</v>
      </c>
      <c r="AB51" s="64" t="e">
        <f aca="false">RBJM($D51:$E54,H51:I54)</f>
        <v>#VALUE!</v>
      </c>
      <c r="AC51" s="64" t="e">
        <f aca="false">RBJM($F51:$G54,J51:K54)</f>
        <v>#VALUE!</v>
      </c>
      <c r="AE51" s="47" t="n">
        <f aca="false">Q51/100</f>
        <v>0.0454</v>
      </c>
      <c r="AF51" s="47" t="n">
        <f aca="false">R51/100</f>
        <v>0.000524805555555556</v>
      </c>
      <c r="AG51" s="47" t="n">
        <f aca="false">Y51/100</f>
        <v>0.0422</v>
      </c>
      <c r="AH51" s="47" t="n">
        <f aca="false">Z51/100</f>
        <v>0.000538027777777778</v>
      </c>
    </row>
    <row r="52" customFormat="false" ht="11.25" hidden="false" customHeight="false" outlineLevel="0" collapsed="false">
      <c r="A52" s="65"/>
      <c r="B52" s="65"/>
      <c r="C52" s="65" t="n">
        <v>5</v>
      </c>
      <c r="D52" s="75" t="n">
        <f aca="false">L52</f>
        <v>67573.2295</v>
      </c>
      <c r="E52" s="75" t="n">
        <f aca="false">N52</f>
        <v>57.9393</v>
      </c>
      <c r="F52" s="75" t="n">
        <f aca="false">L52</f>
        <v>67573.2295</v>
      </c>
      <c r="G52" s="75" t="n">
        <f aca="false">O52</f>
        <v>57.8368</v>
      </c>
      <c r="H52" s="75" t="n">
        <f aca="false">T52</f>
        <v>67185.0868</v>
      </c>
      <c r="I52" s="75" t="n">
        <f aca="false">V52</f>
        <v>58.0065</v>
      </c>
      <c r="J52" s="75" t="n">
        <f aca="false">T52</f>
        <v>67185.0868</v>
      </c>
      <c r="K52" s="75" t="n">
        <f aca="false">W52</f>
        <v>57.8928</v>
      </c>
      <c r="L52" s="60" t="n">
        <v>67573.2295</v>
      </c>
      <c r="M52" s="60" t="n">
        <v>58.5553</v>
      </c>
      <c r="N52" s="60" t="n">
        <v>57.9393</v>
      </c>
      <c r="O52" s="60" t="n">
        <v>57.8368</v>
      </c>
      <c r="P52" s="60" t="n">
        <v>161.68</v>
      </c>
      <c r="Q52" s="61" t="n">
        <v>4</v>
      </c>
      <c r="R52" s="62" t="n">
        <f aca="false">P52/3600</f>
        <v>0.0449111111111111</v>
      </c>
      <c r="S52" s="63"/>
      <c r="T52" s="60" t="n">
        <v>67185.0868</v>
      </c>
      <c r="U52" s="60" t="n">
        <v>58.7654</v>
      </c>
      <c r="V52" s="60" t="n">
        <v>58.0065</v>
      </c>
      <c r="W52" s="60" t="n">
        <v>57.8928</v>
      </c>
      <c r="X52" s="60" t="n">
        <v>199.46</v>
      </c>
      <c r="Y52" s="60" t="n">
        <v>4.5</v>
      </c>
      <c r="Z52" s="62" t="n">
        <f aca="false">X52/3600</f>
        <v>0.0554055555555556</v>
      </c>
      <c r="AA52" s="63"/>
      <c r="AB52" s="63"/>
      <c r="AC52" s="63"/>
      <c r="AE52" s="47" t="n">
        <f aca="false">Q52/100</f>
        <v>0.04</v>
      </c>
      <c r="AF52" s="47" t="n">
        <f aca="false">R52/100</f>
        <v>0.000449111111111111</v>
      </c>
      <c r="AG52" s="47" t="n">
        <f aca="false">Y52/100</f>
        <v>0.045</v>
      </c>
      <c r="AH52" s="47" t="n">
        <f aca="false">Z52/100</f>
        <v>0.000554055555555556</v>
      </c>
    </row>
    <row r="53" customFormat="false" ht="11.25" hidden="false" customHeight="false" outlineLevel="0" collapsed="false">
      <c r="A53" s="65"/>
      <c r="B53" s="65"/>
      <c r="C53" s="65" t="n">
        <v>9</v>
      </c>
      <c r="D53" s="75" t="n">
        <f aca="false">L53</f>
        <v>53398.0763</v>
      </c>
      <c r="E53" s="75" t="n">
        <f aca="false">N53</f>
        <v>53.4796</v>
      </c>
      <c r="F53" s="75" t="n">
        <f aca="false">L53</f>
        <v>53398.0763</v>
      </c>
      <c r="G53" s="75" t="n">
        <f aca="false">O53</f>
        <v>53.3525</v>
      </c>
      <c r="H53" s="75" t="n">
        <f aca="false">T53</f>
        <v>53424.6277</v>
      </c>
      <c r="I53" s="75" t="n">
        <f aca="false">V53</f>
        <v>53.5954</v>
      </c>
      <c r="J53" s="75" t="n">
        <f aca="false">T53</f>
        <v>53424.6277</v>
      </c>
      <c r="K53" s="75" t="n">
        <f aca="false">W53</f>
        <v>53.4613</v>
      </c>
      <c r="L53" s="60" t="n">
        <v>53398.0763</v>
      </c>
      <c r="M53" s="60" t="n">
        <v>53.4983</v>
      </c>
      <c r="N53" s="60" t="n">
        <v>53.4796</v>
      </c>
      <c r="O53" s="60" t="n">
        <v>53.3525</v>
      </c>
      <c r="P53" s="60" t="n">
        <v>176.1</v>
      </c>
      <c r="Q53" s="61" t="n">
        <v>4.09</v>
      </c>
      <c r="R53" s="62" t="n">
        <f aca="false">P53/3600</f>
        <v>0.0489166666666667</v>
      </c>
      <c r="S53" s="63"/>
      <c r="T53" s="60" t="n">
        <v>53424.6277</v>
      </c>
      <c r="U53" s="60" t="n">
        <v>53.5628</v>
      </c>
      <c r="V53" s="60" t="n">
        <v>53.5954</v>
      </c>
      <c r="W53" s="60" t="n">
        <v>53.4613</v>
      </c>
      <c r="X53" s="60" t="n">
        <v>185.26</v>
      </c>
      <c r="Y53" s="60" t="n">
        <v>3.94</v>
      </c>
      <c r="Z53" s="62" t="n">
        <f aca="false">X53/3600</f>
        <v>0.0514611111111111</v>
      </c>
      <c r="AA53" s="63"/>
      <c r="AB53" s="63"/>
      <c r="AC53" s="63"/>
      <c r="AE53" s="47" t="n">
        <f aca="false">Q53/100</f>
        <v>0.0409</v>
      </c>
      <c r="AF53" s="47" t="n">
        <f aca="false">R53/100</f>
        <v>0.000489166666666667</v>
      </c>
      <c r="AG53" s="47" t="n">
        <f aca="false">Y53/100</f>
        <v>0.0394</v>
      </c>
      <c r="AH53" s="47" t="n">
        <f aca="false">Z53/100</f>
        <v>0.000514611111111111</v>
      </c>
    </row>
    <row r="54" customFormat="false" ht="12" hidden="false" customHeight="false" outlineLevel="0" collapsed="false">
      <c r="A54" s="66"/>
      <c r="B54" s="66"/>
      <c r="C54" s="66" t="n">
        <v>13</v>
      </c>
      <c r="D54" s="76" t="n">
        <f aca="false">L54</f>
        <v>40635.2714</v>
      </c>
      <c r="E54" s="76" t="n">
        <f aca="false">N54</f>
        <v>50.1456</v>
      </c>
      <c r="F54" s="76" t="n">
        <f aca="false">L54</f>
        <v>40635.2714</v>
      </c>
      <c r="G54" s="76" t="n">
        <f aca="false">O54</f>
        <v>50.0618</v>
      </c>
      <c r="H54" s="76" t="n">
        <f aca="false">T54</f>
        <v>40727.7637</v>
      </c>
      <c r="I54" s="76" t="n">
        <f aca="false">V54</f>
        <v>50.2751</v>
      </c>
      <c r="J54" s="76" t="n">
        <f aca="false">T54</f>
        <v>40727.7637</v>
      </c>
      <c r="K54" s="76" t="n">
        <f aca="false">W54</f>
        <v>50.1828</v>
      </c>
      <c r="L54" s="68" t="n">
        <v>40635.2714</v>
      </c>
      <c r="M54" s="68" t="n">
        <v>49.9073</v>
      </c>
      <c r="N54" s="68" t="n">
        <v>50.1456</v>
      </c>
      <c r="O54" s="68" t="n">
        <v>50.0618</v>
      </c>
      <c r="P54" s="68" t="n">
        <v>146.44</v>
      </c>
      <c r="Q54" s="68" t="n">
        <v>3.13</v>
      </c>
      <c r="R54" s="69" t="n">
        <f aca="false">P54/3600</f>
        <v>0.0406777777777778</v>
      </c>
      <c r="S54" s="66"/>
      <c r="T54" s="68" t="n">
        <v>40727.7637</v>
      </c>
      <c r="U54" s="68" t="n">
        <v>49.9307</v>
      </c>
      <c r="V54" s="68" t="n">
        <v>50.2751</v>
      </c>
      <c r="W54" s="68" t="n">
        <v>50.1828</v>
      </c>
      <c r="X54" s="68" t="n">
        <v>180.25</v>
      </c>
      <c r="Y54" s="68" t="n">
        <v>3.67</v>
      </c>
      <c r="Z54" s="69" t="n">
        <f aca="false">X54/3600</f>
        <v>0.0500694444444444</v>
      </c>
      <c r="AA54" s="66"/>
      <c r="AB54" s="66"/>
      <c r="AC54" s="66"/>
      <c r="AE54" s="47" t="n">
        <f aca="false">Q54/100</f>
        <v>0.0313</v>
      </c>
      <c r="AF54" s="47" t="n">
        <f aca="false">R54/100</f>
        <v>0.000406777777777778</v>
      </c>
      <c r="AG54" s="47" t="n">
        <f aca="false">Y54/100</f>
        <v>0.0367</v>
      </c>
      <c r="AH54" s="47" t="n">
        <f aca="false">Z54/100</f>
        <v>0.000500694444444445</v>
      </c>
    </row>
    <row r="55" customFormat="false" ht="11.25" hidden="false" customHeight="false" outlineLevel="0" collapsed="false">
      <c r="A55" s="58" t="s">
        <v>15</v>
      </c>
      <c r="B55" s="58" t="s">
        <v>56</v>
      </c>
      <c r="C55" s="58" t="n">
        <v>1</v>
      </c>
      <c r="D55" s="74" t="n">
        <f aca="false">L55</f>
        <v>29950.2021</v>
      </c>
      <c r="E55" s="74" t="n">
        <f aca="false">N55</f>
        <v>67.7442</v>
      </c>
      <c r="F55" s="74" t="n">
        <f aca="false">L55</f>
        <v>29950.2021</v>
      </c>
      <c r="G55" s="74" t="n">
        <f aca="false">O55</f>
        <v>67.0822</v>
      </c>
      <c r="H55" s="74" t="n">
        <f aca="false">T55</f>
        <v>29665.4062</v>
      </c>
      <c r="I55" s="74" t="n">
        <f aca="false">V55</f>
        <v>68.2326</v>
      </c>
      <c r="J55" s="74" t="n">
        <f aca="false">T55</f>
        <v>29665.4062</v>
      </c>
      <c r="K55" s="74" t="n">
        <f aca="false">W55</f>
        <v>67.5666</v>
      </c>
      <c r="L55" s="70" t="n">
        <v>29950.2021</v>
      </c>
      <c r="M55" s="70" t="n">
        <v>69.1334</v>
      </c>
      <c r="N55" s="70" t="n">
        <v>67.7442</v>
      </c>
      <c r="O55" s="70" t="n">
        <v>67.0822</v>
      </c>
      <c r="P55" s="70" t="n">
        <v>69.67</v>
      </c>
      <c r="Q55" s="61" t="n">
        <v>1.65</v>
      </c>
      <c r="R55" s="72" t="n">
        <f aca="false">P55/3600</f>
        <v>0.0193527777777778</v>
      </c>
      <c r="S55" s="73"/>
      <c r="T55" s="70" t="n">
        <v>29665.4062</v>
      </c>
      <c r="U55" s="70" t="n">
        <v>70.6543</v>
      </c>
      <c r="V55" s="70" t="n">
        <v>68.2326</v>
      </c>
      <c r="W55" s="70" t="n">
        <v>67.5666</v>
      </c>
      <c r="X55" s="70" t="n">
        <v>70.95</v>
      </c>
      <c r="Y55" s="70" t="n">
        <v>1.6</v>
      </c>
      <c r="Z55" s="72" t="n">
        <f aca="false">X55/3600</f>
        <v>0.0197083333333333</v>
      </c>
      <c r="AA55" s="64" t="e">
        <f aca="false">RBJM($L55:$M58,T55:U58)</f>
        <v>#VALUE!</v>
      </c>
      <c r="AB55" s="64" t="e">
        <f aca="false">RBJM($D55:$E58,H55:I58)</f>
        <v>#VALUE!</v>
      </c>
      <c r="AC55" s="64" t="e">
        <f aca="false">RBJM($F55:$G58,J55:K58)</f>
        <v>#VALUE!</v>
      </c>
      <c r="AE55" s="47" t="n">
        <f aca="false">Q55/100</f>
        <v>0.0165</v>
      </c>
      <c r="AF55" s="47" t="n">
        <f aca="false">R55/100</f>
        <v>0.000193527777777778</v>
      </c>
      <c r="AG55" s="47" t="n">
        <f aca="false">Y55/100</f>
        <v>0.016</v>
      </c>
      <c r="AH55" s="47" t="n">
        <f aca="false">Z55/100</f>
        <v>0.000197083333333333</v>
      </c>
    </row>
    <row r="56" customFormat="false" ht="11.25" hidden="false" customHeight="false" outlineLevel="0" collapsed="false">
      <c r="A56" s="65" t="s">
        <v>57</v>
      </c>
      <c r="B56" s="65"/>
      <c r="C56" s="65" t="n">
        <v>5</v>
      </c>
      <c r="D56" s="75" t="n">
        <f aca="false">L56</f>
        <v>23854.2062</v>
      </c>
      <c r="E56" s="75" t="n">
        <f aca="false">N56</f>
        <v>56.8513</v>
      </c>
      <c r="F56" s="75" t="n">
        <f aca="false">L56</f>
        <v>23854.2062</v>
      </c>
      <c r="G56" s="75" t="n">
        <f aca="false">O56</f>
        <v>57.1045</v>
      </c>
      <c r="H56" s="75" t="n">
        <f aca="false">T56</f>
        <v>23640.8124</v>
      </c>
      <c r="I56" s="75" t="n">
        <f aca="false">V56</f>
        <v>56.8722</v>
      </c>
      <c r="J56" s="75" t="n">
        <f aca="false">T56</f>
        <v>23640.8124</v>
      </c>
      <c r="K56" s="75" t="n">
        <f aca="false">W56</f>
        <v>57.1298</v>
      </c>
      <c r="L56" s="60" t="n">
        <v>23854.2062</v>
      </c>
      <c r="M56" s="60" t="n">
        <v>58.2142</v>
      </c>
      <c r="N56" s="60" t="n">
        <v>56.8513</v>
      </c>
      <c r="O56" s="60" t="n">
        <v>57.1045</v>
      </c>
      <c r="P56" s="60" t="n">
        <v>58.29</v>
      </c>
      <c r="Q56" s="61" t="n">
        <v>1.36</v>
      </c>
      <c r="R56" s="62" t="n">
        <f aca="false">P56/3600</f>
        <v>0.0161916666666667</v>
      </c>
      <c r="S56" s="63"/>
      <c r="T56" s="60" t="n">
        <v>23640.8124</v>
      </c>
      <c r="U56" s="60" t="n">
        <v>58.3464</v>
      </c>
      <c r="V56" s="60" t="n">
        <v>56.8722</v>
      </c>
      <c r="W56" s="60" t="n">
        <v>57.1298</v>
      </c>
      <c r="X56" s="60" t="n">
        <v>67.06</v>
      </c>
      <c r="Y56" s="60" t="n">
        <v>1.51</v>
      </c>
      <c r="Z56" s="62" t="n">
        <f aca="false">X56/3600</f>
        <v>0.0186277777777778</v>
      </c>
      <c r="AA56" s="63"/>
      <c r="AB56" s="63"/>
      <c r="AC56" s="63"/>
      <c r="AE56" s="47" t="n">
        <f aca="false">Q56/100</f>
        <v>0.0136</v>
      </c>
      <c r="AF56" s="47" t="n">
        <f aca="false">R56/100</f>
        <v>0.000161916666666667</v>
      </c>
      <c r="AG56" s="47" t="n">
        <f aca="false">Y56/100</f>
        <v>0.0151</v>
      </c>
      <c r="AH56" s="47" t="n">
        <f aca="false">Z56/100</f>
        <v>0.000186277777777778</v>
      </c>
    </row>
    <row r="57" customFormat="false" ht="11.25" hidden="false" customHeight="false" outlineLevel="0" collapsed="false">
      <c r="A57" s="65"/>
      <c r="B57" s="65"/>
      <c r="C57" s="65" t="n">
        <v>9</v>
      </c>
      <c r="D57" s="75" t="n">
        <f aca="false">L57</f>
        <v>17485.9753</v>
      </c>
      <c r="E57" s="75" t="n">
        <f aca="false">N57</f>
        <v>52.9813</v>
      </c>
      <c r="F57" s="75" t="n">
        <f aca="false">L57</f>
        <v>17485.9753</v>
      </c>
      <c r="G57" s="75" t="n">
        <f aca="false">O57</f>
        <v>53.4006</v>
      </c>
      <c r="H57" s="75" t="n">
        <f aca="false">T57</f>
        <v>17449.9464</v>
      </c>
      <c r="I57" s="75" t="n">
        <f aca="false">V57</f>
        <v>53.0359</v>
      </c>
      <c r="J57" s="75" t="n">
        <f aca="false">T57</f>
        <v>17449.9464</v>
      </c>
      <c r="K57" s="75" t="n">
        <f aca="false">W57</f>
        <v>53.4659</v>
      </c>
      <c r="L57" s="60" t="n">
        <v>17485.9753</v>
      </c>
      <c r="M57" s="60" t="n">
        <v>53.0954</v>
      </c>
      <c r="N57" s="60" t="n">
        <v>52.9813</v>
      </c>
      <c r="O57" s="60" t="n">
        <v>53.4006</v>
      </c>
      <c r="P57" s="60" t="n">
        <v>61.39</v>
      </c>
      <c r="Q57" s="61" t="n">
        <v>1.37</v>
      </c>
      <c r="R57" s="62" t="n">
        <f aca="false">P57/3600</f>
        <v>0.0170527777777778</v>
      </c>
      <c r="S57" s="63"/>
      <c r="T57" s="60" t="n">
        <v>17449.9464</v>
      </c>
      <c r="U57" s="60" t="n">
        <v>53.184</v>
      </c>
      <c r="V57" s="60" t="n">
        <v>53.0359</v>
      </c>
      <c r="W57" s="60" t="n">
        <v>53.4659</v>
      </c>
      <c r="X57" s="60" t="n">
        <v>65.56</v>
      </c>
      <c r="Y57" s="60" t="n">
        <v>1.3</v>
      </c>
      <c r="Z57" s="62" t="n">
        <f aca="false">X57/3600</f>
        <v>0.0182111111111111</v>
      </c>
      <c r="AA57" s="63"/>
      <c r="AB57" s="63"/>
      <c r="AC57" s="63"/>
      <c r="AE57" s="47" t="n">
        <f aca="false">Q57/100</f>
        <v>0.0137</v>
      </c>
      <c r="AF57" s="47" t="n">
        <f aca="false">R57/100</f>
        <v>0.000170527777777778</v>
      </c>
      <c r="AG57" s="47" t="n">
        <f aca="false">Y57/100</f>
        <v>0.013</v>
      </c>
      <c r="AH57" s="47" t="n">
        <f aca="false">Z57/100</f>
        <v>0.000182111111111111</v>
      </c>
    </row>
    <row r="58" customFormat="false" ht="12" hidden="false" customHeight="false" outlineLevel="0" collapsed="false">
      <c r="A58" s="65"/>
      <c r="B58" s="66"/>
      <c r="C58" s="66" t="n">
        <v>13</v>
      </c>
      <c r="D58" s="76" t="n">
        <f aca="false">L58</f>
        <v>12586.2722</v>
      </c>
      <c r="E58" s="76" t="n">
        <f aca="false">N58</f>
        <v>50.3908</v>
      </c>
      <c r="F58" s="76" t="n">
        <f aca="false">L58</f>
        <v>12586.2722</v>
      </c>
      <c r="G58" s="76" t="n">
        <f aca="false">O58</f>
        <v>50.7194</v>
      </c>
      <c r="H58" s="76" t="n">
        <f aca="false">T58</f>
        <v>12597.6371</v>
      </c>
      <c r="I58" s="76" t="n">
        <f aca="false">V58</f>
        <v>50.4625</v>
      </c>
      <c r="J58" s="76" t="n">
        <f aca="false">T58</f>
        <v>12597.6371</v>
      </c>
      <c r="K58" s="76" t="n">
        <f aca="false">W58</f>
        <v>50.8036</v>
      </c>
      <c r="L58" s="68" t="n">
        <v>12586.2722</v>
      </c>
      <c r="M58" s="68" t="n">
        <v>49.7814</v>
      </c>
      <c r="N58" s="68" t="n">
        <v>50.3908</v>
      </c>
      <c r="O58" s="68" t="n">
        <v>50.7194</v>
      </c>
      <c r="P58" s="68" t="n">
        <v>56.97</v>
      </c>
      <c r="Q58" s="68" t="n">
        <v>1.21</v>
      </c>
      <c r="R58" s="69" t="n">
        <f aca="false">P58/3600</f>
        <v>0.015825</v>
      </c>
      <c r="S58" s="66"/>
      <c r="T58" s="68" t="n">
        <v>12597.6371</v>
      </c>
      <c r="U58" s="68" t="n">
        <v>49.8623</v>
      </c>
      <c r="V58" s="68" t="n">
        <v>50.4625</v>
      </c>
      <c r="W58" s="68" t="n">
        <v>50.8036</v>
      </c>
      <c r="X58" s="68" t="n">
        <v>63.06</v>
      </c>
      <c r="Y58" s="68" t="n">
        <v>1.19</v>
      </c>
      <c r="Z58" s="69" t="n">
        <f aca="false">X58/3600</f>
        <v>0.0175166666666667</v>
      </c>
      <c r="AA58" s="66"/>
      <c r="AB58" s="66"/>
      <c r="AC58" s="66"/>
      <c r="AE58" s="47" t="n">
        <f aca="false">Q58/100</f>
        <v>0.0121</v>
      </c>
      <c r="AF58" s="47" t="n">
        <f aca="false">R58/100</f>
        <v>0.00015825</v>
      </c>
      <c r="AG58" s="47" t="n">
        <f aca="false">Y58/100</f>
        <v>0.0119</v>
      </c>
      <c r="AH58" s="47" t="n">
        <f aca="false">Z58/100</f>
        <v>0.000175166666666667</v>
      </c>
    </row>
    <row r="59" customFormat="false" ht="11.25" hidden="false" customHeight="false" outlineLevel="0" collapsed="false">
      <c r="A59" s="65"/>
      <c r="B59" s="58" t="s">
        <v>58</v>
      </c>
      <c r="C59" s="58" t="n">
        <v>1</v>
      </c>
      <c r="D59" s="71" t="n">
        <f aca="false">L59</f>
        <v>48990.4521</v>
      </c>
      <c r="E59" s="71" t="n">
        <f aca="false">N59</f>
        <v>68.795</v>
      </c>
      <c r="F59" s="71" t="n">
        <f aca="false">L59</f>
        <v>48990.4521</v>
      </c>
      <c r="G59" s="71" t="n">
        <f aca="false">O59</f>
        <v>69.2327</v>
      </c>
      <c r="H59" s="71" t="n">
        <f aca="false">T59</f>
        <v>48815.1293</v>
      </c>
      <c r="I59" s="71" t="n">
        <f aca="false">V59</f>
        <v>69.2023</v>
      </c>
      <c r="J59" s="71" t="n">
        <f aca="false">T59</f>
        <v>48815.1293</v>
      </c>
      <c r="K59" s="71" t="n">
        <f aca="false">W59</f>
        <v>69.7066</v>
      </c>
      <c r="L59" s="70" t="n">
        <v>48990.4521</v>
      </c>
      <c r="M59" s="70" t="n">
        <v>68.8824</v>
      </c>
      <c r="N59" s="70" t="n">
        <v>68.795</v>
      </c>
      <c r="O59" s="70" t="n">
        <v>69.2327</v>
      </c>
      <c r="P59" s="70" t="n">
        <v>107.65</v>
      </c>
      <c r="Q59" s="61" t="n">
        <v>2.32</v>
      </c>
      <c r="R59" s="72" t="n">
        <f aca="false">P59/3600</f>
        <v>0.0299027777777778</v>
      </c>
      <c r="S59" s="73"/>
      <c r="T59" s="70" t="n">
        <v>48815.1293</v>
      </c>
      <c r="U59" s="70" t="n">
        <v>71.3032</v>
      </c>
      <c r="V59" s="70" t="n">
        <v>69.2023</v>
      </c>
      <c r="W59" s="70" t="n">
        <v>69.7066</v>
      </c>
      <c r="X59" s="70" t="n">
        <v>88.39</v>
      </c>
      <c r="Y59" s="70" t="n">
        <v>2.13</v>
      </c>
      <c r="Z59" s="72" t="n">
        <f aca="false">X59/3600</f>
        <v>0.0245527777777778</v>
      </c>
      <c r="AA59" s="64" t="e">
        <f aca="false">RBJM($L59:$M62,T59:U62)</f>
        <v>#VALUE!</v>
      </c>
      <c r="AB59" s="64" t="e">
        <f aca="false">RBJM($D59:$E62,H59:I62)</f>
        <v>#VALUE!</v>
      </c>
      <c r="AC59" s="64" t="e">
        <f aca="false">RBJM($F59:$G62,J59:K62)</f>
        <v>#VALUE!</v>
      </c>
      <c r="AE59" s="47" t="n">
        <f aca="false">Q59/100</f>
        <v>0.0232</v>
      </c>
      <c r="AF59" s="47" t="n">
        <f aca="false">R59/100</f>
        <v>0.000299027777777778</v>
      </c>
      <c r="AG59" s="47" t="n">
        <f aca="false">Y59/100</f>
        <v>0.0213</v>
      </c>
      <c r="AH59" s="47" t="n">
        <f aca="false">Z59/100</f>
        <v>0.000245527777777778</v>
      </c>
    </row>
    <row r="60" customFormat="false" ht="11.25" hidden="false" customHeight="false" outlineLevel="0" collapsed="false">
      <c r="A60" s="65"/>
      <c r="B60" s="65"/>
      <c r="C60" s="65" t="n">
        <v>5</v>
      </c>
      <c r="D60" s="59" t="n">
        <f aca="false">L60</f>
        <v>41012.5358</v>
      </c>
      <c r="E60" s="59" t="n">
        <f aca="false">N60</f>
        <v>57.3951</v>
      </c>
      <c r="F60" s="59" t="n">
        <f aca="false">L60</f>
        <v>41012.5358</v>
      </c>
      <c r="G60" s="59" t="n">
        <f aca="false">O60</f>
        <v>57.2742</v>
      </c>
      <c r="H60" s="59" t="n">
        <f aca="false">T60</f>
        <v>40927.6688</v>
      </c>
      <c r="I60" s="59" t="n">
        <f aca="false">V60</f>
        <v>57.4268</v>
      </c>
      <c r="J60" s="59" t="n">
        <f aca="false">T60</f>
        <v>40927.6688</v>
      </c>
      <c r="K60" s="59" t="n">
        <f aca="false">W60</f>
        <v>57.2989</v>
      </c>
      <c r="L60" s="60" t="n">
        <v>41012.5358</v>
      </c>
      <c r="M60" s="60" t="n">
        <v>58.6299</v>
      </c>
      <c r="N60" s="60" t="n">
        <v>57.3951</v>
      </c>
      <c r="O60" s="60" t="n">
        <v>57.2742</v>
      </c>
      <c r="P60" s="60" t="n">
        <v>101.09</v>
      </c>
      <c r="Q60" s="61" t="n">
        <v>2.33</v>
      </c>
      <c r="R60" s="62" t="n">
        <f aca="false">P60/3600</f>
        <v>0.0280805555555556</v>
      </c>
      <c r="S60" s="63"/>
      <c r="T60" s="60" t="n">
        <v>40927.6688</v>
      </c>
      <c r="U60" s="60" t="n">
        <v>58.8341</v>
      </c>
      <c r="V60" s="60" t="n">
        <v>57.4268</v>
      </c>
      <c r="W60" s="60" t="n">
        <v>57.2989</v>
      </c>
      <c r="X60" s="60" t="n">
        <v>104.75</v>
      </c>
      <c r="Y60" s="60" t="n">
        <v>2.32</v>
      </c>
      <c r="Z60" s="62" t="n">
        <f aca="false">X60/3600</f>
        <v>0.0290972222222222</v>
      </c>
      <c r="AA60" s="63"/>
      <c r="AB60" s="63"/>
      <c r="AC60" s="63"/>
      <c r="AE60" s="47" t="n">
        <f aca="false">Q60/100</f>
        <v>0.0233</v>
      </c>
      <c r="AF60" s="47" t="n">
        <f aca="false">R60/100</f>
        <v>0.000280805555555556</v>
      </c>
      <c r="AG60" s="47" t="n">
        <f aca="false">Y60/100</f>
        <v>0.0232</v>
      </c>
      <c r="AH60" s="47" t="n">
        <f aca="false">Z60/100</f>
        <v>0.000290972222222222</v>
      </c>
    </row>
    <row r="61" customFormat="false" ht="11.25" hidden="false" customHeight="false" outlineLevel="0" collapsed="false">
      <c r="A61" s="65"/>
      <c r="B61" s="65"/>
      <c r="C61" s="65" t="n">
        <v>9</v>
      </c>
      <c r="D61" s="59" t="n">
        <f aca="false">L61</f>
        <v>33203.6986</v>
      </c>
      <c r="E61" s="59" t="n">
        <f aca="false">N61</f>
        <v>53.0579</v>
      </c>
      <c r="F61" s="59" t="n">
        <f aca="false">L61</f>
        <v>33203.6986</v>
      </c>
      <c r="G61" s="59" t="n">
        <f aca="false">O61</f>
        <v>52.9233</v>
      </c>
      <c r="H61" s="59" t="n">
        <f aca="false">T61</f>
        <v>33325.4065</v>
      </c>
      <c r="I61" s="59" t="n">
        <f aca="false">V61</f>
        <v>53.138</v>
      </c>
      <c r="J61" s="59" t="n">
        <f aca="false">T61</f>
        <v>33325.4065</v>
      </c>
      <c r="K61" s="59" t="n">
        <f aca="false">W61</f>
        <v>53.0006</v>
      </c>
      <c r="L61" s="60" t="n">
        <v>33203.6986</v>
      </c>
      <c r="M61" s="60" t="n">
        <v>53.4994</v>
      </c>
      <c r="N61" s="60" t="n">
        <v>53.0579</v>
      </c>
      <c r="O61" s="60" t="n">
        <v>52.9233</v>
      </c>
      <c r="P61" s="60" t="n">
        <v>88.06</v>
      </c>
      <c r="Q61" s="61" t="n">
        <v>2.05</v>
      </c>
      <c r="R61" s="62" t="n">
        <f aca="false">P61/3600</f>
        <v>0.0244611111111111</v>
      </c>
      <c r="S61" s="63"/>
      <c r="T61" s="60" t="n">
        <v>33325.4065</v>
      </c>
      <c r="U61" s="60" t="n">
        <v>53.6021</v>
      </c>
      <c r="V61" s="60" t="n">
        <v>53.138</v>
      </c>
      <c r="W61" s="60" t="n">
        <v>53.0006</v>
      </c>
      <c r="X61" s="60" t="n">
        <v>90.66</v>
      </c>
      <c r="Y61" s="60" t="n">
        <v>2.13</v>
      </c>
      <c r="Z61" s="62" t="n">
        <f aca="false">X61/3600</f>
        <v>0.0251833333333333</v>
      </c>
      <c r="AA61" s="63"/>
      <c r="AB61" s="63"/>
      <c r="AC61" s="63"/>
      <c r="AE61" s="47" t="n">
        <f aca="false">Q61/100</f>
        <v>0.0205</v>
      </c>
      <c r="AF61" s="47" t="n">
        <f aca="false">R61/100</f>
        <v>0.000244611111111111</v>
      </c>
      <c r="AG61" s="47" t="n">
        <f aca="false">Y61/100</f>
        <v>0.0213</v>
      </c>
      <c r="AH61" s="47" t="n">
        <f aca="false">Z61/100</f>
        <v>0.000251833333333333</v>
      </c>
    </row>
    <row r="62" customFormat="false" ht="12" hidden="false" customHeight="false" outlineLevel="0" collapsed="false">
      <c r="A62" s="65"/>
      <c r="B62" s="66"/>
      <c r="C62" s="66" t="n">
        <v>13</v>
      </c>
      <c r="D62" s="67" t="n">
        <f aca="false">L62</f>
        <v>26303.7805</v>
      </c>
      <c r="E62" s="67" t="n">
        <f aca="false">N62</f>
        <v>49.9398</v>
      </c>
      <c r="F62" s="67" t="n">
        <f aca="false">L62</f>
        <v>26303.7805</v>
      </c>
      <c r="G62" s="67" t="n">
        <f aca="false">O62</f>
        <v>49.9893</v>
      </c>
      <c r="H62" s="67" t="n">
        <f aca="false">T62</f>
        <v>26427.6912</v>
      </c>
      <c r="I62" s="67" t="n">
        <f aca="false">V62</f>
        <v>50.0245</v>
      </c>
      <c r="J62" s="67" t="n">
        <f aca="false">T62</f>
        <v>26427.6912</v>
      </c>
      <c r="K62" s="67" t="n">
        <f aca="false">W62</f>
        <v>50.0669</v>
      </c>
      <c r="L62" s="68" t="n">
        <v>26303.7805</v>
      </c>
      <c r="M62" s="68" t="n">
        <v>49.773</v>
      </c>
      <c r="N62" s="68" t="n">
        <v>49.9398</v>
      </c>
      <c r="O62" s="68" t="n">
        <v>49.9893</v>
      </c>
      <c r="P62" s="68" t="n">
        <v>75.76</v>
      </c>
      <c r="Q62" s="68" t="n">
        <v>1.76</v>
      </c>
      <c r="R62" s="69" t="n">
        <f aca="false">P62/3600</f>
        <v>0.0210444444444444</v>
      </c>
      <c r="S62" s="66"/>
      <c r="T62" s="68" t="n">
        <v>26427.6912</v>
      </c>
      <c r="U62" s="68" t="n">
        <v>49.8371</v>
      </c>
      <c r="V62" s="68" t="n">
        <v>50.0245</v>
      </c>
      <c r="W62" s="68" t="n">
        <v>50.0669</v>
      </c>
      <c r="X62" s="68" t="n">
        <v>86.37</v>
      </c>
      <c r="Y62" s="68" t="n">
        <v>1.89</v>
      </c>
      <c r="Z62" s="69" t="n">
        <f aca="false">X62/3600</f>
        <v>0.0239916666666667</v>
      </c>
      <c r="AA62" s="66"/>
      <c r="AB62" s="66"/>
      <c r="AC62" s="66"/>
      <c r="AE62" s="47" t="n">
        <f aca="false">Q62/100</f>
        <v>0.0176</v>
      </c>
      <c r="AF62" s="47" t="n">
        <f aca="false">R62/100</f>
        <v>0.000210444444444444</v>
      </c>
      <c r="AG62" s="47" t="n">
        <f aca="false">Y62/100</f>
        <v>0.0189</v>
      </c>
      <c r="AH62" s="47" t="n">
        <f aca="false">Z62/100</f>
        <v>0.000239916666666667</v>
      </c>
    </row>
    <row r="63" customFormat="false" ht="11.25" hidden="false" customHeight="false" outlineLevel="0" collapsed="false">
      <c r="A63" s="65"/>
      <c r="B63" s="58" t="s">
        <v>59</v>
      </c>
      <c r="C63" s="58" t="n">
        <v>1</v>
      </c>
      <c r="D63" s="74" t="n">
        <f aca="false">L63</f>
        <v>40134.9567</v>
      </c>
      <c r="E63" s="74" t="n">
        <f aca="false">N63</f>
        <v>72.1744</v>
      </c>
      <c r="F63" s="74" t="n">
        <f aca="false">L63</f>
        <v>40134.9567</v>
      </c>
      <c r="G63" s="74" t="n">
        <f aca="false">O63</f>
        <v>70.8562</v>
      </c>
      <c r="H63" s="74" t="n">
        <f aca="false">T63</f>
        <v>39871.567</v>
      </c>
      <c r="I63" s="74" t="n">
        <f aca="false">V63</f>
        <v>72.4941</v>
      </c>
      <c r="J63" s="74" t="n">
        <f aca="false">T63</f>
        <v>39871.567</v>
      </c>
      <c r="K63" s="74" t="n">
        <f aca="false">W63</f>
        <v>71.2262</v>
      </c>
      <c r="L63" s="70" t="n">
        <v>40134.9567</v>
      </c>
      <c r="M63" s="70" t="n">
        <v>68.1405</v>
      </c>
      <c r="N63" s="70" t="n">
        <v>72.1744</v>
      </c>
      <c r="O63" s="70" t="n">
        <v>70.8562</v>
      </c>
      <c r="P63" s="70" t="n">
        <v>70.96</v>
      </c>
      <c r="Q63" s="61" t="n">
        <v>1.86</v>
      </c>
      <c r="R63" s="72" t="n">
        <f aca="false">P63/3600</f>
        <v>0.0197111111111111</v>
      </c>
      <c r="S63" s="73"/>
      <c r="T63" s="70" t="n">
        <v>39871.567</v>
      </c>
      <c r="U63" s="70" t="n">
        <v>71.2666</v>
      </c>
      <c r="V63" s="70" t="n">
        <v>72.4941</v>
      </c>
      <c r="W63" s="70" t="n">
        <v>71.2262</v>
      </c>
      <c r="X63" s="70" t="n">
        <v>73.26</v>
      </c>
      <c r="Y63" s="70" t="n">
        <v>1.7</v>
      </c>
      <c r="Z63" s="72" t="n">
        <f aca="false">X63/3600</f>
        <v>0.02035</v>
      </c>
      <c r="AA63" s="64" t="e">
        <f aca="false">RBJM($L63:$M66,T63:U66)</f>
        <v>#VALUE!</v>
      </c>
      <c r="AB63" s="64" t="e">
        <f aca="false">RBJM($D63:$E66,H63:I66)</f>
        <v>#VALUE!</v>
      </c>
      <c r="AC63" s="64" t="e">
        <f aca="false">RBJM($F63:$G66,J63:K66)</f>
        <v>#VALUE!</v>
      </c>
      <c r="AE63" s="47" t="n">
        <f aca="false">Q63/100</f>
        <v>0.0186</v>
      </c>
      <c r="AF63" s="47" t="n">
        <f aca="false">R63/100</f>
        <v>0.000197111111111111</v>
      </c>
      <c r="AG63" s="47" t="n">
        <f aca="false">Y63/100</f>
        <v>0.017</v>
      </c>
      <c r="AH63" s="47" t="n">
        <f aca="false">Z63/100</f>
        <v>0.0002035</v>
      </c>
    </row>
    <row r="64" customFormat="false" ht="11.25" hidden="false" customHeight="false" outlineLevel="0" collapsed="false">
      <c r="A64" s="65"/>
      <c r="B64" s="65"/>
      <c r="C64" s="65" t="n">
        <v>5</v>
      </c>
      <c r="D64" s="75" t="n">
        <f aca="false">L64</f>
        <v>34180.1485</v>
      </c>
      <c r="E64" s="75" t="n">
        <f aca="false">N64</f>
        <v>57.5836</v>
      </c>
      <c r="F64" s="75" t="n">
        <f aca="false">L64</f>
        <v>34180.1485</v>
      </c>
      <c r="G64" s="75" t="n">
        <f aca="false">O64</f>
        <v>57.3075</v>
      </c>
      <c r="H64" s="75" t="n">
        <f aca="false">T64</f>
        <v>33960.9897</v>
      </c>
      <c r="I64" s="75" t="n">
        <f aca="false">V64</f>
        <v>57.6301</v>
      </c>
      <c r="J64" s="75" t="n">
        <f aca="false">T64</f>
        <v>33960.9897</v>
      </c>
      <c r="K64" s="75" t="n">
        <f aca="false">W64</f>
        <v>57.3182</v>
      </c>
      <c r="L64" s="60" t="n">
        <v>34180.1485</v>
      </c>
      <c r="M64" s="60" t="n">
        <v>58.5919</v>
      </c>
      <c r="N64" s="60" t="n">
        <v>57.5836</v>
      </c>
      <c r="O64" s="60" t="n">
        <v>57.3075</v>
      </c>
      <c r="P64" s="60" t="n">
        <v>69.47</v>
      </c>
      <c r="Q64" s="61" t="n">
        <v>1.74</v>
      </c>
      <c r="R64" s="62" t="n">
        <f aca="false">P64/3600</f>
        <v>0.0192972222222222</v>
      </c>
      <c r="S64" s="63"/>
      <c r="T64" s="60" t="n">
        <v>33960.9897</v>
      </c>
      <c r="U64" s="60" t="n">
        <v>58.8256</v>
      </c>
      <c r="V64" s="60" t="n">
        <v>57.6301</v>
      </c>
      <c r="W64" s="60" t="n">
        <v>57.3182</v>
      </c>
      <c r="X64" s="60" t="n">
        <v>71.23</v>
      </c>
      <c r="Y64" s="60" t="n">
        <v>1.64</v>
      </c>
      <c r="Z64" s="62" t="n">
        <f aca="false">X64/3600</f>
        <v>0.0197861111111111</v>
      </c>
      <c r="AA64" s="63"/>
      <c r="AB64" s="63"/>
      <c r="AC64" s="63"/>
      <c r="AE64" s="47" t="n">
        <f aca="false">Q64/100</f>
        <v>0.0174</v>
      </c>
      <c r="AF64" s="47" t="n">
        <f aca="false">R64/100</f>
        <v>0.000192972222222222</v>
      </c>
      <c r="AG64" s="47" t="n">
        <f aca="false">Y64/100</f>
        <v>0.0164</v>
      </c>
      <c r="AH64" s="47" t="n">
        <f aca="false">Z64/100</f>
        <v>0.000197861111111111</v>
      </c>
    </row>
    <row r="65" customFormat="false" ht="11.25" hidden="false" customHeight="false" outlineLevel="0" collapsed="false">
      <c r="A65" s="65"/>
      <c r="B65" s="65"/>
      <c r="C65" s="65" t="n">
        <v>9</v>
      </c>
      <c r="D65" s="75" t="n">
        <f aca="false">L65</f>
        <v>27773.5052</v>
      </c>
      <c r="E65" s="75" t="n">
        <f aca="false">N65</f>
        <v>52.6198</v>
      </c>
      <c r="F65" s="75" t="n">
        <f aca="false">L65</f>
        <v>27773.5052</v>
      </c>
      <c r="G65" s="75" t="n">
        <f aca="false">O65</f>
        <v>52.626</v>
      </c>
      <c r="H65" s="75" t="n">
        <f aca="false">T65</f>
        <v>27808.367</v>
      </c>
      <c r="I65" s="75" t="n">
        <f aca="false">V65</f>
        <v>52.7125</v>
      </c>
      <c r="J65" s="75" t="n">
        <f aca="false">T65</f>
        <v>27808.367</v>
      </c>
      <c r="K65" s="75" t="n">
        <f aca="false">W65</f>
        <v>52.7184</v>
      </c>
      <c r="L65" s="60" t="n">
        <v>27773.5052</v>
      </c>
      <c r="M65" s="60" t="n">
        <v>53.5336</v>
      </c>
      <c r="N65" s="60" t="n">
        <v>52.6198</v>
      </c>
      <c r="O65" s="60" t="n">
        <v>52.626</v>
      </c>
      <c r="P65" s="60" t="n">
        <v>74.35</v>
      </c>
      <c r="Q65" s="61" t="n">
        <v>1.69</v>
      </c>
      <c r="R65" s="62" t="n">
        <f aca="false">P65/3600</f>
        <v>0.0206527777777778</v>
      </c>
      <c r="S65" s="63"/>
      <c r="T65" s="60" t="n">
        <v>27808.367</v>
      </c>
      <c r="U65" s="60" t="n">
        <v>53.6211</v>
      </c>
      <c r="V65" s="60" t="n">
        <v>52.7125</v>
      </c>
      <c r="W65" s="60" t="n">
        <v>52.7184</v>
      </c>
      <c r="X65" s="60" t="n">
        <v>73.68</v>
      </c>
      <c r="Y65" s="60" t="n">
        <v>1.53</v>
      </c>
      <c r="Z65" s="62" t="n">
        <f aca="false">X65/3600</f>
        <v>0.0204666666666667</v>
      </c>
      <c r="AA65" s="63"/>
      <c r="AB65" s="63"/>
      <c r="AC65" s="63"/>
      <c r="AE65" s="47" t="n">
        <f aca="false">Q65/100</f>
        <v>0.0169</v>
      </c>
      <c r="AF65" s="47" t="n">
        <f aca="false">R65/100</f>
        <v>0.000206527777777778</v>
      </c>
      <c r="AG65" s="47" t="n">
        <f aca="false">Y65/100</f>
        <v>0.0153</v>
      </c>
      <c r="AH65" s="47" t="n">
        <f aca="false">Z65/100</f>
        <v>0.000204666666666667</v>
      </c>
    </row>
    <row r="66" customFormat="false" ht="12" hidden="false" customHeight="false" outlineLevel="0" collapsed="false">
      <c r="A66" s="65"/>
      <c r="B66" s="66"/>
      <c r="C66" s="66" t="n">
        <v>13</v>
      </c>
      <c r="D66" s="76" t="n">
        <f aca="false">L66</f>
        <v>21782.2021</v>
      </c>
      <c r="E66" s="76" t="n">
        <f aca="false">N66</f>
        <v>48.9552</v>
      </c>
      <c r="F66" s="76" t="n">
        <f aca="false">L66</f>
        <v>21782.2021</v>
      </c>
      <c r="G66" s="76" t="n">
        <f aca="false">O66</f>
        <v>49.4399</v>
      </c>
      <c r="H66" s="76" t="n">
        <f aca="false">T66</f>
        <v>21849.1588</v>
      </c>
      <c r="I66" s="76" t="n">
        <f aca="false">V66</f>
        <v>49.0483</v>
      </c>
      <c r="J66" s="76" t="n">
        <f aca="false">T66</f>
        <v>21849.1588</v>
      </c>
      <c r="K66" s="76" t="n">
        <f aca="false">W66</f>
        <v>49.5257</v>
      </c>
      <c r="L66" s="68" t="n">
        <v>21782.2021</v>
      </c>
      <c r="M66" s="68" t="n">
        <v>49.7839</v>
      </c>
      <c r="N66" s="68" t="n">
        <v>48.9552</v>
      </c>
      <c r="O66" s="68" t="n">
        <v>49.4399</v>
      </c>
      <c r="P66" s="68" t="n">
        <v>71.63</v>
      </c>
      <c r="Q66" s="68" t="n">
        <v>1.64</v>
      </c>
      <c r="R66" s="69" t="n">
        <f aca="false">P66/3600</f>
        <v>0.0198972222222222</v>
      </c>
      <c r="S66" s="66"/>
      <c r="T66" s="68" t="n">
        <v>21849.1588</v>
      </c>
      <c r="U66" s="68" t="n">
        <v>49.8358</v>
      </c>
      <c r="V66" s="68" t="n">
        <v>49.0483</v>
      </c>
      <c r="W66" s="68" t="n">
        <v>49.5257</v>
      </c>
      <c r="X66" s="68" t="n">
        <v>77.05</v>
      </c>
      <c r="Y66" s="68" t="n">
        <v>1.53</v>
      </c>
      <c r="Z66" s="69" t="n">
        <f aca="false">X66/3600</f>
        <v>0.0214027777777778</v>
      </c>
      <c r="AA66" s="66"/>
      <c r="AB66" s="66"/>
      <c r="AC66" s="66"/>
      <c r="AE66" s="47" t="n">
        <f aca="false">Q66/100</f>
        <v>0.0164</v>
      </c>
      <c r="AF66" s="47" t="n">
        <f aca="false">R66/100</f>
        <v>0.000198972222222222</v>
      </c>
      <c r="AG66" s="47" t="n">
        <f aca="false">Y66/100</f>
        <v>0.0153</v>
      </c>
      <c r="AH66" s="47" t="n">
        <f aca="false">Z66/100</f>
        <v>0.000214027777777778</v>
      </c>
    </row>
    <row r="67" customFormat="false" ht="11.25" hidden="false" customHeight="false" outlineLevel="0" collapsed="false">
      <c r="A67" s="65"/>
      <c r="B67" s="58" t="s">
        <v>55</v>
      </c>
      <c r="C67" s="58" t="n">
        <v>1</v>
      </c>
      <c r="D67" s="71" t="n">
        <f aca="false">L67</f>
        <v>21228.2326</v>
      </c>
      <c r="E67" s="71" t="n">
        <f aca="false">N67</f>
        <v>68.6569</v>
      </c>
      <c r="F67" s="71" t="n">
        <f aca="false">L67</f>
        <v>21228.2326</v>
      </c>
      <c r="G67" s="71" t="n">
        <f aca="false">O67</f>
        <v>68.722</v>
      </c>
      <c r="H67" s="71" t="n">
        <f aca="false">T67</f>
        <v>21087.9988</v>
      </c>
      <c r="I67" s="71" t="n">
        <f aca="false">V67</f>
        <v>69.0888</v>
      </c>
      <c r="J67" s="71" t="n">
        <f aca="false">T67</f>
        <v>21087.9988</v>
      </c>
      <c r="K67" s="71" t="n">
        <f aca="false">W67</f>
        <v>69.1809</v>
      </c>
      <c r="L67" s="70" t="n">
        <v>21228.2326</v>
      </c>
      <c r="M67" s="70" t="n">
        <v>68.5699</v>
      </c>
      <c r="N67" s="70" t="n">
        <v>68.6569</v>
      </c>
      <c r="O67" s="70" t="n">
        <v>68.722</v>
      </c>
      <c r="P67" s="70" t="n">
        <v>53.28</v>
      </c>
      <c r="Q67" s="61" t="n">
        <v>1.25</v>
      </c>
      <c r="R67" s="72" t="n">
        <f aca="false">P67/3600</f>
        <v>0.0148</v>
      </c>
      <c r="S67" s="73"/>
      <c r="T67" s="70" t="n">
        <v>21087.9988</v>
      </c>
      <c r="U67" s="70" t="n">
        <v>70.9828</v>
      </c>
      <c r="V67" s="70" t="n">
        <v>69.0888</v>
      </c>
      <c r="W67" s="70" t="n">
        <v>69.1809</v>
      </c>
      <c r="X67" s="70" t="n">
        <v>50.73</v>
      </c>
      <c r="Y67" s="70" t="n">
        <v>1.15</v>
      </c>
      <c r="Z67" s="72" t="n">
        <f aca="false">X67/3600</f>
        <v>0.0140916666666667</v>
      </c>
      <c r="AA67" s="64" t="e">
        <f aca="false">RBJM($L67:$M70,T67:U70)</f>
        <v>#VALUE!</v>
      </c>
      <c r="AB67" s="64" t="e">
        <f aca="false">RBJM($D67:$E70,H67:I70)</f>
        <v>#VALUE!</v>
      </c>
      <c r="AC67" s="64" t="e">
        <f aca="false">RBJM($F67:$G70,J67:K70)</f>
        <v>#VALUE!</v>
      </c>
      <c r="AE67" s="47" t="n">
        <f aca="false">Q67/100</f>
        <v>0.0125</v>
      </c>
      <c r="AF67" s="47" t="n">
        <f aca="false">R67/100</f>
        <v>0.000148</v>
      </c>
      <c r="AG67" s="47" t="n">
        <f aca="false">Y67/100</f>
        <v>0.0115</v>
      </c>
      <c r="AH67" s="47" t="n">
        <f aca="false">Z67/100</f>
        <v>0.000140916666666667</v>
      </c>
    </row>
    <row r="68" customFormat="false" ht="11.25" hidden="false" customHeight="false" outlineLevel="0" collapsed="false">
      <c r="A68" s="65"/>
      <c r="B68" s="65"/>
      <c r="C68" s="65" t="n">
        <v>5</v>
      </c>
      <c r="D68" s="59" t="n">
        <f aca="false">L68</f>
        <v>17770.7668</v>
      </c>
      <c r="E68" s="59" t="n">
        <f aca="false">N68</f>
        <v>57.7381</v>
      </c>
      <c r="F68" s="59" t="n">
        <f aca="false">L68</f>
        <v>17770.7668</v>
      </c>
      <c r="G68" s="59" t="n">
        <f aca="false">O68</f>
        <v>57.6311</v>
      </c>
      <c r="H68" s="59" t="n">
        <f aca="false">T68</f>
        <v>17638.1169</v>
      </c>
      <c r="I68" s="59" t="n">
        <f aca="false">V68</f>
        <v>57.7724</v>
      </c>
      <c r="J68" s="59" t="n">
        <f aca="false">T68</f>
        <v>17638.1169</v>
      </c>
      <c r="K68" s="59" t="n">
        <f aca="false">W68</f>
        <v>57.6632</v>
      </c>
      <c r="L68" s="60" t="n">
        <v>17770.7668</v>
      </c>
      <c r="M68" s="60" t="n">
        <v>58.4164</v>
      </c>
      <c r="N68" s="60" t="n">
        <v>57.7381</v>
      </c>
      <c r="O68" s="60" t="n">
        <v>57.6311</v>
      </c>
      <c r="P68" s="60" t="n">
        <v>45.23</v>
      </c>
      <c r="Q68" s="61" t="n">
        <v>1.1</v>
      </c>
      <c r="R68" s="62" t="n">
        <f aca="false">P68/3600</f>
        <v>0.0125638888888889</v>
      </c>
      <c r="S68" s="63"/>
      <c r="T68" s="60" t="n">
        <v>17638.1169</v>
      </c>
      <c r="U68" s="60" t="n">
        <v>58.5771</v>
      </c>
      <c r="V68" s="60" t="n">
        <v>57.7724</v>
      </c>
      <c r="W68" s="60" t="n">
        <v>57.6632</v>
      </c>
      <c r="X68" s="60" t="n">
        <v>49.36</v>
      </c>
      <c r="Y68" s="60" t="n">
        <v>1.1</v>
      </c>
      <c r="Z68" s="62" t="n">
        <f aca="false">X68/3600</f>
        <v>0.0137111111111111</v>
      </c>
      <c r="AA68" s="63"/>
      <c r="AB68" s="63"/>
      <c r="AC68" s="63"/>
      <c r="AE68" s="47" t="n">
        <f aca="false">Q68/100</f>
        <v>0.011</v>
      </c>
      <c r="AF68" s="47" t="n">
        <f aca="false">R68/100</f>
        <v>0.000125638888888889</v>
      </c>
      <c r="AG68" s="47" t="n">
        <f aca="false">Y68/100</f>
        <v>0.011</v>
      </c>
      <c r="AH68" s="47" t="n">
        <f aca="false">Z68/100</f>
        <v>0.000137111111111111</v>
      </c>
    </row>
    <row r="69" customFormat="false" ht="11.25" hidden="false" customHeight="false" outlineLevel="0" collapsed="false">
      <c r="A69" s="65"/>
      <c r="B69" s="65"/>
      <c r="C69" s="65" t="n">
        <v>9</v>
      </c>
      <c r="D69" s="59" t="n">
        <f aca="false">L69</f>
        <v>14102.9243</v>
      </c>
      <c r="E69" s="59" t="n">
        <f aca="false">N69</f>
        <v>53.2869</v>
      </c>
      <c r="F69" s="59" t="n">
        <f aca="false">L69</f>
        <v>14102.9243</v>
      </c>
      <c r="G69" s="59" t="n">
        <f aca="false">O69</f>
        <v>53.1864</v>
      </c>
      <c r="H69" s="59" t="n">
        <f aca="false">T69</f>
        <v>14079.3009</v>
      </c>
      <c r="I69" s="59" t="n">
        <f aca="false">V69</f>
        <v>53.3842</v>
      </c>
      <c r="J69" s="59" t="n">
        <f aca="false">T69</f>
        <v>14079.3009</v>
      </c>
      <c r="K69" s="59" t="n">
        <f aca="false">W69</f>
        <v>53.2855</v>
      </c>
      <c r="L69" s="60" t="n">
        <v>14102.9243</v>
      </c>
      <c r="M69" s="60" t="n">
        <v>53.4028</v>
      </c>
      <c r="N69" s="60" t="n">
        <v>53.2869</v>
      </c>
      <c r="O69" s="60" t="n">
        <v>53.1864</v>
      </c>
      <c r="P69" s="60" t="n">
        <v>47.79</v>
      </c>
      <c r="Q69" s="61" t="n">
        <v>1.1</v>
      </c>
      <c r="R69" s="62" t="n">
        <f aca="false">P69/3600</f>
        <v>0.013275</v>
      </c>
      <c r="S69" s="63"/>
      <c r="T69" s="60" t="n">
        <v>14079.3009</v>
      </c>
      <c r="U69" s="60" t="n">
        <v>53.4606</v>
      </c>
      <c r="V69" s="60" t="n">
        <v>53.3842</v>
      </c>
      <c r="W69" s="60" t="n">
        <v>53.2855</v>
      </c>
      <c r="X69" s="60" t="n">
        <v>48.5</v>
      </c>
      <c r="Y69" s="60" t="n">
        <v>0.96</v>
      </c>
      <c r="Z69" s="62" t="n">
        <f aca="false">X69/3600</f>
        <v>0.0134722222222222</v>
      </c>
      <c r="AA69" s="63"/>
      <c r="AB69" s="63"/>
      <c r="AC69" s="63"/>
      <c r="AE69" s="47" t="n">
        <f aca="false">Q69/100</f>
        <v>0.011</v>
      </c>
      <c r="AF69" s="47" t="n">
        <f aca="false">R69/100</f>
        <v>0.00013275</v>
      </c>
      <c r="AG69" s="47" t="n">
        <f aca="false">Y69/100</f>
        <v>0.0096</v>
      </c>
      <c r="AH69" s="47" t="n">
        <f aca="false">Z69/100</f>
        <v>0.000134722222222222</v>
      </c>
    </row>
    <row r="70" customFormat="false" ht="12" hidden="false" customHeight="false" outlineLevel="0" collapsed="false">
      <c r="A70" s="66"/>
      <c r="B70" s="66"/>
      <c r="C70" s="66" t="n">
        <v>13</v>
      </c>
      <c r="D70" s="77" t="n">
        <f aca="false">L70</f>
        <v>10930.4825</v>
      </c>
      <c r="E70" s="77" t="n">
        <f aca="false">N70</f>
        <v>49.9671</v>
      </c>
      <c r="F70" s="77" t="n">
        <f aca="false">L70</f>
        <v>10930.4825</v>
      </c>
      <c r="G70" s="77" t="n">
        <f aca="false">O70</f>
        <v>49.9426</v>
      </c>
      <c r="H70" s="77" t="n">
        <f aca="false">T70</f>
        <v>10933.9975</v>
      </c>
      <c r="I70" s="77" t="n">
        <f aca="false">V70</f>
        <v>50.0615</v>
      </c>
      <c r="J70" s="77" t="n">
        <f aca="false">T70</f>
        <v>10933.9975</v>
      </c>
      <c r="K70" s="77" t="n">
        <f aca="false">W70</f>
        <v>50.0242</v>
      </c>
      <c r="L70" s="68" t="n">
        <v>10930.4825</v>
      </c>
      <c r="M70" s="68" t="n">
        <v>49.9465</v>
      </c>
      <c r="N70" s="68" t="n">
        <v>49.9671</v>
      </c>
      <c r="O70" s="68" t="n">
        <v>49.9426</v>
      </c>
      <c r="P70" s="68" t="n">
        <v>44.39</v>
      </c>
      <c r="Q70" s="68" t="n">
        <v>1.01</v>
      </c>
      <c r="R70" s="69" t="n">
        <f aca="false">P70/3600</f>
        <v>0.0123305555555556</v>
      </c>
      <c r="S70" s="66"/>
      <c r="T70" s="68" t="n">
        <v>10933.9975</v>
      </c>
      <c r="U70" s="68" t="n">
        <v>49.9897</v>
      </c>
      <c r="V70" s="68" t="n">
        <v>50.0615</v>
      </c>
      <c r="W70" s="68" t="n">
        <v>50.0242</v>
      </c>
      <c r="X70" s="68" t="n">
        <v>47.98</v>
      </c>
      <c r="Y70" s="68" t="n">
        <v>1.04</v>
      </c>
      <c r="Z70" s="69" t="n">
        <f aca="false">X70/3600</f>
        <v>0.0133277777777778</v>
      </c>
      <c r="AA70" s="66"/>
      <c r="AB70" s="66"/>
      <c r="AC70" s="66"/>
      <c r="AE70" s="47" t="n">
        <f aca="false">Q70/100</f>
        <v>0.0101</v>
      </c>
      <c r="AF70" s="47" t="n">
        <f aca="false">R70/100</f>
        <v>0.000123305555555556</v>
      </c>
      <c r="AG70" s="47" t="n">
        <f aca="false">Y70/100</f>
        <v>0.0104</v>
      </c>
      <c r="AH70" s="47" t="n">
        <f aca="false">Z70/100</f>
        <v>0.000133277777777778</v>
      </c>
    </row>
    <row r="71" customFormat="false" ht="11.25" hidden="false" customHeight="false" outlineLevel="0" collapsed="false">
      <c r="A71" s="58" t="s">
        <v>60</v>
      </c>
      <c r="B71" s="58" t="s">
        <v>61</v>
      </c>
      <c r="C71" s="58" t="n">
        <v>1</v>
      </c>
      <c r="D71" s="74" t="n">
        <f aca="false">L71</f>
        <v>268578.4223</v>
      </c>
      <c r="E71" s="74" t="n">
        <f aca="false">N71</f>
        <v>68.5727</v>
      </c>
      <c r="F71" s="74" t="n">
        <f aca="false">L71</f>
        <v>268578.4223</v>
      </c>
      <c r="G71" s="74" t="n">
        <f aca="false">O71</f>
        <v>67.8504</v>
      </c>
      <c r="H71" s="74" t="n">
        <f aca="false">T71</f>
        <v>266542.7795</v>
      </c>
      <c r="I71" s="74" t="n">
        <f aca="false">V71</f>
        <v>69.072</v>
      </c>
      <c r="J71" s="74" t="n">
        <f aca="false">T71</f>
        <v>266542.7795</v>
      </c>
      <c r="K71" s="74" t="n">
        <f aca="false">W71</f>
        <v>68.3651</v>
      </c>
      <c r="L71" s="70" t="n">
        <v>268578.4223</v>
      </c>
      <c r="M71" s="70" t="n">
        <v>70.1394</v>
      </c>
      <c r="N71" s="70" t="n">
        <v>68.5727</v>
      </c>
      <c r="O71" s="70" t="n">
        <v>67.8504</v>
      </c>
      <c r="P71" s="70" t="n">
        <v>917.18</v>
      </c>
      <c r="Q71" s="61" t="n">
        <v>21.23</v>
      </c>
      <c r="R71" s="72" t="n">
        <f aca="false">P71/3600</f>
        <v>0.254772222222222</v>
      </c>
      <c r="S71" s="73"/>
      <c r="T71" s="70" t="n">
        <v>266542.7795</v>
      </c>
      <c r="U71" s="70" t="n">
        <v>71.1754</v>
      </c>
      <c r="V71" s="70" t="n">
        <v>69.072</v>
      </c>
      <c r="W71" s="70" t="n">
        <v>68.3651</v>
      </c>
      <c r="X71" s="70" t="n">
        <v>910.24</v>
      </c>
      <c r="Y71" s="70" t="n">
        <v>19.19</v>
      </c>
      <c r="Z71" s="72" t="n">
        <f aca="false">X71/3600</f>
        <v>0.252844444444444</v>
      </c>
      <c r="AA71" s="64" t="e">
        <f aca="false">RBJM($L71:$M74,T71:U74)</f>
        <v>#VALUE!</v>
      </c>
      <c r="AB71" s="64" t="e">
        <f aca="false">RBJM($D71:$E74,H71:I74)</f>
        <v>#VALUE!</v>
      </c>
      <c r="AC71" s="64" t="e">
        <f aca="false">RBJM($F71:$G74,J71:K74)</f>
        <v>#VALUE!</v>
      </c>
      <c r="AE71" s="47" t="n">
        <f aca="false">Q71/100</f>
        <v>0.2123</v>
      </c>
      <c r="AF71" s="47" t="n">
        <f aca="false">R71/100</f>
        <v>0.00254772222222222</v>
      </c>
      <c r="AG71" s="47" t="n">
        <f aca="false">Y71/100</f>
        <v>0.1919</v>
      </c>
      <c r="AH71" s="47" t="n">
        <f aca="false">Z71/100</f>
        <v>0.00252844444444444</v>
      </c>
    </row>
    <row r="72" customFormat="false" ht="11.25" hidden="false" customHeight="false" outlineLevel="0" collapsed="false">
      <c r="A72" s="65" t="s">
        <v>62</v>
      </c>
      <c r="B72" s="65"/>
      <c r="C72" s="65" t="n">
        <v>5</v>
      </c>
      <c r="D72" s="75" t="n">
        <f aca="false">L72</f>
        <v>199957.6707</v>
      </c>
      <c r="E72" s="75" t="n">
        <f aca="false">N72</f>
        <v>56.8852</v>
      </c>
      <c r="F72" s="75" t="n">
        <f aca="false">L72</f>
        <v>199957.6707</v>
      </c>
      <c r="G72" s="75" t="n">
        <f aca="false">O72</f>
        <v>56.8285</v>
      </c>
      <c r="H72" s="75" t="n">
        <f aca="false">T72</f>
        <v>198453.2949</v>
      </c>
      <c r="I72" s="75" t="n">
        <f aca="false">V72</f>
        <v>56.9145</v>
      </c>
      <c r="J72" s="75" t="n">
        <f aca="false">T72</f>
        <v>198453.2949</v>
      </c>
      <c r="K72" s="75" t="n">
        <f aca="false">W72</f>
        <v>56.8468</v>
      </c>
      <c r="L72" s="60" t="n">
        <v>199957.6707</v>
      </c>
      <c r="M72" s="60" t="n">
        <v>58.3815</v>
      </c>
      <c r="N72" s="60" t="n">
        <v>56.8852</v>
      </c>
      <c r="O72" s="60" t="n">
        <v>56.8285</v>
      </c>
      <c r="P72" s="60" t="n">
        <v>886.94</v>
      </c>
      <c r="Q72" s="61" t="n">
        <v>19.55</v>
      </c>
      <c r="R72" s="62" t="n">
        <f aca="false">P72/3600</f>
        <v>0.246372222222222</v>
      </c>
      <c r="S72" s="63"/>
      <c r="T72" s="60" t="n">
        <v>198453.2949</v>
      </c>
      <c r="U72" s="60" t="n">
        <v>58.4634</v>
      </c>
      <c r="V72" s="60" t="n">
        <v>56.9145</v>
      </c>
      <c r="W72" s="60" t="n">
        <v>56.8468</v>
      </c>
      <c r="X72" s="60" t="n">
        <v>843.15</v>
      </c>
      <c r="Y72" s="60" t="n">
        <v>18.22</v>
      </c>
      <c r="Z72" s="62" t="n">
        <f aca="false">X72/3600</f>
        <v>0.234208333333333</v>
      </c>
      <c r="AA72" s="63"/>
      <c r="AB72" s="63"/>
      <c r="AC72" s="63"/>
      <c r="AE72" s="47" t="n">
        <f aca="false">Q72/100</f>
        <v>0.1955</v>
      </c>
      <c r="AF72" s="47" t="n">
        <f aca="false">R72/100</f>
        <v>0.00246372222222222</v>
      </c>
      <c r="AG72" s="47" t="n">
        <f aca="false">Y72/100</f>
        <v>0.1822</v>
      </c>
      <c r="AH72" s="47" t="n">
        <f aca="false">Z72/100</f>
        <v>0.00234208333333333</v>
      </c>
    </row>
    <row r="73" customFormat="false" ht="11.25" hidden="false" customHeight="false" outlineLevel="0" collapsed="false">
      <c r="A73" s="65"/>
      <c r="B73" s="65"/>
      <c r="C73" s="65" t="n">
        <v>9</v>
      </c>
      <c r="D73" s="75" t="n">
        <f aca="false">L73</f>
        <v>127905.2874</v>
      </c>
      <c r="E73" s="75" t="n">
        <f aca="false">N73</f>
        <v>53.0027</v>
      </c>
      <c r="F73" s="75" t="n">
        <f aca="false">L73</f>
        <v>127905.2874</v>
      </c>
      <c r="G73" s="75" t="n">
        <f aca="false">O73</f>
        <v>53.2038</v>
      </c>
      <c r="H73" s="75" t="n">
        <f aca="false">T73</f>
        <v>127359.3488</v>
      </c>
      <c r="I73" s="75" t="n">
        <f aca="false">V73</f>
        <v>53.0573</v>
      </c>
      <c r="J73" s="75" t="n">
        <f aca="false">T73</f>
        <v>127359.3488</v>
      </c>
      <c r="K73" s="75" t="n">
        <f aca="false">W73</f>
        <v>53.25</v>
      </c>
      <c r="L73" s="60" t="n">
        <v>127905.2874</v>
      </c>
      <c r="M73" s="60" t="n">
        <v>53.1956</v>
      </c>
      <c r="N73" s="60" t="n">
        <v>53.0027</v>
      </c>
      <c r="O73" s="60" t="n">
        <v>53.2038</v>
      </c>
      <c r="P73" s="60" t="n">
        <v>717.15</v>
      </c>
      <c r="Q73" s="61" t="n">
        <v>15.41</v>
      </c>
      <c r="R73" s="62" t="n">
        <f aca="false">P73/3600</f>
        <v>0.199208333333333</v>
      </c>
      <c r="S73" s="63"/>
      <c r="T73" s="60" t="n">
        <v>127359.3488</v>
      </c>
      <c r="U73" s="60" t="n">
        <v>53.2373</v>
      </c>
      <c r="V73" s="60" t="n">
        <v>53.0573</v>
      </c>
      <c r="W73" s="60" t="n">
        <v>53.25</v>
      </c>
      <c r="X73" s="60" t="n">
        <v>803.77</v>
      </c>
      <c r="Y73" s="60" t="n">
        <v>16.83</v>
      </c>
      <c r="Z73" s="62" t="n">
        <f aca="false">X73/3600</f>
        <v>0.223269444444444</v>
      </c>
      <c r="AA73" s="63"/>
      <c r="AB73" s="63"/>
      <c r="AC73" s="63"/>
      <c r="AE73" s="47" t="n">
        <f aca="false">Q73/100</f>
        <v>0.1541</v>
      </c>
      <c r="AF73" s="47" t="n">
        <f aca="false">R73/100</f>
        <v>0.00199208333333333</v>
      </c>
      <c r="AG73" s="47" t="n">
        <f aca="false">Y73/100</f>
        <v>0.1683</v>
      </c>
      <c r="AH73" s="47" t="n">
        <f aca="false">Z73/100</f>
        <v>0.00223269444444444</v>
      </c>
    </row>
    <row r="74" customFormat="false" ht="12" hidden="false" customHeight="false" outlineLevel="0" collapsed="false">
      <c r="A74" s="65"/>
      <c r="B74" s="66"/>
      <c r="C74" s="66" t="n">
        <v>13</v>
      </c>
      <c r="D74" s="76" t="n">
        <f aca="false">L74</f>
        <v>77293.667</v>
      </c>
      <c r="E74" s="76" t="n">
        <f aca="false">N74</f>
        <v>50.6738</v>
      </c>
      <c r="F74" s="76" t="n">
        <f aca="false">L74</f>
        <v>77293.667</v>
      </c>
      <c r="G74" s="76" t="n">
        <f aca="false">O74</f>
        <v>51.1398</v>
      </c>
      <c r="H74" s="76" t="n">
        <f aca="false">T74</f>
        <v>77085.6744</v>
      </c>
      <c r="I74" s="76" t="n">
        <f aca="false">V74</f>
        <v>50.7309</v>
      </c>
      <c r="J74" s="76" t="n">
        <f aca="false">T74</f>
        <v>77085.6744</v>
      </c>
      <c r="K74" s="76" t="n">
        <f aca="false">W74</f>
        <v>51.1943</v>
      </c>
      <c r="L74" s="68" t="n">
        <v>77293.667</v>
      </c>
      <c r="M74" s="68" t="n">
        <v>49.9541</v>
      </c>
      <c r="N74" s="68" t="n">
        <v>50.6738</v>
      </c>
      <c r="O74" s="68" t="n">
        <v>51.1398</v>
      </c>
      <c r="P74" s="68" t="n">
        <v>633.94</v>
      </c>
      <c r="Q74" s="68" t="n">
        <v>12.57</v>
      </c>
      <c r="R74" s="69" t="n">
        <f aca="false">P74/3600</f>
        <v>0.176094444444444</v>
      </c>
      <c r="S74" s="66"/>
      <c r="T74" s="68" t="n">
        <v>77085.6744</v>
      </c>
      <c r="U74" s="68" t="n">
        <v>50.0029</v>
      </c>
      <c r="V74" s="68" t="n">
        <v>50.7309</v>
      </c>
      <c r="W74" s="68" t="n">
        <v>51.1943</v>
      </c>
      <c r="X74" s="68" t="n">
        <v>687.86</v>
      </c>
      <c r="Y74" s="68" t="n">
        <v>13.66</v>
      </c>
      <c r="Z74" s="69" t="n">
        <f aca="false">X74/3600</f>
        <v>0.191072222222222</v>
      </c>
      <c r="AA74" s="66"/>
      <c r="AB74" s="66"/>
      <c r="AC74" s="66"/>
      <c r="AE74" s="47" t="n">
        <f aca="false">Q74/100</f>
        <v>0.1257</v>
      </c>
      <c r="AF74" s="47" t="n">
        <f aca="false">R74/100</f>
        <v>0.00176094444444444</v>
      </c>
      <c r="AG74" s="47" t="n">
        <f aca="false">Y74/100</f>
        <v>0.1366</v>
      </c>
      <c r="AH74" s="47" t="n">
        <f aca="false">Z74/100</f>
        <v>0.00191072222222222</v>
      </c>
    </row>
    <row r="75" customFormat="false" ht="11.25" hidden="false" customHeight="false" outlineLevel="0" collapsed="false">
      <c r="A75" s="65"/>
      <c r="B75" s="58" t="s">
        <v>63</v>
      </c>
      <c r="C75" s="58" t="n">
        <v>22</v>
      </c>
      <c r="D75" s="71" t="n">
        <f aca="false">L75</f>
        <v>268477.5256</v>
      </c>
      <c r="E75" s="71" t="n">
        <f aca="false">N75</f>
        <v>67.4118</v>
      </c>
      <c r="F75" s="71" t="n">
        <f aca="false">L75</f>
        <v>268477.5256</v>
      </c>
      <c r="G75" s="71" t="n">
        <f aca="false">O75</f>
        <v>67.1388</v>
      </c>
      <c r="H75" s="71" t="n">
        <f aca="false">T75</f>
        <v>266678.4149</v>
      </c>
      <c r="I75" s="71" t="n">
        <f aca="false">V75</f>
        <v>67.9307</v>
      </c>
      <c r="J75" s="71" t="n">
        <f aca="false">T75</f>
        <v>266678.4149</v>
      </c>
      <c r="K75" s="71" t="n">
        <f aca="false">W75</f>
        <v>67.6761</v>
      </c>
      <c r="L75" s="70" t="n">
        <v>268477.5256</v>
      </c>
      <c r="M75" s="70" t="n">
        <v>70.2693</v>
      </c>
      <c r="N75" s="70" t="n">
        <v>67.4118</v>
      </c>
      <c r="O75" s="70" t="n">
        <v>67.1388</v>
      </c>
      <c r="P75" s="70" t="n">
        <v>828.74</v>
      </c>
      <c r="Q75" s="61" t="n">
        <v>19.18</v>
      </c>
      <c r="R75" s="72" t="n">
        <f aca="false">P75/3600</f>
        <v>0.230205555555556</v>
      </c>
      <c r="S75" s="73"/>
      <c r="T75" s="70" t="n">
        <v>266678.4149</v>
      </c>
      <c r="U75" s="70" t="n">
        <v>71.4633</v>
      </c>
      <c r="V75" s="70" t="n">
        <v>67.9307</v>
      </c>
      <c r="W75" s="70" t="n">
        <v>67.6761</v>
      </c>
      <c r="X75" s="70" t="n">
        <v>865.33</v>
      </c>
      <c r="Y75" s="70" t="n">
        <v>18.56</v>
      </c>
      <c r="Z75" s="72" t="n">
        <f aca="false">X75/3600</f>
        <v>0.240369444444444</v>
      </c>
      <c r="AA75" s="64" t="e">
        <f aca="false">RBJM($L75:$M78,T75:U78)</f>
        <v>#VALUE!</v>
      </c>
      <c r="AB75" s="64" t="e">
        <f aca="false">RBJM($D75:$E78,H75:I78)</f>
        <v>#VALUE!</v>
      </c>
      <c r="AC75" s="64" t="e">
        <f aca="false">RBJM($F75:$G78,J75:K78)</f>
        <v>#VALUE!</v>
      </c>
      <c r="AE75" s="47" t="n">
        <f aca="false">Q75/100</f>
        <v>0.1918</v>
      </c>
      <c r="AF75" s="47" t="n">
        <f aca="false">R75/100</f>
        <v>0.00230205555555556</v>
      </c>
      <c r="AG75" s="47" t="n">
        <f aca="false">Y75/100</f>
        <v>0.1856</v>
      </c>
      <c r="AH75" s="47" t="n">
        <f aca="false">Z75/100</f>
        <v>0.00240369444444445</v>
      </c>
    </row>
    <row r="76" customFormat="false" ht="11.25" hidden="false" customHeight="false" outlineLevel="0" collapsed="false">
      <c r="A76" s="65"/>
      <c r="B76" s="65"/>
      <c r="C76" s="65" t="n">
        <v>27</v>
      </c>
      <c r="D76" s="59" t="n">
        <f aca="false">L76</f>
        <v>199438.9693</v>
      </c>
      <c r="E76" s="59" t="n">
        <f aca="false">N76</f>
        <v>56.7756</v>
      </c>
      <c r="F76" s="59" t="n">
        <f aca="false">L76</f>
        <v>199438.9693</v>
      </c>
      <c r="G76" s="59" t="n">
        <f aca="false">O76</f>
        <v>56.8272</v>
      </c>
      <c r="H76" s="59" t="n">
        <f aca="false">T76</f>
        <v>198264.2493</v>
      </c>
      <c r="I76" s="59" t="n">
        <f aca="false">V76</f>
        <v>56.7867</v>
      </c>
      <c r="J76" s="59" t="n">
        <f aca="false">T76</f>
        <v>198264.2493</v>
      </c>
      <c r="K76" s="59" t="n">
        <f aca="false">W76</f>
        <v>56.8437</v>
      </c>
      <c r="L76" s="60" t="n">
        <v>199438.9693</v>
      </c>
      <c r="M76" s="60" t="n">
        <v>58.372</v>
      </c>
      <c r="N76" s="60" t="n">
        <v>56.7756</v>
      </c>
      <c r="O76" s="60" t="n">
        <v>56.8272</v>
      </c>
      <c r="P76" s="60" t="n">
        <v>844.76</v>
      </c>
      <c r="Q76" s="61" t="n">
        <v>19.3</v>
      </c>
      <c r="R76" s="62" t="n">
        <f aca="false">P76/3600</f>
        <v>0.234655555555556</v>
      </c>
      <c r="S76" s="63"/>
      <c r="T76" s="60" t="n">
        <v>198264.2493</v>
      </c>
      <c r="U76" s="60" t="n">
        <v>58.4924</v>
      </c>
      <c r="V76" s="60" t="n">
        <v>56.7867</v>
      </c>
      <c r="W76" s="60" t="n">
        <v>56.8437</v>
      </c>
      <c r="X76" s="60" t="n">
        <v>824.53</v>
      </c>
      <c r="Y76" s="60" t="n">
        <v>17.81</v>
      </c>
      <c r="Z76" s="62" t="n">
        <f aca="false">X76/3600</f>
        <v>0.229036111111111</v>
      </c>
      <c r="AA76" s="63"/>
      <c r="AB76" s="63"/>
      <c r="AC76" s="63"/>
      <c r="AE76" s="47" t="n">
        <f aca="false">Q76/100</f>
        <v>0.193</v>
      </c>
      <c r="AF76" s="47" t="n">
        <f aca="false">R76/100</f>
        <v>0.00234655555555556</v>
      </c>
      <c r="AG76" s="47" t="n">
        <f aca="false">Y76/100</f>
        <v>0.1781</v>
      </c>
      <c r="AH76" s="47" t="n">
        <f aca="false">Z76/100</f>
        <v>0.00229036111111111</v>
      </c>
    </row>
    <row r="77" customFormat="false" ht="11.25" hidden="false" customHeight="false" outlineLevel="0" collapsed="false">
      <c r="A77" s="65"/>
      <c r="B77" s="65"/>
      <c r="C77" s="65" t="n">
        <v>32</v>
      </c>
      <c r="D77" s="59" t="n">
        <f aca="false">L77</f>
        <v>128591.4419</v>
      </c>
      <c r="E77" s="59" t="n">
        <f aca="false">N77</f>
        <v>53.2692</v>
      </c>
      <c r="F77" s="59" t="n">
        <f aca="false">L77</f>
        <v>128591.4419</v>
      </c>
      <c r="G77" s="59" t="n">
        <f aca="false">O77</f>
        <v>53.4073</v>
      </c>
      <c r="H77" s="59" t="n">
        <f aca="false">T77</f>
        <v>128020.6884</v>
      </c>
      <c r="I77" s="59" t="n">
        <f aca="false">V77</f>
        <v>53.3055</v>
      </c>
      <c r="J77" s="59" t="n">
        <f aca="false">T77</f>
        <v>128020.6884</v>
      </c>
      <c r="K77" s="59" t="n">
        <f aca="false">W77</f>
        <v>53.4469</v>
      </c>
      <c r="L77" s="60" t="n">
        <v>128591.4419</v>
      </c>
      <c r="M77" s="60" t="n">
        <v>53.1042</v>
      </c>
      <c r="N77" s="60" t="n">
        <v>53.2692</v>
      </c>
      <c r="O77" s="60" t="n">
        <v>53.4073</v>
      </c>
      <c r="P77" s="60" t="n">
        <v>765.19</v>
      </c>
      <c r="Q77" s="61" t="n">
        <v>16.24</v>
      </c>
      <c r="R77" s="62" t="n">
        <f aca="false">P77/3600</f>
        <v>0.212552777777778</v>
      </c>
      <c r="S77" s="63"/>
      <c r="T77" s="60" t="n">
        <v>128020.6884</v>
      </c>
      <c r="U77" s="60" t="n">
        <v>53.1463</v>
      </c>
      <c r="V77" s="60" t="n">
        <v>53.3055</v>
      </c>
      <c r="W77" s="60" t="n">
        <v>53.4469</v>
      </c>
      <c r="X77" s="60" t="n">
        <v>728.99</v>
      </c>
      <c r="Y77" s="60" t="n">
        <v>15.03</v>
      </c>
      <c r="Z77" s="62" t="n">
        <f aca="false">X77/3600</f>
        <v>0.202497222222222</v>
      </c>
      <c r="AA77" s="63"/>
      <c r="AB77" s="63"/>
      <c r="AC77" s="63"/>
      <c r="AE77" s="47" t="n">
        <f aca="false">Q77/100</f>
        <v>0.1624</v>
      </c>
      <c r="AF77" s="47" t="n">
        <f aca="false">R77/100</f>
        <v>0.00212552777777778</v>
      </c>
      <c r="AG77" s="47" t="n">
        <f aca="false">Y77/100</f>
        <v>0.1503</v>
      </c>
      <c r="AH77" s="47" t="n">
        <f aca="false">Z77/100</f>
        <v>0.00202497222222222</v>
      </c>
    </row>
    <row r="78" customFormat="false" ht="12" hidden="false" customHeight="false" outlineLevel="0" collapsed="false">
      <c r="A78" s="65"/>
      <c r="B78" s="66"/>
      <c r="C78" s="66" t="n">
        <v>37</v>
      </c>
      <c r="D78" s="67" t="n">
        <f aca="false">L78</f>
        <v>78528.3163</v>
      </c>
      <c r="E78" s="67" t="n">
        <f aca="false">N78</f>
        <v>51.3458</v>
      </c>
      <c r="F78" s="67" t="n">
        <f aca="false">L78</f>
        <v>78528.3163</v>
      </c>
      <c r="G78" s="67" t="n">
        <f aca="false">O78</f>
        <v>51.4869</v>
      </c>
      <c r="H78" s="67" t="n">
        <f aca="false">T78</f>
        <v>78141.8642</v>
      </c>
      <c r="I78" s="67" t="n">
        <f aca="false">V78</f>
        <v>51.3837</v>
      </c>
      <c r="J78" s="67" t="n">
        <f aca="false">T78</f>
        <v>78141.8642</v>
      </c>
      <c r="K78" s="67" t="n">
        <f aca="false">W78</f>
        <v>51.5371</v>
      </c>
      <c r="L78" s="68" t="n">
        <v>78528.3163</v>
      </c>
      <c r="M78" s="68" t="n">
        <v>49.7564</v>
      </c>
      <c r="N78" s="68" t="n">
        <v>51.3458</v>
      </c>
      <c r="O78" s="68" t="n">
        <v>51.4869</v>
      </c>
      <c r="P78" s="68" t="n">
        <v>627.14</v>
      </c>
      <c r="Q78" s="68" t="n">
        <v>12.49</v>
      </c>
      <c r="R78" s="69" t="n">
        <f aca="false">P78/3600</f>
        <v>0.174205555555556</v>
      </c>
      <c r="S78" s="66"/>
      <c r="T78" s="68" t="n">
        <v>78141.8642</v>
      </c>
      <c r="U78" s="68" t="n">
        <v>49.7951</v>
      </c>
      <c r="V78" s="68" t="n">
        <v>51.3837</v>
      </c>
      <c r="W78" s="68" t="n">
        <v>51.5371</v>
      </c>
      <c r="X78" s="68" t="n">
        <v>647.58</v>
      </c>
      <c r="Y78" s="68" t="n">
        <v>12.64</v>
      </c>
      <c r="Z78" s="69" t="n">
        <f aca="false">X78/3600</f>
        <v>0.179883333333333</v>
      </c>
      <c r="AA78" s="66"/>
      <c r="AB78" s="66"/>
      <c r="AC78" s="66"/>
      <c r="AE78" s="47" t="n">
        <f aca="false">Q78/100</f>
        <v>0.1249</v>
      </c>
      <c r="AF78" s="47" t="n">
        <f aca="false">R78/100</f>
        <v>0.00174205555555556</v>
      </c>
      <c r="AG78" s="47" t="n">
        <f aca="false">Y78/100</f>
        <v>0.1264</v>
      </c>
      <c r="AH78" s="47" t="n">
        <f aca="false">Z78/100</f>
        <v>0.00179883333333333</v>
      </c>
    </row>
    <row r="79" customFormat="false" ht="11.25" hidden="false" customHeight="false" outlineLevel="0" collapsed="false">
      <c r="A79" s="65"/>
      <c r="B79" s="58" t="s">
        <v>64</v>
      </c>
      <c r="C79" s="58" t="n">
        <v>22</v>
      </c>
      <c r="D79" s="71" t="n">
        <f aca="false">L79</f>
        <v>263105.306</v>
      </c>
      <c r="E79" s="71" t="n">
        <f aca="false">N79</f>
        <v>67.2244</v>
      </c>
      <c r="F79" s="71" t="n">
        <f aca="false">L79</f>
        <v>263105.306</v>
      </c>
      <c r="G79" s="71" t="n">
        <f aca="false">O79</f>
        <v>67.0242</v>
      </c>
      <c r="H79" s="71" t="n">
        <f aca="false">T79</f>
        <v>261280.5135</v>
      </c>
      <c r="I79" s="71" t="n">
        <f aca="false">V79</f>
        <v>67.7301</v>
      </c>
      <c r="J79" s="71" t="n">
        <f aca="false">T79</f>
        <v>261280.5135</v>
      </c>
      <c r="K79" s="71" t="n">
        <f aca="false">W79</f>
        <v>67.5259</v>
      </c>
      <c r="L79" s="70" t="n">
        <v>263105.306</v>
      </c>
      <c r="M79" s="70" t="n">
        <v>69.5834</v>
      </c>
      <c r="N79" s="70" t="n">
        <v>67.2244</v>
      </c>
      <c r="O79" s="70" t="n">
        <v>67.0242</v>
      </c>
      <c r="P79" s="70" t="n">
        <v>910.19</v>
      </c>
      <c r="Q79" s="61" t="n">
        <v>20.72</v>
      </c>
      <c r="R79" s="72" t="n">
        <f aca="false">P79/3600</f>
        <v>0.252830555555556</v>
      </c>
      <c r="S79" s="73"/>
      <c r="T79" s="70" t="n">
        <v>261280.5135</v>
      </c>
      <c r="U79" s="70" t="n">
        <v>70.9385</v>
      </c>
      <c r="V79" s="70" t="n">
        <v>67.7301</v>
      </c>
      <c r="W79" s="70" t="n">
        <v>67.5259</v>
      </c>
      <c r="X79" s="70" t="n">
        <v>862.02</v>
      </c>
      <c r="Y79" s="70" t="n">
        <v>18.28</v>
      </c>
      <c r="Z79" s="72" t="n">
        <f aca="false">X79/3600</f>
        <v>0.23945</v>
      </c>
      <c r="AA79" s="64" t="e">
        <f aca="false">RBJM($L79:$M82,T79:U82)</f>
        <v>#VALUE!</v>
      </c>
      <c r="AB79" s="64" t="e">
        <f aca="false">RBJM($D79:$E82,H79:I82)</f>
        <v>#VALUE!</v>
      </c>
      <c r="AC79" s="64" t="e">
        <f aca="false">RBJM($F79:$G82,J79:K82)</f>
        <v>#VALUE!</v>
      </c>
      <c r="AE79" s="47" t="n">
        <f aca="false">Q79/100</f>
        <v>0.2072</v>
      </c>
      <c r="AF79" s="47" t="n">
        <f aca="false">R79/100</f>
        <v>0.00252830555555556</v>
      </c>
      <c r="AG79" s="47" t="n">
        <f aca="false">Y79/100</f>
        <v>0.1828</v>
      </c>
      <c r="AH79" s="47" t="n">
        <f aca="false">Z79/100</f>
        <v>0.0023945</v>
      </c>
    </row>
    <row r="80" customFormat="false" ht="11.25" hidden="false" customHeight="false" outlineLevel="0" collapsed="false">
      <c r="A80" s="65"/>
      <c r="B80" s="65"/>
      <c r="C80" s="65" t="n">
        <v>27</v>
      </c>
      <c r="D80" s="59" t="n">
        <f aca="false">L80</f>
        <v>195202.3219</v>
      </c>
      <c r="E80" s="59" t="n">
        <f aca="false">N80</f>
        <v>56.7792</v>
      </c>
      <c r="F80" s="59" t="n">
        <f aca="false">L80</f>
        <v>195202.3219</v>
      </c>
      <c r="G80" s="59" t="n">
        <f aca="false">O80</f>
        <v>56.7774</v>
      </c>
      <c r="H80" s="59" t="n">
        <f aca="false">T80</f>
        <v>193487.4679</v>
      </c>
      <c r="I80" s="59" t="n">
        <f aca="false">V80</f>
        <v>56.7949</v>
      </c>
      <c r="J80" s="59" t="n">
        <f aca="false">T80</f>
        <v>193487.4679</v>
      </c>
      <c r="K80" s="59" t="n">
        <f aca="false">W80</f>
        <v>56.7894</v>
      </c>
      <c r="L80" s="60" t="n">
        <v>195202.3219</v>
      </c>
      <c r="M80" s="60" t="n">
        <v>58.3972</v>
      </c>
      <c r="N80" s="60" t="n">
        <v>56.7792</v>
      </c>
      <c r="O80" s="60" t="n">
        <v>56.7774</v>
      </c>
      <c r="P80" s="60" t="n">
        <v>859.43</v>
      </c>
      <c r="Q80" s="61" t="n">
        <v>19.69</v>
      </c>
      <c r="R80" s="62" t="n">
        <f aca="false">P80/3600</f>
        <v>0.238730555555556</v>
      </c>
      <c r="S80" s="63"/>
      <c r="T80" s="60" t="n">
        <v>193487.4679</v>
      </c>
      <c r="U80" s="60" t="n">
        <v>58.481</v>
      </c>
      <c r="V80" s="60" t="n">
        <v>56.7949</v>
      </c>
      <c r="W80" s="60" t="n">
        <v>56.7894</v>
      </c>
      <c r="X80" s="60" t="n">
        <v>806.68</v>
      </c>
      <c r="Y80" s="60" t="n">
        <v>17.42</v>
      </c>
      <c r="Z80" s="62" t="n">
        <f aca="false">X80/3600</f>
        <v>0.224077777777778</v>
      </c>
      <c r="AA80" s="63"/>
      <c r="AB80" s="63"/>
      <c r="AC80" s="63"/>
      <c r="AE80" s="47" t="n">
        <f aca="false">Q80/100</f>
        <v>0.1969</v>
      </c>
      <c r="AF80" s="47" t="n">
        <f aca="false">R80/100</f>
        <v>0.00238730555555556</v>
      </c>
      <c r="AG80" s="47" t="n">
        <f aca="false">Y80/100</f>
        <v>0.1742</v>
      </c>
      <c r="AH80" s="47" t="n">
        <f aca="false">Z80/100</f>
        <v>0.00224077777777778</v>
      </c>
    </row>
    <row r="81" customFormat="false" ht="11.25" hidden="false" customHeight="false" outlineLevel="0" collapsed="false">
      <c r="A81" s="65"/>
      <c r="B81" s="65"/>
      <c r="C81" s="65" t="n">
        <v>32</v>
      </c>
      <c r="D81" s="59" t="n">
        <f aca="false">L81</f>
        <v>126674.7349</v>
      </c>
      <c r="E81" s="59" t="n">
        <f aca="false">N81</f>
        <v>53.3256</v>
      </c>
      <c r="F81" s="59" t="n">
        <f aca="false">L81</f>
        <v>126674.7349</v>
      </c>
      <c r="G81" s="59" t="n">
        <f aca="false">O81</f>
        <v>53.4082</v>
      </c>
      <c r="H81" s="59" t="n">
        <f aca="false">T81</f>
        <v>126104.0707</v>
      </c>
      <c r="I81" s="59" t="n">
        <f aca="false">V81</f>
        <v>53.3656</v>
      </c>
      <c r="J81" s="59" t="n">
        <f aca="false">T81</f>
        <v>126104.0707</v>
      </c>
      <c r="K81" s="59" t="n">
        <f aca="false">W81</f>
        <v>53.4461</v>
      </c>
      <c r="L81" s="60" t="n">
        <v>126674.7349</v>
      </c>
      <c r="M81" s="60" t="n">
        <v>53.3153</v>
      </c>
      <c r="N81" s="60" t="n">
        <v>53.3256</v>
      </c>
      <c r="O81" s="60" t="n">
        <v>53.4082</v>
      </c>
      <c r="P81" s="60" t="n">
        <v>769.15</v>
      </c>
      <c r="Q81" s="61" t="n">
        <v>17.01</v>
      </c>
      <c r="R81" s="62" t="n">
        <f aca="false">P81/3600</f>
        <v>0.213652777777778</v>
      </c>
      <c r="S81" s="63"/>
      <c r="T81" s="60" t="n">
        <v>126104.0707</v>
      </c>
      <c r="U81" s="60" t="n">
        <v>53.3595</v>
      </c>
      <c r="V81" s="60" t="n">
        <v>53.3656</v>
      </c>
      <c r="W81" s="60" t="n">
        <v>53.4461</v>
      </c>
      <c r="X81" s="60" t="n">
        <v>747.26</v>
      </c>
      <c r="Y81" s="60" t="n">
        <v>15.07</v>
      </c>
      <c r="Z81" s="62" t="n">
        <f aca="false">X81/3600</f>
        <v>0.207572222222222</v>
      </c>
      <c r="AA81" s="63"/>
      <c r="AB81" s="63"/>
      <c r="AC81" s="63"/>
      <c r="AE81" s="47" t="n">
        <f aca="false">Q81/100</f>
        <v>0.1701</v>
      </c>
      <c r="AF81" s="47" t="n">
        <f aca="false">R81/100</f>
        <v>0.00213652777777778</v>
      </c>
      <c r="AG81" s="47" t="n">
        <f aca="false">Y81/100</f>
        <v>0.1507</v>
      </c>
      <c r="AH81" s="47" t="n">
        <f aca="false">Z81/100</f>
        <v>0.00207572222222222</v>
      </c>
    </row>
    <row r="82" customFormat="false" ht="12" hidden="false" customHeight="false" outlineLevel="0" collapsed="false">
      <c r="A82" s="66"/>
      <c r="B82" s="66"/>
      <c r="C82" s="66" t="n">
        <v>37</v>
      </c>
      <c r="D82" s="77" t="n">
        <f aca="false">L82</f>
        <v>80220.2828</v>
      </c>
      <c r="E82" s="77" t="n">
        <f aca="false">N82</f>
        <v>51.4336</v>
      </c>
      <c r="F82" s="77" t="n">
        <f aca="false">L82</f>
        <v>80220.2828</v>
      </c>
      <c r="G82" s="77" t="n">
        <f aca="false">O82</f>
        <v>51.5731</v>
      </c>
      <c r="H82" s="77" t="n">
        <f aca="false">T82</f>
        <v>80122.5191</v>
      </c>
      <c r="I82" s="77" t="n">
        <f aca="false">V82</f>
        <v>51.4779</v>
      </c>
      <c r="J82" s="77" t="n">
        <f aca="false">T82</f>
        <v>80122.5191</v>
      </c>
      <c r="K82" s="77" t="n">
        <f aca="false">W82</f>
        <v>51.6203</v>
      </c>
      <c r="L82" s="68" t="n">
        <v>80220.2828</v>
      </c>
      <c r="M82" s="68" t="n">
        <v>50.1055</v>
      </c>
      <c r="N82" s="68" t="n">
        <v>51.4336</v>
      </c>
      <c r="O82" s="68" t="n">
        <v>51.5731</v>
      </c>
      <c r="P82" s="68" t="n">
        <v>685.13</v>
      </c>
      <c r="Q82" s="68" t="n">
        <v>14.59</v>
      </c>
      <c r="R82" s="69" t="n">
        <f aca="false">P82/3600</f>
        <v>0.190313888888889</v>
      </c>
      <c r="S82" s="66"/>
      <c r="T82" s="68" t="n">
        <v>80122.5191</v>
      </c>
      <c r="U82" s="68" t="n">
        <v>50.1566</v>
      </c>
      <c r="V82" s="68" t="n">
        <v>51.4779</v>
      </c>
      <c r="W82" s="68" t="n">
        <v>51.6203</v>
      </c>
      <c r="X82" s="68" t="n">
        <v>738.72</v>
      </c>
      <c r="Y82" s="68" t="n">
        <v>16.46</v>
      </c>
      <c r="Z82" s="69" t="n">
        <f aca="false">X82/3600</f>
        <v>0.2052</v>
      </c>
      <c r="AA82" s="66"/>
      <c r="AB82" s="66"/>
      <c r="AC82" s="66"/>
      <c r="AE82" s="47" t="n">
        <f aca="false">Q82/100</f>
        <v>0.1459</v>
      </c>
      <c r="AF82" s="47" t="n">
        <f aca="false">R82/100</f>
        <v>0.00190313888888889</v>
      </c>
      <c r="AG82" s="47" t="n">
        <f aca="false">Y82/100</f>
        <v>0.1646</v>
      </c>
      <c r="AH82" s="47" t="n">
        <f aca="false">Z82/100</f>
        <v>0.002052</v>
      </c>
    </row>
    <row r="83" customFormat="false" ht="11.25" hidden="false" customHeight="false" outlineLevel="0" collapsed="false">
      <c r="B83" s="47" t="s">
        <v>9</v>
      </c>
      <c r="D83" s="78"/>
      <c r="E83" s="79"/>
      <c r="F83" s="79"/>
      <c r="G83" s="80"/>
      <c r="H83" s="80"/>
      <c r="I83" s="80"/>
      <c r="J83" s="80"/>
      <c r="K83" s="80"/>
      <c r="S83" s="81"/>
      <c r="AA83" s="82" t="e">
        <f aca="false">AVERAGE(AA3,AA7,AA11,AA15)</f>
        <v>#VALUE!</v>
      </c>
      <c r="AB83" s="82" t="e">
        <f aca="false">AVERAGE(AB3,AB7,AB11,AB15)</f>
        <v>#VALUE!</v>
      </c>
      <c r="AC83" s="82" t="e">
        <f aca="false">AVERAGE(AC3,AC7,AC11,AC15)</f>
        <v>#VALUE!</v>
      </c>
    </row>
    <row r="84" customFormat="false" ht="11.25" hidden="false" customHeight="false" outlineLevel="0" collapsed="false">
      <c r="B84" s="47" t="s">
        <v>11</v>
      </c>
      <c r="D84" s="83"/>
      <c r="E84" s="79"/>
      <c r="F84" s="79"/>
      <c r="G84" s="80"/>
      <c r="H84" s="80"/>
      <c r="I84" s="80"/>
      <c r="J84" s="80"/>
      <c r="K84" s="80"/>
      <c r="S84" s="8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47" t="s">
        <v>13</v>
      </c>
      <c r="D85" s="83"/>
      <c r="E85" s="79"/>
      <c r="F85" s="79"/>
      <c r="G85" s="80"/>
      <c r="H85" s="80"/>
      <c r="I85" s="80"/>
      <c r="J85" s="80"/>
      <c r="K85" s="80"/>
      <c r="S85" s="8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47" t="s">
        <v>15</v>
      </c>
      <c r="D86" s="83"/>
      <c r="E86" s="79"/>
      <c r="F86" s="79"/>
      <c r="G86" s="80"/>
      <c r="H86" s="80"/>
      <c r="I86" s="80"/>
      <c r="J86" s="80"/>
      <c r="K86" s="80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B87" s="47" t="s">
        <v>17</v>
      </c>
      <c r="D87" s="83"/>
      <c r="E87" s="79"/>
      <c r="F87" s="79"/>
      <c r="G87" s="80"/>
      <c r="H87" s="80"/>
      <c r="I87" s="80"/>
      <c r="J87" s="80"/>
      <c r="K87" s="80"/>
      <c r="S87" s="84"/>
      <c r="AA87" s="85" t="e">
        <f aca="false">AVERAGE(AA71,AA75,AA79)</f>
        <v>#VALUE!</v>
      </c>
      <c r="AB87" s="85" t="e">
        <f aca="false">AVERAGE(AB71,AB75,AB79)</f>
        <v>#VALUE!</v>
      </c>
      <c r="AC87" s="85" t="e">
        <f aca="false">AVERAGE(AC71,AC75,AC79)</f>
        <v>#VALUE!</v>
      </c>
    </row>
    <row r="88" customFormat="false" ht="11.25" hidden="false" customHeight="false" outlineLevel="0" collapsed="false">
      <c r="B88" s="86" t="s">
        <v>19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1" t="e">
        <f aca="false">AVERAGE(AA3,AA7,AA11,AA15,AA19,AA23,AA27,AA31,AA35,AA39,AA43,AA47,AA51,AA55,AA63,AA59,AA67,AA71,AA75,AA79)</f>
        <v>#VALUE!</v>
      </c>
      <c r="AB88" s="91" t="e">
        <f aca="false">AVERAGE(AB3,AB7,AB11,AB15,AB19,AB23,AB27,AB31,AB35,AB39,AB43,AB47,AB51,AB55,AB63,AB59,AB67,AB71,AB75,AB79)</f>
        <v>#VALUE!</v>
      </c>
      <c r="AC88" s="9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7" t="s">
        <v>65</v>
      </c>
      <c r="P89" s="82"/>
      <c r="Q89" s="82" t="n">
        <f aca="false">GEOMEAN(AE3:AE82)*100</f>
        <v>0</v>
      </c>
      <c r="R89" s="82" t="n">
        <f aca="false">GEOMEAN(AF3:AF82)*100</f>
        <v>0</v>
      </c>
      <c r="S89" s="82"/>
      <c r="T89" s="82"/>
      <c r="U89" s="82"/>
      <c r="V89" s="82"/>
      <c r="W89" s="82"/>
      <c r="X89" s="82"/>
      <c r="Y89" s="82" t="n">
        <f aca="false">GEOMEAN(AG3:AG82)*100</f>
        <v>0</v>
      </c>
      <c r="Z89" s="82" t="n">
        <f aca="false">GEOMEAN(AH3:AH82)*100</f>
        <v>0</v>
      </c>
    </row>
    <row r="90" customFormat="false" ht="11.25" hidden="false" customHeight="false" outlineLevel="0" collapsed="false">
      <c r="B90" s="47" t="s">
        <v>66</v>
      </c>
      <c r="X90" s="92"/>
      <c r="Y90" s="92" t="e">
        <f aca="false">Y89/Q89</f>
        <v>#DIV/0!</v>
      </c>
      <c r="Z90" s="92" t="e">
        <f aca="false">Z89/R89</f>
        <v>#DIV/0!</v>
      </c>
    </row>
    <row r="91" customFormat="false" ht="11.25" hidden="false" customHeight="false" outlineLevel="0" collapsed="false">
      <c r="B91" s="47" t="s">
        <v>67</v>
      </c>
      <c r="P91" s="81"/>
      <c r="Q91" s="81" t="n">
        <f aca="false">SUM(Q3:Q82)/3600</f>
        <v>0.319494444444444</v>
      </c>
      <c r="R91" s="81" t="n">
        <f aca="false">SUM(R3:R82)</f>
        <v>15.0065777777778</v>
      </c>
      <c r="X91" s="81"/>
      <c r="Y91" s="81" t="n">
        <f aca="false">SUM(Y3:Y82)/3600</f>
        <v>0.324852777777778</v>
      </c>
      <c r="Z91" s="81" t="n">
        <f aca="false">SUM(Z3:Z82)</f>
        <v>15.23526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30" min="25" style="47" width="9.14"/>
    <col collapsed="false" customWidth="true" hidden="true" outlineLevel="0" max="34" min="31" style="47" width="9.06"/>
    <col collapsed="false" customWidth="false" hidden="false" outlineLevel="0" max="257" min="35" style="47" width="9.14"/>
  </cols>
  <sheetData>
    <row r="1" customFormat="false" ht="13.5" hidden="false" customHeight="true" outlineLevel="0" collapsed="false">
      <c r="D1" s="51" t="s">
        <v>24</v>
      </c>
      <c r="E1" s="51" t="s">
        <v>24</v>
      </c>
      <c r="F1" s="52" t="s">
        <v>24</v>
      </c>
      <c r="G1" s="51" t="s">
        <v>24</v>
      </c>
      <c r="H1" s="51" t="s">
        <v>25</v>
      </c>
      <c r="I1" s="51" t="s">
        <v>25</v>
      </c>
      <c r="J1" s="51" t="s">
        <v>25</v>
      </c>
      <c r="K1" s="51" t="s">
        <v>25</v>
      </c>
      <c r="L1" s="53" t="s">
        <v>26</v>
      </c>
      <c r="M1" s="53"/>
      <c r="N1" s="53"/>
      <c r="O1" s="53"/>
      <c r="P1" s="53"/>
      <c r="Q1" s="53"/>
      <c r="R1" s="53"/>
      <c r="S1" s="53"/>
      <c r="T1" s="53" t="s">
        <v>27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8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9</v>
      </c>
      <c r="M2" s="56" t="s">
        <v>30</v>
      </c>
      <c r="N2" s="56" t="s">
        <v>31</v>
      </c>
      <c r="O2" s="56" t="s">
        <v>32</v>
      </c>
      <c r="P2" s="56" t="s">
        <v>33</v>
      </c>
      <c r="Q2" s="56" t="s">
        <v>34</v>
      </c>
      <c r="R2" s="56" t="s">
        <v>35</v>
      </c>
      <c r="S2" s="57"/>
      <c r="T2" s="56" t="s">
        <v>29</v>
      </c>
      <c r="U2" s="56" t="s">
        <v>30</v>
      </c>
      <c r="V2" s="56" t="s">
        <v>31</v>
      </c>
      <c r="W2" s="56" t="s">
        <v>32</v>
      </c>
      <c r="X2" s="56" t="s">
        <v>36</v>
      </c>
      <c r="Y2" s="56" t="s">
        <v>34</v>
      </c>
      <c r="Z2" s="56" t="s">
        <v>35</v>
      </c>
      <c r="AA2" s="57" t="s">
        <v>37</v>
      </c>
      <c r="AB2" s="57" t="s">
        <v>38</v>
      </c>
      <c r="AC2" s="57" t="s">
        <v>39</v>
      </c>
    </row>
    <row r="3" customFormat="false" ht="11.25" hidden="false" customHeight="false" outlineLevel="0" collapsed="false">
      <c r="A3" s="58" t="s">
        <v>9</v>
      </c>
      <c r="B3" s="58" t="s">
        <v>40</v>
      </c>
      <c r="C3" s="58" t="n">
        <v>1</v>
      </c>
      <c r="D3" s="59" t="n">
        <f aca="false">L3</f>
        <v>433371.9988</v>
      </c>
      <c r="E3" s="59" t="n">
        <f aca="false">N3</f>
        <v>57.2714</v>
      </c>
      <c r="F3" s="59" t="n">
        <f aca="false">L3</f>
        <v>433371.9988</v>
      </c>
      <c r="G3" s="59" t="n">
        <f aca="false">O3</f>
        <v>56.5244</v>
      </c>
      <c r="H3" s="59" t="n">
        <f aca="false">T3</f>
        <v>433384.0615</v>
      </c>
      <c r="I3" s="59" t="n">
        <f aca="false">V3</f>
        <v>57.2582</v>
      </c>
      <c r="J3" s="59" t="n">
        <f aca="false">T3</f>
        <v>433384.0615</v>
      </c>
      <c r="K3" s="59" t="n">
        <f aca="false">W3</f>
        <v>56.5101</v>
      </c>
      <c r="L3" s="60" t="n">
        <v>433371.9988</v>
      </c>
      <c r="M3" s="60" t="n">
        <v>57.0472</v>
      </c>
      <c r="N3" s="60" t="n">
        <v>57.2714</v>
      </c>
      <c r="O3" s="60" t="n">
        <v>56.5244</v>
      </c>
      <c r="P3" s="60" t="n">
        <v>22378.69</v>
      </c>
      <c r="Q3" s="61" t="n">
        <v>71.23</v>
      </c>
      <c r="R3" s="62" t="n">
        <f aca="false">P3/3600</f>
        <v>6.21630277777778</v>
      </c>
      <c r="S3" s="63"/>
      <c r="T3" s="70" t="n">
        <v>433384.0615</v>
      </c>
      <c r="U3" s="70" t="n">
        <v>57.1341</v>
      </c>
      <c r="V3" s="70" t="n">
        <v>57.2582</v>
      </c>
      <c r="W3" s="70" t="n">
        <v>56.5101</v>
      </c>
      <c r="X3" s="60" t="n">
        <v>23513.17</v>
      </c>
      <c r="Y3" s="61" t="n">
        <v>74.3</v>
      </c>
      <c r="Z3" s="62" t="n">
        <f aca="false">X3/3600</f>
        <v>6.53143611111111</v>
      </c>
      <c r="AA3" s="64" t="e">
        <f aca="false">RBJM($L3:$M6,T3:U6)</f>
        <v>#VALUE!</v>
      </c>
      <c r="AB3" s="64" t="e">
        <f aca="false">RBJM($D3:$E6,H3:I6)</f>
        <v>#VALUE!</v>
      </c>
      <c r="AC3" s="64" t="e">
        <f aca="false">RBJM($F3:$G6,J3:K6)</f>
        <v>#VALUE!</v>
      </c>
      <c r="AE3" s="47" t="n">
        <f aca="false">Q3/100</f>
        <v>0.7123</v>
      </c>
      <c r="AF3" s="47" t="n">
        <f aca="false">R3/100</f>
        <v>0.0621630277777778</v>
      </c>
      <c r="AG3" s="47" t="n">
        <f aca="false">Y3/100</f>
        <v>0.743</v>
      </c>
      <c r="AH3" s="47" t="n">
        <f aca="false">Z3/100</f>
        <v>0.0653143611111111</v>
      </c>
    </row>
    <row r="4" customFormat="false" ht="11.25" hidden="false" customHeight="false" outlineLevel="0" collapsed="false">
      <c r="A4" s="65" t="s">
        <v>41</v>
      </c>
      <c r="B4" s="65"/>
      <c r="C4" s="65" t="n">
        <v>5</v>
      </c>
      <c r="D4" s="59" t="n">
        <f aca="false">L4</f>
        <v>288269.5237</v>
      </c>
      <c r="E4" s="59" t="n">
        <f aca="false">N4</f>
        <v>53.1084</v>
      </c>
      <c r="F4" s="59" t="n">
        <f aca="false">L4</f>
        <v>288269.5237</v>
      </c>
      <c r="G4" s="59" t="n">
        <f aca="false">O4</f>
        <v>52.9005</v>
      </c>
      <c r="H4" s="59" t="n">
        <f aca="false">T4</f>
        <v>288281.0437</v>
      </c>
      <c r="I4" s="59" t="n">
        <f aca="false">V4</f>
        <v>53.1311</v>
      </c>
      <c r="J4" s="59" t="n">
        <f aca="false">T4</f>
        <v>288281.0437</v>
      </c>
      <c r="K4" s="59" t="n">
        <f aca="false">W4</f>
        <v>52.8897</v>
      </c>
      <c r="L4" s="60" t="n">
        <v>288269.5237</v>
      </c>
      <c r="M4" s="60" t="n">
        <v>53.2026</v>
      </c>
      <c r="N4" s="60" t="n">
        <v>53.1084</v>
      </c>
      <c r="O4" s="60" t="n">
        <v>52.9005</v>
      </c>
      <c r="P4" s="60" t="n">
        <v>19820.23</v>
      </c>
      <c r="Q4" s="61" t="n">
        <v>63.79</v>
      </c>
      <c r="R4" s="62" t="n">
        <f aca="false">P4/3600</f>
        <v>5.50561944444444</v>
      </c>
      <c r="S4" s="63"/>
      <c r="T4" s="60" t="n">
        <v>288281.0437</v>
      </c>
      <c r="U4" s="60" t="n">
        <v>53.2171</v>
      </c>
      <c r="V4" s="60" t="n">
        <v>53.1311</v>
      </c>
      <c r="W4" s="60" t="n">
        <v>52.8897</v>
      </c>
      <c r="X4" s="60" t="n">
        <v>21742.42</v>
      </c>
      <c r="Y4" s="61" t="n">
        <v>68.6</v>
      </c>
      <c r="Z4" s="62" t="n">
        <f aca="false">X4/3600</f>
        <v>6.03956111111111</v>
      </c>
      <c r="AA4" s="63"/>
      <c r="AB4" s="63"/>
      <c r="AC4" s="63"/>
      <c r="AE4" s="47" t="n">
        <f aca="false">Q4/100</f>
        <v>0.6379</v>
      </c>
      <c r="AF4" s="47" t="n">
        <f aca="false">R4/100</f>
        <v>0.0550561944444444</v>
      </c>
      <c r="AG4" s="47" t="n">
        <f aca="false">Y4/100</f>
        <v>0.686</v>
      </c>
      <c r="AH4" s="47" t="n">
        <f aca="false">Z4/100</f>
        <v>0.0603956111111111</v>
      </c>
    </row>
    <row r="5" customFormat="false" ht="11.25" hidden="false" customHeight="false" outlineLevel="0" collapsed="false">
      <c r="A5" s="65"/>
      <c r="B5" s="65"/>
      <c r="C5" s="65" t="n">
        <v>9</v>
      </c>
      <c r="D5" s="59" t="n">
        <f aca="false">L5</f>
        <v>163450.4345</v>
      </c>
      <c r="E5" s="59" t="n">
        <f aca="false">N5</f>
        <v>49.1693</v>
      </c>
      <c r="F5" s="59" t="n">
        <f aca="false">L5</f>
        <v>163450.4345</v>
      </c>
      <c r="G5" s="59" t="n">
        <f aca="false">O5</f>
        <v>49.9831</v>
      </c>
      <c r="H5" s="59" t="n">
        <f aca="false">T5</f>
        <v>163364.8652</v>
      </c>
      <c r="I5" s="59" t="n">
        <f aca="false">V5</f>
        <v>49.1987</v>
      </c>
      <c r="J5" s="59" t="n">
        <f aca="false">T5</f>
        <v>163364.8652</v>
      </c>
      <c r="K5" s="59" t="n">
        <f aca="false">W5</f>
        <v>49.9769</v>
      </c>
      <c r="L5" s="60" t="n">
        <v>163450.4345</v>
      </c>
      <c r="M5" s="60" t="n">
        <v>49.6056</v>
      </c>
      <c r="N5" s="60" t="n">
        <v>49.1693</v>
      </c>
      <c r="O5" s="60" t="n">
        <v>49.9831</v>
      </c>
      <c r="P5" s="60" t="n">
        <v>15697.94</v>
      </c>
      <c r="Q5" s="61" t="n">
        <v>50.79</v>
      </c>
      <c r="R5" s="62" t="n">
        <f aca="false">P5/3600</f>
        <v>4.36053888888889</v>
      </c>
      <c r="S5" s="63"/>
      <c r="T5" s="60" t="n">
        <v>163364.8652</v>
      </c>
      <c r="U5" s="60" t="n">
        <v>49.6183</v>
      </c>
      <c r="V5" s="60" t="n">
        <v>49.1987</v>
      </c>
      <c r="W5" s="60" t="n">
        <v>49.9769</v>
      </c>
      <c r="X5" s="60" t="n">
        <v>16616.84</v>
      </c>
      <c r="Y5" s="61" t="n">
        <v>55.21</v>
      </c>
      <c r="Z5" s="62" t="n">
        <f aca="false">X5/3600</f>
        <v>4.61578888888889</v>
      </c>
      <c r="AA5" s="63"/>
      <c r="AB5" s="63"/>
      <c r="AC5" s="63"/>
      <c r="AE5" s="47" t="n">
        <f aca="false">Q5/100</f>
        <v>0.5079</v>
      </c>
      <c r="AF5" s="47" t="n">
        <f aca="false">R5/100</f>
        <v>0.0436053888888889</v>
      </c>
      <c r="AG5" s="47" t="n">
        <f aca="false">Y5/100</f>
        <v>0.5521</v>
      </c>
      <c r="AH5" s="47" t="n">
        <f aca="false">Z5/100</f>
        <v>0.0461578888888889</v>
      </c>
    </row>
    <row r="6" customFormat="false" ht="12" hidden="false" customHeight="false" outlineLevel="0" collapsed="false">
      <c r="A6" s="65"/>
      <c r="B6" s="66"/>
      <c r="C6" s="66" t="n">
        <v>13</v>
      </c>
      <c r="D6" s="67" t="n">
        <f aca="false">L6</f>
        <v>80987.9298</v>
      </c>
      <c r="E6" s="67" t="n">
        <f aca="false">N6</f>
        <v>45.9153</v>
      </c>
      <c r="F6" s="67" t="n">
        <f aca="false">L6</f>
        <v>80987.9298</v>
      </c>
      <c r="G6" s="67" t="n">
        <f aca="false">O6</f>
        <v>47.9097</v>
      </c>
      <c r="H6" s="67" t="n">
        <f aca="false">T6</f>
        <v>80568.672</v>
      </c>
      <c r="I6" s="67" t="n">
        <f aca="false">V6</f>
        <v>45.9155</v>
      </c>
      <c r="J6" s="67" t="n">
        <f aca="false">T6</f>
        <v>80568.672</v>
      </c>
      <c r="K6" s="67" t="n">
        <f aca="false">W6</f>
        <v>47.8944</v>
      </c>
      <c r="L6" s="68" t="n">
        <v>80987.9298</v>
      </c>
      <c r="M6" s="68" t="n">
        <v>46.6973</v>
      </c>
      <c r="N6" s="68" t="n">
        <v>45.9153</v>
      </c>
      <c r="O6" s="68" t="n">
        <v>47.9097</v>
      </c>
      <c r="P6" s="68" t="n">
        <v>12122.02</v>
      </c>
      <c r="Q6" s="68" t="n">
        <v>38.56</v>
      </c>
      <c r="R6" s="69" t="n">
        <f aca="false">P6/3600</f>
        <v>3.36722777777778</v>
      </c>
      <c r="S6" s="66"/>
      <c r="T6" s="68" t="n">
        <v>80568.672</v>
      </c>
      <c r="U6" s="68" t="n">
        <v>46.6979</v>
      </c>
      <c r="V6" s="68" t="n">
        <v>45.9155</v>
      </c>
      <c r="W6" s="68" t="n">
        <v>47.8944</v>
      </c>
      <c r="X6" s="68" t="n">
        <v>12859.27</v>
      </c>
      <c r="Y6" s="68" t="n">
        <v>39.46</v>
      </c>
      <c r="Z6" s="69" t="n">
        <f aca="false">X6/3600</f>
        <v>3.57201944444444</v>
      </c>
      <c r="AA6" s="66"/>
      <c r="AB6" s="66"/>
      <c r="AC6" s="66"/>
      <c r="AE6" s="47" t="n">
        <f aca="false">Q6/100</f>
        <v>0.3856</v>
      </c>
      <c r="AF6" s="47" t="n">
        <f aca="false">R6/100</f>
        <v>0.0336722777777778</v>
      </c>
      <c r="AG6" s="47" t="n">
        <f aca="false">Y6/100</f>
        <v>0.3946</v>
      </c>
      <c r="AH6" s="47" t="n">
        <f aca="false">Z6/100</f>
        <v>0.0357201944444444</v>
      </c>
    </row>
    <row r="7" customFormat="false" ht="11.25" hidden="false" customHeight="false" outlineLevel="0" collapsed="false">
      <c r="A7" s="65"/>
      <c r="B7" s="65" t="s">
        <v>42</v>
      </c>
      <c r="C7" s="58" t="n">
        <v>1</v>
      </c>
      <c r="D7" s="59" t="n">
        <f aca="false">L7</f>
        <v>469714.224</v>
      </c>
      <c r="E7" s="59" t="n">
        <f aca="false">N7</f>
        <v>56.7025</v>
      </c>
      <c r="F7" s="59" t="n">
        <f aca="false">L7</f>
        <v>469714.224</v>
      </c>
      <c r="G7" s="59" t="n">
        <f aca="false">O7</f>
        <v>56.9779</v>
      </c>
      <c r="H7" s="59" t="n">
        <f aca="false">T7</f>
        <v>469237.8646</v>
      </c>
      <c r="I7" s="59" t="n">
        <f aca="false">V7</f>
        <v>56.7251</v>
      </c>
      <c r="J7" s="59" t="n">
        <f aca="false">T7</f>
        <v>469237.8646</v>
      </c>
      <c r="K7" s="59" t="n">
        <f aca="false">W7</f>
        <v>56.9976</v>
      </c>
      <c r="L7" s="70" t="n">
        <v>469714.224</v>
      </c>
      <c r="M7" s="70" t="n">
        <v>57.2939</v>
      </c>
      <c r="N7" s="70" t="n">
        <v>56.7025</v>
      </c>
      <c r="O7" s="70" t="n">
        <v>56.9779</v>
      </c>
      <c r="P7" s="60" t="n">
        <v>22436.24</v>
      </c>
      <c r="Q7" s="61" t="n">
        <v>73.26</v>
      </c>
      <c r="R7" s="62" t="n">
        <f aca="false">P7/3600</f>
        <v>6.23228888888889</v>
      </c>
      <c r="S7" s="63"/>
      <c r="T7" s="60" t="n">
        <v>469237.8646</v>
      </c>
      <c r="U7" s="60" t="n">
        <v>57.4429</v>
      </c>
      <c r="V7" s="60" t="n">
        <v>56.7251</v>
      </c>
      <c r="W7" s="60" t="n">
        <v>56.9976</v>
      </c>
      <c r="X7" s="60" t="n">
        <v>22210.16</v>
      </c>
      <c r="Y7" s="61" t="n">
        <v>71.91</v>
      </c>
      <c r="Z7" s="62" t="n">
        <f aca="false">X7/3600</f>
        <v>6.16948888888889</v>
      </c>
      <c r="AA7" s="64" t="e">
        <f aca="false">RBJM($L7:$M10,T7:U10)</f>
        <v>#VALUE!</v>
      </c>
      <c r="AB7" s="64" t="e">
        <f aca="false">RBJM($D7:$E10,H7:I10)</f>
        <v>#VALUE!</v>
      </c>
      <c r="AC7" s="64" t="e">
        <f aca="false">RBJM($F7:$G10,J7:K10)</f>
        <v>#VALUE!</v>
      </c>
      <c r="AE7" s="47" t="n">
        <f aca="false">Q7/100</f>
        <v>0.7326</v>
      </c>
      <c r="AF7" s="47" t="n">
        <f aca="false">R7/100</f>
        <v>0.0623228888888889</v>
      </c>
      <c r="AG7" s="47" t="n">
        <f aca="false">Y7/100</f>
        <v>0.7191</v>
      </c>
      <c r="AH7" s="47" t="n">
        <f aca="false">Z7/100</f>
        <v>0.0616948888888889</v>
      </c>
    </row>
    <row r="8" customFormat="false" ht="11.25" hidden="false" customHeight="false" outlineLevel="0" collapsed="false">
      <c r="A8" s="65"/>
      <c r="B8" s="65"/>
      <c r="C8" s="65" t="n">
        <v>5</v>
      </c>
      <c r="D8" s="59" t="n">
        <f aca="false">L8</f>
        <v>333437.9889</v>
      </c>
      <c r="E8" s="59" t="n">
        <f aca="false">N8</f>
        <v>53.0594</v>
      </c>
      <c r="F8" s="59" t="n">
        <f aca="false">L8</f>
        <v>333437.9889</v>
      </c>
      <c r="G8" s="59" t="n">
        <f aca="false">O8</f>
        <v>53.0842</v>
      </c>
      <c r="H8" s="59" t="n">
        <f aca="false">T8</f>
        <v>332238.3618</v>
      </c>
      <c r="I8" s="59" t="n">
        <f aca="false">V8</f>
        <v>53.0462</v>
      </c>
      <c r="J8" s="59" t="n">
        <f aca="false">T8</f>
        <v>332238.3618</v>
      </c>
      <c r="K8" s="59" t="n">
        <f aca="false">W8</f>
        <v>53.0738</v>
      </c>
      <c r="L8" s="60" t="n">
        <v>333437.9889</v>
      </c>
      <c r="M8" s="60" t="n">
        <v>53.7289</v>
      </c>
      <c r="N8" s="60" t="n">
        <v>53.0594</v>
      </c>
      <c r="O8" s="60" t="n">
        <v>53.0842</v>
      </c>
      <c r="P8" s="60" t="n">
        <v>19843.96</v>
      </c>
      <c r="Q8" s="61" t="n">
        <v>67.95</v>
      </c>
      <c r="R8" s="62" t="n">
        <f aca="false">P8/3600</f>
        <v>5.51221111111111</v>
      </c>
      <c r="S8" s="63"/>
      <c r="T8" s="60" t="n">
        <v>332238.3618</v>
      </c>
      <c r="U8" s="60" t="n">
        <v>53.7629</v>
      </c>
      <c r="V8" s="60" t="n">
        <v>53.0462</v>
      </c>
      <c r="W8" s="60" t="n">
        <v>53.0738</v>
      </c>
      <c r="X8" s="60" t="n">
        <v>19912.14</v>
      </c>
      <c r="Y8" s="61" t="n">
        <v>64.5</v>
      </c>
      <c r="Z8" s="62" t="n">
        <f aca="false">X8/3600</f>
        <v>5.53115</v>
      </c>
      <c r="AA8" s="63"/>
      <c r="AB8" s="63"/>
      <c r="AC8" s="63"/>
      <c r="AE8" s="47" t="n">
        <f aca="false">Q8/100</f>
        <v>0.6795</v>
      </c>
      <c r="AF8" s="47" t="n">
        <f aca="false">R8/100</f>
        <v>0.0551221111111111</v>
      </c>
      <c r="AG8" s="47" t="n">
        <f aca="false">Y8/100</f>
        <v>0.645</v>
      </c>
      <c r="AH8" s="47" t="n">
        <f aca="false">Z8/100</f>
        <v>0.0553115</v>
      </c>
    </row>
    <row r="9" customFormat="false" ht="11.25" hidden="false" customHeight="false" outlineLevel="0" collapsed="false">
      <c r="A9" s="65"/>
      <c r="B9" s="65"/>
      <c r="C9" s="65" t="n">
        <v>9</v>
      </c>
      <c r="D9" s="59" t="n">
        <f aca="false">L9</f>
        <v>217266.6794</v>
      </c>
      <c r="E9" s="59" t="n">
        <f aca="false">N9</f>
        <v>50.1736</v>
      </c>
      <c r="F9" s="59" t="n">
        <f aca="false">L9</f>
        <v>217266.6794</v>
      </c>
      <c r="G9" s="59" t="n">
        <f aca="false">O9</f>
        <v>49.7501</v>
      </c>
      <c r="H9" s="59" t="n">
        <f aca="false">T9</f>
        <v>216372.2806</v>
      </c>
      <c r="I9" s="59" t="n">
        <f aca="false">V9</f>
        <v>50.168</v>
      </c>
      <c r="J9" s="59" t="n">
        <f aca="false">T9</f>
        <v>216372.2806</v>
      </c>
      <c r="K9" s="59" t="n">
        <f aca="false">W9</f>
        <v>49.7428</v>
      </c>
      <c r="L9" s="60" t="n">
        <v>217266.6794</v>
      </c>
      <c r="M9" s="60" t="n">
        <v>50.2579</v>
      </c>
      <c r="N9" s="60" t="n">
        <v>50.1736</v>
      </c>
      <c r="O9" s="60" t="n">
        <v>49.7501</v>
      </c>
      <c r="P9" s="60" t="n">
        <v>17242.19</v>
      </c>
      <c r="Q9" s="61" t="n">
        <v>56.49</v>
      </c>
      <c r="R9" s="62" t="n">
        <f aca="false">P9/3600</f>
        <v>4.78949722222222</v>
      </c>
      <c r="S9" s="63"/>
      <c r="T9" s="60" t="n">
        <v>216372.2806</v>
      </c>
      <c r="U9" s="60" t="n">
        <v>50.2759</v>
      </c>
      <c r="V9" s="60" t="n">
        <v>50.168</v>
      </c>
      <c r="W9" s="60" t="n">
        <v>49.7428</v>
      </c>
      <c r="X9" s="60" t="n">
        <v>18241.22</v>
      </c>
      <c r="Y9" s="61" t="n">
        <v>64.26</v>
      </c>
      <c r="Z9" s="62" t="n">
        <f aca="false">X9/3600</f>
        <v>5.06700555555556</v>
      </c>
      <c r="AA9" s="63"/>
      <c r="AB9" s="63"/>
      <c r="AC9" s="63"/>
      <c r="AE9" s="47" t="n">
        <f aca="false">Q9/100</f>
        <v>0.5649</v>
      </c>
      <c r="AF9" s="47" t="n">
        <f aca="false">R9/100</f>
        <v>0.0478949722222222</v>
      </c>
      <c r="AG9" s="47" t="n">
        <f aca="false">Y9/100</f>
        <v>0.6426</v>
      </c>
      <c r="AH9" s="47" t="n">
        <f aca="false">Z9/100</f>
        <v>0.0506700555555556</v>
      </c>
    </row>
    <row r="10" customFormat="false" ht="12" hidden="false" customHeight="false" outlineLevel="0" collapsed="false">
      <c r="A10" s="65"/>
      <c r="B10" s="66"/>
      <c r="C10" s="66" t="n">
        <v>13</v>
      </c>
      <c r="D10" s="67" t="n">
        <f aca="false">L10</f>
        <v>131357.9188</v>
      </c>
      <c r="E10" s="67" t="n">
        <f aca="false">N10</f>
        <v>48.2535</v>
      </c>
      <c r="F10" s="67" t="n">
        <f aca="false">L10</f>
        <v>131357.9188</v>
      </c>
      <c r="G10" s="67" t="n">
        <f aca="false">O10</f>
        <v>47.3336</v>
      </c>
      <c r="H10" s="67" t="n">
        <f aca="false">T10</f>
        <v>130536.0665</v>
      </c>
      <c r="I10" s="67" t="n">
        <f aca="false">V10</f>
        <v>48.2412</v>
      </c>
      <c r="J10" s="67" t="n">
        <f aca="false">T10</f>
        <v>130536.0665</v>
      </c>
      <c r="K10" s="67" t="n">
        <f aca="false">W10</f>
        <v>47.3384</v>
      </c>
      <c r="L10" s="68" t="n">
        <v>131357.9188</v>
      </c>
      <c r="M10" s="68" t="n">
        <v>46.9234</v>
      </c>
      <c r="N10" s="68" t="n">
        <v>48.2535</v>
      </c>
      <c r="O10" s="68" t="n">
        <v>47.3336</v>
      </c>
      <c r="P10" s="68" t="n">
        <v>14590.46</v>
      </c>
      <c r="Q10" s="68" t="n">
        <v>47.69</v>
      </c>
      <c r="R10" s="69" t="n">
        <f aca="false">P10/3600</f>
        <v>4.05290555555556</v>
      </c>
      <c r="S10" s="66"/>
      <c r="T10" s="68" t="n">
        <v>130536.0665</v>
      </c>
      <c r="U10" s="68" t="n">
        <v>46.9224</v>
      </c>
      <c r="V10" s="68" t="n">
        <v>48.2412</v>
      </c>
      <c r="W10" s="68" t="n">
        <v>47.3384</v>
      </c>
      <c r="X10" s="68" t="n">
        <v>14965.98</v>
      </c>
      <c r="Y10" s="68" t="n">
        <v>47.39</v>
      </c>
      <c r="Z10" s="69" t="n">
        <f aca="false">X10/3600</f>
        <v>4.15721666666667</v>
      </c>
      <c r="AA10" s="66"/>
      <c r="AB10" s="66"/>
      <c r="AC10" s="66"/>
      <c r="AE10" s="47" t="n">
        <f aca="false">Q10/100</f>
        <v>0.4769</v>
      </c>
      <c r="AF10" s="47" t="n">
        <f aca="false">R10/100</f>
        <v>0.0405290555555556</v>
      </c>
      <c r="AG10" s="47" t="n">
        <f aca="false">Y10/100</f>
        <v>0.4739</v>
      </c>
      <c r="AH10" s="47" t="n">
        <f aca="false">Z10/100</f>
        <v>0.0415721666666667</v>
      </c>
    </row>
    <row r="11" customFormat="false" ht="11.25" hidden="false" customHeight="false" outlineLevel="0" collapsed="false">
      <c r="A11" s="65"/>
      <c r="B11" s="58" t="s">
        <v>43</v>
      </c>
      <c r="C11" s="58" t="n">
        <v>1</v>
      </c>
      <c r="D11" s="59" t="n">
        <f aca="false">L11</f>
        <v>0</v>
      </c>
      <c r="E11" s="59" t="n">
        <f aca="false">N11</f>
        <v>0</v>
      </c>
      <c r="F11" s="59" t="n">
        <f aca="false">L11</f>
        <v>0</v>
      </c>
      <c r="G11" s="59" t="n">
        <f aca="false">O11</f>
        <v>0</v>
      </c>
      <c r="H11" s="59" t="n">
        <f aca="false">T11</f>
        <v>0</v>
      </c>
      <c r="I11" s="59" t="n">
        <f aca="false">V11</f>
        <v>0</v>
      </c>
      <c r="J11" s="59" t="n">
        <f aca="false">T11</f>
        <v>0</v>
      </c>
      <c r="K11" s="59" t="n">
        <f aca="false">W11</f>
        <v>0</v>
      </c>
      <c r="L11" s="60"/>
      <c r="M11" s="60"/>
      <c r="N11" s="60"/>
      <c r="O11" s="60"/>
      <c r="P11" s="60"/>
      <c r="Q11" s="61"/>
      <c r="R11" s="62" t="n">
        <f aca="false">P11/3600</f>
        <v>0</v>
      </c>
      <c r="S11" s="63"/>
      <c r="T11" s="70"/>
      <c r="U11" s="70"/>
      <c r="V11" s="70"/>
      <c r="W11" s="70"/>
      <c r="X11" s="60"/>
      <c r="Y11" s="61"/>
      <c r="Z11" s="62" t="n">
        <f aca="false">X11/3600</f>
        <v>0</v>
      </c>
      <c r="AA11" s="64"/>
      <c r="AB11" s="64"/>
      <c r="AC11" s="64"/>
      <c r="AE11" s="47" t="n">
        <f aca="false">Q11/100</f>
        <v>0</v>
      </c>
      <c r="AF11" s="47" t="n">
        <f aca="false">R11/100</f>
        <v>0</v>
      </c>
      <c r="AG11" s="47" t="n">
        <f aca="false">Y11/100</f>
        <v>0</v>
      </c>
      <c r="AH11" s="47" t="n">
        <f aca="false">Z11/100</f>
        <v>0</v>
      </c>
    </row>
    <row r="12" customFormat="false" ht="11.25" hidden="false" customHeight="false" outlineLevel="0" collapsed="false">
      <c r="A12" s="65"/>
      <c r="B12" s="65"/>
      <c r="C12" s="65" t="n">
        <v>5</v>
      </c>
      <c r="D12" s="59" t="n">
        <f aca="false">L12</f>
        <v>0</v>
      </c>
      <c r="E12" s="59" t="n">
        <f aca="false">N12</f>
        <v>0</v>
      </c>
      <c r="F12" s="59" t="n">
        <f aca="false">L12</f>
        <v>0</v>
      </c>
      <c r="G12" s="59" t="n">
        <f aca="false">O12</f>
        <v>0</v>
      </c>
      <c r="H12" s="59" t="n">
        <f aca="false">T12</f>
        <v>0</v>
      </c>
      <c r="I12" s="59" t="n">
        <f aca="false">V12</f>
        <v>0</v>
      </c>
      <c r="J12" s="59" t="n">
        <f aca="false">T12</f>
        <v>0</v>
      </c>
      <c r="K12" s="59" t="n">
        <f aca="false">W12</f>
        <v>0</v>
      </c>
      <c r="L12" s="60"/>
      <c r="M12" s="60"/>
      <c r="N12" s="60"/>
      <c r="O12" s="60"/>
      <c r="P12" s="60"/>
      <c r="Q12" s="61"/>
      <c r="R12" s="62" t="n">
        <f aca="false">P12/3600</f>
        <v>0</v>
      </c>
      <c r="S12" s="63"/>
      <c r="T12" s="60"/>
      <c r="U12" s="60"/>
      <c r="V12" s="60"/>
      <c r="W12" s="60"/>
      <c r="X12" s="60"/>
      <c r="Y12" s="61"/>
      <c r="Z12" s="62" t="n">
        <f aca="false">X12/3600</f>
        <v>0</v>
      </c>
      <c r="AA12" s="63"/>
      <c r="AB12" s="63"/>
      <c r="AC12" s="63"/>
      <c r="AE12" s="47" t="n">
        <f aca="false">Q12/100</f>
        <v>0</v>
      </c>
      <c r="AF12" s="47" t="n">
        <f aca="false">R12/100</f>
        <v>0</v>
      </c>
      <c r="AG12" s="47" t="n">
        <f aca="false">Y12/100</f>
        <v>0</v>
      </c>
      <c r="AH12" s="47" t="n">
        <f aca="false">Z12/100</f>
        <v>0</v>
      </c>
    </row>
    <row r="13" customFormat="false" ht="11.25" hidden="false" customHeight="false" outlineLevel="0" collapsed="false">
      <c r="A13" s="65"/>
      <c r="B13" s="65"/>
      <c r="C13" s="65" t="n">
        <v>9</v>
      </c>
      <c r="D13" s="59" t="n">
        <f aca="false">L13</f>
        <v>0</v>
      </c>
      <c r="E13" s="59" t="n">
        <f aca="false">N13</f>
        <v>0</v>
      </c>
      <c r="F13" s="59" t="n">
        <f aca="false">L13</f>
        <v>0</v>
      </c>
      <c r="G13" s="59" t="n">
        <f aca="false">O13</f>
        <v>0</v>
      </c>
      <c r="H13" s="59" t="n">
        <f aca="false">T13</f>
        <v>0</v>
      </c>
      <c r="I13" s="59" t="n">
        <f aca="false">V13</f>
        <v>0</v>
      </c>
      <c r="J13" s="59" t="n">
        <f aca="false">T13</f>
        <v>0</v>
      </c>
      <c r="K13" s="59" t="n">
        <f aca="false">W13</f>
        <v>0</v>
      </c>
      <c r="L13" s="60"/>
      <c r="M13" s="60"/>
      <c r="N13" s="60"/>
      <c r="O13" s="60"/>
      <c r="P13" s="60"/>
      <c r="Q13" s="61"/>
      <c r="R13" s="62" t="n">
        <f aca="false">P13/3600</f>
        <v>0</v>
      </c>
      <c r="S13" s="63"/>
      <c r="T13" s="60"/>
      <c r="U13" s="60"/>
      <c r="V13" s="60"/>
      <c r="W13" s="60"/>
      <c r="X13" s="60"/>
      <c r="Y13" s="61"/>
      <c r="Z13" s="62" t="n">
        <f aca="false">X13/3600</f>
        <v>0</v>
      </c>
      <c r="AA13" s="63"/>
      <c r="AB13" s="63"/>
      <c r="AC13" s="63"/>
      <c r="AE13" s="47" t="n">
        <f aca="false">Q13/100</f>
        <v>0</v>
      </c>
      <c r="AF13" s="47" t="n">
        <f aca="false">R13/100</f>
        <v>0</v>
      </c>
      <c r="AG13" s="47" t="n">
        <f aca="false">Y13/100</f>
        <v>0</v>
      </c>
      <c r="AH13" s="47" t="n">
        <f aca="false">Z13/100</f>
        <v>0</v>
      </c>
    </row>
    <row r="14" customFormat="false" ht="12" hidden="false" customHeight="false" outlineLevel="0" collapsed="false">
      <c r="A14" s="65"/>
      <c r="B14" s="66"/>
      <c r="C14" s="66" t="n">
        <v>13</v>
      </c>
      <c r="D14" s="67" t="n">
        <f aca="false">L14</f>
        <v>0</v>
      </c>
      <c r="E14" s="67" t="n">
        <f aca="false">N14</f>
        <v>0</v>
      </c>
      <c r="F14" s="67" t="n">
        <f aca="false">L14</f>
        <v>0</v>
      </c>
      <c r="G14" s="67" t="n">
        <f aca="false">O14</f>
        <v>0</v>
      </c>
      <c r="H14" s="67" t="n">
        <f aca="false">T14</f>
        <v>0</v>
      </c>
      <c r="I14" s="67" t="n">
        <f aca="false">V14</f>
        <v>0</v>
      </c>
      <c r="J14" s="67" t="n">
        <f aca="false">T14</f>
        <v>0</v>
      </c>
      <c r="K14" s="67" t="n">
        <f aca="false">W14</f>
        <v>0</v>
      </c>
      <c r="L14" s="68"/>
      <c r="M14" s="68"/>
      <c r="N14" s="68"/>
      <c r="O14" s="68"/>
      <c r="P14" s="68"/>
      <c r="Q14" s="68"/>
      <c r="R14" s="69" t="n">
        <f aca="false">P14/3600</f>
        <v>0</v>
      </c>
      <c r="S14" s="66"/>
      <c r="T14" s="68"/>
      <c r="U14" s="68"/>
      <c r="V14" s="68"/>
      <c r="W14" s="68"/>
      <c r="X14" s="68"/>
      <c r="Y14" s="68"/>
      <c r="Z14" s="69" t="n">
        <f aca="false">X14/3600</f>
        <v>0</v>
      </c>
      <c r="AA14" s="66"/>
      <c r="AB14" s="66"/>
      <c r="AC14" s="66"/>
      <c r="AE14" s="47" t="n">
        <f aca="false">Q14/100</f>
        <v>0</v>
      </c>
      <c r="AF14" s="47" t="n">
        <f aca="false">R14/100</f>
        <v>0</v>
      </c>
      <c r="AG14" s="47" t="n">
        <f aca="false">Y14/100</f>
        <v>0</v>
      </c>
      <c r="AH14" s="47" t="n">
        <f aca="false">Z14/100</f>
        <v>0</v>
      </c>
    </row>
    <row r="15" customFormat="false" ht="11.25" hidden="false" customHeight="false" outlineLevel="0" collapsed="false">
      <c r="A15" s="65"/>
      <c r="B15" s="65" t="s">
        <v>44</v>
      </c>
      <c r="C15" s="58" t="n">
        <v>1</v>
      </c>
      <c r="D15" s="59" t="n">
        <f aca="false">L15</f>
        <v>0</v>
      </c>
      <c r="E15" s="59" t="n">
        <f aca="false">N15</f>
        <v>0</v>
      </c>
      <c r="F15" s="59" t="n">
        <f aca="false">L15</f>
        <v>0</v>
      </c>
      <c r="G15" s="59" t="n">
        <f aca="false">O15</f>
        <v>0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59" t="n">
        <f aca="false">W15</f>
        <v>0</v>
      </c>
      <c r="L15" s="70"/>
      <c r="M15" s="70"/>
      <c r="N15" s="70"/>
      <c r="O15" s="70"/>
      <c r="P15" s="60"/>
      <c r="Q15" s="61"/>
      <c r="R15" s="62" t="n">
        <f aca="false">P15/3600</f>
        <v>0</v>
      </c>
      <c r="S15" s="63"/>
      <c r="T15" s="60"/>
      <c r="U15" s="60"/>
      <c r="V15" s="60"/>
      <c r="W15" s="60"/>
      <c r="X15" s="60"/>
      <c r="Y15" s="61"/>
      <c r="Z15" s="62" t="n">
        <f aca="false">X15/3600</f>
        <v>0</v>
      </c>
      <c r="AA15" s="64"/>
      <c r="AB15" s="64"/>
      <c r="AC15" s="64"/>
      <c r="AE15" s="47" t="n">
        <f aca="false">Q15/100</f>
        <v>0</v>
      </c>
      <c r="AF15" s="47" t="n">
        <f aca="false">R15/100</f>
        <v>0</v>
      </c>
      <c r="AG15" s="47" t="n">
        <f aca="false">Y15/100</f>
        <v>0</v>
      </c>
      <c r="AH15" s="47" t="n">
        <f aca="false">Z15/100</f>
        <v>0</v>
      </c>
    </row>
    <row r="16" customFormat="false" ht="11.25" hidden="false" customHeight="false" outlineLevel="0" collapsed="false">
      <c r="A16" s="65"/>
      <c r="B16" s="65"/>
      <c r="C16" s="65" t="n">
        <v>5</v>
      </c>
      <c r="D16" s="59" t="n">
        <f aca="false">L16</f>
        <v>0</v>
      </c>
      <c r="E16" s="59" t="n">
        <f aca="false">N16</f>
        <v>0</v>
      </c>
      <c r="F16" s="59" t="n">
        <f aca="false">L16</f>
        <v>0</v>
      </c>
      <c r="G16" s="59" t="n">
        <f aca="false">O16</f>
        <v>0</v>
      </c>
      <c r="H16" s="59" t="n">
        <f aca="false">T16</f>
        <v>0</v>
      </c>
      <c r="I16" s="59" t="n">
        <f aca="false">V16</f>
        <v>0</v>
      </c>
      <c r="J16" s="59" t="n">
        <f aca="false">T16</f>
        <v>0</v>
      </c>
      <c r="K16" s="59" t="n">
        <f aca="false">W16</f>
        <v>0</v>
      </c>
      <c r="L16" s="60"/>
      <c r="M16" s="60"/>
      <c r="N16" s="60"/>
      <c r="O16" s="60"/>
      <c r="P16" s="60"/>
      <c r="Q16" s="61"/>
      <c r="R16" s="62" t="n">
        <f aca="false">P16/3600</f>
        <v>0</v>
      </c>
      <c r="S16" s="63"/>
      <c r="T16" s="60"/>
      <c r="U16" s="60"/>
      <c r="V16" s="60"/>
      <c r="W16" s="60"/>
      <c r="X16" s="60"/>
      <c r="Y16" s="61"/>
      <c r="Z16" s="62" t="n">
        <f aca="false">X16/3600</f>
        <v>0</v>
      </c>
      <c r="AA16" s="63"/>
      <c r="AB16" s="63"/>
      <c r="AC16" s="63"/>
      <c r="AE16" s="47" t="n">
        <f aca="false">Q16/100</f>
        <v>0</v>
      </c>
      <c r="AF16" s="47" t="n">
        <f aca="false">R16/100</f>
        <v>0</v>
      </c>
      <c r="AG16" s="47" t="n">
        <f aca="false">Y16/100</f>
        <v>0</v>
      </c>
      <c r="AH16" s="47" t="n">
        <f aca="false">Z16/100</f>
        <v>0</v>
      </c>
    </row>
    <row r="17" customFormat="false" ht="11.25" hidden="false" customHeight="false" outlineLevel="0" collapsed="false">
      <c r="A17" s="65"/>
      <c r="B17" s="65"/>
      <c r="C17" s="65" t="n">
        <v>9</v>
      </c>
      <c r="D17" s="59" t="n">
        <f aca="false">L17</f>
        <v>0</v>
      </c>
      <c r="E17" s="59" t="n">
        <f aca="false">N17</f>
        <v>0</v>
      </c>
      <c r="F17" s="59" t="n">
        <f aca="false">L17</f>
        <v>0</v>
      </c>
      <c r="G17" s="59" t="n">
        <f aca="false">O17</f>
        <v>0</v>
      </c>
      <c r="H17" s="59" t="n">
        <f aca="false">T17</f>
        <v>0</v>
      </c>
      <c r="I17" s="59" t="n">
        <f aca="false">V17</f>
        <v>0</v>
      </c>
      <c r="J17" s="59" t="n">
        <f aca="false">T17</f>
        <v>0</v>
      </c>
      <c r="K17" s="59" t="n">
        <f aca="false">W17</f>
        <v>0</v>
      </c>
      <c r="L17" s="60"/>
      <c r="M17" s="60"/>
      <c r="N17" s="60"/>
      <c r="O17" s="60"/>
      <c r="P17" s="60"/>
      <c r="Q17" s="61"/>
      <c r="R17" s="62" t="n">
        <f aca="false">P17/3600</f>
        <v>0</v>
      </c>
      <c r="S17" s="63"/>
      <c r="T17" s="60"/>
      <c r="U17" s="60"/>
      <c r="V17" s="60"/>
      <c r="W17" s="60"/>
      <c r="X17" s="60"/>
      <c r="Y17" s="61"/>
      <c r="Z17" s="62" t="n">
        <f aca="false">X17/3600</f>
        <v>0</v>
      </c>
      <c r="AA17" s="63"/>
      <c r="AB17" s="63"/>
      <c r="AC17" s="63"/>
      <c r="AE17" s="47" t="n">
        <f aca="false">Q17/100</f>
        <v>0</v>
      </c>
      <c r="AF17" s="47" t="n">
        <f aca="false">R17/100</f>
        <v>0</v>
      </c>
      <c r="AG17" s="47" t="n">
        <f aca="false">Y17/100</f>
        <v>0</v>
      </c>
      <c r="AH17" s="47" t="n">
        <f aca="false">Z17/100</f>
        <v>0</v>
      </c>
    </row>
    <row r="18" customFormat="false" ht="12" hidden="false" customHeight="false" outlineLevel="0" collapsed="false">
      <c r="A18" s="66"/>
      <c r="B18" s="66"/>
      <c r="C18" s="66" t="n">
        <v>13</v>
      </c>
      <c r="D18" s="67" t="n">
        <f aca="false">L18</f>
        <v>0</v>
      </c>
      <c r="E18" s="67" t="n">
        <f aca="false">N18</f>
        <v>0</v>
      </c>
      <c r="F18" s="67" t="n">
        <f aca="false">L18</f>
        <v>0</v>
      </c>
      <c r="G18" s="67" t="n">
        <f aca="false">O18</f>
        <v>0</v>
      </c>
      <c r="H18" s="67" t="n">
        <f aca="false">T18</f>
        <v>0</v>
      </c>
      <c r="I18" s="67" t="n">
        <f aca="false">V18</f>
        <v>0</v>
      </c>
      <c r="J18" s="67" t="n">
        <f aca="false">T18</f>
        <v>0</v>
      </c>
      <c r="K18" s="67" t="n">
        <f aca="false">W18</f>
        <v>0</v>
      </c>
      <c r="L18" s="68"/>
      <c r="M18" s="68"/>
      <c r="N18" s="68"/>
      <c r="O18" s="68"/>
      <c r="P18" s="68"/>
      <c r="Q18" s="68"/>
      <c r="R18" s="69" t="n">
        <f aca="false">P18/3600</f>
        <v>0</v>
      </c>
      <c r="S18" s="66"/>
      <c r="T18" s="68"/>
      <c r="U18" s="68"/>
      <c r="V18" s="68"/>
      <c r="W18" s="68"/>
      <c r="X18" s="68"/>
      <c r="Y18" s="68"/>
      <c r="Z18" s="69" t="n">
        <f aca="false">X18/3600</f>
        <v>0</v>
      </c>
      <c r="AA18" s="66"/>
      <c r="AB18" s="66"/>
      <c r="AC18" s="66"/>
      <c r="AE18" s="47" t="n">
        <f aca="false">Q18/100</f>
        <v>0</v>
      </c>
      <c r="AF18" s="47" t="n">
        <f aca="false">R18/100</f>
        <v>0</v>
      </c>
      <c r="AG18" s="47" t="n">
        <f aca="false">Y18/100</f>
        <v>0</v>
      </c>
      <c r="AH18" s="47" t="n">
        <f aca="false">Z18/100</f>
        <v>0</v>
      </c>
    </row>
    <row r="19" customFormat="false" ht="11.25" hidden="false" customHeight="false" outlineLevel="0" collapsed="false">
      <c r="A19" s="58" t="s">
        <v>11</v>
      </c>
      <c r="B19" s="58" t="s">
        <v>45</v>
      </c>
      <c r="C19" s="58" t="n">
        <v>1</v>
      </c>
      <c r="D19" s="59" t="n">
        <f aca="false">L19</f>
        <v>201918.3164</v>
      </c>
      <c r="E19" s="59" t="n">
        <f aca="false">N19</f>
        <v>56.897</v>
      </c>
      <c r="F19" s="59" t="n">
        <f aca="false">L19</f>
        <v>201918.3164</v>
      </c>
      <c r="G19" s="59" t="n">
        <f aca="false">O19</f>
        <v>56.4469</v>
      </c>
      <c r="H19" s="59" t="n">
        <f aca="false">T19</f>
        <v>201245.5602</v>
      </c>
      <c r="I19" s="59" t="n">
        <f aca="false">V19</f>
        <v>56.963</v>
      </c>
      <c r="J19" s="59" t="n">
        <f aca="false">T19</f>
        <v>201245.5602</v>
      </c>
      <c r="K19" s="59" t="n">
        <f aca="false">W19</f>
        <v>56.5377</v>
      </c>
      <c r="L19" s="60" t="n">
        <v>201918.3164</v>
      </c>
      <c r="M19" s="60" t="n">
        <v>57.257</v>
      </c>
      <c r="N19" s="60" t="n">
        <v>56.897</v>
      </c>
      <c r="O19" s="60" t="n">
        <v>56.4469</v>
      </c>
      <c r="P19" s="60" t="n">
        <v>7743.44</v>
      </c>
      <c r="Q19" s="61" t="n">
        <v>28.22</v>
      </c>
      <c r="R19" s="62" t="n">
        <f aca="false">P19/3600</f>
        <v>2.15095555555556</v>
      </c>
      <c r="S19" s="63"/>
      <c r="T19" s="70" t="n">
        <v>201245.5602</v>
      </c>
      <c r="U19" s="70" t="n">
        <v>57.7549</v>
      </c>
      <c r="V19" s="70" t="n">
        <v>56.963</v>
      </c>
      <c r="W19" s="70" t="n">
        <v>56.5377</v>
      </c>
      <c r="X19" s="60" t="n">
        <v>7602.85</v>
      </c>
      <c r="Y19" s="61" t="n">
        <v>27.33</v>
      </c>
      <c r="Z19" s="62" t="n">
        <f aca="false">X19/3600</f>
        <v>2.11190277777778</v>
      </c>
      <c r="AA19" s="64" t="e">
        <f aca="false">RBJM($L19:$M22,T19:U22)</f>
        <v>#VALUE!</v>
      </c>
      <c r="AB19" s="64" t="e">
        <f aca="false">RBJM($D19:$E22,H19:I22)</f>
        <v>#VALUE!</v>
      </c>
      <c r="AC19" s="64" t="e">
        <f aca="false">RBJM($F19:$G22,J19:K22)</f>
        <v>#VALUE!</v>
      </c>
      <c r="AE19" s="47" t="n">
        <f aca="false">Q19/100</f>
        <v>0.2822</v>
      </c>
      <c r="AF19" s="47" t="n">
        <f aca="false">R19/100</f>
        <v>0.0215095555555556</v>
      </c>
      <c r="AG19" s="47" t="n">
        <f aca="false">Y19/100</f>
        <v>0.2733</v>
      </c>
      <c r="AH19" s="47" t="n">
        <f aca="false">Z19/100</f>
        <v>0.0211190277777778</v>
      </c>
    </row>
    <row r="20" customFormat="false" ht="11.25" hidden="false" customHeight="false" outlineLevel="0" collapsed="false">
      <c r="A20" s="65" t="s">
        <v>46</v>
      </c>
      <c r="B20" s="65"/>
      <c r="C20" s="65" t="n">
        <v>5</v>
      </c>
      <c r="D20" s="59" t="n">
        <f aca="false">L20</f>
        <v>146565.6842</v>
      </c>
      <c r="E20" s="59" t="n">
        <f aca="false">N20</f>
        <v>53.099</v>
      </c>
      <c r="F20" s="59" t="n">
        <f aca="false">L20</f>
        <v>146565.6842</v>
      </c>
      <c r="G20" s="59" t="n">
        <f aca="false">O20</f>
        <v>53.2253</v>
      </c>
      <c r="H20" s="59" t="n">
        <f aca="false">T20</f>
        <v>144626.5783</v>
      </c>
      <c r="I20" s="59" t="n">
        <f aca="false">V20</f>
        <v>53.1061</v>
      </c>
      <c r="J20" s="59" t="n">
        <f aca="false">T20</f>
        <v>144626.5783</v>
      </c>
      <c r="K20" s="59" t="n">
        <f aca="false">W20</f>
        <v>53.2032</v>
      </c>
      <c r="L20" s="60" t="n">
        <v>146565.6842</v>
      </c>
      <c r="M20" s="60" t="n">
        <v>53.6726</v>
      </c>
      <c r="N20" s="60" t="n">
        <v>53.099</v>
      </c>
      <c r="O20" s="60" t="n">
        <v>53.2253</v>
      </c>
      <c r="P20" s="60" t="n">
        <v>6966.97</v>
      </c>
      <c r="Q20" s="61" t="n">
        <v>25.59</v>
      </c>
      <c r="R20" s="62" t="n">
        <f aca="false">P20/3600</f>
        <v>1.93526944444444</v>
      </c>
      <c r="S20" s="63"/>
      <c r="T20" s="60" t="n">
        <v>144626.5783</v>
      </c>
      <c r="U20" s="60" t="n">
        <v>53.6872</v>
      </c>
      <c r="V20" s="60" t="n">
        <v>53.1061</v>
      </c>
      <c r="W20" s="60" t="n">
        <v>53.2032</v>
      </c>
      <c r="X20" s="60" t="n">
        <v>7157.13</v>
      </c>
      <c r="Y20" s="61" t="n">
        <v>27.58</v>
      </c>
      <c r="Z20" s="62" t="n">
        <f aca="false">X20/3600</f>
        <v>1.98809166666667</v>
      </c>
      <c r="AA20" s="63"/>
      <c r="AB20" s="63"/>
      <c r="AC20" s="63"/>
      <c r="AE20" s="47" t="n">
        <f aca="false">Q20/100</f>
        <v>0.2559</v>
      </c>
      <c r="AF20" s="47" t="n">
        <f aca="false">R20/100</f>
        <v>0.0193526944444444</v>
      </c>
      <c r="AG20" s="47" t="n">
        <f aca="false">Y20/100</f>
        <v>0.2758</v>
      </c>
      <c r="AH20" s="47" t="n">
        <f aca="false">Z20/100</f>
        <v>0.0198809166666667</v>
      </c>
    </row>
    <row r="21" customFormat="false" ht="11.25" hidden="false" customHeight="false" outlineLevel="0" collapsed="false">
      <c r="A21" s="65"/>
      <c r="B21" s="65"/>
      <c r="C21" s="65" t="n">
        <v>9</v>
      </c>
      <c r="D21" s="59" t="n">
        <f aca="false">L21</f>
        <v>87764.7595</v>
      </c>
      <c r="E21" s="59" t="n">
        <f aca="false">N21</f>
        <v>49.4206</v>
      </c>
      <c r="F21" s="59" t="n">
        <f aca="false">L21</f>
        <v>87764.7595</v>
      </c>
      <c r="G21" s="59" t="n">
        <f aca="false">O21</f>
        <v>50.6366</v>
      </c>
      <c r="H21" s="59" t="n">
        <f aca="false">T21</f>
        <v>86807.2751</v>
      </c>
      <c r="I21" s="59" t="n">
        <f aca="false">V21</f>
        <v>49.4928</v>
      </c>
      <c r="J21" s="59" t="n">
        <f aca="false">T21</f>
        <v>86807.2751</v>
      </c>
      <c r="K21" s="59" t="n">
        <f aca="false">W21</f>
        <v>50.7011</v>
      </c>
      <c r="L21" s="60" t="n">
        <v>87764.7595</v>
      </c>
      <c r="M21" s="60" t="n">
        <v>49.1722</v>
      </c>
      <c r="N21" s="60" t="n">
        <v>49.4206</v>
      </c>
      <c r="O21" s="60" t="n">
        <v>50.6366</v>
      </c>
      <c r="P21" s="60" t="n">
        <v>5893.15</v>
      </c>
      <c r="Q21" s="61" t="n">
        <v>20.81</v>
      </c>
      <c r="R21" s="62" t="n">
        <f aca="false">P21/3600</f>
        <v>1.63698611111111</v>
      </c>
      <c r="S21" s="63"/>
      <c r="T21" s="60" t="n">
        <v>86807.2751</v>
      </c>
      <c r="U21" s="60" t="n">
        <v>49.1651</v>
      </c>
      <c r="V21" s="60" t="n">
        <v>49.4928</v>
      </c>
      <c r="W21" s="60" t="n">
        <v>50.7011</v>
      </c>
      <c r="X21" s="60" t="n">
        <v>5913.2</v>
      </c>
      <c r="Y21" s="61" t="n">
        <v>20.46</v>
      </c>
      <c r="Z21" s="62" t="n">
        <f aca="false">X21/3600</f>
        <v>1.64255555555556</v>
      </c>
      <c r="AA21" s="63"/>
      <c r="AB21" s="63"/>
      <c r="AC21" s="63"/>
      <c r="AE21" s="47" t="n">
        <f aca="false">Q21/100</f>
        <v>0.2081</v>
      </c>
      <c r="AF21" s="47" t="n">
        <f aca="false">R21/100</f>
        <v>0.0163698611111111</v>
      </c>
      <c r="AG21" s="47" t="n">
        <f aca="false">Y21/100</f>
        <v>0.2046</v>
      </c>
      <c r="AH21" s="47" t="n">
        <f aca="false">Z21/100</f>
        <v>0.0164255555555556</v>
      </c>
    </row>
    <row r="22" customFormat="false" ht="12" hidden="false" customHeight="false" outlineLevel="0" collapsed="false">
      <c r="A22" s="65"/>
      <c r="B22" s="66"/>
      <c r="C22" s="66" t="n">
        <v>13</v>
      </c>
      <c r="D22" s="67" t="n">
        <f aca="false">L22</f>
        <v>39716.7007</v>
      </c>
      <c r="E22" s="67" t="n">
        <f aca="false">N22</f>
        <v>46.6656</v>
      </c>
      <c r="F22" s="67" t="n">
        <f aca="false">L22</f>
        <v>39716.7007</v>
      </c>
      <c r="G22" s="67" t="n">
        <f aca="false">O22</f>
        <v>48.9032</v>
      </c>
      <c r="H22" s="67" t="n">
        <f aca="false">T22</f>
        <v>39295.9935</v>
      </c>
      <c r="I22" s="67" t="n">
        <f aca="false">V22</f>
        <v>46.6786</v>
      </c>
      <c r="J22" s="67" t="n">
        <f aca="false">T22</f>
        <v>39295.9935</v>
      </c>
      <c r="K22" s="67" t="n">
        <f aca="false">W22</f>
        <v>48.9484</v>
      </c>
      <c r="L22" s="68" t="n">
        <v>39716.7007</v>
      </c>
      <c r="M22" s="68" t="n">
        <v>45.5093</v>
      </c>
      <c r="N22" s="68" t="n">
        <v>46.6656</v>
      </c>
      <c r="O22" s="68" t="n">
        <v>48.9032</v>
      </c>
      <c r="P22" s="68" t="n">
        <v>5357.01</v>
      </c>
      <c r="Q22" s="68" t="n">
        <v>19.99</v>
      </c>
      <c r="R22" s="69" t="n">
        <f aca="false">P22/3600</f>
        <v>1.48805833333333</v>
      </c>
      <c r="S22" s="66"/>
      <c r="T22" s="68" t="n">
        <v>39295.9935</v>
      </c>
      <c r="U22" s="68" t="n">
        <v>45.5087</v>
      </c>
      <c r="V22" s="68" t="n">
        <v>46.6786</v>
      </c>
      <c r="W22" s="68" t="n">
        <v>48.9484</v>
      </c>
      <c r="X22" s="68" t="n">
        <v>5586.68</v>
      </c>
      <c r="Y22" s="68" t="n">
        <v>20.72</v>
      </c>
      <c r="Z22" s="69" t="n">
        <f aca="false">X22/3600</f>
        <v>1.55185555555556</v>
      </c>
      <c r="AA22" s="66"/>
      <c r="AB22" s="66"/>
      <c r="AC22" s="66"/>
      <c r="AE22" s="47" t="n">
        <f aca="false">Q22/100</f>
        <v>0.1999</v>
      </c>
      <c r="AF22" s="47" t="n">
        <f aca="false">R22/100</f>
        <v>0.0148805833333333</v>
      </c>
      <c r="AG22" s="47" t="n">
        <f aca="false">Y22/100</f>
        <v>0.2072</v>
      </c>
      <c r="AH22" s="47" t="n">
        <f aca="false">Z22/100</f>
        <v>0.0155185555555556</v>
      </c>
    </row>
    <row r="23" customFormat="false" ht="11.25" hidden="false" customHeight="false" outlineLevel="0" collapsed="false">
      <c r="A23" s="65"/>
      <c r="B23" s="58" t="s">
        <v>47</v>
      </c>
      <c r="C23" s="58" t="n">
        <v>1</v>
      </c>
      <c r="D23" s="71" t="n">
        <f aca="false">L23</f>
        <v>216966.1949</v>
      </c>
      <c r="E23" s="71" t="n">
        <f aca="false">N23</f>
        <v>57.2482</v>
      </c>
      <c r="F23" s="71" t="n">
        <f aca="false">L23</f>
        <v>216966.1949</v>
      </c>
      <c r="G23" s="71" t="n">
        <f aca="false">O23</f>
        <v>56.5355</v>
      </c>
      <c r="H23" s="71" t="n">
        <f aca="false">T23</f>
        <v>216703.7544</v>
      </c>
      <c r="I23" s="71" t="n">
        <f aca="false">V23</f>
        <v>57.2037</v>
      </c>
      <c r="J23" s="71" t="n">
        <f aca="false">T23</f>
        <v>216703.7544</v>
      </c>
      <c r="K23" s="71" t="n">
        <f aca="false">W23</f>
        <v>56.5439</v>
      </c>
      <c r="L23" s="70" t="n">
        <v>216966.1949</v>
      </c>
      <c r="M23" s="70" t="n">
        <v>57.8743</v>
      </c>
      <c r="N23" s="70" t="n">
        <v>57.2482</v>
      </c>
      <c r="O23" s="70" t="n">
        <v>56.5355</v>
      </c>
      <c r="P23" s="60" t="n">
        <v>8362.04</v>
      </c>
      <c r="Q23" s="61" t="n">
        <v>28.48</v>
      </c>
      <c r="R23" s="72" t="n">
        <f aca="false">P23/3600</f>
        <v>2.32278888888889</v>
      </c>
      <c r="S23" s="73"/>
      <c r="T23" s="60" t="n">
        <v>216703.7544</v>
      </c>
      <c r="U23" s="60" t="n">
        <v>57.9796</v>
      </c>
      <c r="V23" s="60" t="n">
        <v>57.2037</v>
      </c>
      <c r="W23" s="60" t="n">
        <v>56.5439</v>
      </c>
      <c r="X23" s="60" t="n">
        <v>8488.16</v>
      </c>
      <c r="Y23" s="61" t="n">
        <v>27.71</v>
      </c>
      <c r="Z23" s="72" t="n">
        <f aca="false">X23/3600</f>
        <v>2.35782222222222</v>
      </c>
      <c r="AA23" s="64" t="e">
        <f aca="false">RBJM($L23:$M26,T23:U26)</f>
        <v>#VALUE!</v>
      </c>
      <c r="AB23" s="64" t="e">
        <f aca="false">RBJM($D23:$E26,H23:I26)</f>
        <v>#VALUE!</v>
      </c>
      <c r="AC23" s="64" t="e">
        <f aca="false">RBJM($F23:$G26,J23:K26)</f>
        <v>#VALUE!</v>
      </c>
      <c r="AE23" s="47" t="n">
        <f aca="false">Q23/100</f>
        <v>0.2848</v>
      </c>
      <c r="AF23" s="47" t="n">
        <f aca="false">R23/100</f>
        <v>0.0232278888888889</v>
      </c>
      <c r="AG23" s="47" t="n">
        <f aca="false">Y23/100</f>
        <v>0.2771</v>
      </c>
      <c r="AH23" s="47" t="n">
        <f aca="false">Z23/100</f>
        <v>0.0235782222222222</v>
      </c>
    </row>
    <row r="24" customFormat="false" ht="11.25" hidden="false" customHeight="false" outlineLevel="0" collapsed="false">
      <c r="A24" s="65"/>
      <c r="B24" s="65"/>
      <c r="C24" s="65" t="n">
        <v>5</v>
      </c>
      <c r="D24" s="59" t="n">
        <f aca="false">L24</f>
        <v>160017.0005</v>
      </c>
      <c r="E24" s="59" t="n">
        <f aca="false">N24</f>
        <v>53.0707</v>
      </c>
      <c r="F24" s="59" t="n">
        <f aca="false">L24</f>
        <v>160017.0005</v>
      </c>
      <c r="G24" s="59" t="n">
        <f aca="false">O24</f>
        <v>52.7859</v>
      </c>
      <c r="H24" s="59" t="n">
        <f aca="false">T24</f>
        <v>160034.8761</v>
      </c>
      <c r="I24" s="59" t="n">
        <f aca="false">V24</f>
        <v>53.0548</v>
      </c>
      <c r="J24" s="59" t="n">
        <f aca="false">T24</f>
        <v>160034.8761</v>
      </c>
      <c r="K24" s="59" t="n">
        <f aca="false">W24</f>
        <v>52.7583</v>
      </c>
      <c r="L24" s="60" t="n">
        <v>160017.0005</v>
      </c>
      <c r="M24" s="60" t="n">
        <v>53.9507</v>
      </c>
      <c r="N24" s="60" t="n">
        <v>53.0707</v>
      </c>
      <c r="O24" s="60" t="n">
        <v>52.7859</v>
      </c>
      <c r="P24" s="60" t="n">
        <v>7440.65</v>
      </c>
      <c r="Q24" s="61" t="n">
        <v>25.8</v>
      </c>
      <c r="R24" s="62" t="n">
        <f aca="false">P24/3600</f>
        <v>2.06684722222222</v>
      </c>
      <c r="S24" s="63"/>
      <c r="T24" s="60" t="n">
        <v>160034.8761</v>
      </c>
      <c r="U24" s="60" t="n">
        <v>53.9633</v>
      </c>
      <c r="V24" s="60" t="n">
        <v>53.0548</v>
      </c>
      <c r="W24" s="60" t="n">
        <v>52.7583</v>
      </c>
      <c r="X24" s="60" t="n">
        <v>7915.27</v>
      </c>
      <c r="Y24" s="61" t="n">
        <v>25.55</v>
      </c>
      <c r="Z24" s="62" t="n">
        <f aca="false">X24/3600</f>
        <v>2.19868611111111</v>
      </c>
      <c r="AA24" s="63"/>
      <c r="AB24" s="63"/>
      <c r="AC24" s="63"/>
      <c r="AE24" s="47" t="n">
        <f aca="false">Q24/100</f>
        <v>0.258</v>
      </c>
      <c r="AF24" s="47" t="n">
        <f aca="false">R24/100</f>
        <v>0.0206684722222222</v>
      </c>
      <c r="AG24" s="47" t="n">
        <f aca="false">Y24/100</f>
        <v>0.2555</v>
      </c>
      <c r="AH24" s="47" t="n">
        <f aca="false">Z24/100</f>
        <v>0.0219868611111111</v>
      </c>
    </row>
    <row r="25" customFormat="false" ht="11.25" hidden="false" customHeight="false" outlineLevel="0" collapsed="false">
      <c r="A25" s="65"/>
      <c r="B25" s="65"/>
      <c r="C25" s="65" t="n">
        <v>9</v>
      </c>
      <c r="D25" s="59" t="n">
        <f aca="false">L25</f>
        <v>102081.9331</v>
      </c>
      <c r="E25" s="59" t="n">
        <f aca="false">N25</f>
        <v>49.1707</v>
      </c>
      <c r="F25" s="59" t="n">
        <f aca="false">L25</f>
        <v>102081.9331</v>
      </c>
      <c r="G25" s="59" t="n">
        <f aca="false">O25</f>
        <v>49.9048</v>
      </c>
      <c r="H25" s="59" t="n">
        <f aca="false">T25</f>
        <v>102300.8444</v>
      </c>
      <c r="I25" s="59" t="n">
        <f aca="false">V25</f>
        <v>49.1923</v>
      </c>
      <c r="J25" s="59" t="n">
        <f aca="false">T25</f>
        <v>102300.8444</v>
      </c>
      <c r="K25" s="59" t="n">
        <f aca="false">W25</f>
        <v>49.8913</v>
      </c>
      <c r="L25" s="60" t="n">
        <v>102081.9331</v>
      </c>
      <c r="M25" s="60" t="n">
        <v>49.3808</v>
      </c>
      <c r="N25" s="60" t="n">
        <v>49.1707</v>
      </c>
      <c r="O25" s="60" t="n">
        <v>49.9048</v>
      </c>
      <c r="P25" s="60" t="n">
        <v>6389.14</v>
      </c>
      <c r="Q25" s="61" t="n">
        <v>22.54</v>
      </c>
      <c r="R25" s="62" t="n">
        <f aca="false">P25/3600</f>
        <v>1.77476111111111</v>
      </c>
      <c r="S25" s="63"/>
      <c r="T25" s="60" t="n">
        <v>102300.8444</v>
      </c>
      <c r="U25" s="60" t="n">
        <v>49.3929</v>
      </c>
      <c r="V25" s="60" t="n">
        <v>49.1923</v>
      </c>
      <c r="W25" s="60" t="n">
        <v>49.8913</v>
      </c>
      <c r="X25" s="60" t="n">
        <v>5825.74</v>
      </c>
      <c r="Y25" s="61" t="n">
        <v>20.39</v>
      </c>
      <c r="Z25" s="62" t="n">
        <f aca="false">X25/3600</f>
        <v>1.61826111111111</v>
      </c>
      <c r="AA25" s="63"/>
      <c r="AB25" s="63"/>
      <c r="AC25" s="63"/>
      <c r="AE25" s="47" t="n">
        <f aca="false">Q25/100</f>
        <v>0.2254</v>
      </c>
      <c r="AF25" s="47" t="n">
        <f aca="false">R25/100</f>
        <v>0.0177476111111111</v>
      </c>
      <c r="AG25" s="47" t="n">
        <f aca="false">Y25/100</f>
        <v>0.2039</v>
      </c>
      <c r="AH25" s="47" t="n">
        <f aca="false">Z25/100</f>
        <v>0.0161826111111111</v>
      </c>
    </row>
    <row r="26" customFormat="false" ht="12" hidden="false" customHeight="false" outlineLevel="0" collapsed="false">
      <c r="A26" s="65"/>
      <c r="B26" s="66"/>
      <c r="C26" s="66" t="n">
        <v>13</v>
      </c>
      <c r="D26" s="67" t="n">
        <f aca="false">L26</f>
        <v>51022.8167</v>
      </c>
      <c r="E26" s="67" t="n">
        <f aca="false">N26</f>
        <v>46.0561</v>
      </c>
      <c r="F26" s="67" t="n">
        <f aca="false">L26</f>
        <v>51022.8167</v>
      </c>
      <c r="G26" s="67" t="n">
        <f aca="false">O26</f>
        <v>47.8413</v>
      </c>
      <c r="H26" s="67" t="n">
        <f aca="false">T26</f>
        <v>50777.0371</v>
      </c>
      <c r="I26" s="67" t="n">
        <f aca="false">V26</f>
        <v>46.0274</v>
      </c>
      <c r="J26" s="67" t="n">
        <f aca="false">T26</f>
        <v>50777.0371</v>
      </c>
      <c r="K26" s="67" t="n">
        <f aca="false">W26</f>
        <v>47.8553</v>
      </c>
      <c r="L26" s="68" t="n">
        <v>51022.8167</v>
      </c>
      <c r="M26" s="68" t="n">
        <v>45.1655</v>
      </c>
      <c r="N26" s="68" t="n">
        <v>46.0561</v>
      </c>
      <c r="O26" s="68" t="n">
        <v>47.8413</v>
      </c>
      <c r="P26" s="68" t="n">
        <v>5153.6</v>
      </c>
      <c r="Q26" s="68" t="n">
        <v>17.99</v>
      </c>
      <c r="R26" s="69" t="n">
        <f aca="false">P26/3600</f>
        <v>1.43155555555556</v>
      </c>
      <c r="S26" s="66"/>
      <c r="T26" s="68" t="n">
        <v>50777.0371</v>
      </c>
      <c r="U26" s="68" t="n">
        <v>45.1499</v>
      </c>
      <c r="V26" s="68" t="n">
        <v>46.0274</v>
      </c>
      <c r="W26" s="68" t="n">
        <v>47.8553</v>
      </c>
      <c r="X26" s="68" t="n">
        <v>5162.8</v>
      </c>
      <c r="Y26" s="68" t="n">
        <v>17.98</v>
      </c>
      <c r="Z26" s="69" t="n">
        <f aca="false">X26/3600</f>
        <v>1.43411111111111</v>
      </c>
      <c r="AA26" s="66"/>
      <c r="AB26" s="66"/>
      <c r="AC26" s="66"/>
      <c r="AE26" s="47" t="n">
        <f aca="false">Q26/100</f>
        <v>0.1799</v>
      </c>
      <c r="AF26" s="47" t="n">
        <f aca="false">R26/100</f>
        <v>0.0143155555555556</v>
      </c>
      <c r="AG26" s="47" t="n">
        <f aca="false">Y26/100</f>
        <v>0.1798</v>
      </c>
      <c r="AH26" s="47" t="n">
        <f aca="false">Z26/100</f>
        <v>0.0143411111111111</v>
      </c>
    </row>
    <row r="27" customFormat="false" ht="11.25" hidden="false" customHeight="false" outlineLevel="0" collapsed="false">
      <c r="A27" s="65"/>
      <c r="B27" s="58" t="s">
        <v>48</v>
      </c>
      <c r="C27" s="58" t="n">
        <v>1</v>
      </c>
      <c r="D27" s="71" t="n">
        <f aca="false">L27</f>
        <v>549412.4619</v>
      </c>
      <c r="E27" s="71" t="n">
        <f aca="false">N27</f>
        <v>57.7035</v>
      </c>
      <c r="F27" s="71" t="n">
        <f aca="false">L27</f>
        <v>549412.4619</v>
      </c>
      <c r="G27" s="71" t="n">
        <f aca="false">O27</f>
        <v>57.3599</v>
      </c>
      <c r="H27" s="71" t="n">
        <f aca="false">T27</f>
        <v>548492.5732</v>
      </c>
      <c r="I27" s="71" t="n">
        <f aca="false">V27</f>
        <v>57.5918</v>
      </c>
      <c r="J27" s="71" t="n">
        <f aca="false">T27</f>
        <v>548492.5732</v>
      </c>
      <c r="K27" s="71" t="n">
        <f aca="false">W27</f>
        <v>57.3624</v>
      </c>
      <c r="L27" s="60" t="n">
        <v>549412.4619</v>
      </c>
      <c r="M27" s="60" t="n">
        <v>57.6401</v>
      </c>
      <c r="N27" s="60" t="n">
        <v>57.7035</v>
      </c>
      <c r="O27" s="60" t="n">
        <v>57.3599</v>
      </c>
      <c r="P27" s="60" t="n">
        <v>18719.82</v>
      </c>
      <c r="Q27" s="61" t="n">
        <v>61.08</v>
      </c>
      <c r="R27" s="72" t="n">
        <f aca="false">P27/3600</f>
        <v>5.19995</v>
      </c>
      <c r="S27" s="73"/>
      <c r="T27" s="60" t="n">
        <v>548492.5732</v>
      </c>
      <c r="U27" s="60" t="n">
        <v>58.0182</v>
      </c>
      <c r="V27" s="60" t="n">
        <v>57.5918</v>
      </c>
      <c r="W27" s="60" t="n">
        <v>57.3624</v>
      </c>
      <c r="X27" s="60" t="n">
        <v>16497.83</v>
      </c>
      <c r="Y27" s="61" t="n">
        <v>62.98</v>
      </c>
      <c r="Z27" s="72" t="n">
        <f aca="false">X27/3600</f>
        <v>4.58273055555556</v>
      </c>
      <c r="AA27" s="64" t="e">
        <f aca="false">RBJM($L27:$M30,T27:U30)</f>
        <v>#VALUE!</v>
      </c>
      <c r="AB27" s="64" t="e">
        <f aca="false">RBJM($D27:$E30,H27:I30)</f>
        <v>#VALUE!</v>
      </c>
      <c r="AC27" s="64" t="e">
        <f aca="false">RBJM($F27:$G30,J27:K30)</f>
        <v>#VALUE!</v>
      </c>
      <c r="AE27" s="47" t="n">
        <f aca="false">Q27/100</f>
        <v>0.6108</v>
      </c>
      <c r="AF27" s="47" t="n">
        <f aca="false">R27/100</f>
        <v>0.0519995</v>
      </c>
      <c r="AG27" s="47" t="n">
        <f aca="false">Y27/100</f>
        <v>0.6298</v>
      </c>
      <c r="AH27" s="47" t="n">
        <f aca="false">Z27/100</f>
        <v>0.0458273055555556</v>
      </c>
    </row>
    <row r="28" customFormat="false" ht="11.25" hidden="false" customHeight="false" outlineLevel="0" collapsed="false">
      <c r="A28" s="65"/>
      <c r="B28" s="65"/>
      <c r="C28" s="65" t="n">
        <v>5</v>
      </c>
      <c r="D28" s="59" t="n">
        <f aca="false">L28</f>
        <v>430459.2371</v>
      </c>
      <c r="E28" s="59" t="n">
        <f aca="false">N28</f>
        <v>53.6403</v>
      </c>
      <c r="F28" s="59" t="n">
        <f aca="false">L28</f>
        <v>430459.2371</v>
      </c>
      <c r="G28" s="59" t="n">
        <f aca="false">O28</f>
        <v>52.6859</v>
      </c>
      <c r="H28" s="59" t="n">
        <f aca="false">T28</f>
        <v>429859.6041</v>
      </c>
      <c r="I28" s="59" t="n">
        <f aca="false">V28</f>
        <v>53.615</v>
      </c>
      <c r="J28" s="59" t="n">
        <f aca="false">T28</f>
        <v>429859.6041</v>
      </c>
      <c r="K28" s="59" t="n">
        <f aca="false">W28</f>
        <v>52.7069</v>
      </c>
      <c r="L28" s="60" t="n">
        <v>430459.2371</v>
      </c>
      <c r="M28" s="60" t="n">
        <v>54.257</v>
      </c>
      <c r="N28" s="60" t="n">
        <v>53.6403</v>
      </c>
      <c r="O28" s="60" t="n">
        <v>52.6859</v>
      </c>
      <c r="P28" s="60" t="n">
        <v>17121.03</v>
      </c>
      <c r="Q28" s="61" t="n">
        <v>57.76</v>
      </c>
      <c r="R28" s="62" t="n">
        <f aca="false">P28/3600</f>
        <v>4.75584166666667</v>
      </c>
      <c r="S28" s="63"/>
      <c r="T28" s="60" t="n">
        <v>429859.6041</v>
      </c>
      <c r="U28" s="60" t="n">
        <v>54.2719</v>
      </c>
      <c r="V28" s="60" t="n">
        <v>53.615</v>
      </c>
      <c r="W28" s="60" t="n">
        <v>52.7069</v>
      </c>
      <c r="X28" s="60" t="n">
        <v>17280.29</v>
      </c>
      <c r="Y28" s="61" t="n">
        <v>56.83</v>
      </c>
      <c r="Z28" s="62" t="n">
        <f aca="false">X28/3600</f>
        <v>4.80008055555556</v>
      </c>
      <c r="AA28" s="63"/>
      <c r="AB28" s="63"/>
      <c r="AC28" s="63"/>
      <c r="AE28" s="47" t="n">
        <f aca="false">Q28/100</f>
        <v>0.5776</v>
      </c>
      <c r="AF28" s="47" t="n">
        <f aca="false">R28/100</f>
        <v>0.0475584166666667</v>
      </c>
      <c r="AG28" s="47" t="n">
        <f aca="false">Y28/100</f>
        <v>0.5683</v>
      </c>
      <c r="AH28" s="47" t="n">
        <f aca="false">Z28/100</f>
        <v>0.0480008055555556</v>
      </c>
    </row>
    <row r="29" customFormat="false" ht="11.25" hidden="false" customHeight="false" outlineLevel="0" collapsed="false">
      <c r="A29" s="65"/>
      <c r="B29" s="65"/>
      <c r="C29" s="65" t="n">
        <v>9</v>
      </c>
      <c r="D29" s="59" t="n">
        <f aca="false">L29</f>
        <v>307171.2206</v>
      </c>
      <c r="E29" s="59" t="n">
        <f aca="false">N29</f>
        <v>49.0617</v>
      </c>
      <c r="F29" s="59" t="n">
        <f aca="false">L29</f>
        <v>307171.2206</v>
      </c>
      <c r="G29" s="59" t="n">
        <f aca="false">O29</f>
        <v>48.7696</v>
      </c>
      <c r="H29" s="59" t="n">
        <f aca="false">T29</f>
        <v>307502.1155</v>
      </c>
      <c r="I29" s="59" t="n">
        <f aca="false">V29</f>
        <v>49.0825</v>
      </c>
      <c r="J29" s="59" t="n">
        <f aca="false">T29</f>
        <v>307502.1155</v>
      </c>
      <c r="K29" s="59" t="n">
        <f aca="false">W29</f>
        <v>48.7693</v>
      </c>
      <c r="L29" s="60" t="n">
        <v>307171.2206</v>
      </c>
      <c r="M29" s="60" t="n">
        <v>50.034</v>
      </c>
      <c r="N29" s="60" t="n">
        <v>49.0617</v>
      </c>
      <c r="O29" s="60" t="n">
        <v>48.7696</v>
      </c>
      <c r="P29" s="60" t="n">
        <v>14811.32</v>
      </c>
      <c r="Q29" s="61" t="n">
        <v>52.1</v>
      </c>
      <c r="R29" s="62" t="n">
        <f aca="false">P29/3600</f>
        <v>4.11425555555556</v>
      </c>
      <c r="S29" s="63"/>
      <c r="T29" s="60" t="n">
        <v>307502.1155</v>
      </c>
      <c r="U29" s="60" t="n">
        <v>50.0621</v>
      </c>
      <c r="V29" s="60" t="n">
        <v>49.0825</v>
      </c>
      <c r="W29" s="60" t="n">
        <v>48.7693</v>
      </c>
      <c r="X29" s="60" t="n">
        <v>15138.18</v>
      </c>
      <c r="Y29" s="61" t="n">
        <v>52.23</v>
      </c>
      <c r="Z29" s="62" t="n">
        <f aca="false">X29/3600</f>
        <v>4.20505</v>
      </c>
      <c r="AA29" s="63"/>
      <c r="AB29" s="63"/>
      <c r="AC29" s="63"/>
      <c r="AE29" s="47" t="n">
        <f aca="false">Q29/100</f>
        <v>0.521</v>
      </c>
      <c r="AF29" s="47" t="n">
        <f aca="false">R29/100</f>
        <v>0.0411425555555556</v>
      </c>
      <c r="AG29" s="47" t="n">
        <f aca="false">Y29/100</f>
        <v>0.5223</v>
      </c>
      <c r="AH29" s="47" t="n">
        <f aca="false">Z29/100</f>
        <v>0.0420505</v>
      </c>
    </row>
    <row r="30" customFormat="false" ht="12" hidden="false" customHeight="false" outlineLevel="0" collapsed="false">
      <c r="A30" s="65"/>
      <c r="B30" s="66"/>
      <c r="C30" s="66" t="n">
        <v>13</v>
      </c>
      <c r="D30" s="67" t="n">
        <f aca="false">L30</f>
        <v>182800.8082</v>
      </c>
      <c r="E30" s="67" t="n">
        <f aca="false">N30</f>
        <v>45.0047</v>
      </c>
      <c r="F30" s="67" t="n">
        <f aca="false">L30</f>
        <v>182800.8082</v>
      </c>
      <c r="G30" s="67" t="n">
        <f aca="false">O30</f>
        <v>46.4588</v>
      </c>
      <c r="H30" s="67" t="n">
        <f aca="false">T30</f>
        <v>182501.0722</v>
      </c>
      <c r="I30" s="67" t="n">
        <f aca="false">V30</f>
        <v>44.9908</v>
      </c>
      <c r="J30" s="67" t="n">
        <f aca="false">T30</f>
        <v>182501.0722</v>
      </c>
      <c r="K30" s="67" t="n">
        <f aca="false">W30</f>
        <v>46.4509</v>
      </c>
      <c r="L30" s="68" t="n">
        <v>182800.8082</v>
      </c>
      <c r="M30" s="68" t="n">
        <v>45.3042</v>
      </c>
      <c r="N30" s="68" t="n">
        <v>45.0047</v>
      </c>
      <c r="O30" s="68" t="n">
        <v>46.4588</v>
      </c>
      <c r="P30" s="68" t="n">
        <v>14352.08</v>
      </c>
      <c r="Q30" s="68" t="n">
        <v>53.06</v>
      </c>
      <c r="R30" s="69" t="n">
        <f aca="false">P30/3600</f>
        <v>3.98668888888889</v>
      </c>
      <c r="S30" s="66"/>
      <c r="T30" s="68" t="n">
        <v>182501.0722</v>
      </c>
      <c r="U30" s="68" t="n">
        <v>45.2951</v>
      </c>
      <c r="V30" s="68" t="n">
        <v>44.9908</v>
      </c>
      <c r="W30" s="68" t="n">
        <v>46.4509</v>
      </c>
      <c r="X30" s="68" t="n">
        <v>12861.1</v>
      </c>
      <c r="Y30" s="68" t="n">
        <v>45.03</v>
      </c>
      <c r="Z30" s="69" t="n">
        <f aca="false">X30/3600</f>
        <v>3.57252777777778</v>
      </c>
      <c r="AA30" s="66"/>
      <c r="AB30" s="66"/>
      <c r="AC30" s="66"/>
      <c r="AE30" s="47" t="n">
        <f aca="false">Q30/100</f>
        <v>0.5306</v>
      </c>
      <c r="AF30" s="47" t="n">
        <f aca="false">R30/100</f>
        <v>0.0398668888888889</v>
      </c>
      <c r="AG30" s="47" t="n">
        <f aca="false">Y30/100</f>
        <v>0.4503</v>
      </c>
      <c r="AH30" s="47" t="n">
        <f aca="false">Z30/100</f>
        <v>0.0357252777777778</v>
      </c>
    </row>
    <row r="31" customFormat="false" ht="11.25" hidden="false" customHeight="false" outlineLevel="0" collapsed="false">
      <c r="A31" s="65"/>
      <c r="B31" s="58" t="s">
        <v>49</v>
      </c>
      <c r="C31" s="58" t="n">
        <v>1</v>
      </c>
      <c r="D31" s="74" t="n">
        <f aca="false">L31</f>
        <v>458777.6289</v>
      </c>
      <c r="E31" s="74" t="n">
        <f aca="false">N31</f>
        <v>57.3884</v>
      </c>
      <c r="F31" s="74" t="n">
        <f aca="false">L31</f>
        <v>458777.6289</v>
      </c>
      <c r="G31" s="74" t="n">
        <f aca="false">O31</f>
        <v>56.8522</v>
      </c>
      <c r="H31" s="74" t="n">
        <f aca="false">T31</f>
        <v>454326.9196</v>
      </c>
      <c r="I31" s="74" t="n">
        <f aca="false">V31</f>
        <v>57.3735</v>
      </c>
      <c r="J31" s="74" t="n">
        <f aca="false">T31</f>
        <v>454326.9196</v>
      </c>
      <c r="K31" s="74" t="n">
        <f aca="false">W31</f>
        <v>56.8472</v>
      </c>
      <c r="L31" s="70" t="n">
        <v>458777.6289</v>
      </c>
      <c r="M31" s="70" t="n">
        <v>57.5581</v>
      </c>
      <c r="N31" s="70" t="n">
        <v>57.3884</v>
      </c>
      <c r="O31" s="70" t="n">
        <v>56.8522</v>
      </c>
      <c r="P31" s="70" t="n">
        <v>12646.91</v>
      </c>
      <c r="Q31" s="61" t="n">
        <v>49.39</v>
      </c>
      <c r="R31" s="72" t="n">
        <f aca="false">P31/3600</f>
        <v>3.51303055555556</v>
      </c>
      <c r="S31" s="73"/>
      <c r="T31" s="70" t="n">
        <v>454326.9196</v>
      </c>
      <c r="U31" s="70" t="n">
        <v>57.5994</v>
      </c>
      <c r="V31" s="70" t="n">
        <v>57.3735</v>
      </c>
      <c r="W31" s="70" t="n">
        <v>56.8472</v>
      </c>
      <c r="X31" s="70" t="n">
        <v>13521.9</v>
      </c>
      <c r="Y31" s="61" t="n">
        <v>52.42</v>
      </c>
      <c r="Z31" s="72" t="n">
        <f aca="false">X31/3600</f>
        <v>3.75608333333333</v>
      </c>
      <c r="AA31" s="64" t="e">
        <f aca="false">RBJM($L31:$M34,T31:U34)</f>
        <v>#VALUE!</v>
      </c>
      <c r="AB31" s="64" t="e">
        <f aca="false">RBJM($D31:$E34,H31:I34)</f>
        <v>#VALUE!</v>
      </c>
      <c r="AC31" s="64" t="e">
        <f aca="false">RBJM($F31:$G34,J31:K34)</f>
        <v>#VALUE!</v>
      </c>
      <c r="AE31" s="47" t="n">
        <f aca="false">Q31/100</f>
        <v>0.4939</v>
      </c>
      <c r="AF31" s="47" t="n">
        <f aca="false">R31/100</f>
        <v>0.0351303055555556</v>
      </c>
      <c r="AG31" s="47" t="n">
        <f aca="false">Y31/100</f>
        <v>0.5242</v>
      </c>
      <c r="AH31" s="47" t="n">
        <f aca="false">Z31/100</f>
        <v>0.0375608333333333</v>
      </c>
    </row>
    <row r="32" customFormat="false" ht="11.25" hidden="false" customHeight="false" outlineLevel="0" collapsed="false">
      <c r="A32" s="65"/>
      <c r="B32" s="65"/>
      <c r="C32" s="65" t="n">
        <v>5</v>
      </c>
      <c r="D32" s="75" t="n">
        <f aca="false">L32</f>
        <v>335238.1649</v>
      </c>
      <c r="E32" s="75" t="n">
        <f aca="false">N32</f>
        <v>52.7266</v>
      </c>
      <c r="F32" s="75" t="n">
        <f aca="false">L32</f>
        <v>335238.1649</v>
      </c>
      <c r="G32" s="75" t="n">
        <f aca="false">O32</f>
        <v>52.7373</v>
      </c>
      <c r="H32" s="75" t="n">
        <f aca="false">T32</f>
        <v>332454.8866</v>
      </c>
      <c r="I32" s="75" t="n">
        <f aca="false">V32</f>
        <v>52.7158</v>
      </c>
      <c r="J32" s="75" t="n">
        <f aca="false">T32</f>
        <v>332454.8866</v>
      </c>
      <c r="K32" s="75" t="n">
        <f aca="false">W32</f>
        <v>52.7389</v>
      </c>
      <c r="L32" s="60" t="n">
        <v>335238.1649</v>
      </c>
      <c r="M32" s="60" t="n">
        <v>53.8684</v>
      </c>
      <c r="N32" s="60" t="n">
        <v>52.7266</v>
      </c>
      <c r="O32" s="60" t="n">
        <v>52.7373</v>
      </c>
      <c r="P32" s="60" t="n">
        <v>12465.91</v>
      </c>
      <c r="Q32" s="61" t="n">
        <v>48.87</v>
      </c>
      <c r="R32" s="62" t="n">
        <f aca="false">P32/3600</f>
        <v>3.46275277777778</v>
      </c>
      <c r="S32" s="63"/>
      <c r="T32" s="60" t="n">
        <v>332454.8866</v>
      </c>
      <c r="U32" s="60" t="n">
        <v>53.9806</v>
      </c>
      <c r="V32" s="60" t="n">
        <v>52.7158</v>
      </c>
      <c r="W32" s="60" t="n">
        <v>52.7389</v>
      </c>
      <c r="X32" s="60" t="n">
        <v>12321.83</v>
      </c>
      <c r="Y32" s="61" t="n">
        <v>48.86</v>
      </c>
      <c r="Z32" s="62" t="n">
        <f aca="false">X32/3600</f>
        <v>3.42273055555556</v>
      </c>
      <c r="AA32" s="63"/>
      <c r="AB32" s="63"/>
      <c r="AC32" s="63"/>
      <c r="AE32" s="47" t="n">
        <f aca="false">Q32/100</f>
        <v>0.4887</v>
      </c>
      <c r="AF32" s="47" t="n">
        <f aca="false">R32/100</f>
        <v>0.0346275277777778</v>
      </c>
      <c r="AG32" s="47" t="n">
        <f aca="false">Y32/100</f>
        <v>0.4886</v>
      </c>
      <c r="AH32" s="47" t="n">
        <f aca="false">Z32/100</f>
        <v>0.0342273055555556</v>
      </c>
    </row>
    <row r="33" customFormat="false" ht="11.25" hidden="false" customHeight="false" outlineLevel="0" collapsed="false">
      <c r="A33" s="65"/>
      <c r="B33" s="65"/>
      <c r="C33" s="65" t="n">
        <v>9</v>
      </c>
      <c r="D33" s="75" t="n">
        <f aca="false">L33</f>
        <v>239392.866</v>
      </c>
      <c r="E33" s="75" t="n">
        <f aca="false">N33</f>
        <v>48.7828</v>
      </c>
      <c r="F33" s="75" t="n">
        <f aca="false">L33</f>
        <v>239392.866</v>
      </c>
      <c r="G33" s="75" t="n">
        <f aca="false">O33</f>
        <v>49.9151</v>
      </c>
      <c r="H33" s="75" t="n">
        <f aca="false">T33</f>
        <v>238606.2433</v>
      </c>
      <c r="I33" s="75" t="n">
        <f aca="false">V33</f>
        <v>48.7811</v>
      </c>
      <c r="J33" s="75" t="n">
        <f aca="false">T33</f>
        <v>238606.2433</v>
      </c>
      <c r="K33" s="75" t="n">
        <f aca="false">W33</f>
        <v>49.9221</v>
      </c>
      <c r="L33" s="60" t="n">
        <v>239392.866</v>
      </c>
      <c r="M33" s="60" t="n">
        <v>50.6198</v>
      </c>
      <c r="N33" s="60" t="n">
        <v>48.7828</v>
      </c>
      <c r="O33" s="60" t="n">
        <v>49.9151</v>
      </c>
      <c r="P33" s="60" t="n">
        <v>11403.64</v>
      </c>
      <c r="Q33" s="61" t="n">
        <v>40.68</v>
      </c>
      <c r="R33" s="62" t="n">
        <f aca="false">P33/3600</f>
        <v>3.16767777777778</v>
      </c>
      <c r="S33" s="63"/>
      <c r="T33" s="60" t="n">
        <v>238606.2433</v>
      </c>
      <c r="U33" s="60" t="n">
        <v>50.7328</v>
      </c>
      <c r="V33" s="60" t="n">
        <v>48.7811</v>
      </c>
      <c r="W33" s="60" t="n">
        <v>49.9221</v>
      </c>
      <c r="X33" s="60" t="n">
        <v>11514.2</v>
      </c>
      <c r="Y33" s="61" t="n">
        <v>41.96</v>
      </c>
      <c r="Z33" s="62" t="n">
        <f aca="false">X33/3600</f>
        <v>3.19838888888889</v>
      </c>
      <c r="AA33" s="63"/>
      <c r="AB33" s="63"/>
      <c r="AC33" s="63"/>
      <c r="AE33" s="47" t="n">
        <f aca="false">Q33/100</f>
        <v>0.4068</v>
      </c>
      <c r="AF33" s="47" t="n">
        <f aca="false">R33/100</f>
        <v>0.0316767777777778</v>
      </c>
      <c r="AG33" s="47" t="n">
        <f aca="false">Y33/100</f>
        <v>0.4196</v>
      </c>
      <c r="AH33" s="47" t="n">
        <f aca="false">Z33/100</f>
        <v>0.0319838888888889</v>
      </c>
    </row>
    <row r="34" customFormat="false" ht="12" hidden="false" customHeight="false" outlineLevel="0" collapsed="false">
      <c r="A34" s="65"/>
      <c r="B34" s="66"/>
      <c r="C34" s="66" t="n">
        <v>13</v>
      </c>
      <c r="D34" s="76" t="n">
        <f aca="false">L34</f>
        <v>143843.9794</v>
      </c>
      <c r="E34" s="76" t="n">
        <f aca="false">N34</f>
        <v>46.2884</v>
      </c>
      <c r="F34" s="76" t="n">
        <f aca="false">L34</f>
        <v>143843.9794</v>
      </c>
      <c r="G34" s="76" t="n">
        <f aca="false">O34</f>
        <v>48.2077</v>
      </c>
      <c r="H34" s="76" t="n">
        <f aca="false">T34</f>
        <v>143768.9773</v>
      </c>
      <c r="I34" s="76" t="n">
        <f aca="false">V34</f>
        <v>46.2797</v>
      </c>
      <c r="J34" s="76" t="n">
        <f aca="false">T34</f>
        <v>143768.9773</v>
      </c>
      <c r="K34" s="76" t="n">
        <f aca="false">W34</f>
        <v>48.205</v>
      </c>
      <c r="L34" s="68" t="n">
        <v>143843.9794</v>
      </c>
      <c r="M34" s="68" t="n">
        <v>46.1382</v>
      </c>
      <c r="N34" s="68" t="n">
        <v>46.2884</v>
      </c>
      <c r="O34" s="68" t="n">
        <v>48.2077</v>
      </c>
      <c r="P34" s="68" t="n">
        <v>10388.04</v>
      </c>
      <c r="Q34" s="68" t="n">
        <v>41.32</v>
      </c>
      <c r="R34" s="69" t="n">
        <f aca="false">P34/3600</f>
        <v>2.88556666666667</v>
      </c>
      <c r="S34" s="66"/>
      <c r="T34" s="68" t="n">
        <v>143768.9773</v>
      </c>
      <c r="U34" s="68" t="n">
        <v>46.213</v>
      </c>
      <c r="V34" s="68" t="n">
        <v>46.2797</v>
      </c>
      <c r="W34" s="68" t="n">
        <v>48.205</v>
      </c>
      <c r="X34" s="68" t="n">
        <v>10613</v>
      </c>
      <c r="Y34" s="68" t="n">
        <v>37.94</v>
      </c>
      <c r="Z34" s="69" t="n">
        <f aca="false">X34/3600</f>
        <v>2.94805555555556</v>
      </c>
      <c r="AA34" s="66"/>
      <c r="AB34" s="66"/>
      <c r="AC34" s="66"/>
      <c r="AE34" s="47" t="n">
        <f aca="false">Q34/100</f>
        <v>0.4132</v>
      </c>
      <c r="AF34" s="47" t="n">
        <f aca="false">R34/100</f>
        <v>0.0288556666666667</v>
      </c>
      <c r="AG34" s="47" t="n">
        <f aca="false">Y34/100</f>
        <v>0.3794</v>
      </c>
      <c r="AH34" s="47" t="n">
        <f aca="false">Z34/100</f>
        <v>0.0294805555555556</v>
      </c>
    </row>
    <row r="35" customFormat="false" ht="11.25" hidden="false" customHeight="false" outlineLevel="0" collapsed="false">
      <c r="A35" s="65"/>
      <c r="B35" s="58" t="s">
        <v>50</v>
      </c>
      <c r="C35" s="58" t="n">
        <v>1</v>
      </c>
      <c r="D35" s="74" t="n">
        <f aca="false">L35</f>
        <v>561141.1423</v>
      </c>
      <c r="E35" s="74" t="n">
        <f aca="false">N35</f>
        <v>57.5255</v>
      </c>
      <c r="F35" s="74" t="n">
        <f aca="false">L35</f>
        <v>561141.1423</v>
      </c>
      <c r="G35" s="74" t="n">
        <f aca="false">O35</f>
        <v>57.3973</v>
      </c>
      <c r="H35" s="74" t="n">
        <f aca="false">T35</f>
        <v>557240.9451</v>
      </c>
      <c r="I35" s="74" t="n">
        <f aca="false">V35</f>
        <v>57.514</v>
      </c>
      <c r="J35" s="74" t="n">
        <f aca="false">T35</f>
        <v>557240.9451</v>
      </c>
      <c r="K35" s="74" t="n">
        <f aca="false">W35</f>
        <v>57.3843</v>
      </c>
      <c r="L35" s="70" t="n">
        <v>561141.1423</v>
      </c>
      <c r="M35" s="70" t="n">
        <v>57.9014</v>
      </c>
      <c r="N35" s="70" t="n">
        <v>57.5255</v>
      </c>
      <c r="O35" s="70" t="n">
        <v>57.3973</v>
      </c>
      <c r="P35" s="70" t="n">
        <v>22053.04</v>
      </c>
      <c r="Q35" s="61" t="n">
        <v>71.83</v>
      </c>
      <c r="R35" s="72" t="n">
        <f aca="false">P35/3600</f>
        <v>6.12584444444445</v>
      </c>
      <c r="S35" s="73"/>
      <c r="T35" s="70" t="n">
        <v>557240.9451</v>
      </c>
      <c r="U35" s="70" t="n">
        <v>57.9622</v>
      </c>
      <c r="V35" s="70" t="n">
        <v>57.514</v>
      </c>
      <c r="W35" s="70" t="n">
        <v>57.3843</v>
      </c>
      <c r="X35" s="70" t="n">
        <v>22691.2</v>
      </c>
      <c r="Y35" s="61" t="n">
        <v>70.63</v>
      </c>
      <c r="Z35" s="72" t="n">
        <f aca="false">X35/3600</f>
        <v>6.30311111111111</v>
      </c>
      <c r="AA35" s="64" t="e">
        <f aca="false">RBJM($L35:$M38,T35:U38)</f>
        <v>#VALUE!</v>
      </c>
      <c r="AB35" s="64" t="e">
        <f aca="false">RBJM($D35:$E38,H35:I38)</f>
        <v>#VALUE!</v>
      </c>
      <c r="AC35" s="64" t="e">
        <f aca="false">RBJM($F35:$G38,J35:K38)</f>
        <v>#VALUE!</v>
      </c>
      <c r="AE35" s="47" t="n">
        <f aca="false">Q35/100</f>
        <v>0.7183</v>
      </c>
      <c r="AF35" s="47" t="n">
        <f aca="false">R35/100</f>
        <v>0.0612584444444445</v>
      </c>
      <c r="AG35" s="47" t="n">
        <f aca="false">Y35/100</f>
        <v>0.7063</v>
      </c>
      <c r="AH35" s="47" t="n">
        <f aca="false">Z35/100</f>
        <v>0.0630311111111111</v>
      </c>
    </row>
    <row r="36" customFormat="false" ht="11.25" hidden="false" customHeight="false" outlineLevel="0" collapsed="false">
      <c r="A36" s="65"/>
      <c r="B36" s="65"/>
      <c r="C36" s="65" t="n">
        <v>5</v>
      </c>
      <c r="D36" s="75" t="n">
        <f aca="false">L36</f>
        <v>437933.28</v>
      </c>
      <c r="E36" s="75" t="n">
        <f aca="false">N36</f>
        <v>53.654</v>
      </c>
      <c r="F36" s="75" t="n">
        <f aca="false">L36</f>
        <v>437933.28</v>
      </c>
      <c r="G36" s="75" t="n">
        <f aca="false">O36</f>
        <v>53.4099</v>
      </c>
      <c r="H36" s="75" t="n">
        <f aca="false">T36</f>
        <v>436465.1498</v>
      </c>
      <c r="I36" s="75" t="n">
        <f aca="false">V36</f>
        <v>53.6655</v>
      </c>
      <c r="J36" s="75" t="n">
        <f aca="false">T36</f>
        <v>436465.1498</v>
      </c>
      <c r="K36" s="75" t="n">
        <f aca="false">W36</f>
        <v>53.4067</v>
      </c>
      <c r="L36" s="60" t="n">
        <v>437933.28</v>
      </c>
      <c r="M36" s="60" t="n">
        <v>54.4337</v>
      </c>
      <c r="N36" s="60" t="n">
        <v>53.654</v>
      </c>
      <c r="O36" s="60" t="n">
        <v>53.4099</v>
      </c>
      <c r="P36" s="60" t="n">
        <v>20160.77</v>
      </c>
      <c r="Q36" s="61" t="n">
        <v>63.26</v>
      </c>
      <c r="R36" s="62" t="n">
        <f aca="false">P36/3600</f>
        <v>5.60021388888889</v>
      </c>
      <c r="S36" s="63"/>
      <c r="T36" s="60" t="n">
        <v>436465.1498</v>
      </c>
      <c r="U36" s="60" t="n">
        <v>54.5456</v>
      </c>
      <c r="V36" s="60" t="n">
        <v>53.6655</v>
      </c>
      <c r="W36" s="60" t="n">
        <v>53.4067</v>
      </c>
      <c r="X36" s="60" t="n">
        <v>20119.88</v>
      </c>
      <c r="Y36" s="61" t="n">
        <v>64.33</v>
      </c>
      <c r="Z36" s="62" t="n">
        <f aca="false">X36/3600</f>
        <v>5.58885555555556</v>
      </c>
      <c r="AA36" s="63"/>
      <c r="AB36" s="63"/>
      <c r="AC36" s="63"/>
      <c r="AE36" s="47" t="n">
        <f aca="false">Q36/100</f>
        <v>0.6326</v>
      </c>
      <c r="AF36" s="47" t="n">
        <f aca="false">R36/100</f>
        <v>0.0560021388888889</v>
      </c>
      <c r="AG36" s="47" t="n">
        <f aca="false">Y36/100</f>
        <v>0.6433</v>
      </c>
      <c r="AH36" s="47" t="n">
        <f aca="false">Z36/100</f>
        <v>0.0558885555555556</v>
      </c>
    </row>
    <row r="37" customFormat="false" ht="11.25" hidden="false" customHeight="false" outlineLevel="0" collapsed="false">
      <c r="A37" s="65"/>
      <c r="B37" s="65"/>
      <c r="C37" s="65" t="n">
        <v>9</v>
      </c>
      <c r="D37" s="75" t="n">
        <f aca="false">L37</f>
        <v>317183.7581</v>
      </c>
      <c r="E37" s="75" t="n">
        <f aca="false">N37</f>
        <v>49.4595</v>
      </c>
      <c r="F37" s="75" t="n">
        <f aca="false">L37</f>
        <v>317183.7581</v>
      </c>
      <c r="G37" s="75" t="n">
        <f aca="false">O37</f>
        <v>49.5033</v>
      </c>
      <c r="H37" s="75" t="n">
        <f aca="false">T37</f>
        <v>316732.4353</v>
      </c>
      <c r="I37" s="75" t="n">
        <f aca="false">V37</f>
        <v>49.4668</v>
      </c>
      <c r="J37" s="75" t="n">
        <f aca="false">T37</f>
        <v>316732.4353</v>
      </c>
      <c r="K37" s="75" t="n">
        <f aca="false">W37</f>
        <v>49.504</v>
      </c>
      <c r="L37" s="60" t="n">
        <v>317183.7581</v>
      </c>
      <c r="M37" s="60" t="n">
        <v>50.6225</v>
      </c>
      <c r="N37" s="60" t="n">
        <v>49.4595</v>
      </c>
      <c r="O37" s="60" t="n">
        <v>49.5033</v>
      </c>
      <c r="P37" s="60" t="n">
        <v>17958.03</v>
      </c>
      <c r="Q37" s="61" t="n">
        <v>58.72</v>
      </c>
      <c r="R37" s="62" t="n">
        <f aca="false">P37/3600</f>
        <v>4.98834166666667</v>
      </c>
      <c r="S37" s="63"/>
      <c r="T37" s="60" t="n">
        <v>316732.4353</v>
      </c>
      <c r="U37" s="60" t="n">
        <v>50.7187</v>
      </c>
      <c r="V37" s="60" t="n">
        <v>49.4668</v>
      </c>
      <c r="W37" s="60" t="n">
        <v>49.504</v>
      </c>
      <c r="X37" s="60" t="n">
        <v>18658.97</v>
      </c>
      <c r="Y37" s="61" t="n">
        <v>61.18</v>
      </c>
      <c r="Z37" s="62" t="n">
        <f aca="false">X37/3600</f>
        <v>5.18304722222222</v>
      </c>
      <c r="AA37" s="63"/>
      <c r="AB37" s="63"/>
      <c r="AC37" s="63"/>
      <c r="AE37" s="47" t="n">
        <f aca="false">Q37/100</f>
        <v>0.5872</v>
      </c>
      <c r="AF37" s="47" t="n">
        <f aca="false">R37/100</f>
        <v>0.0498834166666667</v>
      </c>
      <c r="AG37" s="47" t="n">
        <f aca="false">Y37/100</f>
        <v>0.6118</v>
      </c>
      <c r="AH37" s="47" t="n">
        <f aca="false">Z37/100</f>
        <v>0.0518304722222222</v>
      </c>
    </row>
    <row r="38" customFormat="false" ht="12" hidden="false" customHeight="false" outlineLevel="0" collapsed="false">
      <c r="A38" s="66"/>
      <c r="B38" s="66"/>
      <c r="C38" s="66" t="n">
        <v>13</v>
      </c>
      <c r="D38" s="76" t="n">
        <f aca="false">L38</f>
        <v>212760.6288</v>
      </c>
      <c r="E38" s="76" t="n">
        <f aca="false">N38</f>
        <v>45.8109</v>
      </c>
      <c r="F38" s="76" t="n">
        <f aca="false">L38</f>
        <v>212760.6288</v>
      </c>
      <c r="G38" s="76" t="n">
        <f aca="false">O38</f>
        <v>47.0337</v>
      </c>
      <c r="H38" s="76" t="n">
        <f aca="false">T38</f>
        <v>212501.2688</v>
      </c>
      <c r="I38" s="76" t="n">
        <f aca="false">V38</f>
        <v>45.788</v>
      </c>
      <c r="J38" s="76" t="n">
        <f aca="false">T38</f>
        <v>212501.2688</v>
      </c>
      <c r="K38" s="76" t="n">
        <f aca="false">W38</f>
        <v>47.0224</v>
      </c>
      <c r="L38" s="68" t="n">
        <v>212760.6288</v>
      </c>
      <c r="M38" s="68" t="n">
        <v>46.756</v>
      </c>
      <c r="N38" s="68" t="n">
        <v>45.8109</v>
      </c>
      <c r="O38" s="68" t="n">
        <v>47.0337</v>
      </c>
      <c r="P38" s="68" t="n">
        <v>15872.03</v>
      </c>
      <c r="Q38" s="68" t="n">
        <v>50.09</v>
      </c>
      <c r="R38" s="69" t="n">
        <f aca="false">P38/3600</f>
        <v>4.40889722222222</v>
      </c>
      <c r="S38" s="66"/>
      <c r="T38" s="68" t="n">
        <v>212501.2688</v>
      </c>
      <c r="U38" s="68" t="n">
        <v>46.8073</v>
      </c>
      <c r="V38" s="68" t="n">
        <v>45.788</v>
      </c>
      <c r="W38" s="68" t="n">
        <v>47.0224</v>
      </c>
      <c r="X38" s="68" t="n">
        <v>16064.8</v>
      </c>
      <c r="Y38" s="68" t="n">
        <v>55.66</v>
      </c>
      <c r="Z38" s="69" t="n">
        <f aca="false">X38/3600</f>
        <v>4.46244444444444</v>
      </c>
      <c r="AA38" s="66"/>
      <c r="AB38" s="66"/>
      <c r="AC38" s="66"/>
      <c r="AE38" s="47" t="n">
        <f aca="false">Q38/100</f>
        <v>0.5009</v>
      </c>
      <c r="AF38" s="47" t="n">
        <f aca="false">R38/100</f>
        <v>0.0440889722222222</v>
      </c>
      <c r="AG38" s="47" t="n">
        <f aca="false">Y38/100</f>
        <v>0.5566</v>
      </c>
      <c r="AH38" s="47" t="n">
        <f aca="false">Z38/100</f>
        <v>0.0446244444444444</v>
      </c>
    </row>
    <row r="39" customFormat="false" ht="11.25" hidden="false" customHeight="false" outlineLevel="0" collapsed="false">
      <c r="A39" s="58" t="s">
        <v>13</v>
      </c>
      <c r="B39" s="58" t="s">
        <v>51</v>
      </c>
      <c r="C39" s="58" t="n">
        <v>1</v>
      </c>
      <c r="D39" s="74" t="n">
        <f aca="false">L39</f>
        <v>73501.8474</v>
      </c>
      <c r="E39" s="74" t="n">
        <f aca="false">N39</f>
        <v>56.8521</v>
      </c>
      <c r="F39" s="74" t="n">
        <f aca="false">L39</f>
        <v>73501.8474</v>
      </c>
      <c r="G39" s="74" t="n">
        <f aca="false">O39</f>
        <v>55.8351</v>
      </c>
      <c r="H39" s="74" t="n">
        <f aca="false">T39</f>
        <v>73443.8392</v>
      </c>
      <c r="I39" s="74" t="n">
        <f aca="false">V39</f>
        <v>56.8195</v>
      </c>
      <c r="J39" s="74" t="n">
        <f aca="false">T39</f>
        <v>73443.8392</v>
      </c>
      <c r="K39" s="74" t="n">
        <f aca="false">W39</f>
        <v>55.8496</v>
      </c>
      <c r="L39" s="70" t="n">
        <v>73501.8474</v>
      </c>
      <c r="M39" s="70" t="n">
        <v>57.5543</v>
      </c>
      <c r="N39" s="70" t="n">
        <v>56.8521</v>
      </c>
      <c r="O39" s="70" t="n">
        <v>55.8351</v>
      </c>
      <c r="P39" s="70" t="n">
        <v>3507.79</v>
      </c>
      <c r="Q39" s="61" t="n">
        <v>9.87</v>
      </c>
      <c r="R39" s="72" t="n">
        <f aca="false">P39/3600</f>
        <v>0.974386111111111</v>
      </c>
      <c r="S39" s="73"/>
      <c r="T39" s="70" t="n">
        <v>73443.8392</v>
      </c>
      <c r="U39" s="70" t="n">
        <v>57.6665</v>
      </c>
      <c r="V39" s="70" t="n">
        <v>56.8195</v>
      </c>
      <c r="W39" s="70" t="n">
        <v>55.8496</v>
      </c>
      <c r="X39" s="70" t="n">
        <v>3538.27</v>
      </c>
      <c r="Y39" s="61" t="n">
        <v>9.89</v>
      </c>
      <c r="Z39" s="72" t="n">
        <f aca="false">X39/3600</f>
        <v>0.982852777777778</v>
      </c>
      <c r="AA39" s="64" t="e">
        <f aca="false">RBJM($L39:$M42,T39:U42)</f>
        <v>#VALUE!</v>
      </c>
      <c r="AB39" s="64" t="e">
        <f aca="false">RBJM($D39:$E42,H39:I42)</f>
        <v>#VALUE!</v>
      </c>
      <c r="AC39" s="64" t="e">
        <f aca="false">RBJM($F39:$G42,J39:K42)</f>
        <v>#VALUE!</v>
      </c>
      <c r="AE39" s="47" t="n">
        <f aca="false">Q39/100</f>
        <v>0.0987</v>
      </c>
      <c r="AF39" s="47" t="n">
        <f aca="false">R39/100</f>
        <v>0.00974386111111111</v>
      </c>
      <c r="AG39" s="47" t="n">
        <f aca="false">Y39/100</f>
        <v>0.0989</v>
      </c>
      <c r="AH39" s="47" t="n">
        <f aca="false">Z39/100</f>
        <v>0.00982852777777778</v>
      </c>
    </row>
    <row r="40" customFormat="false" ht="11.25" hidden="false" customHeight="false" outlineLevel="0" collapsed="false">
      <c r="A40" s="65" t="s">
        <v>52</v>
      </c>
      <c r="B40" s="65"/>
      <c r="C40" s="65" t="n">
        <v>5</v>
      </c>
      <c r="D40" s="75" t="n">
        <f aca="false">L40</f>
        <v>49761.9052</v>
      </c>
      <c r="E40" s="75" t="n">
        <f aca="false">N40</f>
        <v>52.3739</v>
      </c>
      <c r="F40" s="75" t="n">
        <f aca="false">L40</f>
        <v>49761.9052</v>
      </c>
      <c r="G40" s="75" t="n">
        <f aca="false">O40</f>
        <v>52.8305</v>
      </c>
      <c r="H40" s="75" t="n">
        <f aca="false">T40</f>
        <v>49694.9526</v>
      </c>
      <c r="I40" s="75" t="n">
        <f aca="false">V40</f>
        <v>52.3245</v>
      </c>
      <c r="J40" s="75" t="n">
        <f aca="false">T40</f>
        <v>49694.9526</v>
      </c>
      <c r="K40" s="75" t="n">
        <f aca="false">W40</f>
        <v>52.8296</v>
      </c>
      <c r="L40" s="60" t="n">
        <v>49761.9052</v>
      </c>
      <c r="M40" s="60" t="n">
        <v>53.2987</v>
      </c>
      <c r="N40" s="60" t="n">
        <v>52.3739</v>
      </c>
      <c r="O40" s="60" t="n">
        <v>52.8305</v>
      </c>
      <c r="P40" s="60" t="n">
        <v>2983.07</v>
      </c>
      <c r="Q40" s="61" t="n">
        <v>8.79</v>
      </c>
      <c r="R40" s="62" t="n">
        <f aca="false">P40/3600</f>
        <v>0.828630555555556</v>
      </c>
      <c r="S40" s="63"/>
      <c r="T40" s="60" t="n">
        <v>49694.9526</v>
      </c>
      <c r="U40" s="60" t="n">
        <v>53.3397</v>
      </c>
      <c r="V40" s="60" t="n">
        <v>52.3245</v>
      </c>
      <c r="W40" s="60" t="n">
        <v>52.8296</v>
      </c>
      <c r="X40" s="60" t="n">
        <v>2987.36</v>
      </c>
      <c r="Y40" s="61" t="n">
        <v>8.62</v>
      </c>
      <c r="Z40" s="62" t="n">
        <f aca="false">X40/3600</f>
        <v>0.829822222222222</v>
      </c>
      <c r="AA40" s="63"/>
      <c r="AB40" s="63"/>
      <c r="AC40" s="63"/>
      <c r="AE40" s="47" t="n">
        <f aca="false">Q40/100</f>
        <v>0.0879</v>
      </c>
      <c r="AF40" s="47" t="n">
        <f aca="false">R40/100</f>
        <v>0.00828630555555556</v>
      </c>
      <c r="AG40" s="47" t="n">
        <f aca="false">Y40/100</f>
        <v>0.0862</v>
      </c>
      <c r="AH40" s="47" t="n">
        <f aca="false">Z40/100</f>
        <v>0.00829822222222222</v>
      </c>
    </row>
    <row r="41" customFormat="false" ht="11.25" hidden="false" customHeight="false" outlineLevel="0" collapsed="false">
      <c r="A41" s="65"/>
      <c r="B41" s="65"/>
      <c r="C41" s="65" t="n">
        <v>9</v>
      </c>
      <c r="D41" s="75" t="n">
        <f aca="false">L41</f>
        <v>26674.6515</v>
      </c>
      <c r="E41" s="75" t="n">
        <f aca="false">N41</f>
        <v>49.0298</v>
      </c>
      <c r="F41" s="75" t="n">
        <f aca="false">L41</f>
        <v>26674.6515</v>
      </c>
      <c r="G41" s="75" t="n">
        <f aca="false">O41</f>
        <v>50.5455</v>
      </c>
      <c r="H41" s="75" t="n">
        <f aca="false">T41</f>
        <v>26626.4825</v>
      </c>
      <c r="I41" s="75" t="n">
        <f aca="false">V41</f>
        <v>49.0263</v>
      </c>
      <c r="J41" s="75" t="n">
        <f aca="false">T41</f>
        <v>26626.4825</v>
      </c>
      <c r="K41" s="75" t="n">
        <f aca="false">W41</f>
        <v>50.5342</v>
      </c>
      <c r="L41" s="60" t="n">
        <v>26674.6515</v>
      </c>
      <c r="M41" s="60" t="n">
        <v>48.8069</v>
      </c>
      <c r="N41" s="60" t="n">
        <v>49.0298</v>
      </c>
      <c r="O41" s="60" t="n">
        <v>50.5455</v>
      </c>
      <c r="P41" s="60" t="n">
        <v>2528.62</v>
      </c>
      <c r="Q41" s="61" t="n">
        <v>8.32</v>
      </c>
      <c r="R41" s="62" t="n">
        <f aca="false">P41/3600</f>
        <v>0.702394444444444</v>
      </c>
      <c r="S41" s="63"/>
      <c r="T41" s="60" t="n">
        <v>26626.4825</v>
      </c>
      <c r="U41" s="60" t="n">
        <v>48.8343</v>
      </c>
      <c r="V41" s="60" t="n">
        <v>49.0263</v>
      </c>
      <c r="W41" s="60" t="n">
        <v>50.5342</v>
      </c>
      <c r="X41" s="60" t="n">
        <v>2374.21</v>
      </c>
      <c r="Y41" s="61" t="n">
        <v>6.92</v>
      </c>
      <c r="Z41" s="62" t="n">
        <f aca="false">X41/3600</f>
        <v>0.659502777777778</v>
      </c>
      <c r="AA41" s="63"/>
      <c r="AB41" s="63"/>
      <c r="AC41" s="63"/>
      <c r="AE41" s="47" t="n">
        <f aca="false">Q41/100</f>
        <v>0.0832</v>
      </c>
      <c r="AF41" s="47" t="n">
        <f aca="false">R41/100</f>
        <v>0.00702394444444445</v>
      </c>
      <c r="AG41" s="47" t="n">
        <f aca="false">Y41/100</f>
        <v>0.0692</v>
      </c>
      <c r="AH41" s="47" t="n">
        <f aca="false">Z41/100</f>
        <v>0.00659502777777778</v>
      </c>
    </row>
    <row r="42" customFormat="false" ht="12" hidden="false" customHeight="false" outlineLevel="0" collapsed="false">
      <c r="A42" s="65"/>
      <c r="B42" s="66"/>
      <c r="C42" s="66" t="n">
        <v>13</v>
      </c>
      <c r="D42" s="76" t="n">
        <f aca="false">L42</f>
        <v>13229.4722</v>
      </c>
      <c r="E42" s="76" t="n">
        <f aca="false">N42</f>
        <v>46.9698</v>
      </c>
      <c r="F42" s="76" t="n">
        <f aca="false">L42</f>
        <v>13229.4722</v>
      </c>
      <c r="G42" s="76" t="n">
        <f aca="false">O42</f>
        <v>48.4326</v>
      </c>
      <c r="H42" s="76" t="n">
        <f aca="false">T42</f>
        <v>13157.666</v>
      </c>
      <c r="I42" s="76" t="n">
        <f aca="false">V42</f>
        <v>46.9638</v>
      </c>
      <c r="J42" s="76" t="n">
        <f aca="false">T42</f>
        <v>13157.666</v>
      </c>
      <c r="K42" s="76" t="n">
        <f aca="false">W42</f>
        <v>48.449</v>
      </c>
      <c r="L42" s="68" t="n">
        <v>13229.4722</v>
      </c>
      <c r="M42" s="68" t="n">
        <v>45.8105</v>
      </c>
      <c r="N42" s="68" t="n">
        <v>46.9698</v>
      </c>
      <c r="O42" s="68" t="n">
        <v>48.4326</v>
      </c>
      <c r="P42" s="68" t="n">
        <v>1865.61</v>
      </c>
      <c r="Q42" s="68" t="n">
        <v>5.16</v>
      </c>
      <c r="R42" s="69" t="n">
        <f aca="false">P42/3600</f>
        <v>0.518225</v>
      </c>
      <c r="S42" s="66"/>
      <c r="T42" s="68" t="n">
        <v>13157.666</v>
      </c>
      <c r="U42" s="68" t="n">
        <v>45.828</v>
      </c>
      <c r="V42" s="68" t="n">
        <v>46.9638</v>
      </c>
      <c r="W42" s="68" t="n">
        <v>48.449</v>
      </c>
      <c r="X42" s="68" t="n">
        <v>1982.99</v>
      </c>
      <c r="Y42" s="68" t="n">
        <v>6.28</v>
      </c>
      <c r="Z42" s="69" t="n">
        <f aca="false">X42/3600</f>
        <v>0.550830555555556</v>
      </c>
      <c r="AA42" s="66"/>
      <c r="AB42" s="66"/>
      <c r="AC42" s="66"/>
      <c r="AE42" s="47" t="n">
        <f aca="false">Q42/100</f>
        <v>0.0516</v>
      </c>
      <c r="AF42" s="47" t="n">
        <f aca="false">R42/100</f>
        <v>0.00518225</v>
      </c>
      <c r="AG42" s="47" t="n">
        <f aca="false">Y42/100</f>
        <v>0.0628</v>
      </c>
      <c r="AH42" s="47" t="n">
        <f aca="false">Z42/100</f>
        <v>0.00550830555555556</v>
      </c>
    </row>
    <row r="43" customFormat="false" ht="11.25" hidden="false" customHeight="false" outlineLevel="0" collapsed="false">
      <c r="A43" s="65"/>
      <c r="B43" s="58" t="s">
        <v>53</v>
      </c>
      <c r="C43" s="58" t="n">
        <v>1</v>
      </c>
      <c r="D43" s="74" t="n">
        <f aca="false">L43</f>
        <v>107732.2456</v>
      </c>
      <c r="E43" s="74" t="n">
        <f aca="false">N43</f>
        <v>57.1137</v>
      </c>
      <c r="F43" s="74" t="n">
        <f aca="false">L43</f>
        <v>107732.2456</v>
      </c>
      <c r="G43" s="74" t="n">
        <f aca="false">O43</f>
        <v>56.3144</v>
      </c>
      <c r="H43" s="74" t="n">
        <f aca="false">T43</f>
        <v>107679.8995</v>
      </c>
      <c r="I43" s="74" t="n">
        <f aca="false">V43</f>
        <v>57.0929</v>
      </c>
      <c r="J43" s="74" t="n">
        <f aca="false">T43</f>
        <v>107679.8995</v>
      </c>
      <c r="K43" s="74" t="n">
        <f aca="false">W43</f>
        <v>56.2977</v>
      </c>
      <c r="L43" s="70" t="n">
        <v>107732.2456</v>
      </c>
      <c r="M43" s="70" t="n">
        <v>57.8955</v>
      </c>
      <c r="N43" s="70" t="n">
        <v>57.1137</v>
      </c>
      <c r="O43" s="70" t="n">
        <v>56.3144</v>
      </c>
      <c r="P43" s="70" t="n">
        <v>5188.21</v>
      </c>
      <c r="Q43" s="61" t="n">
        <v>14.44</v>
      </c>
      <c r="R43" s="72" t="n">
        <f aca="false">P43/3600</f>
        <v>1.44116944444444</v>
      </c>
      <c r="S43" s="73"/>
      <c r="T43" s="70" t="n">
        <v>107679.8995</v>
      </c>
      <c r="U43" s="70" t="n">
        <v>57.9704</v>
      </c>
      <c r="V43" s="70" t="n">
        <v>57.0929</v>
      </c>
      <c r="W43" s="70" t="n">
        <v>56.2977</v>
      </c>
      <c r="X43" s="70" t="n">
        <v>4805.79</v>
      </c>
      <c r="Y43" s="61" t="n">
        <v>14.25</v>
      </c>
      <c r="Z43" s="72" t="n">
        <f aca="false">X43/3600</f>
        <v>1.33494166666667</v>
      </c>
      <c r="AA43" s="64" t="e">
        <f aca="false">RBJM($L43:$M46,T43:U46)</f>
        <v>#VALUE!</v>
      </c>
      <c r="AB43" s="64" t="e">
        <f aca="false">RBJM($D43:$E46,H43:I46)</f>
        <v>#VALUE!</v>
      </c>
      <c r="AC43" s="64" t="e">
        <f aca="false">RBJM($F43:$G46,J43:K46)</f>
        <v>#VALUE!</v>
      </c>
      <c r="AE43" s="47" t="n">
        <f aca="false">Q43/100</f>
        <v>0.1444</v>
      </c>
      <c r="AF43" s="47" t="n">
        <f aca="false">R43/100</f>
        <v>0.0144116944444444</v>
      </c>
      <c r="AG43" s="47" t="n">
        <f aca="false">Y43/100</f>
        <v>0.1425</v>
      </c>
      <c r="AH43" s="47" t="n">
        <f aca="false">Z43/100</f>
        <v>0.0133494166666667</v>
      </c>
    </row>
    <row r="44" customFormat="false" ht="11.25" hidden="false" customHeight="false" outlineLevel="0" collapsed="false">
      <c r="A44" s="65"/>
      <c r="B44" s="65"/>
      <c r="C44" s="65" t="n">
        <v>5</v>
      </c>
      <c r="D44" s="75" t="n">
        <f aca="false">L44</f>
        <v>79913.094</v>
      </c>
      <c r="E44" s="75" t="n">
        <f aca="false">N44</f>
        <v>52.5759</v>
      </c>
      <c r="F44" s="75" t="n">
        <f aca="false">L44</f>
        <v>79913.094</v>
      </c>
      <c r="G44" s="75" t="n">
        <f aca="false">O44</f>
        <v>52.4782</v>
      </c>
      <c r="H44" s="75" t="n">
        <f aca="false">T44</f>
        <v>80037.4772</v>
      </c>
      <c r="I44" s="75" t="n">
        <f aca="false">V44</f>
        <v>52.5623</v>
      </c>
      <c r="J44" s="75" t="n">
        <f aca="false">T44</f>
        <v>80037.4772</v>
      </c>
      <c r="K44" s="75" t="n">
        <f aca="false">W44</f>
        <v>52.4692</v>
      </c>
      <c r="L44" s="60" t="n">
        <v>79913.094</v>
      </c>
      <c r="M44" s="60" t="n">
        <v>53.9832</v>
      </c>
      <c r="N44" s="60" t="n">
        <v>52.5759</v>
      </c>
      <c r="O44" s="60" t="n">
        <v>52.4782</v>
      </c>
      <c r="P44" s="60" t="n">
        <v>4317.33</v>
      </c>
      <c r="Q44" s="61" t="n">
        <v>12.8</v>
      </c>
      <c r="R44" s="62" t="n">
        <f aca="false">P44/3600</f>
        <v>1.19925833333333</v>
      </c>
      <c r="S44" s="63"/>
      <c r="T44" s="60" t="n">
        <v>80037.4772</v>
      </c>
      <c r="U44" s="60" t="n">
        <v>54.018</v>
      </c>
      <c r="V44" s="60" t="n">
        <v>52.5623</v>
      </c>
      <c r="W44" s="60" t="n">
        <v>52.4692</v>
      </c>
      <c r="X44" s="60" t="n">
        <v>4369.12</v>
      </c>
      <c r="Y44" s="61" t="n">
        <v>13.17</v>
      </c>
      <c r="Z44" s="62" t="n">
        <f aca="false">X44/3600</f>
        <v>1.21364444444444</v>
      </c>
      <c r="AA44" s="63"/>
      <c r="AB44" s="63"/>
      <c r="AC44" s="63"/>
      <c r="AE44" s="47" t="n">
        <f aca="false">Q44/100</f>
        <v>0.128</v>
      </c>
      <c r="AF44" s="47" t="n">
        <f aca="false">R44/100</f>
        <v>0.0119925833333333</v>
      </c>
      <c r="AG44" s="47" t="n">
        <f aca="false">Y44/100</f>
        <v>0.1317</v>
      </c>
      <c r="AH44" s="47" t="n">
        <f aca="false">Z44/100</f>
        <v>0.0121364444444444</v>
      </c>
    </row>
    <row r="45" customFormat="false" ht="11.25" hidden="false" customHeight="false" outlineLevel="0" collapsed="false">
      <c r="A45" s="65"/>
      <c r="B45" s="65"/>
      <c r="C45" s="65" t="n">
        <v>9</v>
      </c>
      <c r="D45" s="75" t="n">
        <f aca="false">L45</f>
        <v>51764.5395</v>
      </c>
      <c r="E45" s="75" t="n">
        <f aca="false">N45</f>
        <v>48.7353</v>
      </c>
      <c r="F45" s="75" t="n">
        <f aca="false">L45</f>
        <v>51764.5395</v>
      </c>
      <c r="G45" s="75" t="n">
        <f aca="false">O45</f>
        <v>49.9052</v>
      </c>
      <c r="H45" s="75" t="n">
        <f aca="false">T45</f>
        <v>51873.7935</v>
      </c>
      <c r="I45" s="75" t="n">
        <f aca="false">V45</f>
        <v>48.7224</v>
      </c>
      <c r="J45" s="75" t="n">
        <f aca="false">T45</f>
        <v>51873.7935</v>
      </c>
      <c r="K45" s="75" t="n">
        <f aca="false">W45</f>
        <v>49.9009</v>
      </c>
      <c r="L45" s="60" t="n">
        <v>51764.5395</v>
      </c>
      <c r="M45" s="60" t="n">
        <v>49.2847</v>
      </c>
      <c r="N45" s="60" t="n">
        <v>48.7353</v>
      </c>
      <c r="O45" s="60" t="n">
        <v>49.9052</v>
      </c>
      <c r="P45" s="60" t="n">
        <v>3649.76</v>
      </c>
      <c r="Q45" s="61" t="n">
        <v>11.42</v>
      </c>
      <c r="R45" s="62" t="n">
        <f aca="false">P45/3600</f>
        <v>1.01382222222222</v>
      </c>
      <c r="S45" s="63"/>
      <c r="T45" s="60" t="n">
        <v>51873.7935</v>
      </c>
      <c r="U45" s="60" t="n">
        <v>49.3107</v>
      </c>
      <c r="V45" s="60" t="n">
        <v>48.7224</v>
      </c>
      <c r="W45" s="60" t="n">
        <v>49.9009</v>
      </c>
      <c r="X45" s="60" t="n">
        <v>3945.6</v>
      </c>
      <c r="Y45" s="61" t="n">
        <v>11.75</v>
      </c>
      <c r="Z45" s="62" t="n">
        <f aca="false">X45/3600</f>
        <v>1.096</v>
      </c>
      <c r="AA45" s="63"/>
      <c r="AB45" s="63"/>
      <c r="AC45" s="63"/>
      <c r="AE45" s="47" t="n">
        <f aca="false">Q45/100</f>
        <v>0.1142</v>
      </c>
      <c r="AF45" s="47" t="n">
        <f aca="false">R45/100</f>
        <v>0.0101382222222222</v>
      </c>
      <c r="AG45" s="47" t="n">
        <f aca="false">Y45/100</f>
        <v>0.1175</v>
      </c>
      <c r="AH45" s="47" t="n">
        <f aca="false">Z45/100</f>
        <v>0.01096</v>
      </c>
    </row>
    <row r="46" customFormat="false" ht="12" hidden="false" customHeight="false" outlineLevel="0" collapsed="false">
      <c r="A46" s="65"/>
      <c r="B46" s="66"/>
      <c r="C46" s="66" t="n">
        <v>13</v>
      </c>
      <c r="D46" s="76" t="n">
        <f aca="false">L46</f>
        <v>26728.5209</v>
      </c>
      <c r="E46" s="76" t="n">
        <f aca="false">N46</f>
        <v>46.411</v>
      </c>
      <c r="F46" s="76" t="n">
        <f aca="false">L46</f>
        <v>26728.5209</v>
      </c>
      <c r="G46" s="76" t="n">
        <f aca="false">O46</f>
        <v>48.1247</v>
      </c>
      <c r="H46" s="76" t="n">
        <f aca="false">T46</f>
        <v>26637.8902</v>
      </c>
      <c r="I46" s="76" t="n">
        <f aca="false">V46</f>
        <v>46.401</v>
      </c>
      <c r="J46" s="76" t="n">
        <f aca="false">T46</f>
        <v>26637.8902</v>
      </c>
      <c r="K46" s="76" t="n">
        <f aca="false">W46</f>
        <v>48.1217</v>
      </c>
      <c r="L46" s="68" t="n">
        <v>26728.5209</v>
      </c>
      <c r="M46" s="68" t="n">
        <v>44.9488</v>
      </c>
      <c r="N46" s="68" t="n">
        <v>46.411</v>
      </c>
      <c r="O46" s="68" t="n">
        <v>48.1247</v>
      </c>
      <c r="P46" s="68" t="n">
        <v>2682.32</v>
      </c>
      <c r="Q46" s="68" t="n">
        <v>8.41</v>
      </c>
      <c r="R46" s="69" t="n">
        <f aca="false">P46/3600</f>
        <v>0.745088888888889</v>
      </c>
      <c r="S46" s="66"/>
      <c r="T46" s="68" t="n">
        <v>26637.8902</v>
      </c>
      <c r="U46" s="68" t="n">
        <v>44.9391</v>
      </c>
      <c r="V46" s="68" t="n">
        <v>46.401</v>
      </c>
      <c r="W46" s="68" t="n">
        <v>48.1217</v>
      </c>
      <c r="X46" s="68" t="n">
        <v>3103.73</v>
      </c>
      <c r="Y46" s="68" t="n">
        <v>8.6</v>
      </c>
      <c r="Z46" s="69" t="n">
        <f aca="false">X46/3600</f>
        <v>0.862147222222222</v>
      </c>
      <c r="AA46" s="66"/>
      <c r="AB46" s="66"/>
      <c r="AC46" s="66"/>
      <c r="AE46" s="47" t="n">
        <f aca="false">Q46/100</f>
        <v>0.0841</v>
      </c>
      <c r="AF46" s="47" t="n">
        <f aca="false">R46/100</f>
        <v>0.00745088888888889</v>
      </c>
      <c r="AG46" s="47" t="n">
        <f aca="false">Y46/100</f>
        <v>0.086</v>
      </c>
      <c r="AH46" s="47" t="n">
        <f aca="false">Z46/100</f>
        <v>0.00862147222222222</v>
      </c>
    </row>
    <row r="47" customFormat="false" ht="11.25" hidden="false" customHeight="false" outlineLevel="0" collapsed="false">
      <c r="A47" s="65"/>
      <c r="B47" s="58" t="s">
        <v>54</v>
      </c>
      <c r="C47" s="58" t="n">
        <v>1</v>
      </c>
      <c r="D47" s="74" t="n">
        <f aca="false">L47</f>
        <v>94893.0392</v>
      </c>
      <c r="E47" s="74" t="n">
        <f aca="false">N47</f>
        <v>57.1853</v>
      </c>
      <c r="F47" s="74" t="n">
        <f aca="false">L47</f>
        <v>94893.0392</v>
      </c>
      <c r="G47" s="74" t="n">
        <f aca="false">O47</f>
        <v>56.2885</v>
      </c>
      <c r="H47" s="74" t="n">
        <f aca="false">T47</f>
        <v>94903.534</v>
      </c>
      <c r="I47" s="74" t="n">
        <f aca="false">V47</f>
        <v>57.1668</v>
      </c>
      <c r="J47" s="74" t="n">
        <f aca="false">T47</f>
        <v>94903.534</v>
      </c>
      <c r="K47" s="74" t="n">
        <f aca="false">W47</f>
        <v>56.2788</v>
      </c>
      <c r="L47" s="70" t="n">
        <v>94893.0392</v>
      </c>
      <c r="M47" s="70" t="n">
        <v>58.1652</v>
      </c>
      <c r="N47" s="70" t="n">
        <v>57.1853</v>
      </c>
      <c r="O47" s="70" t="n">
        <v>56.2885</v>
      </c>
      <c r="P47" s="70" t="n">
        <v>3652.56</v>
      </c>
      <c r="Q47" s="61" t="n">
        <v>10.94</v>
      </c>
      <c r="R47" s="72" t="n">
        <f aca="false">P47/3600</f>
        <v>1.0146</v>
      </c>
      <c r="S47" s="73"/>
      <c r="T47" s="70" t="n">
        <v>94903.534</v>
      </c>
      <c r="U47" s="70" t="n">
        <v>58.1746</v>
      </c>
      <c r="V47" s="70" t="n">
        <v>57.1668</v>
      </c>
      <c r="W47" s="70" t="n">
        <v>56.2788</v>
      </c>
      <c r="X47" s="70" t="n">
        <v>3629.76</v>
      </c>
      <c r="Y47" s="61" t="n">
        <v>10.9</v>
      </c>
      <c r="Z47" s="72" t="n">
        <f aca="false">X47/3600</f>
        <v>1.00826666666667</v>
      </c>
      <c r="AA47" s="64" t="e">
        <f aca="false">RBJM($L47:$M50,T47:U50)</f>
        <v>#VALUE!</v>
      </c>
      <c r="AB47" s="64" t="e">
        <f aca="false">RBJM($D47:$E50,H47:I50)</f>
        <v>#VALUE!</v>
      </c>
      <c r="AC47" s="64" t="e">
        <f aca="false">RBJM($F47:$G50,J47:K50)</f>
        <v>#VALUE!</v>
      </c>
      <c r="AE47" s="47" t="n">
        <f aca="false">Q47/100</f>
        <v>0.1094</v>
      </c>
      <c r="AF47" s="47" t="n">
        <f aca="false">R47/100</f>
        <v>0.010146</v>
      </c>
      <c r="AG47" s="47" t="n">
        <f aca="false">Y47/100</f>
        <v>0.109</v>
      </c>
      <c r="AH47" s="47" t="n">
        <f aca="false">Z47/100</f>
        <v>0.0100826666666667</v>
      </c>
    </row>
    <row r="48" customFormat="false" ht="11.25" hidden="false" customHeight="false" outlineLevel="0" collapsed="false">
      <c r="A48" s="65"/>
      <c r="B48" s="65"/>
      <c r="C48" s="65" t="n">
        <v>5</v>
      </c>
      <c r="D48" s="75" t="n">
        <f aca="false">L48</f>
        <v>72444.5526</v>
      </c>
      <c r="E48" s="75" t="n">
        <f aca="false">N48</f>
        <v>52.7365</v>
      </c>
      <c r="F48" s="75" t="n">
        <f aca="false">L48</f>
        <v>72444.5526</v>
      </c>
      <c r="G48" s="75" t="n">
        <f aca="false">O48</f>
        <v>52.7159</v>
      </c>
      <c r="H48" s="75" t="n">
        <f aca="false">T48</f>
        <v>72562.5113</v>
      </c>
      <c r="I48" s="75" t="n">
        <f aca="false">V48</f>
        <v>52.722</v>
      </c>
      <c r="J48" s="75" t="n">
        <f aca="false">T48</f>
        <v>72562.5113</v>
      </c>
      <c r="K48" s="75" t="n">
        <f aca="false">W48</f>
        <v>52.7095</v>
      </c>
      <c r="L48" s="60" t="n">
        <v>72444.5526</v>
      </c>
      <c r="M48" s="60" t="n">
        <v>54.138</v>
      </c>
      <c r="N48" s="60" t="n">
        <v>52.7365</v>
      </c>
      <c r="O48" s="60" t="n">
        <v>52.7159</v>
      </c>
      <c r="P48" s="60" t="n">
        <v>3234.81</v>
      </c>
      <c r="Q48" s="61" t="n">
        <v>9.76</v>
      </c>
      <c r="R48" s="62" t="n">
        <f aca="false">P48/3600</f>
        <v>0.898558333333333</v>
      </c>
      <c r="S48" s="63"/>
      <c r="T48" s="60" t="n">
        <v>72562.5113</v>
      </c>
      <c r="U48" s="60" t="n">
        <v>54.1701</v>
      </c>
      <c r="V48" s="60" t="n">
        <v>52.722</v>
      </c>
      <c r="W48" s="60" t="n">
        <v>52.7095</v>
      </c>
      <c r="X48" s="60" t="n">
        <v>3482.95</v>
      </c>
      <c r="Y48" s="61" t="n">
        <v>9.79</v>
      </c>
      <c r="Z48" s="62" t="n">
        <f aca="false">X48/3600</f>
        <v>0.967486111111111</v>
      </c>
      <c r="AA48" s="63"/>
      <c r="AB48" s="63"/>
      <c r="AC48" s="63"/>
      <c r="AE48" s="47" t="n">
        <f aca="false">Q48/100</f>
        <v>0.0976</v>
      </c>
      <c r="AF48" s="47" t="n">
        <f aca="false">R48/100</f>
        <v>0.00898558333333333</v>
      </c>
      <c r="AG48" s="47" t="n">
        <f aca="false">Y48/100</f>
        <v>0.0979</v>
      </c>
      <c r="AH48" s="47" t="n">
        <f aca="false">Z48/100</f>
        <v>0.00967486111111111</v>
      </c>
    </row>
    <row r="49" customFormat="false" ht="11.25" hidden="false" customHeight="false" outlineLevel="0" collapsed="false">
      <c r="A49" s="65"/>
      <c r="B49" s="65"/>
      <c r="C49" s="65" t="n">
        <v>9</v>
      </c>
      <c r="D49" s="75" t="n">
        <f aca="false">L49</f>
        <v>50091.8928</v>
      </c>
      <c r="E49" s="75" t="n">
        <f aca="false">N49</f>
        <v>48.8981</v>
      </c>
      <c r="F49" s="75" t="n">
        <f aca="false">L49</f>
        <v>50091.8928</v>
      </c>
      <c r="G49" s="75" t="n">
        <f aca="false">O49</f>
        <v>49.8984</v>
      </c>
      <c r="H49" s="75" t="n">
        <f aca="false">T49</f>
        <v>50225.0062</v>
      </c>
      <c r="I49" s="75" t="n">
        <f aca="false">V49</f>
        <v>48.899</v>
      </c>
      <c r="J49" s="75" t="n">
        <f aca="false">T49</f>
        <v>50225.0062</v>
      </c>
      <c r="K49" s="75" t="n">
        <f aca="false">W49</f>
        <v>49.9044</v>
      </c>
      <c r="L49" s="60" t="n">
        <v>50091.8928</v>
      </c>
      <c r="M49" s="60" t="n">
        <v>49.4972</v>
      </c>
      <c r="N49" s="60" t="n">
        <v>48.8981</v>
      </c>
      <c r="O49" s="60" t="n">
        <v>49.8984</v>
      </c>
      <c r="P49" s="60" t="n">
        <v>2854.95</v>
      </c>
      <c r="Q49" s="61" t="n">
        <v>8.65</v>
      </c>
      <c r="R49" s="62" t="n">
        <f aca="false">P49/3600</f>
        <v>0.793041666666667</v>
      </c>
      <c r="S49" s="63"/>
      <c r="T49" s="60" t="n">
        <v>50225.0062</v>
      </c>
      <c r="U49" s="60" t="n">
        <v>49.5297</v>
      </c>
      <c r="V49" s="60" t="n">
        <v>48.899</v>
      </c>
      <c r="W49" s="60" t="n">
        <v>49.9044</v>
      </c>
      <c r="X49" s="60" t="n">
        <v>2876.81</v>
      </c>
      <c r="Y49" s="61" t="n">
        <v>8.66</v>
      </c>
      <c r="Z49" s="62" t="n">
        <f aca="false">X49/3600</f>
        <v>0.799113888888889</v>
      </c>
      <c r="AA49" s="63"/>
      <c r="AB49" s="63"/>
      <c r="AC49" s="63"/>
      <c r="AE49" s="47" t="n">
        <f aca="false">Q49/100</f>
        <v>0.0865</v>
      </c>
      <c r="AF49" s="47" t="n">
        <f aca="false">R49/100</f>
        <v>0.00793041666666667</v>
      </c>
      <c r="AG49" s="47" t="n">
        <f aca="false">Y49/100</f>
        <v>0.0866</v>
      </c>
      <c r="AH49" s="47" t="n">
        <f aca="false">Z49/100</f>
        <v>0.00799113888888889</v>
      </c>
    </row>
    <row r="50" customFormat="false" ht="12" hidden="false" customHeight="false" outlineLevel="0" collapsed="false">
      <c r="A50" s="65"/>
      <c r="B50" s="66"/>
      <c r="C50" s="66" t="n">
        <v>13</v>
      </c>
      <c r="D50" s="76" t="n">
        <f aca="false">L50</f>
        <v>30188.8</v>
      </c>
      <c r="E50" s="76" t="n">
        <f aca="false">N50</f>
        <v>46.1816</v>
      </c>
      <c r="F50" s="76" t="n">
        <f aca="false">L50</f>
        <v>30188.8</v>
      </c>
      <c r="G50" s="76" t="n">
        <f aca="false">O50</f>
        <v>47.3463</v>
      </c>
      <c r="H50" s="76" t="n">
        <f aca="false">T50</f>
        <v>30176.9526</v>
      </c>
      <c r="I50" s="76" t="n">
        <f aca="false">V50</f>
        <v>46.1679</v>
      </c>
      <c r="J50" s="76" t="n">
        <f aca="false">T50</f>
        <v>30176.9526</v>
      </c>
      <c r="K50" s="76" t="n">
        <f aca="false">W50</f>
        <v>47.3256</v>
      </c>
      <c r="L50" s="68" t="n">
        <v>30188.8</v>
      </c>
      <c r="M50" s="68" t="n">
        <v>45.1085</v>
      </c>
      <c r="N50" s="68" t="n">
        <v>46.1816</v>
      </c>
      <c r="O50" s="68" t="n">
        <v>47.3463</v>
      </c>
      <c r="P50" s="68" t="n">
        <v>2508.67</v>
      </c>
      <c r="Q50" s="68" t="n">
        <v>7.92</v>
      </c>
      <c r="R50" s="69" t="n">
        <f aca="false">P50/3600</f>
        <v>0.696852777777778</v>
      </c>
      <c r="S50" s="66"/>
      <c r="T50" s="68" t="n">
        <v>30176.9526</v>
      </c>
      <c r="U50" s="68" t="n">
        <v>45.102</v>
      </c>
      <c r="V50" s="68" t="n">
        <v>46.1679</v>
      </c>
      <c r="W50" s="68" t="n">
        <v>47.3256</v>
      </c>
      <c r="X50" s="68" t="n">
        <v>2372.07</v>
      </c>
      <c r="Y50" s="68" t="n">
        <v>7.2</v>
      </c>
      <c r="Z50" s="69" t="n">
        <f aca="false">X50/3600</f>
        <v>0.658908333333333</v>
      </c>
      <c r="AA50" s="66"/>
      <c r="AB50" s="66"/>
      <c r="AC50" s="66"/>
      <c r="AE50" s="47" t="n">
        <f aca="false">Q50/100</f>
        <v>0.0792</v>
      </c>
      <c r="AF50" s="47" t="n">
        <f aca="false">R50/100</f>
        <v>0.00696852777777778</v>
      </c>
      <c r="AG50" s="47" t="n">
        <f aca="false">Y50/100</f>
        <v>0.072</v>
      </c>
      <c r="AH50" s="47" t="n">
        <f aca="false">Z50/100</f>
        <v>0.00658908333333333</v>
      </c>
    </row>
    <row r="51" customFormat="false" ht="11.25" hidden="false" customHeight="false" outlineLevel="0" collapsed="false">
      <c r="A51" s="65"/>
      <c r="B51" s="58" t="s">
        <v>55</v>
      </c>
      <c r="C51" s="58" t="n">
        <v>1</v>
      </c>
      <c r="D51" s="74" t="n">
        <f aca="false">L51</f>
        <v>56839.7317</v>
      </c>
      <c r="E51" s="74" t="n">
        <f aca="false">N51</f>
        <v>57.4302</v>
      </c>
      <c r="F51" s="74" t="n">
        <f aca="false">L51</f>
        <v>56839.7317</v>
      </c>
      <c r="G51" s="74" t="n">
        <f aca="false">O51</f>
        <v>57.3399</v>
      </c>
      <c r="H51" s="74" t="n">
        <f aca="false">T51</f>
        <v>56812.5231</v>
      </c>
      <c r="I51" s="74" t="n">
        <f aca="false">V51</f>
        <v>57.4484</v>
      </c>
      <c r="J51" s="74" t="n">
        <f aca="false">T51</f>
        <v>56812.5231</v>
      </c>
      <c r="K51" s="74" t="n">
        <f aca="false">W51</f>
        <v>57.36</v>
      </c>
      <c r="L51" s="70" t="n">
        <v>56839.7317</v>
      </c>
      <c r="M51" s="70" t="n">
        <v>57.4495</v>
      </c>
      <c r="N51" s="70" t="n">
        <v>57.4302</v>
      </c>
      <c r="O51" s="70" t="n">
        <v>57.3399</v>
      </c>
      <c r="P51" s="70" t="n">
        <v>2010.86</v>
      </c>
      <c r="Q51" s="61" t="n">
        <v>6.91</v>
      </c>
      <c r="R51" s="72" t="n">
        <f aca="false">P51/3600</f>
        <v>0.558572222222222</v>
      </c>
      <c r="S51" s="73"/>
      <c r="T51" s="70" t="n">
        <v>56812.5231</v>
      </c>
      <c r="U51" s="70" t="n">
        <v>57.5599</v>
      </c>
      <c r="V51" s="70" t="n">
        <v>57.4484</v>
      </c>
      <c r="W51" s="70" t="n">
        <v>57.36</v>
      </c>
      <c r="X51" s="70" t="n">
        <v>2518.77</v>
      </c>
      <c r="Y51" s="61" t="n">
        <v>8.05</v>
      </c>
      <c r="Z51" s="72" t="n">
        <f aca="false">X51/3600</f>
        <v>0.699658333333333</v>
      </c>
      <c r="AA51" s="64" t="e">
        <f aca="false">RBJM($L51:$M54,T51:U54)</f>
        <v>#VALUE!</v>
      </c>
      <c r="AB51" s="64" t="e">
        <f aca="false">RBJM($D51:$E54,H51:I54)</f>
        <v>#VALUE!</v>
      </c>
      <c r="AC51" s="64" t="e">
        <f aca="false">RBJM($F51:$G54,J51:K54)</f>
        <v>#VALUE!</v>
      </c>
      <c r="AE51" s="47" t="n">
        <f aca="false">Q51/100</f>
        <v>0.0691</v>
      </c>
      <c r="AF51" s="47" t="n">
        <f aca="false">R51/100</f>
        <v>0.00558572222222222</v>
      </c>
      <c r="AG51" s="47" t="n">
        <f aca="false">Y51/100</f>
        <v>0.0805</v>
      </c>
      <c r="AH51" s="47" t="n">
        <f aca="false">Z51/100</f>
        <v>0.00699658333333333</v>
      </c>
    </row>
    <row r="52" customFormat="false" ht="11.25" hidden="false" customHeight="false" outlineLevel="0" collapsed="false">
      <c r="A52" s="65"/>
      <c r="B52" s="65"/>
      <c r="C52" s="65" t="n">
        <v>5</v>
      </c>
      <c r="D52" s="75" t="n">
        <f aca="false">L52</f>
        <v>43997.5422</v>
      </c>
      <c r="E52" s="75" t="n">
        <f aca="false">N52</f>
        <v>53.858</v>
      </c>
      <c r="F52" s="75" t="n">
        <f aca="false">L52</f>
        <v>43997.5422</v>
      </c>
      <c r="G52" s="75" t="n">
        <f aca="false">O52</f>
        <v>53.623</v>
      </c>
      <c r="H52" s="75" t="n">
        <f aca="false">T52</f>
        <v>44021.8006</v>
      </c>
      <c r="I52" s="75" t="n">
        <f aca="false">V52</f>
        <v>53.9119</v>
      </c>
      <c r="J52" s="75" t="n">
        <f aca="false">T52</f>
        <v>44021.8006</v>
      </c>
      <c r="K52" s="75" t="n">
        <f aca="false">W52</f>
        <v>53.6615</v>
      </c>
      <c r="L52" s="60" t="n">
        <v>43997.5422</v>
      </c>
      <c r="M52" s="60" t="n">
        <v>53.9149</v>
      </c>
      <c r="N52" s="60" t="n">
        <v>53.858</v>
      </c>
      <c r="O52" s="60" t="n">
        <v>53.623</v>
      </c>
      <c r="P52" s="60" t="n">
        <v>2100.43</v>
      </c>
      <c r="Q52" s="61" t="n">
        <v>7.5</v>
      </c>
      <c r="R52" s="62" t="n">
        <f aca="false">P52/3600</f>
        <v>0.583452777777778</v>
      </c>
      <c r="S52" s="63"/>
      <c r="T52" s="60" t="n">
        <v>44021.8006</v>
      </c>
      <c r="U52" s="60" t="n">
        <v>53.9393</v>
      </c>
      <c r="V52" s="60" t="n">
        <v>53.9119</v>
      </c>
      <c r="W52" s="60" t="n">
        <v>53.6615</v>
      </c>
      <c r="X52" s="60" t="n">
        <v>2024.58</v>
      </c>
      <c r="Y52" s="61" t="n">
        <v>12.13</v>
      </c>
      <c r="Z52" s="62" t="n">
        <f aca="false">X52/3600</f>
        <v>0.562383333333333</v>
      </c>
      <c r="AA52" s="63"/>
      <c r="AB52" s="63"/>
      <c r="AC52" s="63"/>
      <c r="AE52" s="47" t="n">
        <f aca="false">Q52/100</f>
        <v>0.075</v>
      </c>
      <c r="AF52" s="47" t="n">
        <f aca="false">R52/100</f>
        <v>0.00583452777777778</v>
      </c>
      <c r="AG52" s="47" t="n">
        <f aca="false">Y52/100</f>
        <v>0.1213</v>
      </c>
      <c r="AH52" s="47" t="n">
        <f aca="false">Z52/100</f>
        <v>0.00562383333333333</v>
      </c>
    </row>
    <row r="53" customFormat="false" ht="11.25" hidden="false" customHeight="false" outlineLevel="0" collapsed="false">
      <c r="A53" s="65"/>
      <c r="B53" s="65"/>
      <c r="C53" s="65" t="n">
        <v>9</v>
      </c>
      <c r="D53" s="75" t="n">
        <f aca="false">L53</f>
        <v>31906.0948</v>
      </c>
      <c r="E53" s="75" t="n">
        <f aca="false">N53</f>
        <v>50.1599</v>
      </c>
      <c r="F53" s="75" t="n">
        <f aca="false">L53</f>
        <v>31906.0948</v>
      </c>
      <c r="G53" s="75" t="n">
        <f aca="false">O53</f>
        <v>50.1047</v>
      </c>
      <c r="H53" s="75" t="n">
        <f aca="false">T53</f>
        <v>31974.4542</v>
      </c>
      <c r="I53" s="75" t="n">
        <f aca="false">V53</f>
        <v>50.215</v>
      </c>
      <c r="J53" s="75" t="n">
        <f aca="false">T53</f>
        <v>31974.4542</v>
      </c>
      <c r="K53" s="75" t="n">
        <f aca="false">W53</f>
        <v>50.135</v>
      </c>
      <c r="L53" s="60" t="n">
        <v>31906.0948</v>
      </c>
      <c r="M53" s="60" t="n">
        <v>50.1771</v>
      </c>
      <c r="N53" s="60" t="n">
        <v>50.1599</v>
      </c>
      <c r="O53" s="60" t="n">
        <v>50.1047</v>
      </c>
      <c r="P53" s="60" t="n">
        <v>1962.99</v>
      </c>
      <c r="Q53" s="61" t="n">
        <v>7.37</v>
      </c>
      <c r="R53" s="62" t="n">
        <f aca="false">P53/3600</f>
        <v>0.545275</v>
      </c>
      <c r="S53" s="63"/>
      <c r="T53" s="60" t="n">
        <v>31974.4542</v>
      </c>
      <c r="U53" s="60" t="n">
        <v>50.1978</v>
      </c>
      <c r="V53" s="60" t="n">
        <v>50.215</v>
      </c>
      <c r="W53" s="60" t="n">
        <v>50.135</v>
      </c>
      <c r="X53" s="60" t="n">
        <v>1906.88</v>
      </c>
      <c r="Y53" s="61" t="n">
        <v>6.64</v>
      </c>
      <c r="Z53" s="62" t="n">
        <f aca="false">X53/3600</f>
        <v>0.529688888888889</v>
      </c>
      <c r="AA53" s="63"/>
      <c r="AB53" s="63"/>
      <c r="AC53" s="63"/>
      <c r="AE53" s="47" t="n">
        <f aca="false">Q53/100</f>
        <v>0.0737</v>
      </c>
      <c r="AF53" s="47" t="n">
        <f aca="false">R53/100</f>
        <v>0.00545275</v>
      </c>
      <c r="AG53" s="47" t="n">
        <f aca="false">Y53/100</f>
        <v>0.0664</v>
      </c>
      <c r="AH53" s="47" t="n">
        <f aca="false">Z53/100</f>
        <v>0.00529688888888889</v>
      </c>
    </row>
    <row r="54" customFormat="false" ht="12" hidden="false" customHeight="false" outlineLevel="0" collapsed="false">
      <c r="A54" s="66"/>
      <c r="B54" s="66"/>
      <c r="C54" s="66" t="n">
        <v>13</v>
      </c>
      <c r="D54" s="76" t="n">
        <f aca="false">L54</f>
        <v>21072.1366</v>
      </c>
      <c r="E54" s="76" t="n">
        <f aca="false">N54</f>
        <v>46.6506</v>
      </c>
      <c r="F54" s="76" t="n">
        <f aca="false">L54</f>
        <v>21072.1366</v>
      </c>
      <c r="G54" s="76" t="n">
        <f aca="false">O54</f>
        <v>47.0947</v>
      </c>
      <c r="H54" s="76" t="n">
        <f aca="false">T54</f>
        <v>21057.744</v>
      </c>
      <c r="I54" s="76" t="n">
        <f aca="false">V54</f>
        <v>46.6488</v>
      </c>
      <c r="J54" s="76" t="n">
        <f aca="false">T54</f>
        <v>21057.744</v>
      </c>
      <c r="K54" s="76" t="n">
        <f aca="false">W54</f>
        <v>47.0933</v>
      </c>
      <c r="L54" s="68" t="n">
        <v>21072.1366</v>
      </c>
      <c r="M54" s="68" t="n">
        <v>46.3483</v>
      </c>
      <c r="N54" s="68" t="n">
        <v>46.6506</v>
      </c>
      <c r="O54" s="68" t="n">
        <v>47.0947</v>
      </c>
      <c r="P54" s="68" t="n">
        <v>1682.03</v>
      </c>
      <c r="Q54" s="68" t="n">
        <v>5.63</v>
      </c>
      <c r="R54" s="69" t="n">
        <f aca="false">P54/3600</f>
        <v>0.467230555555556</v>
      </c>
      <c r="S54" s="66"/>
      <c r="T54" s="68" t="n">
        <v>21057.744</v>
      </c>
      <c r="U54" s="68" t="n">
        <v>46.3429</v>
      </c>
      <c r="V54" s="68" t="n">
        <v>46.6488</v>
      </c>
      <c r="W54" s="68" t="n">
        <v>47.0933</v>
      </c>
      <c r="X54" s="68" t="n">
        <v>1556.94</v>
      </c>
      <c r="Y54" s="68" t="n">
        <v>4.87</v>
      </c>
      <c r="Z54" s="69" t="n">
        <f aca="false">X54/3600</f>
        <v>0.432483333333333</v>
      </c>
      <c r="AA54" s="66"/>
      <c r="AB54" s="66"/>
      <c r="AC54" s="66"/>
      <c r="AE54" s="47" t="n">
        <f aca="false">Q54/100</f>
        <v>0.0563</v>
      </c>
      <c r="AF54" s="47" t="n">
        <f aca="false">R54/100</f>
        <v>0.00467230555555556</v>
      </c>
      <c r="AG54" s="47" t="n">
        <f aca="false">Y54/100</f>
        <v>0.0487</v>
      </c>
      <c r="AH54" s="47" t="n">
        <f aca="false">Z54/100</f>
        <v>0.00432483333333333</v>
      </c>
    </row>
    <row r="55" customFormat="false" ht="11.25" hidden="false" customHeight="false" outlineLevel="0" collapsed="false">
      <c r="A55" s="58" t="s">
        <v>15</v>
      </c>
      <c r="B55" s="58" t="s">
        <v>56</v>
      </c>
      <c r="C55" s="58" t="n">
        <v>1</v>
      </c>
      <c r="D55" s="74" t="n">
        <f aca="false">L55</f>
        <v>11029.3443</v>
      </c>
      <c r="E55" s="74" t="n">
        <f aca="false">N55</f>
        <v>55.6068</v>
      </c>
      <c r="F55" s="74" t="n">
        <f aca="false">L55</f>
        <v>11029.3443</v>
      </c>
      <c r="G55" s="74" t="n">
        <f aca="false">O55</f>
        <v>56.3112</v>
      </c>
      <c r="H55" s="74" t="n">
        <f aca="false">T55</f>
        <v>11004.5732</v>
      </c>
      <c r="I55" s="74" t="n">
        <f aca="false">V55</f>
        <v>55.5792</v>
      </c>
      <c r="J55" s="74" t="n">
        <f aca="false">T55</f>
        <v>11004.5732</v>
      </c>
      <c r="K55" s="74" t="n">
        <f aca="false">W55</f>
        <v>56.3032</v>
      </c>
      <c r="L55" s="70" t="n">
        <v>11029.3443</v>
      </c>
      <c r="M55" s="70" t="n">
        <v>55.7326</v>
      </c>
      <c r="N55" s="70" t="n">
        <v>55.6068</v>
      </c>
      <c r="O55" s="70" t="n">
        <v>56.3112</v>
      </c>
      <c r="P55" s="70" t="n">
        <v>581.6</v>
      </c>
      <c r="Q55" s="61" t="n">
        <v>1.72</v>
      </c>
      <c r="R55" s="72" t="n">
        <f aca="false">P55/3600</f>
        <v>0.161555555555556</v>
      </c>
      <c r="S55" s="73"/>
      <c r="T55" s="70" t="n">
        <v>11004.5732</v>
      </c>
      <c r="U55" s="70" t="n">
        <v>55.7892</v>
      </c>
      <c r="V55" s="70" t="n">
        <v>55.5792</v>
      </c>
      <c r="W55" s="70" t="n">
        <v>56.3032</v>
      </c>
      <c r="X55" s="70" t="n">
        <v>687.63</v>
      </c>
      <c r="Y55" s="61" t="n">
        <v>1.98</v>
      </c>
      <c r="Z55" s="72" t="n">
        <f aca="false">X55/3600</f>
        <v>0.191008333333333</v>
      </c>
      <c r="AA55" s="64" t="e">
        <f aca="false">RBJM($L55:$M58,T55:U58)</f>
        <v>#VALUE!</v>
      </c>
      <c r="AB55" s="64" t="e">
        <f aca="false">RBJM($D55:$E58,H55:I58)</f>
        <v>#VALUE!</v>
      </c>
      <c r="AC55" s="64" t="e">
        <f aca="false">RBJM($F55:$G58,J55:K58)</f>
        <v>#VALUE!</v>
      </c>
      <c r="AE55" s="47" t="n">
        <f aca="false">Q55/100</f>
        <v>0.0172</v>
      </c>
      <c r="AF55" s="47" t="n">
        <f aca="false">R55/100</f>
        <v>0.00161555555555556</v>
      </c>
      <c r="AG55" s="47" t="n">
        <f aca="false">Y55/100</f>
        <v>0.0198</v>
      </c>
      <c r="AH55" s="47" t="n">
        <f aca="false">Z55/100</f>
        <v>0.00191008333333333</v>
      </c>
    </row>
    <row r="56" customFormat="false" ht="11.25" hidden="false" customHeight="false" outlineLevel="0" collapsed="false">
      <c r="A56" s="65" t="s">
        <v>57</v>
      </c>
      <c r="B56" s="65"/>
      <c r="C56" s="65" t="n">
        <v>5</v>
      </c>
      <c r="D56" s="75" t="n">
        <f aca="false">L56</f>
        <v>7022.3629</v>
      </c>
      <c r="E56" s="75" t="n">
        <f aca="false">N56</f>
        <v>53.3268</v>
      </c>
      <c r="F56" s="75" t="n">
        <f aca="false">L56</f>
        <v>7022.3629</v>
      </c>
      <c r="G56" s="75" t="n">
        <f aca="false">O56</f>
        <v>54.1263</v>
      </c>
      <c r="H56" s="75" t="n">
        <f aca="false">T56</f>
        <v>7019.2536</v>
      </c>
      <c r="I56" s="75" t="n">
        <f aca="false">V56</f>
        <v>53.3149</v>
      </c>
      <c r="J56" s="75" t="n">
        <f aca="false">T56</f>
        <v>7019.2536</v>
      </c>
      <c r="K56" s="75" t="n">
        <f aca="false">W56</f>
        <v>54.1223</v>
      </c>
      <c r="L56" s="60" t="n">
        <v>7022.3629</v>
      </c>
      <c r="M56" s="60" t="n">
        <v>52.9418</v>
      </c>
      <c r="N56" s="60" t="n">
        <v>53.3268</v>
      </c>
      <c r="O56" s="60" t="n">
        <v>54.1263</v>
      </c>
      <c r="P56" s="60" t="n">
        <v>536.98</v>
      </c>
      <c r="Q56" s="61" t="n">
        <v>1.6</v>
      </c>
      <c r="R56" s="62" t="n">
        <f aca="false">P56/3600</f>
        <v>0.149161111111111</v>
      </c>
      <c r="S56" s="63"/>
      <c r="T56" s="60" t="n">
        <v>7019.2536</v>
      </c>
      <c r="U56" s="60" t="n">
        <v>52.9755</v>
      </c>
      <c r="V56" s="60" t="n">
        <v>53.3149</v>
      </c>
      <c r="W56" s="60" t="n">
        <v>54.1223</v>
      </c>
      <c r="X56" s="60" t="n">
        <v>537.3</v>
      </c>
      <c r="Y56" s="61" t="n">
        <v>1.54</v>
      </c>
      <c r="Z56" s="62" t="n">
        <f aca="false">X56/3600</f>
        <v>0.14925</v>
      </c>
      <c r="AA56" s="63"/>
      <c r="AB56" s="63"/>
      <c r="AC56" s="63"/>
      <c r="AE56" s="47" t="n">
        <f aca="false">Q56/100</f>
        <v>0.016</v>
      </c>
      <c r="AF56" s="47" t="n">
        <f aca="false">R56/100</f>
        <v>0.00149161111111111</v>
      </c>
      <c r="AG56" s="47" t="n">
        <f aca="false">Y56/100</f>
        <v>0.0154</v>
      </c>
      <c r="AH56" s="47" t="n">
        <f aca="false">Z56/100</f>
        <v>0.0014925</v>
      </c>
    </row>
    <row r="57" customFormat="false" ht="11.25" hidden="false" customHeight="false" outlineLevel="0" collapsed="false">
      <c r="A57" s="65"/>
      <c r="B57" s="65"/>
      <c r="C57" s="65" t="n">
        <v>9</v>
      </c>
      <c r="D57" s="75" t="n">
        <f aca="false">L57</f>
        <v>4550.334</v>
      </c>
      <c r="E57" s="75" t="n">
        <f aca="false">N57</f>
        <v>51.3381</v>
      </c>
      <c r="F57" s="75" t="n">
        <f aca="false">L57</f>
        <v>4550.334</v>
      </c>
      <c r="G57" s="75" t="n">
        <f aca="false">O57</f>
        <v>51.7896</v>
      </c>
      <c r="H57" s="75" t="n">
        <f aca="false">T57</f>
        <v>4540.7216</v>
      </c>
      <c r="I57" s="75" t="n">
        <f aca="false">V57</f>
        <v>51.3239</v>
      </c>
      <c r="J57" s="75" t="n">
        <f aca="false">T57</f>
        <v>4540.7216</v>
      </c>
      <c r="K57" s="75" t="n">
        <f aca="false">W57</f>
        <v>51.7846</v>
      </c>
      <c r="L57" s="60" t="n">
        <v>4550.334</v>
      </c>
      <c r="M57" s="60" t="n">
        <v>50.4894</v>
      </c>
      <c r="N57" s="60" t="n">
        <v>51.3381</v>
      </c>
      <c r="O57" s="60" t="n">
        <v>51.7896</v>
      </c>
      <c r="P57" s="60" t="n">
        <v>475.46</v>
      </c>
      <c r="Q57" s="61" t="n">
        <v>1.49</v>
      </c>
      <c r="R57" s="62" t="n">
        <f aca="false">P57/3600</f>
        <v>0.132072222222222</v>
      </c>
      <c r="S57" s="63"/>
      <c r="T57" s="60" t="n">
        <v>4540.7216</v>
      </c>
      <c r="U57" s="60" t="n">
        <v>50.5237</v>
      </c>
      <c r="V57" s="60" t="n">
        <v>51.3239</v>
      </c>
      <c r="W57" s="60" t="n">
        <v>51.7846</v>
      </c>
      <c r="X57" s="60" t="n">
        <v>463.27</v>
      </c>
      <c r="Y57" s="61" t="n">
        <v>1.27</v>
      </c>
      <c r="Z57" s="62" t="n">
        <f aca="false">X57/3600</f>
        <v>0.128686111111111</v>
      </c>
      <c r="AA57" s="63"/>
      <c r="AB57" s="63"/>
      <c r="AC57" s="63"/>
      <c r="AE57" s="47" t="n">
        <f aca="false">Q57/100</f>
        <v>0.0149</v>
      </c>
      <c r="AF57" s="47" t="n">
        <f aca="false">R57/100</f>
        <v>0.00132072222222222</v>
      </c>
      <c r="AG57" s="47" t="n">
        <f aca="false">Y57/100</f>
        <v>0.0127</v>
      </c>
      <c r="AH57" s="47" t="n">
        <f aca="false">Z57/100</f>
        <v>0.00128686111111111</v>
      </c>
    </row>
    <row r="58" customFormat="false" ht="12" hidden="false" customHeight="false" outlineLevel="0" collapsed="false">
      <c r="A58" s="65"/>
      <c r="B58" s="66"/>
      <c r="C58" s="66" t="n">
        <v>13</v>
      </c>
      <c r="D58" s="76" t="n">
        <f aca="false">L58</f>
        <v>3021.8103</v>
      </c>
      <c r="E58" s="76" t="n">
        <f aca="false">N58</f>
        <v>49.2504</v>
      </c>
      <c r="F58" s="76" t="n">
        <f aca="false">L58</f>
        <v>3021.8103</v>
      </c>
      <c r="G58" s="76" t="n">
        <f aca="false">O58</f>
        <v>49.2957</v>
      </c>
      <c r="H58" s="76" t="n">
        <f aca="false">T58</f>
        <v>3014.1072</v>
      </c>
      <c r="I58" s="76" t="n">
        <f aca="false">V58</f>
        <v>49.2498</v>
      </c>
      <c r="J58" s="76" t="n">
        <f aca="false">T58</f>
        <v>3014.1072</v>
      </c>
      <c r="K58" s="76" t="n">
        <f aca="false">W58</f>
        <v>49.3153</v>
      </c>
      <c r="L58" s="68" t="n">
        <v>3021.8103</v>
      </c>
      <c r="M58" s="68" t="n">
        <v>47.9048</v>
      </c>
      <c r="N58" s="68" t="n">
        <v>49.2504</v>
      </c>
      <c r="O58" s="68" t="n">
        <v>49.2957</v>
      </c>
      <c r="P58" s="68" t="n">
        <v>393.53</v>
      </c>
      <c r="Q58" s="68" t="n">
        <v>1.13</v>
      </c>
      <c r="R58" s="69" t="n">
        <f aca="false">P58/3600</f>
        <v>0.109313888888889</v>
      </c>
      <c r="S58" s="66"/>
      <c r="T58" s="68" t="n">
        <v>3014.1072</v>
      </c>
      <c r="U58" s="68" t="n">
        <v>47.9165</v>
      </c>
      <c r="V58" s="68" t="n">
        <v>49.2498</v>
      </c>
      <c r="W58" s="68" t="n">
        <v>49.3153</v>
      </c>
      <c r="X58" s="68" t="n">
        <v>422.62</v>
      </c>
      <c r="Y58" s="68" t="n">
        <v>1.3</v>
      </c>
      <c r="Z58" s="69" t="n">
        <f aca="false">X58/3600</f>
        <v>0.117394444444444</v>
      </c>
      <c r="AA58" s="66"/>
      <c r="AB58" s="66"/>
      <c r="AC58" s="66"/>
      <c r="AE58" s="47" t="n">
        <f aca="false">Q58/100</f>
        <v>0.0113</v>
      </c>
      <c r="AF58" s="47" t="n">
        <f aca="false">R58/100</f>
        <v>0.00109313888888889</v>
      </c>
      <c r="AG58" s="47" t="n">
        <f aca="false">Y58/100</f>
        <v>0.013</v>
      </c>
      <c r="AH58" s="47" t="n">
        <f aca="false">Z58/100</f>
        <v>0.00117394444444444</v>
      </c>
    </row>
    <row r="59" customFormat="false" ht="11.25" hidden="false" customHeight="false" outlineLevel="0" collapsed="false">
      <c r="A59" s="65"/>
      <c r="B59" s="58" t="s">
        <v>58</v>
      </c>
      <c r="C59" s="58" t="n">
        <v>1</v>
      </c>
      <c r="D59" s="71" t="n">
        <f aca="false">L59</f>
        <v>24088.6065</v>
      </c>
      <c r="E59" s="71" t="n">
        <f aca="false">N59</f>
        <v>56.4318</v>
      </c>
      <c r="F59" s="71" t="n">
        <f aca="false">L59</f>
        <v>24088.6065</v>
      </c>
      <c r="G59" s="71" t="n">
        <f aca="false">O59</f>
        <v>55.9517</v>
      </c>
      <c r="H59" s="71" t="n">
        <f aca="false">T59</f>
        <v>24096.8967</v>
      </c>
      <c r="I59" s="71" t="n">
        <f aca="false">V59</f>
        <v>56.4133</v>
      </c>
      <c r="J59" s="71" t="n">
        <f aca="false">T59</f>
        <v>24096.8967</v>
      </c>
      <c r="K59" s="71" t="n">
        <f aca="false">W59</f>
        <v>55.9394</v>
      </c>
      <c r="L59" s="70" t="n">
        <v>24088.6065</v>
      </c>
      <c r="M59" s="70" t="n">
        <v>57.6189</v>
      </c>
      <c r="N59" s="70" t="n">
        <v>56.4318</v>
      </c>
      <c r="O59" s="70" t="n">
        <v>55.9517</v>
      </c>
      <c r="P59" s="70" t="n">
        <v>1146.27</v>
      </c>
      <c r="Q59" s="61" t="n">
        <v>3.57</v>
      </c>
      <c r="R59" s="72" t="n">
        <f aca="false">P59/3600</f>
        <v>0.318408333333333</v>
      </c>
      <c r="S59" s="73"/>
      <c r="T59" s="70" t="n">
        <v>24096.8967</v>
      </c>
      <c r="U59" s="70" t="n">
        <v>57.6262</v>
      </c>
      <c r="V59" s="70" t="n">
        <v>56.4133</v>
      </c>
      <c r="W59" s="70" t="n">
        <v>55.9394</v>
      </c>
      <c r="X59" s="70" t="n">
        <v>1155.07</v>
      </c>
      <c r="Y59" s="61" t="n">
        <v>3.41</v>
      </c>
      <c r="Z59" s="72" t="n">
        <f aca="false">X59/3600</f>
        <v>0.320852777777778</v>
      </c>
      <c r="AA59" s="64" t="e">
        <f aca="false">RBJM($L59:$M62,T59:U62)</f>
        <v>#VALUE!</v>
      </c>
      <c r="AB59" s="64" t="e">
        <f aca="false">RBJM($D59:$E62,H59:I62)</f>
        <v>#VALUE!</v>
      </c>
      <c r="AC59" s="64" t="e">
        <f aca="false">RBJM($F59:$G62,J59:K62)</f>
        <v>#VALUE!</v>
      </c>
      <c r="AE59" s="47" t="n">
        <f aca="false">Q59/100</f>
        <v>0.0357</v>
      </c>
      <c r="AF59" s="47" t="n">
        <f aca="false">R59/100</f>
        <v>0.00318408333333333</v>
      </c>
      <c r="AG59" s="47" t="n">
        <f aca="false">Y59/100</f>
        <v>0.0341</v>
      </c>
      <c r="AH59" s="47" t="n">
        <f aca="false">Z59/100</f>
        <v>0.00320852777777778</v>
      </c>
    </row>
    <row r="60" customFormat="false" ht="11.25" hidden="false" customHeight="false" outlineLevel="0" collapsed="false">
      <c r="A60" s="65"/>
      <c r="B60" s="65"/>
      <c r="C60" s="65" t="n">
        <v>5</v>
      </c>
      <c r="D60" s="59" t="n">
        <f aca="false">L60</f>
        <v>17151.4605</v>
      </c>
      <c r="E60" s="59" t="n">
        <f aca="false">N60</f>
        <v>52.6962</v>
      </c>
      <c r="F60" s="59" t="n">
        <f aca="false">L60</f>
        <v>17151.4605</v>
      </c>
      <c r="G60" s="59" t="n">
        <f aca="false">O60</f>
        <v>52.6987</v>
      </c>
      <c r="H60" s="59" t="n">
        <f aca="false">T60</f>
        <v>17188.0893</v>
      </c>
      <c r="I60" s="59" t="n">
        <f aca="false">V60</f>
        <v>52.6756</v>
      </c>
      <c r="J60" s="59" t="n">
        <f aca="false">T60</f>
        <v>17188.0893</v>
      </c>
      <c r="K60" s="59" t="n">
        <f aca="false">W60</f>
        <v>52.6914</v>
      </c>
      <c r="L60" s="60" t="n">
        <v>17151.4605</v>
      </c>
      <c r="M60" s="60" t="n">
        <v>53.2844</v>
      </c>
      <c r="N60" s="60" t="n">
        <v>52.6962</v>
      </c>
      <c r="O60" s="60" t="n">
        <v>52.6987</v>
      </c>
      <c r="P60" s="60" t="n">
        <v>985.85</v>
      </c>
      <c r="Q60" s="61" t="n">
        <v>2.98</v>
      </c>
      <c r="R60" s="62" t="n">
        <f aca="false">P60/3600</f>
        <v>0.273847222222222</v>
      </c>
      <c r="S60" s="63"/>
      <c r="T60" s="60" t="n">
        <v>17188.0893</v>
      </c>
      <c r="U60" s="60" t="n">
        <v>53.2974</v>
      </c>
      <c r="V60" s="60" t="n">
        <v>52.6756</v>
      </c>
      <c r="W60" s="60" t="n">
        <v>52.6914</v>
      </c>
      <c r="X60" s="60" t="n">
        <v>1006.26</v>
      </c>
      <c r="Y60" s="61" t="n">
        <v>3.06</v>
      </c>
      <c r="Z60" s="62" t="n">
        <f aca="false">X60/3600</f>
        <v>0.279516666666667</v>
      </c>
      <c r="AA60" s="63"/>
      <c r="AB60" s="63"/>
      <c r="AC60" s="63"/>
      <c r="AE60" s="47" t="n">
        <f aca="false">Q60/100</f>
        <v>0.0298</v>
      </c>
      <c r="AF60" s="47" t="n">
        <f aca="false">R60/100</f>
        <v>0.00273847222222222</v>
      </c>
      <c r="AG60" s="47" t="n">
        <f aca="false">Y60/100</f>
        <v>0.0306</v>
      </c>
      <c r="AH60" s="47" t="n">
        <f aca="false">Z60/100</f>
        <v>0.00279516666666667</v>
      </c>
    </row>
    <row r="61" customFormat="false" ht="11.25" hidden="false" customHeight="false" outlineLevel="0" collapsed="false">
      <c r="A61" s="65"/>
      <c r="B61" s="65"/>
      <c r="C61" s="65" t="n">
        <v>9</v>
      </c>
      <c r="D61" s="59" t="n">
        <f aca="false">L61</f>
        <v>11376.7926</v>
      </c>
      <c r="E61" s="59" t="n">
        <f aca="false">N61</f>
        <v>49.7711</v>
      </c>
      <c r="F61" s="59" t="n">
        <f aca="false">L61</f>
        <v>11376.7926</v>
      </c>
      <c r="G61" s="59" t="n">
        <f aca="false">O61</f>
        <v>50.4554</v>
      </c>
      <c r="H61" s="59" t="n">
        <f aca="false">T61</f>
        <v>11420.5358</v>
      </c>
      <c r="I61" s="59" t="n">
        <f aca="false">V61</f>
        <v>49.7645</v>
      </c>
      <c r="J61" s="59" t="n">
        <f aca="false">T61</f>
        <v>11420.5358</v>
      </c>
      <c r="K61" s="59" t="n">
        <f aca="false">W61</f>
        <v>50.4401</v>
      </c>
      <c r="L61" s="60" t="n">
        <v>11376.7926</v>
      </c>
      <c r="M61" s="60" t="n">
        <v>49.2624</v>
      </c>
      <c r="N61" s="60" t="n">
        <v>49.7711</v>
      </c>
      <c r="O61" s="60" t="n">
        <v>50.4554</v>
      </c>
      <c r="P61" s="60" t="n">
        <v>866.3</v>
      </c>
      <c r="Q61" s="61" t="n">
        <v>2.68</v>
      </c>
      <c r="R61" s="62" t="n">
        <f aca="false">P61/3600</f>
        <v>0.240638888888889</v>
      </c>
      <c r="S61" s="63"/>
      <c r="T61" s="60" t="n">
        <v>11420.5358</v>
      </c>
      <c r="U61" s="60" t="n">
        <v>49.2921</v>
      </c>
      <c r="V61" s="60" t="n">
        <v>49.7645</v>
      </c>
      <c r="W61" s="60" t="n">
        <v>50.4401</v>
      </c>
      <c r="X61" s="60" t="n">
        <v>848.86</v>
      </c>
      <c r="Y61" s="61" t="n">
        <v>2.66</v>
      </c>
      <c r="Z61" s="62" t="n">
        <f aca="false">X61/3600</f>
        <v>0.235794444444444</v>
      </c>
      <c r="AA61" s="63"/>
      <c r="AB61" s="63"/>
      <c r="AC61" s="63"/>
      <c r="AE61" s="47" t="n">
        <f aca="false">Q61/100</f>
        <v>0.0268</v>
      </c>
      <c r="AF61" s="47" t="n">
        <f aca="false">R61/100</f>
        <v>0.00240638888888889</v>
      </c>
      <c r="AG61" s="47" t="n">
        <f aca="false">Y61/100</f>
        <v>0.0266</v>
      </c>
      <c r="AH61" s="47" t="n">
        <f aca="false">Z61/100</f>
        <v>0.00235794444444444</v>
      </c>
    </row>
    <row r="62" customFormat="false" ht="12" hidden="false" customHeight="false" outlineLevel="0" collapsed="false">
      <c r="A62" s="65"/>
      <c r="B62" s="66"/>
      <c r="C62" s="66" t="n">
        <v>13</v>
      </c>
      <c r="D62" s="67" t="n">
        <f aca="false">L62</f>
        <v>6701.1051</v>
      </c>
      <c r="E62" s="67" t="n">
        <f aca="false">N62</f>
        <v>47.7742</v>
      </c>
      <c r="F62" s="67" t="n">
        <f aca="false">L62</f>
        <v>6701.1051</v>
      </c>
      <c r="G62" s="67" t="n">
        <f aca="false">O62</f>
        <v>48.6686</v>
      </c>
      <c r="H62" s="67" t="n">
        <f aca="false">T62</f>
        <v>6705.6595</v>
      </c>
      <c r="I62" s="67" t="n">
        <f aca="false">V62</f>
        <v>47.7196</v>
      </c>
      <c r="J62" s="67" t="n">
        <f aca="false">T62</f>
        <v>6705.6595</v>
      </c>
      <c r="K62" s="67" t="n">
        <f aca="false">W62</f>
        <v>48.621</v>
      </c>
      <c r="L62" s="68" t="n">
        <v>6701.1051</v>
      </c>
      <c r="M62" s="68" t="n">
        <v>45.3879</v>
      </c>
      <c r="N62" s="68" t="n">
        <v>47.7742</v>
      </c>
      <c r="O62" s="68" t="n">
        <v>48.6686</v>
      </c>
      <c r="P62" s="68" t="n">
        <v>725.13</v>
      </c>
      <c r="Q62" s="68" t="n">
        <v>2.37</v>
      </c>
      <c r="R62" s="69" t="n">
        <f aca="false">P62/3600</f>
        <v>0.201425</v>
      </c>
      <c r="S62" s="66"/>
      <c r="T62" s="68" t="n">
        <v>6705.6595</v>
      </c>
      <c r="U62" s="68" t="n">
        <v>45.3768</v>
      </c>
      <c r="V62" s="68" t="n">
        <v>47.7196</v>
      </c>
      <c r="W62" s="68" t="n">
        <v>48.621</v>
      </c>
      <c r="X62" s="68" t="n">
        <v>714.89</v>
      </c>
      <c r="Y62" s="68" t="n">
        <v>2.28</v>
      </c>
      <c r="Z62" s="69" t="n">
        <f aca="false">X62/3600</f>
        <v>0.198580555555556</v>
      </c>
      <c r="AA62" s="66"/>
      <c r="AB62" s="66"/>
      <c r="AC62" s="66"/>
      <c r="AE62" s="47" t="n">
        <f aca="false">Q62/100</f>
        <v>0.0237</v>
      </c>
      <c r="AF62" s="47" t="n">
        <f aca="false">R62/100</f>
        <v>0.00201425</v>
      </c>
      <c r="AG62" s="47" t="n">
        <f aca="false">Y62/100</f>
        <v>0.0228</v>
      </c>
      <c r="AH62" s="47" t="n">
        <f aca="false">Z62/100</f>
        <v>0.00198580555555556</v>
      </c>
    </row>
    <row r="63" customFormat="false" ht="11.25" hidden="false" customHeight="false" outlineLevel="0" collapsed="false">
      <c r="A63" s="65"/>
      <c r="B63" s="58" t="s">
        <v>59</v>
      </c>
      <c r="C63" s="58" t="n">
        <v>1</v>
      </c>
      <c r="D63" s="74" t="n">
        <f aca="false">L63</f>
        <v>23292.066</v>
      </c>
      <c r="E63" s="74" t="n">
        <f aca="false">N63</f>
        <v>57.1181</v>
      </c>
      <c r="F63" s="74" t="n">
        <f aca="false">L63</f>
        <v>23292.066</v>
      </c>
      <c r="G63" s="74" t="n">
        <f aca="false">O63</f>
        <v>55.9247</v>
      </c>
      <c r="H63" s="74" t="n">
        <f aca="false">T63</f>
        <v>23307.5629</v>
      </c>
      <c r="I63" s="74" t="n">
        <f aca="false">V63</f>
        <v>57.1135</v>
      </c>
      <c r="J63" s="74" t="n">
        <f aca="false">T63</f>
        <v>23307.5629</v>
      </c>
      <c r="K63" s="74" t="n">
        <f aca="false">W63</f>
        <v>55.912</v>
      </c>
      <c r="L63" s="70" t="n">
        <v>23292.066</v>
      </c>
      <c r="M63" s="70" t="n">
        <v>57.9895</v>
      </c>
      <c r="N63" s="70" t="n">
        <v>57.1181</v>
      </c>
      <c r="O63" s="70" t="n">
        <v>55.9247</v>
      </c>
      <c r="P63" s="70" t="n">
        <v>887.98</v>
      </c>
      <c r="Q63" s="61" t="n">
        <v>2.78</v>
      </c>
      <c r="R63" s="72" t="n">
        <f aca="false">P63/3600</f>
        <v>0.246661111111111</v>
      </c>
      <c r="S63" s="73"/>
      <c r="T63" s="70" t="n">
        <v>23307.5629</v>
      </c>
      <c r="U63" s="70" t="n">
        <v>58.0262</v>
      </c>
      <c r="V63" s="70" t="n">
        <v>57.1135</v>
      </c>
      <c r="W63" s="70" t="n">
        <v>55.912</v>
      </c>
      <c r="X63" s="70" t="n">
        <v>904.61</v>
      </c>
      <c r="Y63" s="61" t="n">
        <v>2.8</v>
      </c>
      <c r="Z63" s="72" t="n">
        <f aca="false">X63/3600</f>
        <v>0.251280555555556</v>
      </c>
      <c r="AA63" s="64" t="e">
        <f aca="false">RBJM($L63:$M66,T63:U66)</f>
        <v>#VALUE!</v>
      </c>
      <c r="AB63" s="64" t="e">
        <f aca="false">RBJM($D63:$E66,H63:I66)</f>
        <v>#VALUE!</v>
      </c>
      <c r="AC63" s="64" t="e">
        <f aca="false">RBJM($F63:$G66,J63:K66)</f>
        <v>#VALUE!</v>
      </c>
      <c r="AE63" s="47" t="n">
        <f aca="false">Q63/100</f>
        <v>0.0278</v>
      </c>
      <c r="AF63" s="47" t="n">
        <f aca="false">R63/100</f>
        <v>0.00246661111111111</v>
      </c>
      <c r="AG63" s="47" t="n">
        <f aca="false">Y63/100</f>
        <v>0.028</v>
      </c>
      <c r="AH63" s="47" t="n">
        <f aca="false">Z63/100</f>
        <v>0.00251280555555556</v>
      </c>
    </row>
    <row r="64" customFormat="false" ht="11.25" hidden="false" customHeight="false" outlineLevel="0" collapsed="false">
      <c r="A64" s="65"/>
      <c r="B64" s="65"/>
      <c r="C64" s="65" t="n">
        <v>5</v>
      </c>
      <c r="D64" s="75" t="n">
        <f aca="false">L64</f>
        <v>17514.1856</v>
      </c>
      <c r="E64" s="75" t="n">
        <f aca="false">N64</f>
        <v>52.5108</v>
      </c>
      <c r="F64" s="75" t="n">
        <f aca="false">L64</f>
        <v>17514.1856</v>
      </c>
      <c r="G64" s="75" t="n">
        <f aca="false">O64</f>
        <v>52.558</v>
      </c>
      <c r="H64" s="75" t="n">
        <f aca="false">T64</f>
        <v>17544.0165</v>
      </c>
      <c r="I64" s="75" t="n">
        <f aca="false">V64</f>
        <v>52.4803</v>
      </c>
      <c r="J64" s="75" t="n">
        <f aca="false">T64</f>
        <v>17544.0165</v>
      </c>
      <c r="K64" s="75" t="n">
        <f aca="false">W64</f>
        <v>52.5573</v>
      </c>
      <c r="L64" s="60" t="n">
        <v>17514.1856</v>
      </c>
      <c r="M64" s="60" t="n">
        <v>53.9751</v>
      </c>
      <c r="N64" s="60" t="n">
        <v>52.5108</v>
      </c>
      <c r="O64" s="60" t="n">
        <v>52.558</v>
      </c>
      <c r="P64" s="60" t="n">
        <v>700.18</v>
      </c>
      <c r="Q64" s="61" t="n">
        <v>2.18</v>
      </c>
      <c r="R64" s="62" t="n">
        <f aca="false">P64/3600</f>
        <v>0.194494444444444</v>
      </c>
      <c r="S64" s="63"/>
      <c r="T64" s="60" t="n">
        <v>17544.0165</v>
      </c>
      <c r="U64" s="60" t="n">
        <v>54.017</v>
      </c>
      <c r="V64" s="60" t="n">
        <v>52.4803</v>
      </c>
      <c r="W64" s="60" t="n">
        <v>52.5573</v>
      </c>
      <c r="X64" s="60" t="n">
        <v>812.22</v>
      </c>
      <c r="Y64" s="61" t="n">
        <v>2.46</v>
      </c>
      <c r="Z64" s="62" t="n">
        <f aca="false">X64/3600</f>
        <v>0.225616666666667</v>
      </c>
      <c r="AA64" s="63"/>
      <c r="AB64" s="63"/>
      <c r="AC64" s="63"/>
      <c r="AE64" s="47" t="n">
        <f aca="false">Q64/100</f>
        <v>0.0218</v>
      </c>
      <c r="AF64" s="47" t="n">
        <f aca="false">R64/100</f>
        <v>0.00194494444444444</v>
      </c>
      <c r="AG64" s="47" t="n">
        <f aca="false">Y64/100</f>
        <v>0.0246</v>
      </c>
      <c r="AH64" s="47" t="n">
        <f aca="false">Z64/100</f>
        <v>0.00225616666666667</v>
      </c>
    </row>
    <row r="65" customFormat="false" ht="11.25" hidden="false" customHeight="false" outlineLevel="0" collapsed="false">
      <c r="A65" s="65"/>
      <c r="B65" s="65"/>
      <c r="C65" s="65" t="n">
        <v>9</v>
      </c>
      <c r="D65" s="75" t="n">
        <f aca="false">L65</f>
        <v>11735.4515</v>
      </c>
      <c r="E65" s="75" t="n">
        <f aca="false">N65</f>
        <v>48.5149</v>
      </c>
      <c r="F65" s="75" t="n">
        <f aca="false">L65</f>
        <v>11735.4515</v>
      </c>
      <c r="G65" s="75" t="n">
        <f aca="false">O65</f>
        <v>49.9947</v>
      </c>
      <c r="H65" s="75" t="n">
        <f aca="false">T65</f>
        <v>11764.9278</v>
      </c>
      <c r="I65" s="75" t="n">
        <f aca="false">V65</f>
        <v>48.5033</v>
      </c>
      <c r="J65" s="75" t="n">
        <f aca="false">T65</f>
        <v>11764.9278</v>
      </c>
      <c r="K65" s="75" t="n">
        <f aca="false">W65</f>
        <v>49.9919</v>
      </c>
      <c r="L65" s="60" t="n">
        <v>11735.4515</v>
      </c>
      <c r="M65" s="60" t="n">
        <v>49.2697</v>
      </c>
      <c r="N65" s="60" t="n">
        <v>48.5149</v>
      </c>
      <c r="O65" s="60" t="n">
        <v>49.9947</v>
      </c>
      <c r="P65" s="60" t="n">
        <v>719.59</v>
      </c>
      <c r="Q65" s="61" t="n">
        <v>2.24</v>
      </c>
      <c r="R65" s="62" t="n">
        <f aca="false">P65/3600</f>
        <v>0.199886111111111</v>
      </c>
      <c r="S65" s="63"/>
      <c r="T65" s="60" t="n">
        <v>11764.9278</v>
      </c>
      <c r="U65" s="60" t="n">
        <v>49.3014</v>
      </c>
      <c r="V65" s="60" t="n">
        <v>48.5033</v>
      </c>
      <c r="W65" s="60" t="n">
        <v>49.9919</v>
      </c>
      <c r="X65" s="60" t="n">
        <v>728.07</v>
      </c>
      <c r="Y65" s="61" t="n">
        <v>2.28</v>
      </c>
      <c r="Z65" s="62" t="n">
        <f aca="false">X65/3600</f>
        <v>0.202241666666667</v>
      </c>
      <c r="AA65" s="63"/>
      <c r="AB65" s="63"/>
      <c r="AC65" s="63"/>
      <c r="AE65" s="47" t="n">
        <f aca="false">Q65/100</f>
        <v>0.0224</v>
      </c>
      <c r="AF65" s="47" t="n">
        <f aca="false">R65/100</f>
        <v>0.00199886111111111</v>
      </c>
      <c r="AG65" s="47" t="n">
        <f aca="false">Y65/100</f>
        <v>0.0228</v>
      </c>
      <c r="AH65" s="47" t="n">
        <f aca="false">Z65/100</f>
        <v>0.00202241666666667</v>
      </c>
    </row>
    <row r="66" customFormat="false" ht="12" hidden="false" customHeight="false" outlineLevel="0" collapsed="false">
      <c r="A66" s="65"/>
      <c r="B66" s="66"/>
      <c r="C66" s="66" t="n">
        <v>13</v>
      </c>
      <c r="D66" s="76" t="n">
        <f aca="false">L66</f>
        <v>6719.4268</v>
      </c>
      <c r="E66" s="76" t="n">
        <f aca="false">N66</f>
        <v>45.9437</v>
      </c>
      <c r="F66" s="76" t="n">
        <f aca="false">L66</f>
        <v>6719.4268</v>
      </c>
      <c r="G66" s="76" t="n">
        <f aca="false">O66</f>
        <v>47.7853</v>
      </c>
      <c r="H66" s="76" t="n">
        <f aca="false">T66</f>
        <v>6705.8021</v>
      </c>
      <c r="I66" s="76" t="n">
        <f aca="false">V66</f>
        <v>45.9333</v>
      </c>
      <c r="J66" s="76" t="n">
        <f aca="false">T66</f>
        <v>6705.8021</v>
      </c>
      <c r="K66" s="76" t="n">
        <f aca="false">W66</f>
        <v>47.7786</v>
      </c>
      <c r="L66" s="68" t="n">
        <v>6719.4268</v>
      </c>
      <c r="M66" s="68" t="n">
        <v>44.8991</v>
      </c>
      <c r="N66" s="68" t="n">
        <v>45.9437</v>
      </c>
      <c r="O66" s="68" t="n">
        <v>47.7853</v>
      </c>
      <c r="P66" s="68" t="n">
        <v>558.06</v>
      </c>
      <c r="Q66" s="68" t="n">
        <v>1.82</v>
      </c>
      <c r="R66" s="69" t="n">
        <f aca="false">P66/3600</f>
        <v>0.155016666666667</v>
      </c>
      <c r="S66" s="66"/>
      <c r="T66" s="68" t="n">
        <v>6705.8021</v>
      </c>
      <c r="U66" s="68" t="n">
        <v>44.8878</v>
      </c>
      <c r="V66" s="68" t="n">
        <v>45.9333</v>
      </c>
      <c r="W66" s="68" t="n">
        <v>47.7786</v>
      </c>
      <c r="X66" s="68" t="n">
        <v>585.41</v>
      </c>
      <c r="Y66" s="68" t="n">
        <v>1.92</v>
      </c>
      <c r="Z66" s="69" t="n">
        <f aca="false">X66/3600</f>
        <v>0.162613888888889</v>
      </c>
      <c r="AA66" s="66"/>
      <c r="AB66" s="66"/>
      <c r="AC66" s="66"/>
      <c r="AE66" s="47" t="n">
        <f aca="false">Q66/100</f>
        <v>0.0182</v>
      </c>
      <c r="AF66" s="47" t="n">
        <f aca="false">R66/100</f>
        <v>0.00155016666666667</v>
      </c>
      <c r="AG66" s="47" t="n">
        <f aca="false">Y66/100</f>
        <v>0.0192</v>
      </c>
      <c r="AH66" s="47" t="n">
        <f aca="false">Z66/100</f>
        <v>0.00162613888888889</v>
      </c>
    </row>
    <row r="67" customFormat="false" ht="11.25" hidden="false" customHeight="false" outlineLevel="0" collapsed="false">
      <c r="A67" s="65"/>
      <c r="B67" s="58" t="s">
        <v>55</v>
      </c>
      <c r="C67" s="58" t="n">
        <v>1</v>
      </c>
      <c r="D67" s="71" t="n">
        <f aca="false">L67</f>
        <v>12918.5428</v>
      </c>
      <c r="E67" s="71" t="n">
        <f aca="false">N67</f>
        <v>57.0057</v>
      </c>
      <c r="F67" s="71" t="n">
        <f aca="false">L67</f>
        <v>12918.5428</v>
      </c>
      <c r="G67" s="71" t="n">
        <f aca="false">O67</f>
        <v>56.7628</v>
      </c>
      <c r="H67" s="71" t="n">
        <f aca="false">T67</f>
        <v>12927.9175</v>
      </c>
      <c r="I67" s="71" t="n">
        <f aca="false">V67</f>
        <v>56.9933</v>
      </c>
      <c r="J67" s="71" t="n">
        <f aca="false">T67</f>
        <v>12927.9175</v>
      </c>
      <c r="K67" s="71" t="n">
        <f aca="false">W67</f>
        <v>56.7268</v>
      </c>
      <c r="L67" s="70" t="n">
        <v>12918.5428</v>
      </c>
      <c r="M67" s="70" t="n">
        <v>57.3819</v>
      </c>
      <c r="N67" s="70" t="n">
        <v>57.0057</v>
      </c>
      <c r="O67" s="70" t="n">
        <v>56.7628</v>
      </c>
      <c r="P67" s="70" t="n">
        <v>603.16</v>
      </c>
      <c r="Q67" s="61" t="n">
        <v>1.97</v>
      </c>
      <c r="R67" s="72" t="n">
        <f aca="false">P67/3600</f>
        <v>0.167544444444444</v>
      </c>
      <c r="S67" s="73"/>
      <c r="T67" s="70" t="n">
        <v>12927.9175</v>
      </c>
      <c r="U67" s="70" t="n">
        <v>57.4482</v>
      </c>
      <c r="V67" s="70" t="n">
        <v>56.9933</v>
      </c>
      <c r="W67" s="70" t="n">
        <v>56.7268</v>
      </c>
      <c r="X67" s="70" t="n">
        <v>592.6</v>
      </c>
      <c r="Y67" s="61" t="n">
        <v>1.92</v>
      </c>
      <c r="Z67" s="72" t="n">
        <f aca="false">X67/3600</f>
        <v>0.164611111111111</v>
      </c>
      <c r="AA67" s="64" t="e">
        <f aca="false">RBJM($L67:$M70,T67:U70)</f>
        <v>#VALUE!</v>
      </c>
      <c r="AB67" s="64" t="e">
        <f aca="false">RBJM($D67:$E70,H67:I70)</f>
        <v>#VALUE!</v>
      </c>
      <c r="AC67" s="64" t="e">
        <f aca="false">RBJM($F67:$G70,J67:K70)</f>
        <v>#VALUE!</v>
      </c>
      <c r="AE67" s="47" t="n">
        <f aca="false">Q67/100</f>
        <v>0.0197</v>
      </c>
      <c r="AF67" s="47" t="n">
        <f aca="false">R67/100</f>
        <v>0.00167544444444444</v>
      </c>
      <c r="AG67" s="47" t="n">
        <f aca="false">Y67/100</f>
        <v>0.0192</v>
      </c>
      <c r="AH67" s="47" t="n">
        <f aca="false">Z67/100</f>
        <v>0.00164611111111111</v>
      </c>
    </row>
    <row r="68" customFormat="false" ht="11.25" hidden="false" customHeight="false" outlineLevel="0" collapsed="false">
      <c r="A68" s="65"/>
      <c r="B68" s="65"/>
      <c r="C68" s="65" t="n">
        <v>5</v>
      </c>
      <c r="D68" s="59" t="n">
        <f aca="false">L68</f>
        <v>9568.7705</v>
      </c>
      <c r="E68" s="59" t="n">
        <f aca="false">N68</f>
        <v>53.2033</v>
      </c>
      <c r="F68" s="59" t="n">
        <f aca="false">L68</f>
        <v>9568.7705</v>
      </c>
      <c r="G68" s="59" t="n">
        <f aca="false">O68</f>
        <v>53.173</v>
      </c>
      <c r="H68" s="59" t="n">
        <f aca="false">T68</f>
        <v>9577.4991</v>
      </c>
      <c r="I68" s="59" t="n">
        <f aca="false">V68</f>
        <v>53.1893</v>
      </c>
      <c r="J68" s="59" t="n">
        <f aca="false">T68</f>
        <v>9577.4991</v>
      </c>
      <c r="K68" s="59" t="n">
        <f aca="false">W68</f>
        <v>53.1487</v>
      </c>
      <c r="L68" s="60" t="n">
        <v>9568.7705</v>
      </c>
      <c r="M68" s="60" t="n">
        <v>53.6402</v>
      </c>
      <c r="N68" s="60" t="n">
        <v>53.2033</v>
      </c>
      <c r="O68" s="60" t="n">
        <v>53.173</v>
      </c>
      <c r="P68" s="60" t="n">
        <v>532.81</v>
      </c>
      <c r="Q68" s="61" t="n">
        <v>1.79</v>
      </c>
      <c r="R68" s="62" t="n">
        <f aca="false">P68/3600</f>
        <v>0.148002777777778</v>
      </c>
      <c r="S68" s="63"/>
      <c r="T68" s="60" t="n">
        <v>9577.4991</v>
      </c>
      <c r="U68" s="60" t="n">
        <v>53.6602</v>
      </c>
      <c r="V68" s="60" t="n">
        <v>53.1893</v>
      </c>
      <c r="W68" s="60" t="n">
        <v>53.1487</v>
      </c>
      <c r="X68" s="60" t="n">
        <v>547.36</v>
      </c>
      <c r="Y68" s="61" t="n">
        <v>1.83</v>
      </c>
      <c r="Z68" s="62" t="n">
        <f aca="false">X68/3600</f>
        <v>0.152044444444444</v>
      </c>
      <c r="AA68" s="63"/>
      <c r="AB68" s="63"/>
      <c r="AC68" s="63"/>
      <c r="AE68" s="47" t="n">
        <f aca="false">Q68/100</f>
        <v>0.0179</v>
      </c>
      <c r="AF68" s="47" t="n">
        <f aca="false">R68/100</f>
        <v>0.00148002777777778</v>
      </c>
      <c r="AG68" s="47" t="n">
        <f aca="false">Y68/100</f>
        <v>0.0183</v>
      </c>
      <c r="AH68" s="47" t="n">
        <f aca="false">Z68/100</f>
        <v>0.00152044444444444</v>
      </c>
    </row>
    <row r="69" customFormat="false" ht="11.25" hidden="false" customHeight="false" outlineLevel="0" collapsed="false">
      <c r="A69" s="65"/>
      <c r="B69" s="65"/>
      <c r="C69" s="65" t="n">
        <v>9</v>
      </c>
      <c r="D69" s="59" t="n">
        <f aca="false">L69</f>
        <v>6584.6695</v>
      </c>
      <c r="E69" s="59" t="n">
        <f aca="false">N69</f>
        <v>49.6914</v>
      </c>
      <c r="F69" s="59" t="n">
        <f aca="false">L69</f>
        <v>6584.6695</v>
      </c>
      <c r="G69" s="59" t="n">
        <f aca="false">O69</f>
        <v>49.9321</v>
      </c>
      <c r="H69" s="59" t="n">
        <f aca="false">T69</f>
        <v>6595.5914</v>
      </c>
      <c r="I69" s="59" t="n">
        <f aca="false">V69</f>
        <v>49.6855</v>
      </c>
      <c r="J69" s="59" t="n">
        <f aca="false">T69</f>
        <v>6595.5914</v>
      </c>
      <c r="K69" s="59" t="n">
        <f aca="false">W69</f>
        <v>49.9288</v>
      </c>
      <c r="L69" s="60" t="n">
        <v>6584.6695</v>
      </c>
      <c r="M69" s="60" t="n">
        <v>49.7959</v>
      </c>
      <c r="N69" s="60" t="n">
        <v>49.6914</v>
      </c>
      <c r="O69" s="60" t="n">
        <v>49.9321</v>
      </c>
      <c r="P69" s="60" t="n">
        <v>414.89</v>
      </c>
      <c r="Q69" s="61" t="n">
        <v>1.32</v>
      </c>
      <c r="R69" s="62" t="n">
        <f aca="false">P69/3600</f>
        <v>0.115247222222222</v>
      </c>
      <c r="S69" s="63"/>
      <c r="T69" s="60" t="n">
        <v>6595.5914</v>
      </c>
      <c r="U69" s="60" t="n">
        <v>49.8071</v>
      </c>
      <c r="V69" s="60" t="n">
        <v>49.6855</v>
      </c>
      <c r="W69" s="60" t="n">
        <v>49.9288</v>
      </c>
      <c r="X69" s="60" t="n">
        <v>423.31</v>
      </c>
      <c r="Y69" s="61" t="n">
        <v>1.36</v>
      </c>
      <c r="Z69" s="62" t="n">
        <f aca="false">X69/3600</f>
        <v>0.117586111111111</v>
      </c>
      <c r="AA69" s="63"/>
      <c r="AB69" s="63"/>
      <c r="AC69" s="63"/>
      <c r="AE69" s="47" t="n">
        <f aca="false">Q69/100</f>
        <v>0.0132</v>
      </c>
      <c r="AF69" s="47" t="n">
        <f aca="false">R69/100</f>
        <v>0.00115247222222222</v>
      </c>
      <c r="AG69" s="47" t="n">
        <f aca="false">Y69/100</f>
        <v>0.0136</v>
      </c>
      <c r="AH69" s="47" t="n">
        <f aca="false">Z69/100</f>
        <v>0.00117586111111111</v>
      </c>
    </row>
    <row r="70" customFormat="false" ht="12" hidden="false" customHeight="false" outlineLevel="0" collapsed="false">
      <c r="A70" s="66"/>
      <c r="B70" s="66"/>
      <c r="C70" s="66" t="n">
        <v>13</v>
      </c>
      <c r="D70" s="77" t="n">
        <f aca="false">L70</f>
        <v>4243.2665</v>
      </c>
      <c r="E70" s="77" t="n">
        <f aca="false">N70</f>
        <v>46.789</v>
      </c>
      <c r="F70" s="77" t="n">
        <f aca="false">L70</f>
        <v>4243.2665</v>
      </c>
      <c r="G70" s="77" t="n">
        <f aca="false">O70</f>
        <v>47.1911</v>
      </c>
      <c r="H70" s="77" t="n">
        <f aca="false">T70</f>
        <v>4233.0942</v>
      </c>
      <c r="I70" s="77" t="n">
        <f aca="false">V70</f>
        <v>46.7784</v>
      </c>
      <c r="J70" s="77" t="n">
        <f aca="false">T70</f>
        <v>4233.0942</v>
      </c>
      <c r="K70" s="77" t="n">
        <f aca="false">W70</f>
        <v>47.1667</v>
      </c>
      <c r="L70" s="68" t="n">
        <v>4243.2665</v>
      </c>
      <c r="M70" s="68" t="n">
        <v>46.1347</v>
      </c>
      <c r="N70" s="68" t="n">
        <v>46.789</v>
      </c>
      <c r="O70" s="68" t="n">
        <v>47.1911</v>
      </c>
      <c r="P70" s="68" t="n">
        <v>421.58</v>
      </c>
      <c r="Q70" s="68" t="n">
        <v>1.33</v>
      </c>
      <c r="R70" s="69" t="n">
        <f aca="false">P70/3600</f>
        <v>0.117105555555556</v>
      </c>
      <c r="S70" s="66"/>
      <c r="T70" s="68" t="n">
        <v>4233.0942</v>
      </c>
      <c r="U70" s="68" t="n">
        <v>46.1177</v>
      </c>
      <c r="V70" s="68" t="n">
        <v>46.7784</v>
      </c>
      <c r="W70" s="68" t="n">
        <v>47.1667</v>
      </c>
      <c r="X70" s="68" t="n">
        <v>424.61</v>
      </c>
      <c r="Y70" s="68" t="n">
        <v>1.38</v>
      </c>
      <c r="Z70" s="69" t="n">
        <f aca="false">X70/3600</f>
        <v>0.117947222222222</v>
      </c>
      <c r="AA70" s="66"/>
      <c r="AB70" s="66"/>
      <c r="AC70" s="66"/>
      <c r="AE70" s="47" t="n">
        <f aca="false">Q70/100</f>
        <v>0.0133</v>
      </c>
      <c r="AF70" s="47" t="n">
        <f aca="false">R70/100</f>
        <v>0.00117105555555556</v>
      </c>
      <c r="AG70" s="47" t="n">
        <f aca="false">Y70/100</f>
        <v>0.0138</v>
      </c>
      <c r="AH70" s="47" t="n">
        <f aca="false">Z70/100</f>
        <v>0.00117947222222222</v>
      </c>
    </row>
    <row r="71" customFormat="false" ht="11.25" hidden="false" customHeight="false" outlineLevel="0" collapsed="false">
      <c r="A71" s="97" t="s">
        <v>60</v>
      </c>
      <c r="B71" s="97" t="s">
        <v>61</v>
      </c>
      <c r="C71" s="97" t="n">
        <v>1</v>
      </c>
      <c r="D71" s="98" t="n">
        <f aca="false">L71</f>
        <v>0</v>
      </c>
      <c r="E71" s="98" t="n">
        <f aca="false">N71</f>
        <v>0</v>
      </c>
      <c r="F71" s="98" t="n">
        <f aca="false">L71</f>
        <v>0</v>
      </c>
      <c r="G71" s="98" t="n">
        <f aca="false">O71</f>
        <v>0</v>
      </c>
      <c r="H71" s="98" t="n">
        <f aca="false">T71</f>
        <v>0</v>
      </c>
      <c r="I71" s="98" t="n">
        <f aca="false">V71</f>
        <v>0</v>
      </c>
      <c r="J71" s="98" t="n">
        <f aca="false">T71</f>
        <v>0</v>
      </c>
      <c r="K71" s="98" t="n">
        <f aca="false">W71</f>
        <v>0</v>
      </c>
      <c r="L71" s="99"/>
      <c r="M71" s="99"/>
      <c r="N71" s="99"/>
      <c r="O71" s="99"/>
      <c r="P71" s="99"/>
      <c r="Q71" s="99"/>
      <c r="R71" s="99"/>
      <c r="S71" s="100"/>
      <c r="T71" s="99"/>
      <c r="U71" s="99"/>
      <c r="V71" s="99"/>
      <c r="W71" s="99"/>
      <c r="X71" s="99"/>
      <c r="Y71" s="99"/>
      <c r="Z71" s="99"/>
      <c r="AA71" s="101"/>
      <c r="AB71" s="101"/>
      <c r="AC71" s="101"/>
      <c r="AE71" s="47" t="n">
        <f aca="false">Q71/100</f>
        <v>0</v>
      </c>
      <c r="AF71" s="47" t="n">
        <f aca="false">R71/100</f>
        <v>0</v>
      </c>
      <c r="AG71" s="47" t="n">
        <f aca="false">Y71/100</f>
        <v>0</v>
      </c>
      <c r="AH71" s="47" t="n">
        <f aca="false">Z71/100</f>
        <v>0</v>
      </c>
    </row>
    <row r="72" customFormat="false" ht="11.25" hidden="false" customHeight="false" outlineLevel="0" collapsed="false">
      <c r="A72" s="102" t="s">
        <v>62</v>
      </c>
      <c r="B72" s="102"/>
      <c r="C72" s="102" t="n">
        <v>5</v>
      </c>
      <c r="D72" s="103" t="n">
        <f aca="false">L72</f>
        <v>0</v>
      </c>
      <c r="E72" s="103" t="n">
        <f aca="false">N72</f>
        <v>0</v>
      </c>
      <c r="F72" s="103" t="n">
        <f aca="false">L72</f>
        <v>0</v>
      </c>
      <c r="G72" s="103" t="n">
        <f aca="false">O72</f>
        <v>0</v>
      </c>
      <c r="H72" s="103" t="n">
        <f aca="false">T72</f>
        <v>0</v>
      </c>
      <c r="I72" s="103" t="n">
        <f aca="false">V72</f>
        <v>0</v>
      </c>
      <c r="J72" s="103" t="n">
        <f aca="false">T72</f>
        <v>0</v>
      </c>
      <c r="K72" s="103" t="n">
        <f aca="false">W72</f>
        <v>0</v>
      </c>
      <c r="L72" s="104"/>
      <c r="M72" s="104"/>
      <c r="N72" s="104"/>
      <c r="O72" s="104"/>
      <c r="P72" s="104"/>
      <c r="Q72" s="104"/>
      <c r="R72" s="104"/>
      <c r="S72" s="105"/>
      <c r="T72" s="104"/>
      <c r="U72" s="104"/>
      <c r="V72" s="104"/>
      <c r="W72" s="104"/>
      <c r="X72" s="104"/>
      <c r="Y72" s="104"/>
      <c r="Z72" s="104"/>
      <c r="AA72" s="105"/>
      <c r="AB72" s="105"/>
      <c r="AC72" s="105"/>
      <c r="AE72" s="47" t="n">
        <f aca="false">Q72/100</f>
        <v>0</v>
      </c>
      <c r="AF72" s="47" t="n">
        <f aca="false">R72/100</f>
        <v>0</v>
      </c>
      <c r="AG72" s="47" t="n">
        <f aca="false">Y72/100</f>
        <v>0</v>
      </c>
      <c r="AH72" s="47" t="n">
        <f aca="false">Z72/100</f>
        <v>0</v>
      </c>
    </row>
    <row r="73" customFormat="false" ht="11.25" hidden="false" customHeight="false" outlineLevel="0" collapsed="false">
      <c r="A73" s="102"/>
      <c r="B73" s="102"/>
      <c r="C73" s="102" t="n">
        <v>9</v>
      </c>
      <c r="D73" s="103" t="n">
        <f aca="false">L73</f>
        <v>0</v>
      </c>
      <c r="E73" s="103" t="n">
        <f aca="false">N73</f>
        <v>0</v>
      </c>
      <c r="F73" s="103" t="n">
        <f aca="false">L73</f>
        <v>0</v>
      </c>
      <c r="G73" s="103" t="n">
        <f aca="false">O73</f>
        <v>0</v>
      </c>
      <c r="H73" s="103" t="n">
        <f aca="false">T73</f>
        <v>0</v>
      </c>
      <c r="I73" s="103" t="n">
        <f aca="false">V73</f>
        <v>0</v>
      </c>
      <c r="J73" s="103" t="n">
        <f aca="false">T73</f>
        <v>0</v>
      </c>
      <c r="K73" s="103" t="n">
        <f aca="false">W73</f>
        <v>0</v>
      </c>
      <c r="L73" s="104"/>
      <c r="M73" s="104"/>
      <c r="N73" s="104"/>
      <c r="O73" s="104"/>
      <c r="P73" s="104"/>
      <c r="Q73" s="104"/>
      <c r="R73" s="104"/>
      <c r="S73" s="105"/>
      <c r="T73" s="104"/>
      <c r="U73" s="104"/>
      <c r="V73" s="104"/>
      <c r="W73" s="104"/>
      <c r="X73" s="104"/>
      <c r="Y73" s="104"/>
      <c r="Z73" s="104"/>
      <c r="AA73" s="105"/>
      <c r="AB73" s="105"/>
      <c r="AC73" s="105"/>
      <c r="AE73" s="47" t="n">
        <f aca="false">Q73/100</f>
        <v>0</v>
      </c>
      <c r="AF73" s="47" t="n">
        <f aca="false">R73/100</f>
        <v>0</v>
      </c>
      <c r="AG73" s="47" t="n">
        <f aca="false">Y73/100</f>
        <v>0</v>
      </c>
      <c r="AH73" s="47" t="n">
        <f aca="false">Z73/100</f>
        <v>0</v>
      </c>
    </row>
    <row r="74" customFormat="false" ht="12" hidden="false" customHeight="false" outlineLevel="0" collapsed="false">
      <c r="A74" s="102"/>
      <c r="B74" s="106"/>
      <c r="C74" s="106" t="n">
        <v>13</v>
      </c>
      <c r="D74" s="107" t="n">
        <f aca="false">L74</f>
        <v>0</v>
      </c>
      <c r="E74" s="107" t="n">
        <f aca="false">N74</f>
        <v>0</v>
      </c>
      <c r="F74" s="107" t="n">
        <f aca="false">L74</f>
        <v>0</v>
      </c>
      <c r="G74" s="107" t="n">
        <f aca="false">O74</f>
        <v>0</v>
      </c>
      <c r="H74" s="107" t="n">
        <f aca="false">T74</f>
        <v>0</v>
      </c>
      <c r="I74" s="107" t="n">
        <f aca="false">V74</f>
        <v>0</v>
      </c>
      <c r="J74" s="107" t="n">
        <f aca="false">T74</f>
        <v>0</v>
      </c>
      <c r="K74" s="107" t="n">
        <f aca="false">W74</f>
        <v>0</v>
      </c>
      <c r="L74" s="108"/>
      <c r="M74" s="108"/>
      <c r="N74" s="108"/>
      <c r="O74" s="108"/>
      <c r="P74" s="108"/>
      <c r="Q74" s="108"/>
      <c r="R74" s="108"/>
      <c r="S74" s="106"/>
      <c r="T74" s="108"/>
      <c r="U74" s="108"/>
      <c r="V74" s="108"/>
      <c r="W74" s="108"/>
      <c r="X74" s="108"/>
      <c r="Y74" s="108"/>
      <c r="Z74" s="108"/>
      <c r="AA74" s="106"/>
      <c r="AB74" s="106"/>
      <c r="AC74" s="106"/>
      <c r="AE74" s="47" t="n">
        <f aca="false">Q74/100</f>
        <v>0</v>
      </c>
      <c r="AF74" s="47" t="n">
        <f aca="false">R74/100</f>
        <v>0</v>
      </c>
      <c r="AG74" s="47" t="n">
        <f aca="false">Y74/100</f>
        <v>0</v>
      </c>
      <c r="AH74" s="47" t="n">
        <f aca="false">Z74/100</f>
        <v>0</v>
      </c>
    </row>
    <row r="75" customFormat="false" ht="11.25" hidden="false" customHeight="false" outlineLevel="0" collapsed="false">
      <c r="A75" s="102"/>
      <c r="B75" s="97" t="s">
        <v>63</v>
      </c>
      <c r="C75" s="97" t="n">
        <v>22</v>
      </c>
      <c r="D75" s="109" t="n">
        <f aca="false">L75</f>
        <v>0</v>
      </c>
      <c r="E75" s="109" t="n">
        <f aca="false">N75</f>
        <v>0</v>
      </c>
      <c r="F75" s="109" t="n">
        <f aca="false">L75</f>
        <v>0</v>
      </c>
      <c r="G75" s="109" t="n">
        <f aca="false">O75</f>
        <v>0</v>
      </c>
      <c r="H75" s="109" t="n">
        <f aca="false">T75</f>
        <v>0</v>
      </c>
      <c r="I75" s="109" t="n">
        <f aca="false">V75</f>
        <v>0</v>
      </c>
      <c r="J75" s="109" t="n">
        <f aca="false">T75</f>
        <v>0</v>
      </c>
      <c r="K75" s="109" t="n">
        <f aca="false">W75</f>
        <v>0</v>
      </c>
      <c r="L75" s="99"/>
      <c r="M75" s="99"/>
      <c r="N75" s="99"/>
      <c r="O75" s="99"/>
      <c r="P75" s="99"/>
      <c r="Q75" s="99"/>
      <c r="R75" s="99"/>
      <c r="S75" s="100"/>
      <c r="T75" s="99"/>
      <c r="U75" s="99"/>
      <c r="V75" s="99"/>
      <c r="W75" s="99"/>
      <c r="X75" s="99"/>
      <c r="Y75" s="99"/>
      <c r="Z75" s="99"/>
      <c r="AA75" s="101"/>
      <c r="AB75" s="101"/>
      <c r="AC75" s="101"/>
      <c r="AE75" s="47" t="n">
        <f aca="false">Q75/100</f>
        <v>0</v>
      </c>
      <c r="AF75" s="47" t="n">
        <f aca="false">R75/100</f>
        <v>0</v>
      </c>
      <c r="AG75" s="47" t="n">
        <f aca="false">Y75/100</f>
        <v>0</v>
      </c>
      <c r="AH75" s="47" t="n">
        <f aca="false">Z75/100</f>
        <v>0</v>
      </c>
    </row>
    <row r="76" customFormat="false" ht="11.25" hidden="false" customHeight="false" outlineLevel="0" collapsed="false">
      <c r="A76" s="102"/>
      <c r="B76" s="102"/>
      <c r="C76" s="102" t="n">
        <v>27</v>
      </c>
      <c r="D76" s="110" t="n">
        <f aca="false">L76</f>
        <v>0</v>
      </c>
      <c r="E76" s="110" t="n">
        <f aca="false">N76</f>
        <v>0</v>
      </c>
      <c r="F76" s="110" t="n">
        <f aca="false">L76</f>
        <v>0</v>
      </c>
      <c r="G76" s="110" t="n">
        <f aca="false">O76</f>
        <v>0</v>
      </c>
      <c r="H76" s="110" t="n">
        <f aca="false">T76</f>
        <v>0</v>
      </c>
      <c r="I76" s="110" t="n">
        <f aca="false">V76</f>
        <v>0</v>
      </c>
      <c r="J76" s="110" t="n">
        <f aca="false">T76</f>
        <v>0</v>
      </c>
      <c r="K76" s="110" t="n">
        <f aca="false">W76</f>
        <v>0</v>
      </c>
      <c r="L76" s="104"/>
      <c r="M76" s="104"/>
      <c r="N76" s="104"/>
      <c r="O76" s="104"/>
      <c r="P76" s="104"/>
      <c r="Q76" s="104"/>
      <c r="R76" s="104"/>
      <c r="S76" s="105"/>
      <c r="T76" s="104"/>
      <c r="U76" s="104"/>
      <c r="V76" s="104"/>
      <c r="W76" s="104"/>
      <c r="X76" s="104"/>
      <c r="Y76" s="104"/>
      <c r="Z76" s="104"/>
      <c r="AA76" s="105"/>
      <c r="AB76" s="105"/>
      <c r="AC76" s="105"/>
      <c r="AE76" s="47" t="n">
        <f aca="false">Q76/100</f>
        <v>0</v>
      </c>
      <c r="AF76" s="47" t="n">
        <f aca="false">R76/100</f>
        <v>0</v>
      </c>
      <c r="AG76" s="47" t="n">
        <f aca="false">Y76/100</f>
        <v>0</v>
      </c>
      <c r="AH76" s="47" t="n">
        <f aca="false">Z76/100</f>
        <v>0</v>
      </c>
    </row>
    <row r="77" customFormat="false" ht="11.25" hidden="false" customHeight="false" outlineLevel="0" collapsed="false">
      <c r="A77" s="102"/>
      <c r="B77" s="102"/>
      <c r="C77" s="102" t="n">
        <v>32</v>
      </c>
      <c r="D77" s="110" t="n">
        <f aca="false">L77</f>
        <v>0</v>
      </c>
      <c r="E77" s="110" t="n">
        <f aca="false">N77</f>
        <v>0</v>
      </c>
      <c r="F77" s="110" t="n">
        <f aca="false">L77</f>
        <v>0</v>
      </c>
      <c r="G77" s="110" t="n">
        <f aca="false">O77</f>
        <v>0</v>
      </c>
      <c r="H77" s="110" t="n">
        <f aca="false">T77</f>
        <v>0</v>
      </c>
      <c r="I77" s="110" t="n">
        <f aca="false">V77</f>
        <v>0</v>
      </c>
      <c r="J77" s="110" t="n">
        <f aca="false">T77</f>
        <v>0</v>
      </c>
      <c r="K77" s="110" t="n">
        <f aca="false">W77</f>
        <v>0</v>
      </c>
      <c r="L77" s="104"/>
      <c r="M77" s="104"/>
      <c r="N77" s="104"/>
      <c r="O77" s="104"/>
      <c r="P77" s="104"/>
      <c r="Q77" s="104"/>
      <c r="R77" s="104"/>
      <c r="S77" s="105"/>
      <c r="T77" s="104"/>
      <c r="U77" s="104"/>
      <c r="V77" s="104"/>
      <c r="W77" s="104"/>
      <c r="X77" s="104"/>
      <c r="Y77" s="104"/>
      <c r="Z77" s="104"/>
      <c r="AA77" s="105"/>
      <c r="AB77" s="105"/>
      <c r="AC77" s="105"/>
      <c r="AE77" s="47" t="n">
        <f aca="false">Q77/100</f>
        <v>0</v>
      </c>
      <c r="AF77" s="47" t="n">
        <f aca="false">R77/100</f>
        <v>0</v>
      </c>
      <c r="AG77" s="47" t="n">
        <f aca="false">Y77/100</f>
        <v>0</v>
      </c>
      <c r="AH77" s="47" t="n">
        <f aca="false">Z77/100</f>
        <v>0</v>
      </c>
    </row>
    <row r="78" customFormat="false" ht="12" hidden="false" customHeight="false" outlineLevel="0" collapsed="false">
      <c r="A78" s="102"/>
      <c r="B78" s="106"/>
      <c r="C78" s="106" t="n">
        <v>37</v>
      </c>
      <c r="D78" s="111" t="n">
        <f aca="false">L78</f>
        <v>0</v>
      </c>
      <c r="E78" s="111" t="n">
        <f aca="false">N78</f>
        <v>0</v>
      </c>
      <c r="F78" s="111" t="n">
        <f aca="false">L78</f>
        <v>0</v>
      </c>
      <c r="G78" s="111" t="n">
        <f aca="false">O78</f>
        <v>0</v>
      </c>
      <c r="H78" s="111" t="n">
        <f aca="false">T78</f>
        <v>0</v>
      </c>
      <c r="I78" s="111" t="n">
        <f aca="false">V78</f>
        <v>0</v>
      </c>
      <c r="J78" s="111" t="n">
        <f aca="false">T78</f>
        <v>0</v>
      </c>
      <c r="K78" s="111" t="n">
        <f aca="false">W78</f>
        <v>0</v>
      </c>
      <c r="L78" s="108"/>
      <c r="M78" s="108"/>
      <c r="N78" s="108"/>
      <c r="O78" s="108"/>
      <c r="P78" s="108"/>
      <c r="Q78" s="108"/>
      <c r="R78" s="108"/>
      <c r="S78" s="106"/>
      <c r="T78" s="108"/>
      <c r="U78" s="108"/>
      <c r="V78" s="108"/>
      <c r="W78" s="108"/>
      <c r="X78" s="108"/>
      <c r="Y78" s="108"/>
      <c r="Z78" s="108"/>
      <c r="AA78" s="106"/>
      <c r="AB78" s="106"/>
      <c r="AC78" s="106"/>
      <c r="AE78" s="47" t="n">
        <f aca="false">Q78/100</f>
        <v>0</v>
      </c>
      <c r="AF78" s="47" t="n">
        <f aca="false">R78/100</f>
        <v>0</v>
      </c>
      <c r="AG78" s="47" t="n">
        <f aca="false">Y78/100</f>
        <v>0</v>
      </c>
      <c r="AH78" s="47" t="n">
        <f aca="false">Z78/100</f>
        <v>0</v>
      </c>
    </row>
    <row r="79" customFormat="false" ht="11.25" hidden="false" customHeight="false" outlineLevel="0" collapsed="false">
      <c r="A79" s="102"/>
      <c r="B79" s="97" t="s">
        <v>64</v>
      </c>
      <c r="C79" s="97" t="n">
        <v>22</v>
      </c>
      <c r="D79" s="109" t="n">
        <f aca="false">L79</f>
        <v>0</v>
      </c>
      <c r="E79" s="109" t="n">
        <f aca="false">N79</f>
        <v>0</v>
      </c>
      <c r="F79" s="109" t="n">
        <f aca="false">L79</f>
        <v>0</v>
      </c>
      <c r="G79" s="109" t="n">
        <f aca="false">O79</f>
        <v>0</v>
      </c>
      <c r="H79" s="109" t="n">
        <f aca="false">T79</f>
        <v>0</v>
      </c>
      <c r="I79" s="109" t="n">
        <f aca="false">V79</f>
        <v>0</v>
      </c>
      <c r="J79" s="109" t="n">
        <f aca="false">T79</f>
        <v>0</v>
      </c>
      <c r="K79" s="109" t="n">
        <f aca="false">W79</f>
        <v>0</v>
      </c>
      <c r="L79" s="99"/>
      <c r="M79" s="99"/>
      <c r="N79" s="99"/>
      <c r="O79" s="99"/>
      <c r="P79" s="99"/>
      <c r="Q79" s="99"/>
      <c r="R79" s="99"/>
      <c r="S79" s="100"/>
      <c r="T79" s="99"/>
      <c r="U79" s="99"/>
      <c r="V79" s="99"/>
      <c r="W79" s="99"/>
      <c r="X79" s="99"/>
      <c r="Y79" s="99"/>
      <c r="Z79" s="99"/>
      <c r="AA79" s="101"/>
      <c r="AB79" s="101"/>
      <c r="AC79" s="101"/>
      <c r="AE79" s="47" t="n">
        <f aca="false">Q79/100</f>
        <v>0</v>
      </c>
      <c r="AF79" s="47" t="n">
        <f aca="false">R79/100</f>
        <v>0</v>
      </c>
      <c r="AG79" s="47" t="n">
        <f aca="false">Y79/100</f>
        <v>0</v>
      </c>
      <c r="AH79" s="47" t="n">
        <f aca="false">Z79/100</f>
        <v>0</v>
      </c>
    </row>
    <row r="80" customFormat="false" ht="11.25" hidden="false" customHeight="false" outlineLevel="0" collapsed="false">
      <c r="A80" s="102"/>
      <c r="B80" s="102"/>
      <c r="C80" s="102" t="n">
        <v>27</v>
      </c>
      <c r="D80" s="110" t="n">
        <f aca="false">L80</f>
        <v>0</v>
      </c>
      <c r="E80" s="110" t="n">
        <f aca="false">N80</f>
        <v>0</v>
      </c>
      <c r="F80" s="110" t="n">
        <f aca="false">L80</f>
        <v>0</v>
      </c>
      <c r="G80" s="110" t="n">
        <f aca="false">O80</f>
        <v>0</v>
      </c>
      <c r="H80" s="110" t="n">
        <f aca="false">T80</f>
        <v>0</v>
      </c>
      <c r="I80" s="110" t="n">
        <f aca="false">V80</f>
        <v>0</v>
      </c>
      <c r="J80" s="110" t="n">
        <f aca="false">T80</f>
        <v>0</v>
      </c>
      <c r="K80" s="110" t="n">
        <f aca="false">W80</f>
        <v>0</v>
      </c>
      <c r="L80" s="104"/>
      <c r="M80" s="104"/>
      <c r="N80" s="104"/>
      <c r="O80" s="104"/>
      <c r="P80" s="104"/>
      <c r="Q80" s="104"/>
      <c r="R80" s="104"/>
      <c r="S80" s="105"/>
      <c r="T80" s="104"/>
      <c r="U80" s="104"/>
      <c r="V80" s="104"/>
      <c r="W80" s="104"/>
      <c r="X80" s="104"/>
      <c r="Y80" s="104"/>
      <c r="Z80" s="104"/>
      <c r="AA80" s="105"/>
      <c r="AB80" s="105"/>
      <c r="AC80" s="105"/>
      <c r="AE80" s="47" t="n">
        <f aca="false">Q80/100</f>
        <v>0</v>
      </c>
      <c r="AF80" s="47" t="n">
        <f aca="false">R80/100</f>
        <v>0</v>
      </c>
      <c r="AG80" s="47" t="n">
        <f aca="false">Y80/100</f>
        <v>0</v>
      </c>
      <c r="AH80" s="47" t="n">
        <f aca="false">Z80/100</f>
        <v>0</v>
      </c>
    </row>
    <row r="81" customFormat="false" ht="11.25" hidden="false" customHeight="false" outlineLevel="0" collapsed="false">
      <c r="A81" s="102"/>
      <c r="B81" s="102"/>
      <c r="C81" s="102" t="n">
        <v>32</v>
      </c>
      <c r="D81" s="110" t="n">
        <f aca="false">L81</f>
        <v>0</v>
      </c>
      <c r="E81" s="110" t="n">
        <f aca="false">N81</f>
        <v>0</v>
      </c>
      <c r="F81" s="110" t="n">
        <f aca="false">L81</f>
        <v>0</v>
      </c>
      <c r="G81" s="110" t="n">
        <f aca="false">O81</f>
        <v>0</v>
      </c>
      <c r="H81" s="110" t="n">
        <f aca="false">T81</f>
        <v>0</v>
      </c>
      <c r="I81" s="110" t="n">
        <f aca="false">V81</f>
        <v>0</v>
      </c>
      <c r="J81" s="110" t="n">
        <f aca="false">T81</f>
        <v>0</v>
      </c>
      <c r="K81" s="110" t="n">
        <f aca="false">W81</f>
        <v>0</v>
      </c>
      <c r="L81" s="104"/>
      <c r="M81" s="104"/>
      <c r="N81" s="104"/>
      <c r="O81" s="104"/>
      <c r="P81" s="104"/>
      <c r="Q81" s="104"/>
      <c r="R81" s="104"/>
      <c r="S81" s="105"/>
      <c r="T81" s="104"/>
      <c r="U81" s="104"/>
      <c r="V81" s="104"/>
      <c r="W81" s="104"/>
      <c r="X81" s="104"/>
      <c r="Y81" s="104"/>
      <c r="Z81" s="104"/>
      <c r="AA81" s="105"/>
      <c r="AB81" s="105"/>
      <c r="AC81" s="105"/>
      <c r="AE81" s="47" t="n">
        <f aca="false">Q81/100</f>
        <v>0</v>
      </c>
      <c r="AF81" s="47" t="n">
        <f aca="false">R81/100</f>
        <v>0</v>
      </c>
      <c r="AG81" s="47" t="n">
        <f aca="false">Y81/100</f>
        <v>0</v>
      </c>
      <c r="AH81" s="47" t="n">
        <f aca="false">Z81/100</f>
        <v>0</v>
      </c>
    </row>
    <row r="82" customFormat="false" ht="12" hidden="false" customHeight="false" outlineLevel="0" collapsed="false">
      <c r="A82" s="106"/>
      <c r="B82" s="106"/>
      <c r="C82" s="106" t="n">
        <v>37</v>
      </c>
      <c r="D82" s="112" t="n">
        <f aca="false">L82</f>
        <v>0</v>
      </c>
      <c r="E82" s="112" t="n">
        <f aca="false">N82</f>
        <v>0</v>
      </c>
      <c r="F82" s="112" t="n">
        <f aca="false">L82</f>
        <v>0</v>
      </c>
      <c r="G82" s="112" t="n">
        <f aca="false">O82</f>
        <v>0</v>
      </c>
      <c r="H82" s="112" t="n">
        <f aca="false">T82</f>
        <v>0</v>
      </c>
      <c r="I82" s="112" t="n">
        <f aca="false">V82</f>
        <v>0</v>
      </c>
      <c r="J82" s="112" t="n">
        <f aca="false">T82</f>
        <v>0</v>
      </c>
      <c r="K82" s="112" t="n">
        <f aca="false">W82</f>
        <v>0</v>
      </c>
      <c r="L82" s="108"/>
      <c r="M82" s="108"/>
      <c r="N82" s="108"/>
      <c r="O82" s="108"/>
      <c r="P82" s="108"/>
      <c r="Q82" s="108"/>
      <c r="R82" s="108"/>
      <c r="S82" s="106"/>
      <c r="T82" s="108"/>
      <c r="U82" s="108"/>
      <c r="V82" s="108"/>
      <c r="W82" s="108"/>
      <c r="X82" s="108"/>
      <c r="Y82" s="108"/>
      <c r="Z82" s="108"/>
      <c r="AA82" s="106"/>
      <c r="AB82" s="106"/>
      <c r="AC82" s="106"/>
      <c r="AE82" s="47" t="n">
        <f aca="false">Q82/100</f>
        <v>0</v>
      </c>
      <c r="AF82" s="47" t="n">
        <f aca="false">R82/100</f>
        <v>0</v>
      </c>
      <c r="AG82" s="47" t="n">
        <f aca="false">Y82/100</f>
        <v>0</v>
      </c>
      <c r="AH82" s="47" t="n">
        <f aca="false">Z82/100</f>
        <v>0</v>
      </c>
    </row>
    <row r="83" customFormat="false" ht="11.25" hidden="false" customHeight="false" outlineLevel="0" collapsed="false">
      <c r="B83" s="47" t="s">
        <v>9</v>
      </c>
      <c r="D83" s="78"/>
      <c r="E83" s="79"/>
      <c r="F83" s="79"/>
      <c r="G83" s="80"/>
      <c r="H83" s="80"/>
      <c r="I83" s="80"/>
      <c r="J83" s="80"/>
      <c r="K83" s="80"/>
      <c r="S83" s="81"/>
      <c r="AA83" s="82" t="e">
        <f aca="false">AVERAGE(AA3,AA7,AA11,AA15)</f>
        <v>#VALUE!</v>
      </c>
      <c r="AB83" s="82" t="e">
        <f aca="false">AVERAGE(AB3,AB7,AB11,AB15)</f>
        <v>#VALUE!</v>
      </c>
      <c r="AC83" s="82" t="e">
        <f aca="false">AVERAGE(AC3,AC7,AC11,AC15)</f>
        <v>#VALUE!</v>
      </c>
    </row>
    <row r="84" customFormat="false" ht="11.25" hidden="false" customHeight="false" outlineLevel="0" collapsed="false">
      <c r="B84" s="47" t="s">
        <v>11</v>
      </c>
      <c r="D84" s="83"/>
      <c r="E84" s="79"/>
      <c r="F84" s="79"/>
      <c r="G84" s="80"/>
      <c r="H84" s="80"/>
      <c r="I84" s="80"/>
      <c r="J84" s="80"/>
      <c r="K84" s="80"/>
      <c r="S84" s="8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47" t="s">
        <v>13</v>
      </c>
      <c r="D85" s="83"/>
      <c r="E85" s="79"/>
      <c r="F85" s="79"/>
      <c r="G85" s="80"/>
      <c r="H85" s="80"/>
      <c r="I85" s="80"/>
      <c r="J85" s="80"/>
      <c r="K85" s="80"/>
      <c r="S85" s="8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47" t="s">
        <v>15</v>
      </c>
      <c r="D86" s="83"/>
      <c r="E86" s="79"/>
      <c r="F86" s="79"/>
      <c r="G86" s="80"/>
      <c r="H86" s="80"/>
      <c r="I86" s="80"/>
      <c r="J86" s="80"/>
      <c r="K86" s="80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A87" s="113"/>
      <c r="B87" s="113" t="s">
        <v>17</v>
      </c>
      <c r="C87" s="113"/>
      <c r="D87" s="114"/>
      <c r="E87" s="115"/>
      <c r="F87" s="115"/>
      <c r="G87" s="116"/>
      <c r="H87" s="116"/>
      <c r="I87" s="116"/>
      <c r="J87" s="116"/>
      <c r="K87" s="116"/>
      <c r="L87" s="113"/>
      <c r="M87" s="113"/>
      <c r="N87" s="113"/>
      <c r="O87" s="113"/>
      <c r="P87" s="113"/>
      <c r="Q87" s="113"/>
      <c r="R87" s="113"/>
      <c r="S87" s="117"/>
      <c r="T87" s="113"/>
      <c r="U87" s="113"/>
      <c r="V87" s="113"/>
      <c r="W87" s="113"/>
      <c r="X87" s="113"/>
      <c r="Y87" s="113"/>
      <c r="Z87" s="113"/>
      <c r="AA87" s="118"/>
      <c r="AB87" s="118"/>
      <c r="AC87" s="118"/>
    </row>
    <row r="88" customFormat="false" ht="11.25" hidden="false" customHeight="false" outlineLevel="0" collapsed="false">
      <c r="B88" s="86" t="s">
        <v>19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1" t="e">
        <f aca="false">AVERAGE(AA3,AA7,AA11,AA15,AA19,AA23,AA27,AA31,AA35,AA39,AA43,AA47,AA51,AA55,AA63,AA59,AA67)</f>
        <v>#VALUE!</v>
      </c>
      <c r="AB88" s="91" t="e">
        <f aca="false">AVERAGE(AB3,AB7,AB11,AB15,AB19,AB23,AB27,AB31,AB35,AB39,AB43,AB47,AB51,AB55,AB63,AB59,AB67)</f>
        <v>#VALUE!</v>
      </c>
      <c r="AC88" s="9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7" t="s">
        <v>65</v>
      </c>
      <c r="P89" s="82"/>
      <c r="Q89" s="82" t="n">
        <f aca="false">GEOMEAN(AE3:AE70)*100</f>
        <v>0</v>
      </c>
      <c r="R89" s="82" t="n">
        <f aca="false">GEOMEAN(AF3:AF70)*100</f>
        <v>0</v>
      </c>
      <c r="S89" s="82"/>
      <c r="T89" s="82"/>
      <c r="U89" s="82"/>
      <c r="V89" s="82"/>
      <c r="W89" s="82"/>
      <c r="X89" s="82"/>
      <c r="Y89" s="82" t="n">
        <f aca="false">GEOMEAN(AG3:AG70)*100</f>
        <v>0</v>
      </c>
      <c r="Z89" s="82" t="n">
        <f aca="false">GEOMEAN(AH3:AH70)*100</f>
        <v>0</v>
      </c>
    </row>
    <row r="90" customFormat="false" ht="11.25" hidden="false" customHeight="false" outlineLevel="0" collapsed="false">
      <c r="B90" s="47" t="s">
        <v>66</v>
      </c>
      <c r="X90" s="92"/>
      <c r="Y90" s="92" t="e">
        <f aca="false">Y89/Q89</f>
        <v>#DIV/0!</v>
      </c>
      <c r="Z90" s="92" t="e">
        <f aca="false">Z89/R89</f>
        <v>#DIV/0!</v>
      </c>
    </row>
    <row r="91" customFormat="false" ht="11.25" hidden="false" customHeight="false" outlineLevel="0" collapsed="false">
      <c r="B91" s="47" t="s">
        <v>67</v>
      </c>
      <c r="P91" s="81"/>
      <c r="Q91" s="81" t="n">
        <f aca="false">SUM(Q3:Q70)/3600</f>
        <v>0.412277777777778</v>
      </c>
      <c r="R91" s="81" t="n">
        <f aca="false">SUM(R3:R70)</f>
        <v>122.963813888889</v>
      </c>
      <c r="X91" s="81"/>
      <c r="Y91" s="81" t="n">
        <f aca="false">SUM(Y3:Y70)/3600</f>
        <v>0.417936111111111</v>
      </c>
      <c r="Z91" s="81" t="n">
        <f aca="false">SUM(Z3:Z70)</f>
        <v>124.81281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30" min="25" style="47" width="9.14"/>
    <col collapsed="false" customWidth="true" hidden="true" outlineLevel="0" max="34" min="31" style="47" width="9.06"/>
    <col collapsed="false" customWidth="false" hidden="false" outlineLevel="0" max="257" min="35" style="47" width="9.14"/>
  </cols>
  <sheetData>
    <row r="1" customFormat="false" ht="13.5" hidden="false" customHeight="true" outlineLevel="0" collapsed="false">
      <c r="D1" s="51" t="s">
        <v>24</v>
      </c>
      <c r="E1" s="51" t="s">
        <v>24</v>
      </c>
      <c r="F1" s="52" t="s">
        <v>24</v>
      </c>
      <c r="G1" s="51" t="s">
        <v>24</v>
      </c>
      <c r="H1" s="51" t="s">
        <v>25</v>
      </c>
      <c r="I1" s="51" t="s">
        <v>25</v>
      </c>
      <c r="J1" s="51" t="s">
        <v>25</v>
      </c>
      <c r="K1" s="51" t="s">
        <v>25</v>
      </c>
      <c r="L1" s="53" t="s">
        <v>26</v>
      </c>
      <c r="M1" s="53"/>
      <c r="N1" s="53"/>
      <c r="O1" s="53"/>
      <c r="P1" s="53"/>
      <c r="Q1" s="53"/>
      <c r="R1" s="53"/>
      <c r="S1" s="53"/>
      <c r="T1" s="53" t="s">
        <v>27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8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9</v>
      </c>
      <c r="M2" s="56" t="s">
        <v>30</v>
      </c>
      <c r="N2" s="56" t="s">
        <v>31</v>
      </c>
      <c r="O2" s="56" t="s">
        <v>32</v>
      </c>
      <c r="P2" s="56" t="s">
        <v>33</v>
      </c>
      <c r="Q2" s="56" t="s">
        <v>34</v>
      </c>
      <c r="R2" s="56" t="s">
        <v>35</v>
      </c>
      <c r="S2" s="57"/>
      <c r="T2" s="56" t="s">
        <v>29</v>
      </c>
      <c r="U2" s="56" t="s">
        <v>30</v>
      </c>
      <c r="V2" s="56" t="s">
        <v>31</v>
      </c>
      <c r="W2" s="56" t="s">
        <v>32</v>
      </c>
      <c r="X2" s="56" t="s">
        <v>36</v>
      </c>
      <c r="Y2" s="56" t="s">
        <v>34</v>
      </c>
      <c r="Z2" s="56" t="s">
        <v>35</v>
      </c>
      <c r="AA2" s="57" t="s">
        <v>37</v>
      </c>
      <c r="AB2" s="57" t="s">
        <v>38</v>
      </c>
      <c r="AC2" s="57" t="s">
        <v>39</v>
      </c>
    </row>
    <row r="3" customFormat="false" ht="11.25" hidden="false" customHeight="false" outlineLevel="0" collapsed="false">
      <c r="A3" s="58" t="s">
        <v>9</v>
      </c>
      <c r="B3" s="58" t="s">
        <v>40</v>
      </c>
      <c r="C3" s="58" t="n">
        <v>1</v>
      </c>
      <c r="D3" s="59" t="n">
        <f aca="false">L3</f>
        <v>484279.8425</v>
      </c>
      <c r="E3" s="59" t="n">
        <f aca="false">N3</f>
        <v>57.8585</v>
      </c>
      <c r="F3" s="59" t="n">
        <f aca="false">L3</f>
        <v>484279.8425</v>
      </c>
      <c r="G3" s="59" t="n">
        <f aca="false">O3</f>
        <v>57.1968</v>
      </c>
      <c r="H3" s="59" t="n">
        <f aca="false">T3</f>
        <v>482186.8209</v>
      </c>
      <c r="I3" s="59" t="n">
        <f aca="false">V3</f>
        <v>57.8987</v>
      </c>
      <c r="J3" s="59" t="n">
        <f aca="false">T3</f>
        <v>482186.8209</v>
      </c>
      <c r="K3" s="59" t="n">
        <f aca="false">W3</f>
        <v>57.2597</v>
      </c>
      <c r="L3" s="70" t="n">
        <v>484279.8425</v>
      </c>
      <c r="M3" s="70" t="n">
        <v>57.8272</v>
      </c>
      <c r="N3" s="70" t="n">
        <v>57.8585</v>
      </c>
      <c r="O3" s="70" t="n">
        <v>57.1968</v>
      </c>
      <c r="P3" s="60" t="n">
        <v>8930.21</v>
      </c>
      <c r="Q3" s="61" t="n">
        <v>46.51</v>
      </c>
      <c r="R3" s="62" t="n">
        <f aca="false">P3/3600</f>
        <v>2.48061388888889</v>
      </c>
      <c r="S3" s="63"/>
      <c r="T3" s="70" t="n">
        <v>482186.8209</v>
      </c>
      <c r="U3" s="70" t="n">
        <v>58.0988</v>
      </c>
      <c r="V3" s="70" t="n">
        <v>57.8987</v>
      </c>
      <c r="W3" s="70" t="n">
        <v>57.2597</v>
      </c>
      <c r="X3" s="60" t="n">
        <v>8709.73</v>
      </c>
      <c r="Y3" s="61" t="n">
        <v>46</v>
      </c>
      <c r="Z3" s="62" t="n">
        <f aca="false">X3/3600</f>
        <v>2.41936944444444</v>
      </c>
      <c r="AA3" s="64" t="e">
        <f aca="false">RBJM($L3:$M6,T3:U6)</f>
        <v>#VALUE!</v>
      </c>
      <c r="AB3" s="64" t="e">
        <f aca="false">RBJM($D3:$E6,H3:I6)</f>
        <v>#VALUE!</v>
      </c>
      <c r="AC3" s="64" t="e">
        <f aca="false">RBJM($F3:$G6,J3:K6)</f>
        <v>#VALUE!</v>
      </c>
      <c r="AE3" s="47" t="n">
        <f aca="false">Q3/100</f>
        <v>0.4651</v>
      </c>
      <c r="AF3" s="47" t="n">
        <f aca="false">R3/100</f>
        <v>0.0248061388888889</v>
      </c>
      <c r="AG3" s="47" t="n">
        <f aca="false">Y3/100</f>
        <v>0.46</v>
      </c>
      <c r="AH3" s="47" t="n">
        <f aca="false">Z3/100</f>
        <v>0.0241936944444444</v>
      </c>
    </row>
    <row r="4" customFormat="false" ht="11.25" hidden="false" customHeight="false" outlineLevel="0" collapsed="false">
      <c r="A4" s="65" t="s">
        <v>41</v>
      </c>
      <c r="B4" s="65"/>
      <c r="C4" s="65" t="n">
        <v>5</v>
      </c>
      <c r="D4" s="59" t="n">
        <f aca="false">L4</f>
        <v>308826.3249</v>
      </c>
      <c r="E4" s="59" t="n">
        <f aca="false">N4</f>
        <v>51.867</v>
      </c>
      <c r="F4" s="59" t="n">
        <f aca="false">L4</f>
        <v>308826.3249</v>
      </c>
      <c r="G4" s="59" t="n">
        <f aca="false">O4</f>
        <v>52.1147</v>
      </c>
      <c r="H4" s="59" t="n">
        <f aca="false">T4</f>
        <v>308361.5372</v>
      </c>
      <c r="I4" s="59" t="n">
        <f aca="false">V4</f>
        <v>51.8926</v>
      </c>
      <c r="J4" s="59" t="n">
        <f aca="false">T4</f>
        <v>308361.5372</v>
      </c>
      <c r="K4" s="59" t="n">
        <f aca="false">W4</f>
        <v>52.1293</v>
      </c>
      <c r="L4" s="60" t="n">
        <v>308826.3249</v>
      </c>
      <c r="M4" s="60" t="n">
        <v>52.1443</v>
      </c>
      <c r="N4" s="60" t="n">
        <v>51.867</v>
      </c>
      <c r="O4" s="60" t="n">
        <v>52.1147</v>
      </c>
      <c r="P4" s="60" t="n">
        <v>8114.95</v>
      </c>
      <c r="Q4" s="61" t="n">
        <v>40.06</v>
      </c>
      <c r="R4" s="62" t="n">
        <f aca="false">P4/3600</f>
        <v>2.25415277777778</v>
      </c>
      <c r="S4" s="63"/>
      <c r="T4" s="60" t="n">
        <v>308361.5372</v>
      </c>
      <c r="U4" s="60" t="n">
        <v>52.1954</v>
      </c>
      <c r="V4" s="60" t="n">
        <v>51.8926</v>
      </c>
      <c r="W4" s="60" t="n">
        <v>52.1293</v>
      </c>
      <c r="X4" s="60" t="n">
        <v>8899.94</v>
      </c>
      <c r="Y4" s="61" t="n">
        <v>47.36</v>
      </c>
      <c r="Z4" s="62" t="n">
        <f aca="false">X4/3600</f>
        <v>2.47220555555556</v>
      </c>
      <c r="AA4" s="63"/>
      <c r="AB4" s="63"/>
      <c r="AC4" s="63"/>
      <c r="AE4" s="47" t="n">
        <f aca="false">Q4/100</f>
        <v>0.4006</v>
      </c>
      <c r="AF4" s="47" t="n">
        <f aca="false">R4/100</f>
        <v>0.0225415277777778</v>
      </c>
      <c r="AG4" s="47" t="n">
        <f aca="false">Y4/100</f>
        <v>0.4736</v>
      </c>
      <c r="AH4" s="47" t="n">
        <f aca="false">Z4/100</f>
        <v>0.0247220555555556</v>
      </c>
    </row>
    <row r="5" customFormat="false" ht="11.25" hidden="false" customHeight="false" outlineLevel="0" collapsed="false">
      <c r="A5" s="65"/>
      <c r="B5" s="65"/>
      <c r="C5" s="65" t="n">
        <v>9</v>
      </c>
      <c r="D5" s="59" t="n">
        <f aca="false">L5</f>
        <v>170795.9298</v>
      </c>
      <c r="E5" s="59" t="n">
        <f aca="false">N5</f>
        <v>48.309</v>
      </c>
      <c r="F5" s="59" t="n">
        <f aca="false">L5</f>
        <v>170795.9298</v>
      </c>
      <c r="G5" s="59" t="n">
        <f aca="false">O5</f>
        <v>49.4728</v>
      </c>
      <c r="H5" s="59" t="n">
        <f aca="false">T5</f>
        <v>170413.3145</v>
      </c>
      <c r="I5" s="59" t="n">
        <f aca="false">V5</f>
        <v>48.2961</v>
      </c>
      <c r="J5" s="59" t="n">
        <f aca="false">T5</f>
        <v>170413.3145</v>
      </c>
      <c r="K5" s="59" t="n">
        <f aca="false">W5</f>
        <v>49.4633</v>
      </c>
      <c r="L5" s="60" t="n">
        <v>170795.9298</v>
      </c>
      <c r="M5" s="60" t="n">
        <v>48.6539</v>
      </c>
      <c r="N5" s="60" t="n">
        <v>48.309</v>
      </c>
      <c r="O5" s="60" t="n">
        <v>49.4728</v>
      </c>
      <c r="P5" s="60" t="n">
        <v>7513.25</v>
      </c>
      <c r="Q5" s="61" t="n">
        <v>32.69</v>
      </c>
      <c r="R5" s="62" t="n">
        <f aca="false">P5/3600</f>
        <v>2.08701388888889</v>
      </c>
      <c r="S5" s="63"/>
      <c r="T5" s="60" t="n">
        <v>170413.3145</v>
      </c>
      <c r="U5" s="60" t="n">
        <v>48.6619</v>
      </c>
      <c r="V5" s="60" t="n">
        <v>48.2961</v>
      </c>
      <c r="W5" s="60" t="n">
        <v>49.4633</v>
      </c>
      <c r="X5" s="60" t="n">
        <v>7656.02</v>
      </c>
      <c r="Y5" s="61" t="n">
        <v>32.58</v>
      </c>
      <c r="Z5" s="62" t="n">
        <f aca="false">X5/3600</f>
        <v>2.12667222222222</v>
      </c>
      <c r="AA5" s="63"/>
      <c r="AB5" s="63"/>
      <c r="AC5" s="63"/>
      <c r="AE5" s="47" t="n">
        <f aca="false">Q5/100</f>
        <v>0.3269</v>
      </c>
      <c r="AF5" s="47" t="n">
        <f aca="false">R5/100</f>
        <v>0.0208701388888889</v>
      </c>
      <c r="AG5" s="47" t="n">
        <f aca="false">Y5/100</f>
        <v>0.3258</v>
      </c>
      <c r="AH5" s="47" t="n">
        <f aca="false">Z5/100</f>
        <v>0.0212667222222222</v>
      </c>
    </row>
    <row r="6" customFormat="false" ht="12" hidden="false" customHeight="false" outlineLevel="0" collapsed="false">
      <c r="A6" s="65"/>
      <c r="B6" s="66"/>
      <c r="C6" s="66" t="n">
        <v>13</v>
      </c>
      <c r="D6" s="67" t="n">
        <f aca="false">L6</f>
        <v>84297.0388</v>
      </c>
      <c r="E6" s="67" t="n">
        <f aca="false">N6</f>
        <v>45.4638</v>
      </c>
      <c r="F6" s="67" t="n">
        <f aca="false">L6</f>
        <v>84297.0388</v>
      </c>
      <c r="G6" s="67" t="n">
        <f aca="false">O6</f>
        <v>47.5776</v>
      </c>
      <c r="H6" s="67" t="n">
        <f aca="false">T6</f>
        <v>83707.1262</v>
      </c>
      <c r="I6" s="67" t="n">
        <f aca="false">V6</f>
        <v>45.4475</v>
      </c>
      <c r="J6" s="67" t="n">
        <f aca="false">T6</f>
        <v>83707.1262</v>
      </c>
      <c r="K6" s="67" t="n">
        <f aca="false">W6</f>
        <v>47.5643</v>
      </c>
      <c r="L6" s="68" t="n">
        <v>84297.0388</v>
      </c>
      <c r="M6" s="68" t="n">
        <v>45.9968</v>
      </c>
      <c r="N6" s="68" t="n">
        <v>45.4638</v>
      </c>
      <c r="O6" s="68" t="n">
        <v>47.5776</v>
      </c>
      <c r="P6" s="68" t="n">
        <v>6708.34</v>
      </c>
      <c r="Q6" s="68" t="n">
        <v>24.98</v>
      </c>
      <c r="R6" s="69" t="n">
        <f aca="false">P6/3600</f>
        <v>1.86342777777778</v>
      </c>
      <c r="S6" s="66"/>
      <c r="T6" s="68" t="n">
        <v>83707.1262</v>
      </c>
      <c r="U6" s="68" t="n">
        <v>45.9952</v>
      </c>
      <c r="V6" s="68" t="n">
        <v>45.4475</v>
      </c>
      <c r="W6" s="68" t="n">
        <v>47.5643</v>
      </c>
      <c r="X6" s="68" t="n">
        <v>7310.88</v>
      </c>
      <c r="Y6" s="68" t="n">
        <v>27.45</v>
      </c>
      <c r="Z6" s="69" t="n">
        <f aca="false">X6/3600</f>
        <v>2.0308</v>
      </c>
      <c r="AA6" s="66"/>
      <c r="AB6" s="66"/>
      <c r="AC6" s="66"/>
      <c r="AE6" s="47" t="n">
        <f aca="false">Q6/100</f>
        <v>0.2498</v>
      </c>
      <c r="AF6" s="47" t="n">
        <f aca="false">R6/100</f>
        <v>0.0186342777777778</v>
      </c>
      <c r="AG6" s="47" t="n">
        <f aca="false">Y6/100</f>
        <v>0.2745</v>
      </c>
      <c r="AH6" s="47" t="n">
        <f aca="false">Z6/100</f>
        <v>0.020308</v>
      </c>
    </row>
    <row r="7" customFormat="false" ht="11.25" hidden="false" customHeight="false" outlineLevel="0" collapsed="false">
      <c r="A7" s="65"/>
      <c r="B7" s="65" t="s">
        <v>42</v>
      </c>
      <c r="C7" s="58" t="n">
        <v>1</v>
      </c>
      <c r="D7" s="59" t="n">
        <f aca="false">L7</f>
        <v>521933.3391</v>
      </c>
      <c r="E7" s="59" t="n">
        <f aca="false">N7</f>
        <v>57.333</v>
      </c>
      <c r="F7" s="59" t="n">
        <f aca="false">L7</f>
        <v>521933.3391</v>
      </c>
      <c r="G7" s="59" t="n">
        <f aca="false">O7</f>
        <v>57.5408</v>
      </c>
      <c r="H7" s="59" t="n">
        <f aca="false">T7</f>
        <v>516955.7908</v>
      </c>
      <c r="I7" s="59" t="n">
        <f aca="false">V7</f>
        <v>57.3709</v>
      </c>
      <c r="J7" s="59" t="n">
        <f aca="false">T7</f>
        <v>516955.7908</v>
      </c>
      <c r="K7" s="59" t="n">
        <f aca="false">W7</f>
        <v>57.5824</v>
      </c>
      <c r="L7" s="94" t="n">
        <v>521933.3391</v>
      </c>
      <c r="M7" s="94" t="n">
        <v>58.5442</v>
      </c>
      <c r="N7" s="94" t="n">
        <v>57.333</v>
      </c>
      <c r="O7" s="94" t="n">
        <v>57.5408</v>
      </c>
      <c r="P7" s="94" t="n">
        <v>9107.92</v>
      </c>
      <c r="Q7" s="95"/>
      <c r="R7" s="96" t="n">
        <f aca="false">P7/3600</f>
        <v>2.52997777777778</v>
      </c>
      <c r="S7" s="63"/>
      <c r="T7" s="60" t="n">
        <v>516955.7908</v>
      </c>
      <c r="U7" s="60" t="n">
        <v>58.7791</v>
      </c>
      <c r="V7" s="60" t="n">
        <v>57.3709</v>
      </c>
      <c r="W7" s="60" t="n">
        <v>57.5824</v>
      </c>
      <c r="X7" s="60" t="n">
        <v>9059.92</v>
      </c>
      <c r="Y7" s="61" t="n">
        <v>43.47</v>
      </c>
      <c r="Z7" s="62" t="n">
        <f aca="false">X7/3600</f>
        <v>2.51664444444444</v>
      </c>
      <c r="AA7" s="64" t="e">
        <f aca="false">RBJM($L7:$M10,T7:U10)</f>
        <v>#VALUE!</v>
      </c>
      <c r="AB7" s="64" t="e">
        <f aca="false">RBJM($D7:$E10,H7:I10)</f>
        <v>#VALUE!</v>
      </c>
      <c r="AC7" s="64" t="e">
        <f aca="false">RBJM($F7:$G10,J7:K10)</f>
        <v>#VALUE!</v>
      </c>
      <c r="AE7" s="47" t="n">
        <f aca="false">Q7/100</f>
        <v>0</v>
      </c>
      <c r="AF7" s="47" t="n">
        <f aca="false">R7/100</f>
        <v>0.0252997777777778</v>
      </c>
      <c r="AG7" s="47" t="n">
        <f aca="false">Y7/100</f>
        <v>0.4347</v>
      </c>
      <c r="AH7" s="47" t="n">
        <f aca="false">Z7/100</f>
        <v>0.0251664444444444</v>
      </c>
    </row>
    <row r="8" customFormat="false" ht="11.25" hidden="false" customHeight="false" outlineLevel="0" collapsed="false">
      <c r="A8" s="65"/>
      <c r="B8" s="65"/>
      <c r="C8" s="65" t="n">
        <v>5</v>
      </c>
      <c r="D8" s="59" t="n">
        <f aca="false">L8</f>
        <v>359690.2966</v>
      </c>
      <c r="E8" s="59" t="n">
        <f aca="false">N8</f>
        <v>52.2245</v>
      </c>
      <c r="F8" s="59" t="n">
        <f aca="false">L8</f>
        <v>359690.2966</v>
      </c>
      <c r="G8" s="59" t="n">
        <f aca="false">O8</f>
        <v>52.0554</v>
      </c>
      <c r="H8" s="59" t="n">
        <f aca="false">T8</f>
        <v>357352.0135</v>
      </c>
      <c r="I8" s="59" t="n">
        <f aca="false">V8</f>
        <v>52.2357</v>
      </c>
      <c r="J8" s="59" t="n">
        <f aca="false">T8</f>
        <v>357352.0135</v>
      </c>
      <c r="K8" s="59" t="n">
        <f aca="false">W8</f>
        <v>52.0632</v>
      </c>
      <c r="L8" s="60" t="n">
        <v>359690.2966</v>
      </c>
      <c r="M8" s="60" t="n">
        <v>52.7313</v>
      </c>
      <c r="N8" s="60" t="n">
        <v>52.2245</v>
      </c>
      <c r="O8" s="60" t="n">
        <v>52.0554</v>
      </c>
      <c r="P8" s="60" t="n">
        <v>8606.72</v>
      </c>
      <c r="Q8" s="61" t="n">
        <v>39.15</v>
      </c>
      <c r="R8" s="62" t="n">
        <f aca="false">P8/3600</f>
        <v>2.39075555555556</v>
      </c>
      <c r="S8" s="63"/>
      <c r="T8" s="60" t="n">
        <v>357352.0135</v>
      </c>
      <c r="U8" s="60" t="n">
        <v>52.7821</v>
      </c>
      <c r="V8" s="60" t="n">
        <v>52.2357</v>
      </c>
      <c r="W8" s="60" t="n">
        <v>52.0632</v>
      </c>
      <c r="X8" s="60" t="n">
        <v>11232.27</v>
      </c>
      <c r="Y8" s="61" t="n">
        <v>55.19</v>
      </c>
      <c r="Z8" s="62" t="n">
        <f aca="false">X8/3600</f>
        <v>3.120075</v>
      </c>
      <c r="AA8" s="63"/>
      <c r="AB8" s="63"/>
      <c r="AC8" s="63"/>
      <c r="AE8" s="47" t="n">
        <f aca="false">Q8/100</f>
        <v>0.3915</v>
      </c>
      <c r="AF8" s="47" t="n">
        <f aca="false">R8/100</f>
        <v>0.0239075555555556</v>
      </c>
      <c r="AG8" s="47" t="n">
        <f aca="false">Y8/100</f>
        <v>0.5519</v>
      </c>
      <c r="AH8" s="47" t="n">
        <f aca="false">Z8/100</f>
        <v>0.03120075</v>
      </c>
    </row>
    <row r="9" customFormat="false" ht="11.25" hidden="false" customHeight="false" outlineLevel="0" collapsed="false">
      <c r="A9" s="65"/>
      <c r="B9" s="65"/>
      <c r="C9" s="65" t="n">
        <v>9</v>
      </c>
      <c r="D9" s="59" t="n">
        <f aca="false">L9</f>
        <v>229189.2628</v>
      </c>
      <c r="E9" s="59" t="n">
        <f aca="false">N9</f>
        <v>49.6591</v>
      </c>
      <c r="F9" s="59" t="n">
        <f aca="false">L9</f>
        <v>229189.2628</v>
      </c>
      <c r="G9" s="59" t="n">
        <f aca="false">O9</f>
        <v>49.0866</v>
      </c>
      <c r="H9" s="59" t="n">
        <f aca="false">T9</f>
        <v>228030.8825</v>
      </c>
      <c r="I9" s="59" t="n">
        <f aca="false">V9</f>
        <v>49.6564</v>
      </c>
      <c r="J9" s="59" t="n">
        <f aca="false">T9</f>
        <v>228030.8825</v>
      </c>
      <c r="K9" s="59" t="n">
        <f aca="false">W9</f>
        <v>49.0762</v>
      </c>
      <c r="L9" s="60" t="n">
        <v>229189.2628</v>
      </c>
      <c r="M9" s="60" t="n">
        <v>49.0131</v>
      </c>
      <c r="N9" s="60" t="n">
        <v>49.6591</v>
      </c>
      <c r="O9" s="60" t="n">
        <v>49.0866</v>
      </c>
      <c r="P9" s="60" t="n">
        <v>8530.97</v>
      </c>
      <c r="Q9" s="61" t="n">
        <v>36.36</v>
      </c>
      <c r="R9" s="62" t="n">
        <f aca="false">P9/3600</f>
        <v>2.36971388888889</v>
      </c>
      <c r="S9" s="63"/>
      <c r="T9" s="60" t="n">
        <v>228030.8825</v>
      </c>
      <c r="U9" s="60" t="n">
        <v>49.0351</v>
      </c>
      <c r="V9" s="60" t="n">
        <v>49.6564</v>
      </c>
      <c r="W9" s="60" t="n">
        <v>49.0762</v>
      </c>
      <c r="X9" s="60" t="n">
        <v>8730.04</v>
      </c>
      <c r="Y9" s="61" t="n">
        <v>37.04</v>
      </c>
      <c r="Z9" s="62" t="n">
        <f aca="false">X9/3600</f>
        <v>2.42501111111111</v>
      </c>
      <c r="AA9" s="63"/>
      <c r="AB9" s="63"/>
      <c r="AC9" s="63"/>
      <c r="AE9" s="47" t="n">
        <f aca="false">Q9/100</f>
        <v>0.3636</v>
      </c>
      <c r="AF9" s="47" t="n">
        <f aca="false">R9/100</f>
        <v>0.0236971388888889</v>
      </c>
      <c r="AG9" s="47" t="n">
        <f aca="false">Y9/100</f>
        <v>0.3704</v>
      </c>
      <c r="AH9" s="47" t="n">
        <f aca="false">Z9/100</f>
        <v>0.0242501111111111</v>
      </c>
    </row>
    <row r="10" customFormat="false" ht="12" hidden="false" customHeight="false" outlineLevel="0" collapsed="false">
      <c r="A10" s="65"/>
      <c r="B10" s="66"/>
      <c r="C10" s="66" t="n">
        <v>13</v>
      </c>
      <c r="D10" s="67" t="n">
        <f aca="false">L10</f>
        <v>136249.0265</v>
      </c>
      <c r="E10" s="67" t="n">
        <f aca="false">N10</f>
        <v>47.9537</v>
      </c>
      <c r="F10" s="67" t="n">
        <f aca="false">L10</f>
        <v>136249.0265</v>
      </c>
      <c r="G10" s="67" t="n">
        <f aca="false">O10</f>
        <v>47.1025</v>
      </c>
      <c r="H10" s="67" t="n">
        <f aca="false">T10</f>
        <v>135187.3071</v>
      </c>
      <c r="I10" s="67" t="n">
        <f aca="false">V10</f>
        <v>47.9551</v>
      </c>
      <c r="J10" s="67" t="n">
        <f aca="false">T10</f>
        <v>135187.3071</v>
      </c>
      <c r="K10" s="67" t="n">
        <f aca="false">W10</f>
        <v>47.0995</v>
      </c>
      <c r="L10" s="68" t="n">
        <v>136249.0265</v>
      </c>
      <c r="M10" s="68" t="n">
        <v>45.7793</v>
      </c>
      <c r="N10" s="68" t="n">
        <v>47.9537</v>
      </c>
      <c r="O10" s="68" t="n">
        <v>47.1025</v>
      </c>
      <c r="P10" s="68" t="n">
        <v>8172.19</v>
      </c>
      <c r="Q10" s="68" t="n">
        <v>32.33</v>
      </c>
      <c r="R10" s="69" t="n">
        <f aca="false">P10/3600</f>
        <v>2.27005277777778</v>
      </c>
      <c r="S10" s="66"/>
      <c r="T10" s="68" t="n">
        <v>135187.3071</v>
      </c>
      <c r="U10" s="68" t="n">
        <v>45.7894</v>
      </c>
      <c r="V10" s="68" t="n">
        <v>47.9551</v>
      </c>
      <c r="W10" s="68" t="n">
        <v>47.0995</v>
      </c>
      <c r="X10" s="68" t="n">
        <v>8089.05</v>
      </c>
      <c r="Y10" s="68" t="n">
        <v>29.47</v>
      </c>
      <c r="Z10" s="69" t="n">
        <f aca="false">X10/3600</f>
        <v>2.24695833333333</v>
      </c>
      <c r="AA10" s="66"/>
      <c r="AB10" s="66"/>
      <c r="AC10" s="66"/>
      <c r="AE10" s="47" t="n">
        <f aca="false">Q10/100</f>
        <v>0.3233</v>
      </c>
      <c r="AF10" s="47" t="n">
        <f aca="false">R10/100</f>
        <v>0.0227005277777778</v>
      </c>
      <c r="AG10" s="47" t="n">
        <f aca="false">Y10/100</f>
        <v>0.2947</v>
      </c>
      <c r="AH10" s="47" t="n">
        <f aca="false">Z10/100</f>
        <v>0.0224695833333333</v>
      </c>
    </row>
    <row r="11" customFormat="false" ht="11.25" hidden="false" customHeight="false" outlineLevel="0" collapsed="false">
      <c r="A11" s="65"/>
      <c r="B11" s="58" t="s">
        <v>43</v>
      </c>
      <c r="C11" s="58" t="n">
        <v>1</v>
      </c>
      <c r="D11" s="59" t="n">
        <f aca="false">L11</f>
        <v>0</v>
      </c>
      <c r="E11" s="59" t="n">
        <f aca="false">N11</f>
        <v>0</v>
      </c>
      <c r="F11" s="59" t="n">
        <f aca="false">L11</f>
        <v>0</v>
      </c>
      <c r="G11" s="59" t="n">
        <f aca="false">O11</f>
        <v>0</v>
      </c>
      <c r="H11" s="59" t="n">
        <f aca="false">T11</f>
        <v>0</v>
      </c>
      <c r="I11" s="59" t="n">
        <f aca="false">V11</f>
        <v>0</v>
      </c>
      <c r="J11" s="59" t="n">
        <f aca="false">T11</f>
        <v>0</v>
      </c>
      <c r="K11" s="59" t="n">
        <f aca="false">W11</f>
        <v>0</v>
      </c>
      <c r="L11" s="70"/>
      <c r="M11" s="70"/>
      <c r="N11" s="70"/>
      <c r="O11" s="70"/>
      <c r="P11" s="60"/>
      <c r="Q11" s="61"/>
      <c r="R11" s="62" t="n">
        <f aca="false">P11/3600</f>
        <v>0</v>
      </c>
      <c r="S11" s="63"/>
      <c r="T11" s="70"/>
      <c r="U11" s="70"/>
      <c r="V11" s="70"/>
      <c r="W11" s="70"/>
      <c r="X11" s="60"/>
      <c r="Y11" s="61"/>
      <c r="Z11" s="62" t="n">
        <f aca="false">X11/3600</f>
        <v>0</v>
      </c>
      <c r="AA11" s="64"/>
      <c r="AB11" s="64"/>
      <c r="AC11" s="64"/>
      <c r="AE11" s="47" t="n">
        <f aca="false">Q11/100</f>
        <v>0</v>
      </c>
      <c r="AF11" s="47" t="n">
        <f aca="false">R11/100</f>
        <v>0</v>
      </c>
      <c r="AG11" s="47" t="n">
        <f aca="false">Y11/100</f>
        <v>0</v>
      </c>
      <c r="AH11" s="47" t="n">
        <f aca="false">Z11/100</f>
        <v>0</v>
      </c>
    </row>
    <row r="12" customFormat="false" ht="11.25" hidden="false" customHeight="false" outlineLevel="0" collapsed="false">
      <c r="A12" s="65"/>
      <c r="B12" s="65"/>
      <c r="C12" s="65" t="n">
        <v>5</v>
      </c>
      <c r="D12" s="59" t="n">
        <f aca="false">L12</f>
        <v>0</v>
      </c>
      <c r="E12" s="59" t="n">
        <f aca="false">N12</f>
        <v>0</v>
      </c>
      <c r="F12" s="59" t="n">
        <f aca="false">L12</f>
        <v>0</v>
      </c>
      <c r="G12" s="59" t="n">
        <f aca="false">O12</f>
        <v>0</v>
      </c>
      <c r="H12" s="59" t="n">
        <f aca="false">T12</f>
        <v>0</v>
      </c>
      <c r="I12" s="59" t="n">
        <f aca="false">V12</f>
        <v>0</v>
      </c>
      <c r="J12" s="59" t="n">
        <f aca="false">T12</f>
        <v>0</v>
      </c>
      <c r="K12" s="59" t="n">
        <f aca="false">W12</f>
        <v>0</v>
      </c>
      <c r="L12" s="60"/>
      <c r="M12" s="60"/>
      <c r="N12" s="60"/>
      <c r="O12" s="60"/>
      <c r="P12" s="60"/>
      <c r="Q12" s="61"/>
      <c r="R12" s="62" t="n">
        <f aca="false">P12/3600</f>
        <v>0</v>
      </c>
      <c r="S12" s="63"/>
      <c r="T12" s="60"/>
      <c r="U12" s="60"/>
      <c r="V12" s="60"/>
      <c r="W12" s="60"/>
      <c r="X12" s="60"/>
      <c r="Y12" s="61"/>
      <c r="Z12" s="62" t="n">
        <f aca="false">X12/3600</f>
        <v>0</v>
      </c>
      <c r="AA12" s="63"/>
      <c r="AB12" s="63"/>
      <c r="AC12" s="63"/>
      <c r="AE12" s="47" t="n">
        <f aca="false">Q12/100</f>
        <v>0</v>
      </c>
      <c r="AF12" s="47" t="n">
        <f aca="false">R12/100</f>
        <v>0</v>
      </c>
      <c r="AG12" s="47" t="n">
        <f aca="false">Y12/100</f>
        <v>0</v>
      </c>
      <c r="AH12" s="47" t="n">
        <f aca="false">Z12/100</f>
        <v>0</v>
      </c>
    </row>
    <row r="13" customFormat="false" ht="11.25" hidden="false" customHeight="false" outlineLevel="0" collapsed="false">
      <c r="A13" s="65"/>
      <c r="B13" s="65"/>
      <c r="C13" s="65" t="n">
        <v>9</v>
      </c>
      <c r="D13" s="59" t="n">
        <f aca="false">L13</f>
        <v>0</v>
      </c>
      <c r="E13" s="59" t="n">
        <f aca="false">N13</f>
        <v>0</v>
      </c>
      <c r="F13" s="59" t="n">
        <f aca="false">L13</f>
        <v>0</v>
      </c>
      <c r="G13" s="59" t="n">
        <f aca="false">O13</f>
        <v>0</v>
      </c>
      <c r="H13" s="59" t="n">
        <f aca="false">T13</f>
        <v>0</v>
      </c>
      <c r="I13" s="59" t="n">
        <f aca="false">V13</f>
        <v>0</v>
      </c>
      <c r="J13" s="59" t="n">
        <f aca="false">T13</f>
        <v>0</v>
      </c>
      <c r="K13" s="59" t="n">
        <f aca="false">W13</f>
        <v>0</v>
      </c>
      <c r="L13" s="60"/>
      <c r="M13" s="60"/>
      <c r="N13" s="60"/>
      <c r="O13" s="60"/>
      <c r="P13" s="60"/>
      <c r="Q13" s="61"/>
      <c r="R13" s="62" t="n">
        <f aca="false">P13/3600</f>
        <v>0</v>
      </c>
      <c r="S13" s="63"/>
      <c r="T13" s="60"/>
      <c r="U13" s="60"/>
      <c r="V13" s="60"/>
      <c r="W13" s="60"/>
      <c r="X13" s="60"/>
      <c r="Y13" s="61"/>
      <c r="Z13" s="62" t="n">
        <f aca="false">X13/3600</f>
        <v>0</v>
      </c>
      <c r="AA13" s="63"/>
      <c r="AB13" s="63"/>
      <c r="AC13" s="63"/>
      <c r="AE13" s="47" t="n">
        <f aca="false">Q13/100</f>
        <v>0</v>
      </c>
      <c r="AF13" s="47" t="n">
        <f aca="false">R13/100</f>
        <v>0</v>
      </c>
      <c r="AG13" s="47" t="n">
        <f aca="false">Y13/100</f>
        <v>0</v>
      </c>
      <c r="AH13" s="47" t="n">
        <f aca="false">Z13/100</f>
        <v>0</v>
      </c>
    </row>
    <row r="14" customFormat="false" ht="12" hidden="false" customHeight="false" outlineLevel="0" collapsed="false">
      <c r="A14" s="65"/>
      <c r="B14" s="66"/>
      <c r="C14" s="66" t="n">
        <v>13</v>
      </c>
      <c r="D14" s="67" t="n">
        <f aca="false">L14</f>
        <v>0</v>
      </c>
      <c r="E14" s="67" t="n">
        <f aca="false">N14</f>
        <v>0</v>
      </c>
      <c r="F14" s="67" t="n">
        <f aca="false">L14</f>
        <v>0</v>
      </c>
      <c r="G14" s="67" t="n">
        <f aca="false">O14</f>
        <v>0</v>
      </c>
      <c r="H14" s="67" t="n">
        <f aca="false">T14</f>
        <v>0</v>
      </c>
      <c r="I14" s="67" t="n">
        <f aca="false">V14</f>
        <v>0</v>
      </c>
      <c r="J14" s="67" t="n">
        <f aca="false">T14</f>
        <v>0</v>
      </c>
      <c r="K14" s="67" t="n">
        <f aca="false">W14</f>
        <v>0</v>
      </c>
      <c r="L14" s="68"/>
      <c r="M14" s="68"/>
      <c r="N14" s="68"/>
      <c r="O14" s="68"/>
      <c r="P14" s="68"/>
      <c r="Q14" s="68"/>
      <c r="R14" s="69" t="n">
        <f aca="false">P14/3600</f>
        <v>0</v>
      </c>
      <c r="S14" s="66"/>
      <c r="T14" s="68"/>
      <c r="U14" s="68"/>
      <c r="V14" s="68"/>
      <c r="W14" s="68"/>
      <c r="X14" s="68"/>
      <c r="Y14" s="68"/>
      <c r="Z14" s="69" t="n">
        <f aca="false">X14/3600</f>
        <v>0</v>
      </c>
      <c r="AA14" s="66"/>
      <c r="AB14" s="66"/>
      <c r="AC14" s="66"/>
      <c r="AE14" s="47" t="n">
        <f aca="false">Q14/100</f>
        <v>0</v>
      </c>
      <c r="AF14" s="47" t="n">
        <f aca="false">R14/100</f>
        <v>0</v>
      </c>
      <c r="AG14" s="47" t="n">
        <f aca="false">Y14/100</f>
        <v>0</v>
      </c>
      <c r="AH14" s="47" t="n">
        <f aca="false">Z14/100</f>
        <v>0</v>
      </c>
    </row>
    <row r="15" customFormat="false" ht="11.25" hidden="false" customHeight="false" outlineLevel="0" collapsed="false">
      <c r="A15" s="65"/>
      <c r="B15" s="65" t="s">
        <v>44</v>
      </c>
      <c r="C15" s="58" t="n">
        <v>1</v>
      </c>
      <c r="D15" s="59" t="n">
        <f aca="false">L15</f>
        <v>0</v>
      </c>
      <c r="E15" s="59" t="n">
        <f aca="false">N15</f>
        <v>0</v>
      </c>
      <c r="F15" s="59" t="n">
        <f aca="false">L15</f>
        <v>0</v>
      </c>
      <c r="G15" s="59" t="n">
        <f aca="false">O15</f>
        <v>0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59" t="n">
        <f aca="false">W15</f>
        <v>0</v>
      </c>
      <c r="L15" s="60"/>
      <c r="M15" s="60"/>
      <c r="N15" s="60"/>
      <c r="O15" s="60"/>
      <c r="P15" s="60"/>
      <c r="Q15" s="61"/>
      <c r="R15" s="62" t="n">
        <f aca="false">P15/3600</f>
        <v>0</v>
      </c>
      <c r="S15" s="63"/>
      <c r="T15" s="60"/>
      <c r="U15" s="60"/>
      <c r="V15" s="60"/>
      <c r="W15" s="60"/>
      <c r="X15" s="60"/>
      <c r="Y15" s="61"/>
      <c r="Z15" s="62" t="n">
        <f aca="false">X15/3600</f>
        <v>0</v>
      </c>
      <c r="AA15" s="64"/>
      <c r="AB15" s="64"/>
      <c r="AC15" s="64"/>
      <c r="AE15" s="47" t="n">
        <f aca="false">Q15/100</f>
        <v>0</v>
      </c>
      <c r="AF15" s="47" t="n">
        <f aca="false">R15/100</f>
        <v>0</v>
      </c>
      <c r="AG15" s="47" t="n">
        <f aca="false">Y15/100</f>
        <v>0</v>
      </c>
      <c r="AH15" s="47" t="n">
        <f aca="false">Z15/100</f>
        <v>0</v>
      </c>
    </row>
    <row r="16" customFormat="false" ht="11.25" hidden="false" customHeight="false" outlineLevel="0" collapsed="false">
      <c r="A16" s="65"/>
      <c r="B16" s="65"/>
      <c r="C16" s="65" t="n">
        <v>5</v>
      </c>
      <c r="D16" s="59" t="n">
        <f aca="false">L16</f>
        <v>0</v>
      </c>
      <c r="E16" s="59" t="n">
        <f aca="false">N16</f>
        <v>0</v>
      </c>
      <c r="F16" s="59" t="n">
        <f aca="false">L16</f>
        <v>0</v>
      </c>
      <c r="G16" s="59" t="n">
        <f aca="false">O16</f>
        <v>0</v>
      </c>
      <c r="H16" s="59" t="n">
        <f aca="false">T16</f>
        <v>0</v>
      </c>
      <c r="I16" s="59" t="n">
        <f aca="false">V16</f>
        <v>0</v>
      </c>
      <c r="J16" s="59" t="n">
        <f aca="false">T16</f>
        <v>0</v>
      </c>
      <c r="K16" s="59" t="n">
        <f aca="false">W16</f>
        <v>0</v>
      </c>
      <c r="L16" s="60"/>
      <c r="M16" s="60"/>
      <c r="N16" s="60"/>
      <c r="O16" s="60"/>
      <c r="P16" s="60"/>
      <c r="Q16" s="61"/>
      <c r="R16" s="62" t="n">
        <f aca="false">P16/3600</f>
        <v>0</v>
      </c>
      <c r="S16" s="63"/>
      <c r="T16" s="60"/>
      <c r="U16" s="60"/>
      <c r="V16" s="60"/>
      <c r="W16" s="60"/>
      <c r="X16" s="60"/>
      <c r="Y16" s="61"/>
      <c r="Z16" s="62" t="n">
        <f aca="false">X16/3600</f>
        <v>0</v>
      </c>
      <c r="AA16" s="63"/>
      <c r="AB16" s="63"/>
      <c r="AC16" s="63"/>
      <c r="AE16" s="47" t="n">
        <f aca="false">Q16/100</f>
        <v>0</v>
      </c>
      <c r="AF16" s="47" t="n">
        <f aca="false">R16/100</f>
        <v>0</v>
      </c>
      <c r="AG16" s="47" t="n">
        <f aca="false">Y16/100</f>
        <v>0</v>
      </c>
      <c r="AH16" s="47" t="n">
        <f aca="false">Z16/100</f>
        <v>0</v>
      </c>
    </row>
    <row r="17" customFormat="false" ht="11.25" hidden="false" customHeight="false" outlineLevel="0" collapsed="false">
      <c r="A17" s="65"/>
      <c r="B17" s="65"/>
      <c r="C17" s="65" t="n">
        <v>9</v>
      </c>
      <c r="D17" s="59" t="n">
        <f aca="false">L17</f>
        <v>0</v>
      </c>
      <c r="E17" s="59" t="n">
        <f aca="false">N17</f>
        <v>0</v>
      </c>
      <c r="F17" s="59" t="n">
        <f aca="false">L17</f>
        <v>0</v>
      </c>
      <c r="G17" s="59" t="n">
        <f aca="false">O17</f>
        <v>0</v>
      </c>
      <c r="H17" s="59" t="n">
        <f aca="false">T17</f>
        <v>0</v>
      </c>
      <c r="I17" s="59" t="n">
        <f aca="false">V17</f>
        <v>0</v>
      </c>
      <c r="J17" s="59" t="n">
        <f aca="false">T17</f>
        <v>0</v>
      </c>
      <c r="K17" s="59" t="n">
        <f aca="false">W17</f>
        <v>0</v>
      </c>
      <c r="L17" s="60"/>
      <c r="M17" s="60"/>
      <c r="N17" s="60"/>
      <c r="O17" s="60"/>
      <c r="P17" s="60"/>
      <c r="Q17" s="61"/>
      <c r="R17" s="62" t="n">
        <f aca="false">P17/3600</f>
        <v>0</v>
      </c>
      <c r="S17" s="63"/>
      <c r="T17" s="60"/>
      <c r="U17" s="60"/>
      <c r="V17" s="60"/>
      <c r="W17" s="60"/>
      <c r="X17" s="60"/>
      <c r="Y17" s="61"/>
      <c r="Z17" s="62" t="n">
        <f aca="false">X17/3600</f>
        <v>0</v>
      </c>
      <c r="AA17" s="63"/>
      <c r="AB17" s="63"/>
      <c r="AC17" s="63"/>
      <c r="AE17" s="47" t="n">
        <f aca="false">Q17/100</f>
        <v>0</v>
      </c>
      <c r="AF17" s="47" t="n">
        <f aca="false">R17/100</f>
        <v>0</v>
      </c>
      <c r="AG17" s="47" t="n">
        <f aca="false">Y17/100</f>
        <v>0</v>
      </c>
      <c r="AH17" s="47" t="n">
        <f aca="false">Z17/100</f>
        <v>0</v>
      </c>
    </row>
    <row r="18" customFormat="false" ht="12" hidden="false" customHeight="false" outlineLevel="0" collapsed="false">
      <c r="A18" s="66"/>
      <c r="B18" s="66"/>
      <c r="C18" s="66" t="n">
        <v>13</v>
      </c>
      <c r="D18" s="67" t="n">
        <f aca="false">L18</f>
        <v>0</v>
      </c>
      <c r="E18" s="67" t="n">
        <f aca="false">N18</f>
        <v>0</v>
      </c>
      <c r="F18" s="67" t="n">
        <f aca="false">L18</f>
        <v>0</v>
      </c>
      <c r="G18" s="67" t="n">
        <f aca="false">O18</f>
        <v>0</v>
      </c>
      <c r="H18" s="67" t="n">
        <f aca="false">T18</f>
        <v>0</v>
      </c>
      <c r="I18" s="67" t="n">
        <f aca="false">V18</f>
        <v>0</v>
      </c>
      <c r="J18" s="67" t="n">
        <f aca="false">T18</f>
        <v>0</v>
      </c>
      <c r="K18" s="67" t="n">
        <f aca="false">W18</f>
        <v>0</v>
      </c>
      <c r="L18" s="68"/>
      <c r="M18" s="68"/>
      <c r="N18" s="68"/>
      <c r="O18" s="68"/>
      <c r="P18" s="68"/>
      <c r="Q18" s="68"/>
      <c r="R18" s="69" t="n">
        <f aca="false">P18/3600</f>
        <v>0</v>
      </c>
      <c r="S18" s="66"/>
      <c r="T18" s="68"/>
      <c r="U18" s="68"/>
      <c r="V18" s="68"/>
      <c r="W18" s="68"/>
      <c r="X18" s="68"/>
      <c r="Y18" s="68"/>
      <c r="Z18" s="69" t="n">
        <f aca="false">X18/3600</f>
        <v>0</v>
      </c>
      <c r="AA18" s="66"/>
      <c r="AB18" s="66"/>
      <c r="AC18" s="66"/>
      <c r="AE18" s="47" t="n">
        <f aca="false">Q18/100</f>
        <v>0</v>
      </c>
      <c r="AF18" s="47" t="n">
        <f aca="false">R18/100</f>
        <v>0</v>
      </c>
      <c r="AG18" s="47" t="n">
        <f aca="false">Y18/100</f>
        <v>0</v>
      </c>
      <c r="AH18" s="47" t="n">
        <f aca="false">Z18/100</f>
        <v>0</v>
      </c>
    </row>
    <row r="19" customFormat="false" ht="11.25" hidden="false" customHeight="false" outlineLevel="0" collapsed="false">
      <c r="A19" s="58" t="s">
        <v>11</v>
      </c>
      <c r="B19" s="58" t="s">
        <v>45</v>
      </c>
      <c r="C19" s="58" t="n">
        <v>1</v>
      </c>
      <c r="D19" s="59" t="n">
        <f aca="false">L19</f>
        <v>230327.9882</v>
      </c>
      <c r="E19" s="59" t="n">
        <f aca="false">N19</f>
        <v>58.1582</v>
      </c>
      <c r="F19" s="59" t="n">
        <f aca="false">L19</f>
        <v>230327.9882</v>
      </c>
      <c r="G19" s="59" t="n">
        <f aca="false">O19</f>
        <v>57.645</v>
      </c>
      <c r="H19" s="59" t="n">
        <f aca="false">T19</f>
        <v>228697.3362</v>
      </c>
      <c r="I19" s="59" t="n">
        <f aca="false">V19</f>
        <v>58.1766</v>
      </c>
      <c r="J19" s="59" t="n">
        <f aca="false">T19</f>
        <v>228697.3362</v>
      </c>
      <c r="K19" s="59" t="n">
        <f aca="false">W19</f>
        <v>57.6811</v>
      </c>
      <c r="L19" s="70" t="n">
        <v>230327.9882</v>
      </c>
      <c r="M19" s="70" t="n">
        <v>59.5523</v>
      </c>
      <c r="N19" s="70" t="n">
        <v>58.1582</v>
      </c>
      <c r="O19" s="70" t="n">
        <v>57.645</v>
      </c>
      <c r="P19" s="60" t="n">
        <v>3619.48</v>
      </c>
      <c r="Q19" s="61" t="n">
        <v>19.17</v>
      </c>
      <c r="R19" s="62" t="n">
        <f aca="false">P19/3600</f>
        <v>1.00541111111111</v>
      </c>
      <c r="S19" s="63"/>
      <c r="T19" s="70" t="n">
        <v>228697.3362</v>
      </c>
      <c r="U19" s="70" t="n">
        <v>59.8721</v>
      </c>
      <c r="V19" s="70" t="n">
        <v>58.1766</v>
      </c>
      <c r="W19" s="70" t="n">
        <v>57.6811</v>
      </c>
      <c r="X19" s="60" t="n">
        <v>3108.05</v>
      </c>
      <c r="Y19" s="61" t="n">
        <v>14.84</v>
      </c>
      <c r="Z19" s="62" t="n">
        <f aca="false">X19/3600</f>
        <v>0.863347222222222</v>
      </c>
      <c r="AA19" s="64" t="e">
        <f aca="false">RBJM($L19:$M22,T19:U22)</f>
        <v>#VALUE!</v>
      </c>
      <c r="AB19" s="64" t="e">
        <f aca="false">RBJM($D19:$E22,H19:I22)</f>
        <v>#VALUE!</v>
      </c>
      <c r="AC19" s="64" t="e">
        <f aca="false">RBJM($F19:$G22,J19:K22)</f>
        <v>#VALUE!</v>
      </c>
      <c r="AE19" s="47" t="n">
        <f aca="false">Q19/100</f>
        <v>0.1917</v>
      </c>
      <c r="AF19" s="47" t="n">
        <f aca="false">R19/100</f>
        <v>0.0100541111111111</v>
      </c>
      <c r="AG19" s="47" t="n">
        <f aca="false">Y19/100</f>
        <v>0.1484</v>
      </c>
      <c r="AH19" s="47" t="n">
        <f aca="false">Z19/100</f>
        <v>0.00863347222222222</v>
      </c>
    </row>
    <row r="20" customFormat="false" ht="11.25" hidden="false" customHeight="false" outlineLevel="0" collapsed="false">
      <c r="A20" s="65" t="s">
        <v>46</v>
      </c>
      <c r="B20" s="65"/>
      <c r="C20" s="65" t="n">
        <v>5</v>
      </c>
      <c r="D20" s="59" t="n">
        <f aca="false">L20</f>
        <v>160557.8214</v>
      </c>
      <c r="E20" s="59" t="n">
        <f aca="false">N20</f>
        <v>52.0905</v>
      </c>
      <c r="F20" s="59" t="n">
        <f aca="false">L20</f>
        <v>160557.8214</v>
      </c>
      <c r="G20" s="59" t="n">
        <f aca="false">O20</f>
        <v>52.5175</v>
      </c>
      <c r="H20" s="59" t="n">
        <f aca="false">T20</f>
        <v>159935.2712</v>
      </c>
      <c r="I20" s="59" t="n">
        <f aca="false">V20</f>
        <v>52.075</v>
      </c>
      <c r="J20" s="59" t="n">
        <f aca="false">T20</f>
        <v>159935.2712</v>
      </c>
      <c r="K20" s="59" t="n">
        <f aca="false">W20</f>
        <v>52.5126</v>
      </c>
      <c r="L20" s="60" t="n">
        <v>160557.8214</v>
      </c>
      <c r="M20" s="60" t="n">
        <v>52.8575</v>
      </c>
      <c r="N20" s="60" t="n">
        <v>52.0905</v>
      </c>
      <c r="O20" s="60" t="n">
        <v>52.5175</v>
      </c>
      <c r="P20" s="60" t="n">
        <v>3435.99</v>
      </c>
      <c r="Q20" s="61" t="n">
        <v>15.94</v>
      </c>
      <c r="R20" s="62" t="n">
        <f aca="false">P20/3600</f>
        <v>0.954441666666667</v>
      </c>
      <c r="S20" s="63"/>
      <c r="T20" s="60" t="n">
        <v>159935.2712</v>
      </c>
      <c r="U20" s="60" t="n">
        <v>52.898</v>
      </c>
      <c r="V20" s="60" t="n">
        <v>52.075</v>
      </c>
      <c r="W20" s="60" t="n">
        <v>52.5126</v>
      </c>
      <c r="X20" s="60" t="n">
        <v>3567.4</v>
      </c>
      <c r="Y20" s="61" t="n">
        <v>16.89</v>
      </c>
      <c r="Z20" s="62" t="n">
        <f aca="false">X20/3600</f>
        <v>0.990944444444445</v>
      </c>
      <c r="AA20" s="63"/>
      <c r="AB20" s="63"/>
      <c r="AC20" s="63"/>
      <c r="AE20" s="47" t="n">
        <f aca="false">Q20/100</f>
        <v>0.1594</v>
      </c>
      <c r="AF20" s="47" t="n">
        <f aca="false">R20/100</f>
        <v>0.00954441666666667</v>
      </c>
      <c r="AG20" s="47" t="n">
        <f aca="false">Y20/100</f>
        <v>0.1689</v>
      </c>
      <c r="AH20" s="47" t="n">
        <f aca="false">Z20/100</f>
        <v>0.00990944444444445</v>
      </c>
    </row>
    <row r="21" customFormat="false" ht="11.25" hidden="false" customHeight="false" outlineLevel="0" collapsed="false">
      <c r="A21" s="65"/>
      <c r="B21" s="65"/>
      <c r="C21" s="65" t="n">
        <v>9</v>
      </c>
      <c r="D21" s="59" t="n">
        <f aca="false">L21</f>
        <v>91936.6296</v>
      </c>
      <c r="E21" s="59" t="n">
        <f aca="false">N21</f>
        <v>48.7542</v>
      </c>
      <c r="F21" s="59" t="n">
        <f aca="false">L21</f>
        <v>91936.6296</v>
      </c>
      <c r="G21" s="59" t="n">
        <f aca="false">O21</f>
        <v>50.0553</v>
      </c>
      <c r="H21" s="59" t="n">
        <f aca="false">T21</f>
        <v>91724.0895</v>
      </c>
      <c r="I21" s="59" t="n">
        <f aca="false">V21</f>
        <v>48.7316</v>
      </c>
      <c r="J21" s="59" t="n">
        <f aca="false">T21</f>
        <v>91724.0895</v>
      </c>
      <c r="K21" s="59" t="n">
        <f aca="false">W21</f>
        <v>50.0602</v>
      </c>
      <c r="L21" s="60" t="n">
        <v>91936.6296</v>
      </c>
      <c r="M21" s="60" t="n">
        <v>48.1841</v>
      </c>
      <c r="N21" s="60" t="n">
        <v>48.7542</v>
      </c>
      <c r="O21" s="60" t="n">
        <v>50.0553</v>
      </c>
      <c r="P21" s="60" t="n">
        <v>3239.44</v>
      </c>
      <c r="Q21" s="61" t="n">
        <v>13.22</v>
      </c>
      <c r="R21" s="62" t="n">
        <f aca="false">P21/3600</f>
        <v>0.899844444444444</v>
      </c>
      <c r="S21" s="63"/>
      <c r="T21" s="60" t="n">
        <v>91724.0895</v>
      </c>
      <c r="U21" s="60" t="n">
        <v>48.1934</v>
      </c>
      <c r="V21" s="60" t="n">
        <v>48.7316</v>
      </c>
      <c r="W21" s="60" t="n">
        <v>50.0602</v>
      </c>
      <c r="X21" s="60" t="n">
        <v>3356.62</v>
      </c>
      <c r="Y21" s="61" t="n">
        <v>12.79</v>
      </c>
      <c r="Z21" s="62" t="n">
        <f aca="false">X21/3600</f>
        <v>0.932394444444444</v>
      </c>
      <c r="AA21" s="63"/>
      <c r="AB21" s="63"/>
      <c r="AC21" s="63"/>
      <c r="AE21" s="47" t="n">
        <f aca="false">Q21/100</f>
        <v>0.1322</v>
      </c>
      <c r="AF21" s="47" t="n">
        <f aca="false">R21/100</f>
        <v>0.00899844444444444</v>
      </c>
      <c r="AG21" s="47" t="n">
        <f aca="false">Y21/100</f>
        <v>0.1279</v>
      </c>
      <c r="AH21" s="47" t="n">
        <f aca="false">Z21/100</f>
        <v>0.00932394444444444</v>
      </c>
    </row>
    <row r="22" customFormat="false" ht="12" hidden="false" customHeight="false" outlineLevel="0" collapsed="false">
      <c r="A22" s="65"/>
      <c r="B22" s="66"/>
      <c r="C22" s="66" t="n">
        <v>13</v>
      </c>
      <c r="D22" s="67" t="n">
        <f aca="false">L22</f>
        <v>41263.4723</v>
      </c>
      <c r="E22" s="67" t="n">
        <f aca="false">N22</f>
        <v>46.1927</v>
      </c>
      <c r="F22" s="67" t="n">
        <f aca="false">L22</f>
        <v>41263.4723</v>
      </c>
      <c r="G22" s="67" t="n">
        <f aca="false">O22</f>
        <v>48.336</v>
      </c>
      <c r="H22" s="67" t="n">
        <f aca="false">T22</f>
        <v>41049.5804</v>
      </c>
      <c r="I22" s="67" t="n">
        <f aca="false">V22</f>
        <v>46.1928</v>
      </c>
      <c r="J22" s="67" t="n">
        <f aca="false">T22</f>
        <v>41049.5804</v>
      </c>
      <c r="K22" s="67" t="n">
        <f aca="false">W22</f>
        <v>48.3484</v>
      </c>
      <c r="L22" s="68" t="n">
        <v>41263.4723</v>
      </c>
      <c r="M22" s="68" t="n">
        <v>44.7927</v>
      </c>
      <c r="N22" s="68" t="n">
        <v>46.1927</v>
      </c>
      <c r="O22" s="68" t="n">
        <v>48.336</v>
      </c>
      <c r="P22" s="68" t="n">
        <v>3090.1</v>
      </c>
      <c r="Q22" s="68" t="n">
        <v>10.18</v>
      </c>
      <c r="R22" s="69" t="n">
        <f aca="false">P22/3600</f>
        <v>0.858361111111111</v>
      </c>
      <c r="S22" s="66"/>
      <c r="T22" s="68" t="n">
        <v>41049.5804</v>
      </c>
      <c r="U22" s="68" t="n">
        <v>44.7931</v>
      </c>
      <c r="V22" s="68" t="n">
        <v>46.1928</v>
      </c>
      <c r="W22" s="68" t="n">
        <v>48.3484</v>
      </c>
      <c r="X22" s="68" t="n">
        <v>3130.46</v>
      </c>
      <c r="Y22" s="68" t="n">
        <v>9.84</v>
      </c>
      <c r="Z22" s="69" t="n">
        <f aca="false">X22/3600</f>
        <v>0.869572222222222</v>
      </c>
      <c r="AA22" s="66"/>
      <c r="AB22" s="66"/>
      <c r="AC22" s="66"/>
      <c r="AE22" s="47" t="n">
        <f aca="false">Q22/100</f>
        <v>0.1018</v>
      </c>
      <c r="AF22" s="47" t="n">
        <f aca="false">R22/100</f>
        <v>0.00858361111111111</v>
      </c>
      <c r="AG22" s="47" t="n">
        <f aca="false">Y22/100</f>
        <v>0.0984</v>
      </c>
      <c r="AH22" s="47" t="n">
        <f aca="false">Z22/100</f>
        <v>0.00869572222222222</v>
      </c>
    </row>
    <row r="23" customFormat="false" ht="11.25" hidden="false" customHeight="false" outlineLevel="0" collapsed="false">
      <c r="A23" s="65"/>
      <c r="B23" s="58" t="s">
        <v>47</v>
      </c>
      <c r="C23" s="58" t="n">
        <v>1</v>
      </c>
      <c r="D23" s="71" t="n">
        <f aca="false">L23</f>
        <v>240427.3567</v>
      </c>
      <c r="E23" s="71" t="n">
        <f aca="false">N23</f>
        <v>58.0787</v>
      </c>
      <c r="F23" s="71" t="n">
        <f aca="false">L23</f>
        <v>240427.3567</v>
      </c>
      <c r="G23" s="71" t="n">
        <f aca="false">O23</f>
        <v>57.4448</v>
      </c>
      <c r="H23" s="71" t="n">
        <f aca="false">T23</f>
        <v>239062.6952</v>
      </c>
      <c r="I23" s="71" t="n">
        <f aca="false">V23</f>
        <v>58.0913</v>
      </c>
      <c r="J23" s="71" t="n">
        <f aca="false">T23</f>
        <v>239062.6952</v>
      </c>
      <c r="K23" s="71" t="n">
        <f aca="false">W23</f>
        <v>57.466</v>
      </c>
      <c r="L23" s="60" t="n">
        <v>240427.3567</v>
      </c>
      <c r="M23" s="60" t="n">
        <v>58.971</v>
      </c>
      <c r="N23" s="60" t="n">
        <v>58.0787</v>
      </c>
      <c r="O23" s="60" t="n">
        <v>57.4448</v>
      </c>
      <c r="P23" s="60" t="n">
        <v>3753.91</v>
      </c>
      <c r="Q23" s="61" t="n">
        <v>21.1</v>
      </c>
      <c r="R23" s="72" t="n">
        <f aca="false">P23/3600</f>
        <v>1.04275277777778</v>
      </c>
      <c r="S23" s="73"/>
      <c r="T23" s="60" t="n">
        <v>239062.6952</v>
      </c>
      <c r="U23" s="60" t="n">
        <v>59.3941</v>
      </c>
      <c r="V23" s="60" t="n">
        <v>58.0913</v>
      </c>
      <c r="W23" s="60" t="n">
        <v>57.466</v>
      </c>
      <c r="X23" s="60" t="n">
        <v>3556.11</v>
      </c>
      <c r="Y23" s="61" t="n">
        <v>18.49</v>
      </c>
      <c r="Z23" s="72" t="n">
        <f aca="false">X23/3600</f>
        <v>0.987808333333333</v>
      </c>
      <c r="AA23" s="64" t="e">
        <f aca="false">RBJM($L23:$M26,T23:U26)</f>
        <v>#VALUE!</v>
      </c>
      <c r="AB23" s="64" t="e">
        <f aca="false">RBJM($D23:$E26,H23:I26)</f>
        <v>#VALUE!</v>
      </c>
      <c r="AC23" s="64" t="e">
        <f aca="false">RBJM($F23:$G26,J23:K26)</f>
        <v>#VALUE!</v>
      </c>
      <c r="AE23" s="47" t="n">
        <f aca="false">Q23/100</f>
        <v>0.211</v>
      </c>
      <c r="AF23" s="47" t="n">
        <f aca="false">R23/100</f>
        <v>0.0104275277777778</v>
      </c>
      <c r="AG23" s="47" t="n">
        <f aca="false">Y23/100</f>
        <v>0.1849</v>
      </c>
      <c r="AH23" s="47" t="n">
        <f aca="false">Z23/100</f>
        <v>0.00987808333333333</v>
      </c>
    </row>
    <row r="24" customFormat="false" ht="11.25" hidden="false" customHeight="false" outlineLevel="0" collapsed="false">
      <c r="A24" s="65"/>
      <c r="B24" s="65"/>
      <c r="C24" s="65" t="n">
        <v>5</v>
      </c>
      <c r="D24" s="59" t="n">
        <f aca="false">L24</f>
        <v>171459.5344</v>
      </c>
      <c r="E24" s="59" t="n">
        <f aca="false">N24</f>
        <v>51.9266</v>
      </c>
      <c r="F24" s="59" t="n">
        <f aca="false">L24</f>
        <v>171459.5344</v>
      </c>
      <c r="G24" s="59" t="n">
        <f aca="false">O24</f>
        <v>52.1111</v>
      </c>
      <c r="H24" s="59" t="n">
        <f aca="false">T24</f>
        <v>171283.3567</v>
      </c>
      <c r="I24" s="59" t="n">
        <f aca="false">V24</f>
        <v>51.9292</v>
      </c>
      <c r="J24" s="59" t="n">
        <f aca="false">T24</f>
        <v>171283.3567</v>
      </c>
      <c r="K24" s="59" t="n">
        <f aca="false">W24</f>
        <v>52.1185</v>
      </c>
      <c r="L24" s="60" t="n">
        <v>171459.5344</v>
      </c>
      <c r="M24" s="60" t="n">
        <v>52.7651</v>
      </c>
      <c r="N24" s="60" t="n">
        <v>51.9266</v>
      </c>
      <c r="O24" s="60" t="n">
        <v>52.1111</v>
      </c>
      <c r="P24" s="60" t="n">
        <v>3211.36</v>
      </c>
      <c r="Q24" s="61" t="n">
        <v>16.29</v>
      </c>
      <c r="R24" s="62" t="n">
        <f aca="false">P24/3600</f>
        <v>0.892044444444445</v>
      </c>
      <c r="S24" s="63"/>
      <c r="T24" s="60" t="n">
        <v>171283.3567</v>
      </c>
      <c r="U24" s="60" t="n">
        <v>52.832</v>
      </c>
      <c r="V24" s="60" t="n">
        <v>51.9292</v>
      </c>
      <c r="W24" s="60" t="n">
        <v>52.1185</v>
      </c>
      <c r="X24" s="60" t="n">
        <v>3302.03</v>
      </c>
      <c r="Y24" s="61" t="n">
        <v>17.16</v>
      </c>
      <c r="Z24" s="62" t="n">
        <f aca="false">X24/3600</f>
        <v>0.917230555555556</v>
      </c>
      <c r="AA24" s="63"/>
      <c r="AB24" s="63"/>
      <c r="AC24" s="63"/>
      <c r="AE24" s="47" t="n">
        <f aca="false">Q24/100</f>
        <v>0.1629</v>
      </c>
      <c r="AF24" s="47" t="n">
        <f aca="false">R24/100</f>
        <v>0.00892044444444445</v>
      </c>
      <c r="AG24" s="47" t="n">
        <f aca="false">Y24/100</f>
        <v>0.1716</v>
      </c>
      <c r="AH24" s="47" t="n">
        <f aca="false">Z24/100</f>
        <v>0.00917230555555556</v>
      </c>
    </row>
    <row r="25" customFormat="false" ht="11.25" hidden="false" customHeight="false" outlineLevel="0" collapsed="false">
      <c r="A25" s="65"/>
      <c r="B25" s="65"/>
      <c r="C25" s="65" t="n">
        <v>9</v>
      </c>
      <c r="D25" s="59" t="n">
        <f aca="false">L25</f>
        <v>103943.6513</v>
      </c>
      <c r="E25" s="59" t="n">
        <f aca="false">N25</f>
        <v>48.4688</v>
      </c>
      <c r="F25" s="59" t="n">
        <f aca="false">L25</f>
        <v>103943.6513</v>
      </c>
      <c r="G25" s="59" t="n">
        <f aca="false">O25</f>
        <v>49.5143</v>
      </c>
      <c r="H25" s="59" t="n">
        <f aca="false">T25</f>
        <v>103938.24</v>
      </c>
      <c r="I25" s="59" t="n">
        <f aca="false">V25</f>
        <v>48.433</v>
      </c>
      <c r="J25" s="59" t="n">
        <f aca="false">T25</f>
        <v>103938.24</v>
      </c>
      <c r="K25" s="59" t="n">
        <f aca="false">W25</f>
        <v>49.506</v>
      </c>
      <c r="L25" s="60" t="n">
        <v>103943.6513</v>
      </c>
      <c r="M25" s="60" t="n">
        <v>48.1649</v>
      </c>
      <c r="N25" s="60" t="n">
        <v>48.4688</v>
      </c>
      <c r="O25" s="60" t="n">
        <v>49.5143</v>
      </c>
      <c r="P25" s="60" t="n">
        <v>3086.77</v>
      </c>
      <c r="Q25" s="61" t="n">
        <v>15.04</v>
      </c>
      <c r="R25" s="62" t="n">
        <f aca="false">P25/3600</f>
        <v>0.857436111111111</v>
      </c>
      <c r="S25" s="63"/>
      <c r="T25" s="60" t="n">
        <v>103938.24</v>
      </c>
      <c r="U25" s="60" t="n">
        <v>48.1703</v>
      </c>
      <c r="V25" s="60" t="n">
        <v>48.433</v>
      </c>
      <c r="W25" s="60" t="n">
        <v>49.506</v>
      </c>
      <c r="X25" s="60" t="n">
        <v>3089.41</v>
      </c>
      <c r="Y25" s="61" t="n">
        <v>14.42</v>
      </c>
      <c r="Z25" s="62" t="n">
        <f aca="false">X25/3600</f>
        <v>0.858169444444444</v>
      </c>
      <c r="AA25" s="63"/>
      <c r="AB25" s="63"/>
      <c r="AC25" s="63"/>
      <c r="AE25" s="47" t="n">
        <f aca="false">Q25/100</f>
        <v>0.1504</v>
      </c>
      <c r="AF25" s="47" t="n">
        <f aca="false">R25/100</f>
        <v>0.00857436111111111</v>
      </c>
      <c r="AG25" s="47" t="n">
        <f aca="false">Y25/100</f>
        <v>0.1442</v>
      </c>
      <c r="AH25" s="47" t="n">
        <f aca="false">Z25/100</f>
        <v>0.00858169444444444</v>
      </c>
    </row>
    <row r="26" customFormat="false" ht="12" hidden="false" customHeight="false" outlineLevel="0" collapsed="false">
      <c r="A26" s="65"/>
      <c r="B26" s="66"/>
      <c r="C26" s="66" t="n">
        <v>13</v>
      </c>
      <c r="D26" s="67" t="n">
        <f aca="false">L26</f>
        <v>51557.1918</v>
      </c>
      <c r="E26" s="67" t="n">
        <f aca="false">N26</f>
        <v>45.7527</v>
      </c>
      <c r="F26" s="67" t="n">
        <f aca="false">L26</f>
        <v>51557.1918</v>
      </c>
      <c r="G26" s="67" t="n">
        <f aca="false">O26</f>
        <v>47.6169</v>
      </c>
      <c r="H26" s="67" t="n">
        <f aca="false">T26</f>
        <v>51310.5972</v>
      </c>
      <c r="I26" s="67" t="n">
        <f aca="false">V26</f>
        <v>45.721</v>
      </c>
      <c r="J26" s="67" t="n">
        <f aca="false">T26</f>
        <v>51310.5972</v>
      </c>
      <c r="K26" s="67" t="n">
        <f aca="false">W26</f>
        <v>47.593</v>
      </c>
      <c r="L26" s="68" t="n">
        <v>51557.1918</v>
      </c>
      <c r="M26" s="68" t="n">
        <v>44.4816</v>
      </c>
      <c r="N26" s="68" t="n">
        <v>45.7527</v>
      </c>
      <c r="O26" s="68" t="n">
        <v>47.6169</v>
      </c>
      <c r="P26" s="68" t="n">
        <v>2972.56</v>
      </c>
      <c r="Q26" s="68" t="n">
        <v>14.15</v>
      </c>
      <c r="R26" s="69" t="n">
        <f aca="false">P26/3600</f>
        <v>0.825711111111111</v>
      </c>
      <c r="S26" s="66"/>
      <c r="T26" s="68" t="n">
        <v>51310.5972</v>
      </c>
      <c r="U26" s="68" t="n">
        <v>44.4674</v>
      </c>
      <c r="V26" s="68" t="n">
        <v>45.721</v>
      </c>
      <c r="W26" s="68" t="n">
        <v>47.593</v>
      </c>
      <c r="X26" s="68" t="n">
        <v>2817.49</v>
      </c>
      <c r="Y26" s="68" t="n">
        <v>11.31</v>
      </c>
      <c r="Z26" s="69" t="n">
        <f aca="false">X26/3600</f>
        <v>0.782636111111111</v>
      </c>
      <c r="AA26" s="66"/>
      <c r="AB26" s="66"/>
      <c r="AC26" s="66"/>
      <c r="AE26" s="47" t="n">
        <f aca="false">Q26/100</f>
        <v>0.1415</v>
      </c>
      <c r="AF26" s="47" t="n">
        <f aca="false">R26/100</f>
        <v>0.00825711111111111</v>
      </c>
      <c r="AG26" s="47" t="n">
        <f aca="false">Y26/100</f>
        <v>0.1131</v>
      </c>
      <c r="AH26" s="47" t="n">
        <f aca="false">Z26/100</f>
        <v>0.00782636111111111</v>
      </c>
    </row>
    <row r="27" customFormat="false" ht="11.25" hidden="false" customHeight="false" outlineLevel="0" collapsed="false">
      <c r="A27" s="65"/>
      <c r="B27" s="58" t="s">
        <v>48</v>
      </c>
      <c r="C27" s="58" t="n">
        <v>1</v>
      </c>
      <c r="D27" s="71" t="n">
        <f aca="false">L27</f>
        <v>609441.5423</v>
      </c>
      <c r="E27" s="71" t="n">
        <f aca="false">N27</f>
        <v>59.0622</v>
      </c>
      <c r="F27" s="71" t="n">
        <f aca="false">L27</f>
        <v>609441.5423</v>
      </c>
      <c r="G27" s="71" t="n">
        <f aca="false">O27</f>
        <v>58.0016</v>
      </c>
      <c r="H27" s="71" t="n">
        <f aca="false">T27</f>
        <v>605105.1381</v>
      </c>
      <c r="I27" s="71" t="n">
        <f aca="false">V27</f>
        <v>59.0239</v>
      </c>
      <c r="J27" s="71" t="n">
        <f aca="false">T27</f>
        <v>605105.1381</v>
      </c>
      <c r="K27" s="71" t="n">
        <f aca="false">W27</f>
        <v>57.9711</v>
      </c>
      <c r="L27" s="60" t="n">
        <v>609441.5423</v>
      </c>
      <c r="M27" s="60" t="n">
        <v>59.4025</v>
      </c>
      <c r="N27" s="60" t="n">
        <v>59.0622</v>
      </c>
      <c r="O27" s="60" t="n">
        <v>58.0016</v>
      </c>
      <c r="P27" s="60" t="n">
        <v>6629.73</v>
      </c>
      <c r="Q27" s="61" t="n">
        <v>36.37</v>
      </c>
      <c r="R27" s="72" t="n">
        <f aca="false">P27/3600</f>
        <v>1.84159166666667</v>
      </c>
      <c r="S27" s="73"/>
      <c r="T27" s="60" t="n">
        <v>605105.1381</v>
      </c>
      <c r="U27" s="60" t="n">
        <v>59.782</v>
      </c>
      <c r="V27" s="60" t="n">
        <v>59.0239</v>
      </c>
      <c r="W27" s="60" t="n">
        <v>57.9711</v>
      </c>
      <c r="X27" s="60" t="n">
        <v>7034.31</v>
      </c>
      <c r="Y27" s="61" t="n">
        <v>37.11</v>
      </c>
      <c r="Z27" s="72" t="n">
        <f aca="false">X27/3600</f>
        <v>1.953975</v>
      </c>
      <c r="AA27" s="64" t="e">
        <f aca="false">RBJM($L27:$M30,T27:U30)</f>
        <v>#VALUE!</v>
      </c>
      <c r="AB27" s="64" t="e">
        <f aca="false">RBJM($D27:$E30,H27:I30)</f>
        <v>#VALUE!</v>
      </c>
      <c r="AC27" s="64" t="e">
        <f aca="false">RBJM($F27:$G30,J27:K30)</f>
        <v>#VALUE!</v>
      </c>
      <c r="AE27" s="47" t="n">
        <f aca="false">Q27/100</f>
        <v>0.3637</v>
      </c>
      <c r="AF27" s="47" t="n">
        <f aca="false">R27/100</f>
        <v>0.0184159166666667</v>
      </c>
      <c r="AG27" s="47" t="n">
        <f aca="false">Y27/100</f>
        <v>0.3711</v>
      </c>
      <c r="AH27" s="47" t="n">
        <f aca="false">Z27/100</f>
        <v>0.01953975</v>
      </c>
    </row>
    <row r="28" customFormat="false" ht="11.25" hidden="false" customHeight="false" outlineLevel="0" collapsed="false">
      <c r="A28" s="65"/>
      <c r="B28" s="65"/>
      <c r="C28" s="65" t="n">
        <v>5</v>
      </c>
      <c r="D28" s="59" t="n">
        <f aca="false">L28</f>
        <v>465755.4763</v>
      </c>
      <c r="E28" s="59" t="n">
        <f aca="false">N28</f>
        <v>52.3552</v>
      </c>
      <c r="F28" s="59" t="n">
        <f aca="false">L28</f>
        <v>465755.4763</v>
      </c>
      <c r="G28" s="59" t="n">
        <f aca="false">O28</f>
        <v>51.6823</v>
      </c>
      <c r="H28" s="59" t="n">
        <f aca="false">T28</f>
        <v>465089.9588</v>
      </c>
      <c r="I28" s="59" t="n">
        <f aca="false">V28</f>
        <v>52.3923</v>
      </c>
      <c r="J28" s="59" t="n">
        <f aca="false">T28</f>
        <v>465089.9588</v>
      </c>
      <c r="K28" s="59" t="n">
        <f aca="false">W28</f>
        <v>51.7073</v>
      </c>
      <c r="L28" s="60" t="n">
        <v>465755.4763</v>
      </c>
      <c r="M28" s="60" t="n">
        <v>53.4195</v>
      </c>
      <c r="N28" s="60" t="n">
        <v>52.3552</v>
      </c>
      <c r="O28" s="60" t="n">
        <v>51.6823</v>
      </c>
      <c r="P28" s="60" t="n">
        <v>5862.56</v>
      </c>
      <c r="Q28" s="61" t="n">
        <v>30.16</v>
      </c>
      <c r="R28" s="62" t="n">
        <f aca="false">P28/3600</f>
        <v>1.62848888888889</v>
      </c>
      <c r="S28" s="63"/>
      <c r="T28" s="60" t="n">
        <v>465089.9588</v>
      </c>
      <c r="U28" s="60" t="n">
        <v>53.4968</v>
      </c>
      <c r="V28" s="60" t="n">
        <v>52.3923</v>
      </c>
      <c r="W28" s="60" t="n">
        <v>51.7073</v>
      </c>
      <c r="X28" s="60" t="n">
        <v>6700.8</v>
      </c>
      <c r="Y28" s="61" t="n">
        <v>33.76</v>
      </c>
      <c r="Z28" s="62" t="n">
        <f aca="false">X28/3600</f>
        <v>1.86133333333333</v>
      </c>
      <c r="AA28" s="63"/>
      <c r="AB28" s="63"/>
      <c r="AC28" s="63"/>
      <c r="AE28" s="47" t="n">
        <f aca="false">Q28/100</f>
        <v>0.3016</v>
      </c>
      <c r="AF28" s="47" t="n">
        <f aca="false">R28/100</f>
        <v>0.0162848888888889</v>
      </c>
      <c r="AG28" s="47" t="n">
        <f aca="false">Y28/100</f>
        <v>0.3376</v>
      </c>
      <c r="AH28" s="47" t="n">
        <f aca="false">Z28/100</f>
        <v>0.0186133333333333</v>
      </c>
    </row>
    <row r="29" customFormat="false" ht="11.25" hidden="false" customHeight="false" outlineLevel="0" collapsed="false">
      <c r="A29" s="65"/>
      <c r="B29" s="65"/>
      <c r="C29" s="65" t="n">
        <v>9</v>
      </c>
      <c r="D29" s="59" t="n">
        <f aca="false">L29</f>
        <v>325009.8474</v>
      </c>
      <c r="E29" s="59" t="n">
        <f aca="false">N29</f>
        <v>48.1026</v>
      </c>
      <c r="F29" s="59" t="n">
        <f aca="false">L29</f>
        <v>325009.8474</v>
      </c>
      <c r="G29" s="59" t="n">
        <f aca="false">O29</f>
        <v>48.3828</v>
      </c>
      <c r="H29" s="59" t="n">
        <f aca="false">T29</f>
        <v>325889.8351</v>
      </c>
      <c r="I29" s="59" t="n">
        <f aca="false">V29</f>
        <v>48.0958</v>
      </c>
      <c r="J29" s="59" t="n">
        <f aca="false">T29</f>
        <v>325889.8351</v>
      </c>
      <c r="K29" s="59" t="n">
        <f aca="false">W29</f>
        <v>48.3686</v>
      </c>
      <c r="L29" s="60" t="n">
        <v>325009.8474</v>
      </c>
      <c r="M29" s="60" t="n">
        <v>48.9037</v>
      </c>
      <c r="N29" s="60" t="n">
        <v>48.1026</v>
      </c>
      <c r="O29" s="60" t="n">
        <v>48.3828</v>
      </c>
      <c r="P29" s="60" t="n">
        <v>6253.53</v>
      </c>
      <c r="Q29" s="61" t="n">
        <v>30.37</v>
      </c>
      <c r="R29" s="62" t="n">
        <f aca="false">P29/3600</f>
        <v>1.73709166666667</v>
      </c>
      <c r="S29" s="63"/>
      <c r="T29" s="60" t="n">
        <v>325889.8351</v>
      </c>
      <c r="U29" s="60" t="n">
        <v>48.9564</v>
      </c>
      <c r="V29" s="60" t="n">
        <v>48.0958</v>
      </c>
      <c r="W29" s="60" t="n">
        <v>48.3686</v>
      </c>
      <c r="X29" s="60" t="n">
        <v>6824.67</v>
      </c>
      <c r="Y29" s="61" t="n">
        <v>34.4</v>
      </c>
      <c r="Z29" s="62" t="n">
        <f aca="false">X29/3600</f>
        <v>1.89574166666667</v>
      </c>
      <c r="AA29" s="63"/>
      <c r="AB29" s="63"/>
      <c r="AC29" s="63"/>
      <c r="AE29" s="47" t="n">
        <f aca="false">Q29/100</f>
        <v>0.3037</v>
      </c>
      <c r="AF29" s="47" t="n">
        <f aca="false">R29/100</f>
        <v>0.0173709166666667</v>
      </c>
      <c r="AG29" s="47" t="n">
        <f aca="false">Y29/100</f>
        <v>0.344</v>
      </c>
      <c r="AH29" s="47" t="n">
        <f aca="false">Z29/100</f>
        <v>0.0189574166666667</v>
      </c>
    </row>
    <row r="30" customFormat="false" ht="12" hidden="false" customHeight="false" outlineLevel="0" collapsed="false">
      <c r="A30" s="65"/>
      <c r="B30" s="66"/>
      <c r="C30" s="66" t="n">
        <v>13</v>
      </c>
      <c r="D30" s="67" t="n">
        <f aca="false">L30</f>
        <v>184260.2515</v>
      </c>
      <c r="E30" s="67" t="n">
        <f aca="false">N30</f>
        <v>44.3406</v>
      </c>
      <c r="F30" s="67" t="n">
        <f aca="false">L30</f>
        <v>184260.2515</v>
      </c>
      <c r="G30" s="67" t="n">
        <f aca="false">O30</f>
        <v>46.2548</v>
      </c>
      <c r="H30" s="67" t="n">
        <f aca="false">T30</f>
        <v>183598.0247</v>
      </c>
      <c r="I30" s="67" t="n">
        <f aca="false">V30</f>
        <v>44.312</v>
      </c>
      <c r="J30" s="67" t="n">
        <f aca="false">T30</f>
        <v>183598.0247</v>
      </c>
      <c r="K30" s="67" t="n">
        <f aca="false">W30</f>
        <v>46.2461</v>
      </c>
      <c r="L30" s="68" t="n">
        <v>184260.2515</v>
      </c>
      <c r="M30" s="68" t="n">
        <v>44.1862</v>
      </c>
      <c r="N30" s="68" t="n">
        <v>44.3406</v>
      </c>
      <c r="O30" s="68" t="n">
        <v>46.2548</v>
      </c>
      <c r="P30" s="68" t="n">
        <v>6668.99</v>
      </c>
      <c r="Q30" s="68" t="n">
        <v>30.56</v>
      </c>
      <c r="R30" s="69" t="n">
        <f aca="false">P30/3600</f>
        <v>1.85249722222222</v>
      </c>
      <c r="S30" s="66"/>
      <c r="T30" s="68" t="n">
        <v>183598.0247</v>
      </c>
      <c r="U30" s="68" t="n">
        <v>44.1598</v>
      </c>
      <c r="V30" s="68" t="n">
        <v>44.312</v>
      </c>
      <c r="W30" s="68" t="n">
        <v>46.2461</v>
      </c>
      <c r="X30" s="68" t="n">
        <v>6784.29</v>
      </c>
      <c r="Y30" s="68" t="n">
        <v>32.4</v>
      </c>
      <c r="Z30" s="69" t="n">
        <f aca="false">X30/3600</f>
        <v>1.884525</v>
      </c>
      <c r="AA30" s="66"/>
      <c r="AB30" s="66"/>
      <c r="AC30" s="66"/>
      <c r="AE30" s="47" t="n">
        <f aca="false">Q30/100</f>
        <v>0.3056</v>
      </c>
      <c r="AF30" s="47" t="n">
        <f aca="false">R30/100</f>
        <v>0.0185249722222222</v>
      </c>
      <c r="AG30" s="47" t="n">
        <f aca="false">Y30/100</f>
        <v>0.324</v>
      </c>
      <c r="AH30" s="47" t="n">
        <f aca="false">Z30/100</f>
        <v>0.01884525</v>
      </c>
    </row>
    <row r="31" customFormat="false" ht="11.25" hidden="false" customHeight="false" outlineLevel="0" collapsed="false">
      <c r="A31" s="65"/>
      <c r="B31" s="58" t="s">
        <v>49</v>
      </c>
      <c r="C31" s="58" t="n">
        <v>1</v>
      </c>
      <c r="D31" s="74" t="n">
        <f aca="false">L31</f>
        <v>507020.6557</v>
      </c>
      <c r="E31" s="74" t="n">
        <f aca="false">N31</f>
        <v>57.8398</v>
      </c>
      <c r="F31" s="74" t="n">
        <f aca="false">L31</f>
        <v>507020.6557</v>
      </c>
      <c r="G31" s="74" t="n">
        <f aca="false">O31</f>
        <v>57.1948</v>
      </c>
      <c r="H31" s="74" t="n">
        <f aca="false">T31</f>
        <v>498700.6227</v>
      </c>
      <c r="I31" s="74" t="n">
        <f aca="false">V31</f>
        <v>57.7896</v>
      </c>
      <c r="J31" s="74" t="n">
        <f aca="false">T31</f>
        <v>498700.6227</v>
      </c>
      <c r="K31" s="74" t="n">
        <f aca="false">W31</f>
        <v>57.1786</v>
      </c>
      <c r="L31" s="70" t="n">
        <v>507020.6557</v>
      </c>
      <c r="M31" s="70" t="n">
        <v>58.6384</v>
      </c>
      <c r="N31" s="70" t="n">
        <v>57.8398</v>
      </c>
      <c r="O31" s="70" t="n">
        <v>57.1948</v>
      </c>
      <c r="P31" s="70" t="n">
        <v>7243.02</v>
      </c>
      <c r="Q31" s="61" t="n">
        <v>31.87</v>
      </c>
      <c r="R31" s="72" t="n">
        <f aca="false">P31/3600</f>
        <v>2.01195</v>
      </c>
      <c r="S31" s="73"/>
      <c r="T31" s="70" t="n">
        <v>498700.6227</v>
      </c>
      <c r="U31" s="70" t="n">
        <v>59.2299</v>
      </c>
      <c r="V31" s="70" t="n">
        <v>57.7896</v>
      </c>
      <c r="W31" s="70" t="n">
        <v>57.1786</v>
      </c>
      <c r="X31" s="70" t="n">
        <v>7271.18</v>
      </c>
      <c r="Y31" s="61" t="n">
        <v>33.67</v>
      </c>
      <c r="Z31" s="72" t="n">
        <f aca="false">X31/3600</f>
        <v>2.01977222222222</v>
      </c>
      <c r="AA31" s="64" t="e">
        <f aca="false">RBJM($L31:$M34,T31:U34)</f>
        <v>#VALUE!</v>
      </c>
      <c r="AB31" s="64" t="e">
        <f aca="false">RBJM($D31:$E34,H31:I34)</f>
        <v>#VALUE!</v>
      </c>
      <c r="AC31" s="64" t="e">
        <f aca="false">RBJM($F31:$G34,J31:K34)</f>
        <v>#VALUE!</v>
      </c>
      <c r="AE31" s="47" t="n">
        <f aca="false">Q31/100</f>
        <v>0.3187</v>
      </c>
      <c r="AF31" s="47" t="n">
        <f aca="false">R31/100</f>
        <v>0.0201195</v>
      </c>
      <c r="AG31" s="47" t="n">
        <f aca="false">Y31/100</f>
        <v>0.3367</v>
      </c>
      <c r="AH31" s="47" t="n">
        <f aca="false">Z31/100</f>
        <v>0.0201977222222222</v>
      </c>
    </row>
    <row r="32" customFormat="false" ht="11.25" hidden="false" customHeight="false" outlineLevel="0" collapsed="false">
      <c r="A32" s="65"/>
      <c r="B32" s="65"/>
      <c r="C32" s="65" t="n">
        <v>5</v>
      </c>
      <c r="D32" s="75" t="n">
        <f aca="false">L32</f>
        <v>366094.1237</v>
      </c>
      <c r="E32" s="75" t="n">
        <f aca="false">N32</f>
        <v>51.6816</v>
      </c>
      <c r="F32" s="75" t="n">
        <f aca="false">L32</f>
        <v>366094.1237</v>
      </c>
      <c r="G32" s="75" t="n">
        <f aca="false">O32</f>
        <v>51.953</v>
      </c>
      <c r="H32" s="75" t="n">
        <f aca="false">T32</f>
        <v>362742.4289</v>
      </c>
      <c r="I32" s="75" t="n">
        <f aca="false">V32</f>
        <v>51.7096</v>
      </c>
      <c r="J32" s="75" t="n">
        <f aca="false">T32</f>
        <v>362742.4289</v>
      </c>
      <c r="K32" s="75" t="n">
        <f aca="false">W32</f>
        <v>51.9754</v>
      </c>
      <c r="L32" s="60" t="n">
        <v>366094.1237</v>
      </c>
      <c r="M32" s="60" t="n">
        <v>53.5782</v>
      </c>
      <c r="N32" s="60" t="n">
        <v>51.6816</v>
      </c>
      <c r="O32" s="60" t="n">
        <v>51.953</v>
      </c>
      <c r="P32" s="60" t="n">
        <v>7122.23</v>
      </c>
      <c r="Q32" s="61" t="n">
        <v>27.18</v>
      </c>
      <c r="R32" s="62" t="n">
        <f aca="false">P32/3600</f>
        <v>1.97839722222222</v>
      </c>
      <c r="S32" s="63"/>
      <c r="T32" s="60" t="n">
        <v>362742.4289</v>
      </c>
      <c r="U32" s="60" t="n">
        <v>53.866</v>
      </c>
      <c r="V32" s="60" t="n">
        <v>51.7096</v>
      </c>
      <c r="W32" s="60" t="n">
        <v>51.9754</v>
      </c>
      <c r="X32" s="60" t="n">
        <v>7267.36</v>
      </c>
      <c r="Y32" s="61" t="n">
        <v>30.69</v>
      </c>
      <c r="Z32" s="62" t="n">
        <f aca="false">X32/3600</f>
        <v>2.01871111111111</v>
      </c>
      <c r="AA32" s="63"/>
      <c r="AB32" s="63"/>
      <c r="AC32" s="63"/>
      <c r="AE32" s="47" t="n">
        <f aca="false">Q32/100</f>
        <v>0.2718</v>
      </c>
      <c r="AF32" s="47" t="n">
        <f aca="false">R32/100</f>
        <v>0.0197839722222222</v>
      </c>
      <c r="AG32" s="47" t="n">
        <f aca="false">Y32/100</f>
        <v>0.3069</v>
      </c>
      <c r="AH32" s="47" t="n">
        <f aca="false">Z32/100</f>
        <v>0.0201871111111111</v>
      </c>
    </row>
    <row r="33" customFormat="false" ht="11.25" hidden="false" customHeight="false" outlineLevel="0" collapsed="false">
      <c r="A33" s="65"/>
      <c r="B33" s="65"/>
      <c r="C33" s="65" t="n">
        <v>9</v>
      </c>
      <c r="D33" s="75" t="n">
        <f aca="false">L33</f>
        <v>257543.7072</v>
      </c>
      <c r="E33" s="75" t="n">
        <f aca="false">N33</f>
        <v>48.3663</v>
      </c>
      <c r="F33" s="75" t="n">
        <f aca="false">L33</f>
        <v>257543.7072</v>
      </c>
      <c r="G33" s="75" t="n">
        <f aca="false">O33</f>
        <v>49.4962</v>
      </c>
      <c r="H33" s="75" t="n">
        <f aca="false">T33</f>
        <v>257511.1918</v>
      </c>
      <c r="I33" s="75" t="n">
        <f aca="false">V33</f>
        <v>48.3657</v>
      </c>
      <c r="J33" s="75" t="n">
        <f aca="false">T33</f>
        <v>257511.1918</v>
      </c>
      <c r="K33" s="75" t="n">
        <f aca="false">W33</f>
        <v>49.4987</v>
      </c>
      <c r="L33" s="60" t="n">
        <v>257543.7072</v>
      </c>
      <c r="M33" s="60" t="n">
        <v>50.0623</v>
      </c>
      <c r="N33" s="60" t="n">
        <v>48.3663</v>
      </c>
      <c r="O33" s="60" t="n">
        <v>49.4962</v>
      </c>
      <c r="P33" s="60" t="n">
        <v>6567.92</v>
      </c>
      <c r="Q33" s="61" t="n">
        <v>23.81</v>
      </c>
      <c r="R33" s="62" t="n">
        <f aca="false">P33/3600</f>
        <v>1.82442222222222</v>
      </c>
      <c r="S33" s="63"/>
      <c r="T33" s="60" t="n">
        <v>257511.1918</v>
      </c>
      <c r="U33" s="60" t="n">
        <v>50.2899</v>
      </c>
      <c r="V33" s="60" t="n">
        <v>48.3657</v>
      </c>
      <c r="W33" s="60" t="n">
        <v>49.4987</v>
      </c>
      <c r="X33" s="60" t="n">
        <v>6783.7</v>
      </c>
      <c r="Y33" s="61" t="n">
        <v>25.56</v>
      </c>
      <c r="Z33" s="62" t="n">
        <f aca="false">X33/3600</f>
        <v>1.88436111111111</v>
      </c>
      <c r="AA33" s="63"/>
      <c r="AB33" s="63"/>
      <c r="AC33" s="63"/>
      <c r="AE33" s="47" t="n">
        <f aca="false">Q33/100</f>
        <v>0.2381</v>
      </c>
      <c r="AF33" s="47" t="n">
        <f aca="false">R33/100</f>
        <v>0.0182442222222222</v>
      </c>
      <c r="AG33" s="47" t="n">
        <f aca="false">Y33/100</f>
        <v>0.2556</v>
      </c>
      <c r="AH33" s="47" t="n">
        <f aca="false">Z33/100</f>
        <v>0.0188436111111111</v>
      </c>
    </row>
    <row r="34" customFormat="false" ht="12" hidden="false" customHeight="false" outlineLevel="0" collapsed="false">
      <c r="A34" s="65"/>
      <c r="B34" s="66"/>
      <c r="C34" s="66" t="n">
        <v>13</v>
      </c>
      <c r="D34" s="76" t="n">
        <f aca="false">L34</f>
        <v>144628.5938</v>
      </c>
      <c r="E34" s="76" t="n">
        <f aca="false">N34</f>
        <v>46.1023</v>
      </c>
      <c r="F34" s="76" t="n">
        <f aca="false">L34</f>
        <v>144628.5938</v>
      </c>
      <c r="G34" s="76" t="n">
        <f aca="false">O34</f>
        <v>47.8767</v>
      </c>
      <c r="H34" s="76" t="n">
        <f aca="false">T34</f>
        <v>144466.1649</v>
      </c>
      <c r="I34" s="76" t="n">
        <f aca="false">V34</f>
        <v>46.0917</v>
      </c>
      <c r="J34" s="76" t="n">
        <f aca="false">T34</f>
        <v>144466.1649</v>
      </c>
      <c r="K34" s="76" t="n">
        <f aca="false">W34</f>
        <v>47.8771</v>
      </c>
      <c r="L34" s="68" t="n">
        <v>144628.5938</v>
      </c>
      <c r="M34" s="68" t="n">
        <v>45.2073</v>
      </c>
      <c r="N34" s="68" t="n">
        <v>46.1023</v>
      </c>
      <c r="O34" s="68" t="n">
        <v>47.8767</v>
      </c>
      <c r="P34" s="68" t="n">
        <v>6159.43</v>
      </c>
      <c r="Q34" s="68" t="n">
        <v>20.86</v>
      </c>
      <c r="R34" s="69" t="n">
        <f aca="false">P34/3600</f>
        <v>1.71095277777778</v>
      </c>
      <c r="S34" s="66"/>
      <c r="T34" s="68" t="n">
        <v>144466.1649</v>
      </c>
      <c r="U34" s="68" t="n">
        <v>45.2999</v>
      </c>
      <c r="V34" s="68" t="n">
        <v>46.0917</v>
      </c>
      <c r="W34" s="68" t="n">
        <v>47.8771</v>
      </c>
      <c r="X34" s="68" t="n">
        <v>6297.11</v>
      </c>
      <c r="Y34" s="68" t="n">
        <v>20.76</v>
      </c>
      <c r="Z34" s="69" t="n">
        <f aca="false">X34/3600</f>
        <v>1.74919722222222</v>
      </c>
      <c r="AA34" s="66"/>
      <c r="AB34" s="66"/>
      <c r="AC34" s="66"/>
      <c r="AE34" s="47" t="n">
        <f aca="false">Q34/100</f>
        <v>0.2086</v>
      </c>
      <c r="AF34" s="47" t="n">
        <f aca="false">R34/100</f>
        <v>0.0171095277777778</v>
      </c>
      <c r="AG34" s="47" t="n">
        <f aca="false">Y34/100</f>
        <v>0.2076</v>
      </c>
      <c r="AH34" s="47" t="n">
        <f aca="false">Z34/100</f>
        <v>0.0174919722222222</v>
      </c>
    </row>
    <row r="35" customFormat="false" ht="11.25" hidden="false" customHeight="false" outlineLevel="0" collapsed="false">
      <c r="A35" s="65"/>
      <c r="B35" s="58" t="s">
        <v>50</v>
      </c>
      <c r="C35" s="58" t="n">
        <v>1</v>
      </c>
      <c r="D35" s="74" t="n">
        <f aca="false">L35</f>
        <v>625839.4195</v>
      </c>
      <c r="E35" s="74" t="n">
        <f aca="false">N35</f>
        <v>58.2344</v>
      </c>
      <c r="F35" s="74" t="n">
        <f aca="false">L35</f>
        <v>625839.4195</v>
      </c>
      <c r="G35" s="74" t="n">
        <f aca="false">O35</f>
        <v>57.8638</v>
      </c>
      <c r="H35" s="74" t="n">
        <f aca="false">T35</f>
        <v>617549.8381</v>
      </c>
      <c r="I35" s="74" t="n">
        <f aca="false">V35</f>
        <v>58.2465</v>
      </c>
      <c r="J35" s="74" t="n">
        <f aca="false">T35</f>
        <v>617549.8381</v>
      </c>
      <c r="K35" s="74" t="n">
        <f aca="false">W35</f>
        <v>57.8782</v>
      </c>
      <c r="L35" s="70" t="n">
        <v>625839.4195</v>
      </c>
      <c r="M35" s="70" t="n">
        <v>58.3572</v>
      </c>
      <c r="N35" s="70" t="n">
        <v>58.2344</v>
      </c>
      <c r="O35" s="70" t="n">
        <v>57.8638</v>
      </c>
      <c r="P35" s="70" t="n">
        <v>10991.56</v>
      </c>
      <c r="Q35" s="61" t="n">
        <v>46.93</v>
      </c>
      <c r="R35" s="72" t="n">
        <f aca="false">P35/3600</f>
        <v>3.05321111111111</v>
      </c>
      <c r="S35" s="73"/>
      <c r="T35" s="70" t="n">
        <v>617549.8381</v>
      </c>
      <c r="U35" s="70" t="n">
        <v>59.0942</v>
      </c>
      <c r="V35" s="70" t="n">
        <v>58.2465</v>
      </c>
      <c r="W35" s="70" t="n">
        <v>57.8782</v>
      </c>
      <c r="X35" s="70" t="n">
        <v>8105.26</v>
      </c>
      <c r="Y35" s="61" t="n">
        <v>37.76</v>
      </c>
      <c r="Z35" s="72" t="n">
        <f aca="false">X35/3600</f>
        <v>2.25146111111111</v>
      </c>
      <c r="AA35" s="64" t="e">
        <f aca="false">RBJM($L35:$M38,T35:U38)</f>
        <v>#VALUE!</v>
      </c>
      <c r="AB35" s="64" t="e">
        <f aca="false">RBJM($D35:$E38,H35:I38)</f>
        <v>#VALUE!</v>
      </c>
      <c r="AC35" s="64" t="e">
        <f aca="false">RBJM($F35:$G38,J35:K38)</f>
        <v>#VALUE!</v>
      </c>
      <c r="AE35" s="47" t="n">
        <f aca="false">Q35/100</f>
        <v>0.4693</v>
      </c>
      <c r="AF35" s="47" t="n">
        <f aca="false">R35/100</f>
        <v>0.0305321111111111</v>
      </c>
      <c r="AG35" s="47" t="n">
        <f aca="false">Y35/100</f>
        <v>0.3776</v>
      </c>
      <c r="AH35" s="47" t="n">
        <f aca="false">Z35/100</f>
        <v>0.0225146111111111</v>
      </c>
    </row>
    <row r="36" customFormat="false" ht="11.25" hidden="false" customHeight="false" outlineLevel="0" collapsed="false">
      <c r="A36" s="65"/>
      <c r="B36" s="65"/>
      <c r="C36" s="65" t="n">
        <v>5</v>
      </c>
      <c r="D36" s="75" t="n">
        <f aca="false">L36</f>
        <v>477265.12</v>
      </c>
      <c r="E36" s="75" t="n">
        <f aca="false">N36</f>
        <v>52.485</v>
      </c>
      <c r="F36" s="75" t="n">
        <f aca="false">L36</f>
        <v>477265.12</v>
      </c>
      <c r="G36" s="75" t="n">
        <f aca="false">O36</f>
        <v>52.2799</v>
      </c>
      <c r="H36" s="75" t="n">
        <f aca="false">T36</f>
        <v>474772.3051</v>
      </c>
      <c r="I36" s="75" t="n">
        <f aca="false">V36</f>
        <v>52.5254</v>
      </c>
      <c r="J36" s="75" t="n">
        <f aca="false">T36</f>
        <v>474772.3051</v>
      </c>
      <c r="K36" s="75" t="n">
        <f aca="false">W36</f>
        <v>52.3113</v>
      </c>
      <c r="L36" s="60" t="n">
        <v>477265.12</v>
      </c>
      <c r="M36" s="60" t="n">
        <v>53.5957</v>
      </c>
      <c r="N36" s="60" t="n">
        <v>52.485</v>
      </c>
      <c r="O36" s="60" t="n">
        <v>52.2799</v>
      </c>
      <c r="P36" s="60" t="n">
        <v>8670.3</v>
      </c>
      <c r="Q36" s="61" t="n">
        <v>38.88</v>
      </c>
      <c r="R36" s="62" t="n">
        <f aca="false">P36/3600</f>
        <v>2.40841666666667</v>
      </c>
      <c r="S36" s="63"/>
      <c r="T36" s="60" t="n">
        <v>474772.3051</v>
      </c>
      <c r="U36" s="60" t="n">
        <v>53.9505</v>
      </c>
      <c r="V36" s="60" t="n">
        <v>52.5254</v>
      </c>
      <c r="W36" s="60" t="n">
        <v>52.3113</v>
      </c>
      <c r="X36" s="60" t="n">
        <v>9301.53</v>
      </c>
      <c r="Y36" s="61" t="n">
        <v>42.12</v>
      </c>
      <c r="Z36" s="62" t="n">
        <f aca="false">X36/3600</f>
        <v>2.58375833333333</v>
      </c>
      <c r="AA36" s="63"/>
      <c r="AB36" s="63"/>
      <c r="AC36" s="63"/>
      <c r="AE36" s="47" t="n">
        <f aca="false">Q36/100</f>
        <v>0.3888</v>
      </c>
      <c r="AF36" s="47" t="n">
        <f aca="false">R36/100</f>
        <v>0.0240841666666667</v>
      </c>
      <c r="AG36" s="47" t="n">
        <f aca="false">Y36/100</f>
        <v>0.4212</v>
      </c>
      <c r="AH36" s="47" t="n">
        <f aca="false">Z36/100</f>
        <v>0.0258375833333333</v>
      </c>
    </row>
    <row r="37" customFormat="false" ht="11.25" hidden="false" customHeight="false" outlineLevel="0" collapsed="false">
      <c r="A37" s="65"/>
      <c r="B37" s="65"/>
      <c r="C37" s="65" t="n">
        <v>9</v>
      </c>
      <c r="D37" s="75" t="n">
        <f aca="false">L37</f>
        <v>339098.2586</v>
      </c>
      <c r="E37" s="75" t="n">
        <f aca="false">N37</f>
        <v>48.6296</v>
      </c>
      <c r="F37" s="75" t="n">
        <f aca="false">L37</f>
        <v>339098.2586</v>
      </c>
      <c r="G37" s="75" t="n">
        <f aca="false">O37</f>
        <v>48.9699</v>
      </c>
      <c r="H37" s="75" t="n">
        <f aca="false">T37</f>
        <v>339570.9358</v>
      </c>
      <c r="I37" s="75" t="n">
        <f aca="false">V37</f>
        <v>48.6351</v>
      </c>
      <c r="J37" s="75" t="n">
        <f aca="false">T37</f>
        <v>339570.9358</v>
      </c>
      <c r="K37" s="75" t="n">
        <f aca="false">W37</f>
        <v>48.9733</v>
      </c>
      <c r="L37" s="60" t="n">
        <v>339098.2586</v>
      </c>
      <c r="M37" s="60" t="n">
        <v>49.8962</v>
      </c>
      <c r="N37" s="60" t="n">
        <v>48.6296</v>
      </c>
      <c r="O37" s="60" t="n">
        <v>48.9699</v>
      </c>
      <c r="P37" s="60" t="n">
        <v>8178.92</v>
      </c>
      <c r="Q37" s="61" t="n">
        <v>34.49</v>
      </c>
      <c r="R37" s="62" t="n">
        <f aca="false">P37/3600</f>
        <v>2.27192222222222</v>
      </c>
      <c r="S37" s="63"/>
      <c r="T37" s="60" t="n">
        <v>339570.9358</v>
      </c>
      <c r="U37" s="60" t="n">
        <v>50.1284</v>
      </c>
      <c r="V37" s="60" t="n">
        <v>48.6351</v>
      </c>
      <c r="W37" s="60" t="n">
        <v>48.9733</v>
      </c>
      <c r="X37" s="60" t="n">
        <v>9418.17</v>
      </c>
      <c r="Y37" s="61" t="n">
        <v>41.89</v>
      </c>
      <c r="Z37" s="62" t="n">
        <f aca="false">X37/3600</f>
        <v>2.61615833333333</v>
      </c>
      <c r="AA37" s="63"/>
      <c r="AB37" s="63"/>
      <c r="AC37" s="63"/>
      <c r="AE37" s="47" t="n">
        <f aca="false">Q37/100</f>
        <v>0.3449</v>
      </c>
      <c r="AF37" s="47" t="n">
        <f aca="false">R37/100</f>
        <v>0.0227192222222222</v>
      </c>
      <c r="AG37" s="47" t="n">
        <f aca="false">Y37/100</f>
        <v>0.4189</v>
      </c>
      <c r="AH37" s="47" t="n">
        <f aca="false">Z37/100</f>
        <v>0.0261615833333333</v>
      </c>
    </row>
    <row r="38" customFormat="false" ht="12" hidden="false" customHeight="false" outlineLevel="0" collapsed="false">
      <c r="A38" s="66"/>
      <c r="B38" s="66"/>
      <c r="C38" s="66" t="n">
        <v>13</v>
      </c>
      <c r="D38" s="76" t="n">
        <f aca="false">L38</f>
        <v>223451.4605</v>
      </c>
      <c r="E38" s="76" t="n">
        <f aca="false">N38</f>
        <v>45.5216</v>
      </c>
      <c r="F38" s="76" t="n">
        <f aca="false">L38</f>
        <v>223451.4605</v>
      </c>
      <c r="G38" s="76" t="n">
        <f aca="false">O38</f>
        <v>46.7725</v>
      </c>
      <c r="H38" s="76" t="n">
        <f aca="false">T38</f>
        <v>223425.3991</v>
      </c>
      <c r="I38" s="76" t="n">
        <f aca="false">V38</f>
        <v>45.4977</v>
      </c>
      <c r="J38" s="76" t="n">
        <f aca="false">T38</f>
        <v>223425.3991</v>
      </c>
      <c r="K38" s="76" t="n">
        <f aca="false">W38</f>
        <v>46.7521</v>
      </c>
      <c r="L38" s="68" t="n">
        <v>223451.4605</v>
      </c>
      <c r="M38" s="68" t="n">
        <v>45.873</v>
      </c>
      <c r="N38" s="68" t="n">
        <v>45.5216</v>
      </c>
      <c r="O38" s="68" t="n">
        <v>46.7725</v>
      </c>
      <c r="P38" s="68" t="n">
        <v>7857.82</v>
      </c>
      <c r="Q38" s="68" t="n">
        <v>30.4</v>
      </c>
      <c r="R38" s="69" t="n">
        <f aca="false">P38/3600</f>
        <v>2.18272777777778</v>
      </c>
      <c r="S38" s="66"/>
      <c r="T38" s="68" t="n">
        <v>223425.3991</v>
      </c>
      <c r="U38" s="68" t="n">
        <v>45.971</v>
      </c>
      <c r="V38" s="68" t="n">
        <v>45.4977</v>
      </c>
      <c r="W38" s="68" t="n">
        <v>46.7521</v>
      </c>
      <c r="X38" s="68" t="n">
        <v>7906.74</v>
      </c>
      <c r="Y38" s="68" t="n">
        <v>30.35</v>
      </c>
      <c r="Z38" s="69" t="n">
        <f aca="false">X38/3600</f>
        <v>2.19631666666667</v>
      </c>
      <c r="AA38" s="66"/>
      <c r="AB38" s="66"/>
      <c r="AC38" s="66"/>
      <c r="AE38" s="47" t="n">
        <f aca="false">Q38/100</f>
        <v>0.304</v>
      </c>
      <c r="AF38" s="47" t="n">
        <f aca="false">R38/100</f>
        <v>0.0218272777777778</v>
      </c>
      <c r="AG38" s="47" t="n">
        <f aca="false">Y38/100</f>
        <v>0.3035</v>
      </c>
      <c r="AH38" s="47" t="n">
        <f aca="false">Z38/100</f>
        <v>0.0219631666666667</v>
      </c>
    </row>
    <row r="39" customFormat="false" ht="11.25" hidden="false" customHeight="false" outlineLevel="0" collapsed="false">
      <c r="A39" s="58" t="s">
        <v>13</v>
      </c>
      <c r="B39" s="58" t="s">
        <v>51</v>
      </c>
      <c r="C39" s="58" t="n">
        <v>1</v>
      </c>
      <c r="D39" s="74" t="n">
        <f aca="false">L39</f>
        <v>82859.8515</v>
      </c>
      <c r="E39" s="74" t="n">
        <f aca="false">N39</f>
        <v>57.5867</v>
      </c>
      <c r="F39" s="74" t="n">
        <f aca="false">L39</f>
        <v>82859.8515</v>
      </c>
      <c r="G39" s="74" t="n">
        <f aca="false">O39</f>
        <v>56.9469</v>
      </c>
      <c r="H39" s="74" t="n">
        <f aca="false">T39</f>
        <v>82164.9897</v>
      </c>
      <c r="I39" s="74" t="n">
        <f aca="false">V39</f>
        <v>57.5663</v>
      </c>
      <c r="J39" s="74" t="n">
        <f aca="false">T39</f>
        <v>82164.9897</v>
      </c>
      <c r="K39" s="74" t="n">
        <f aca="false">W39</f>
        <v>56.9735</v>
      </c>
      <c r="L39" s="70" t="n">
        <v>82859.8515</v>
      </c>
      <c r="M39" s="70" t="n">
        <v>58.2839</v>
      </c>
      <c r="N39" s="70" t="n">
        <v>57.5867</v>
      </c>
      <c r="O39" s="70" t="n">
        <v>56.9469</v>
      </c>
      <c r="P39" s="70" t="n">
        <v>1347.8</v>
      </c>
      <c r="Q39" s="61" t="n">
        <v>6.58</v>
      </c>
      <c r="R39" s="72" t="n">
        <f aca="false">P39/3600</f>
        <v>0.374388888888889</v>
      </c>
      <c r="S39" s="73"/>
      <c r="T39" s="70" t="n">
        <v>82164.9897</v>
      </c>
      <c r="U39" s="70" t="n">
        <v>58.5373</v>
      </c>
      <c r="V39" s="70" t="n">
        <v>57.5663</v>
      </c>
      <c r="W39" s="70" t="n">
        <v>56.9735</v>
      </c>
      <c r="X39" s="70" t="n">
        <v>1359.09</v>
      </c>
      <c r="Y39" s="61" t="n">
        <v>6.48</v>
      </c>
      <c r="Z39" s="72" t="n">
        <f aca="false">X39/3600</f>
        <v>0.377525</v>
      </c>
      <c r="AA39" s="64" t="e">
        <f aca="false">RBJM($L39:$M42,T39:U42)</f>
        <v>#VALUE!</v>
      </c>
      <c r="AB39" s="64" t="e">
        <f aca="false">RBJM($D39:$E42,H39:I42)</f>
        <v>#VALUE!</v>
      </c>
      <c r="AC39" s="64" t="e">
        <f aca="false">RBJM($F39:$G42,J39:K42)</f>
        <v>#VALUE!</v>
      </c>
      <c r="AE39" s="47" t="n">
        <f aca="false">Q39/100</f>
        <v>0.0658</v>
      </c>
      <c r="AF39" s="47" t="n">
        <f aca="false">R39/100</f>
        <v>0.00374388888888889</v>
      </c>
      <c r="AG39" s="47" t="n">
        <f aca="false">Y39/100</f>
        <v>0.0648</v>
      </c>
      <c r="AH39" s="47" t="n">
        <f aca="false">Z39/100</f>
        <v>0.00377525</v>
      </c>
    </row>
    <row r="40" customFormat="false" ht="11.25" hidden="false" customHeight="false" outlineLevel="0" collapsed="false">
      <c r="A40" s="65" t="s">
        <v>52</v>
      </c>
      <c r="B40" s="65"/>
      <c r="C40" s="65" t="n">
        <v>5</v>
      </c>
      <c r="D40" s="75" t="n">
        <f aca="false">L40</f>
        <v>52949.9381</v>
      </c>
      <c r="E40" s="75" t="n">
        <f aca="false">N40</f>
        <v>51.6736</v>
      </c>
      <c r="F40" s="75" t="n">
        <f aca="false">L40</f>
        <v>52949.9381</v>
      </c>
      <c r="G40" s="75" t="n">
        <f aca="false">O40</f>
        <v>52.282</v>
      </c>
      <c r="H40" s="75" t="n">
        <f aca="false">T40</f>
        <v>52739.2495</v>
      </c>
      <c r="I40" s="75" t="n">
        <f aca="false">V40</f>
        <v>51.6952</v>
      </c>
      <c r="J40" s="75" t="n">
        <f aca="false">T40</f>
        <v>52739.2495</v>
      </c>
      <c r="K40" s="75" t="n">
        <f aca="false">W40</f>
        <v>52.3062</v>
      </c>
      <c r="L40" s="60" t="n">
        <v>52949.9381</v>
      </c>
      <c r="M40" s="60" t="n">
        <v>52.0402</v>
      </c>
      <c r="N40" s="60" t="n">
        <v>51.6736</v>
      </c>
      <c r="O40" s="60" t="n">
        <v>52.282</v>
      </c>
      <c r="P40" s="60" t="n">
        <v>1130.35</v>
      </c>
      <c r="Q40" s="61" t="n">
        <v>5</v>
      </c>
      <c r="R40" s="62" t="n">
        <f aca="false">P40/3600</f>
        <v>0.313986111111111</v>
      </c>
      <c r="S40" s="63"/>
      <c r="T40" s="60" t="n">
        <v>52739.2495</v>
      </c>
      <c r="U40" s="60" t="n">
        <v>52.0907</v>
      </c>
      <c r="V40" s="60" t="n">
        <v>51.6952</v>
      </c>
      <c r="W40" s="60" t="n">
        <v>52.3062</v>
      </c>
      <c r="X40" s="60" t="n">
        <v>1356.15</v>
      </c>
      <c r="Y40" s="61" t="n">
        <v>5.93</v>
      </c>
      <c r="Z40" s="62" t="n">
        <f aca="false">X40/3600</f>
        <v>0.376708333333333</v>
      </c>
      <c r="AA40" s="63"/>
      <c r="AB40" s="63"/>
      <c r="AC40" s="63"/>
      <c r="AE40" s="47" t="n">
        <f aca="false">Q40/100</f>
        <v>0.05</v>
      </c>
      <c r="AF40" s="47" t="n">
        <f aca="false">R40/100</f>
        <v>0.00313986111111111</v>
      </c>
      <c r="AG40" s="47" t="n">
        <f aca="false">Y40/100</f>
        <v>0.0593</v>
      </c>
      <c r="AH40" s="47" t="n">
        <f aca="false">Z40/100</f>
        <v>0.00376708333333333</v>
      </c>
    </row>
    <row r="41" customFormat="false" ht="11.25" hidden="false" customHeight="false" outlineLevel="0" collapsed="false">
      <c r="A41" s="65"/>
      <c r="B41" s="65"/>
      <c r="C41" s="65" t="n">
        <v>9</v>
      </c>
      <c r="D41" s="75" t="n">
        <f aca="false">L41</f>
        <v>27968.4289</v>
      </c>
      <c r="E41" s="75" t="n">
        <f aca="false">N41</f>
        <v>48.676</v>
      </c>
      <c r="F41" s="75" t="n">
        <f aca="false">L41</f>
        <v>27968.4289</v>
      </c>
      <c r="G41" s="75" t="n">
        <f aca="false">O41</f>
        <v>49.9809</v>
      </c>
      <c r="H41" s="75" t="n">
        <f aca="false">T41</f>
        <v>27959.501</v>
      </c>
      <c r="I41" s="75" t="n">
        <f aca="false">V41</f>
        <v>48.678</v>
      </c>
      <c r="J41" s="75" t="n">
        <f aca="false">T41</f>
        <v>27959.501</v>
      </c>
      <c r="K41" s="75" t="n">
        <f aca="false">W41</f>
        <v>49.9833</v>
      </c>
      <c r="L41" s="60" t="n">
        <v>27968.4289</v>
      </c>
      <c r="M41" s="60" t="n">
        <v>48.0272</v>
      </c>
      <c r="N41" s="60" t="n">
        <v>48.676</v>
      </c>
      <c r="O41" s="60" t="n">
        <v>49.9809</v>
      </c>
      <c r="P41" s="60" t="n">
        <v>1143.6</v>
      </c>
      <c r="Q41" s="61" t="n">
        <v>4.39</v>
      </c>
      <c r="R41" s="62" t="n">
        <f aca="false">P41/3600</f>
        <v>0.317666666666667</v>
      </c>
      <c r="S41" s="63"/>
      <c r="T41" s="60" t="n">
        <v>27959.501</v>
      </c>
      <c r="U41" s="60" t="n">
        <v>48.0489</v>
      </c>
      <c r="V41" s="60" t="n">
        <v>48.678</v>
      </c>
      <c r="W41" s="60" t="n">
        <v>49.9833</v>
      </c>
      <c r="X41" s="60" t="n">
        <v>1250.54</v>
      </c>
      <c r="Y41" s="61" t="n">
        <v>5.08</v>
      </c>
      <c r="Z41" s="62" t="n">
        <f aca="false">X41/3600</f>
        <v>0.347372222222222</v>
      </c>
      <c r="AA41" s="63"/>
      <c r="AB41" s="63"/>
      <c r="AC41" s="63"/>
      <c r="AE41" s="47" t="n">
        <f aca="false">Q41/100</f>
        <v>0.0439</v>
      </c>
      <c r="AF41" s="47" t="n">
        <f aca="false">R41/100</f>
        <v>0.00317666666666667</v>
      </c>
      <c r="AG41" s="47" t="n">
        <f aca="false">Y41/100</f>
        <v>0.0508</v>
      </c>
      <c r="AH41" s="47" t="n">
        <f aca="false">Z41/100</f>
        <v>0.00347372222222222</v>
      </c>
    </row>
    <row r="42" customFormat="false" ht="12" hidden="false" customHeight="false" outlineLevel="0" collapsed="false">
      <c r="A42" s="65"/>
      <c r="B42" s="66"/>
      <c r="C42" s="66" t="n">
        <v>13</v>
      </c>
      <c r="D42" s="76" t="n">
        <f aca="false">L42</f>
        <v>13908.2227</v>
      </c>
      <c r="E42" s="76" t="n">
        <f aca="false">N42</f>
        <v>46.664</v>
      </c>
      <c r="F42" s="76" t="n">
        <f aca="false">L42</f>
        <v>13908.2227</v>
      </c>
      <c r="G42" s="76" t="n">
        <f aca="false">O42</f>
        <v>47.9524</v>
      </c>
      <c r="H42" s="76" t="n">
        <f aca="false">T42</f>
        <v>13837.4928</v>
      </c>
      <c r="I42" s="76" t="n">
        <f aca="false">V42</f>
        <v>46.6591</v>
      </c>
      <c r="J42" s="76" t="n">
        <f aca="false">T42</f>
        <v>13837.4928</v>
      </c>
      <c r="K42" s="76" t="n">
        <f aca="false">W42</f>
        <v>47.9595</v>
      </c>
      <c r="L42" s="68" t="n">
        <v>13908.2227</v>
      </c>
      <c r="M42" s="68" t="n">
        <v>45.2482</v>
      </c>
      <c r="N42" s="68" t="n">
        <v>46.664</v>
      </c>
      <c r="O42" s="68" t="n">
        <v>47.9524</v>
      </c>
      <c r="P42" s="68" t="n">
        <v>1042.99</v>
      </c>
      <c r="Q42" s="68" t="n">
        <v>3.4</v>
      </c>
      <c r="R42" s="69" t="n">
        <f aca="false">P42/3600</f>
        <v>0.289719444444445</v>
      </c>
      <c r="S42" s="66"/>
      <c r="T42" s="68" t="n">
        <v>13837.4928</v>
      </c>
      <c r="U42" s="68" t="n">
        <v>45.2444</v>
      </c>
      <c r="V42" s="68" t="n">
        <v>46.6591</v>
      </c>
      <c r="W42" s="68" t="n">
        <v>47.9595</v>
      </c>
      <c r="X42" s="68" t="n">
        <v>1183.3</v>
      </c>
      <c r="Y42" s="68" t="n">
        <v>4.21</v>
      </c>
      <c r="Z42" s="69" t="n">
        <f aca="false">X42/3600</f>
        <v>0.328694444444444</v>
      </c>
      <c r="AA42" s="66"/>
      <c r="AB42" s="66"/>
      <c r="AC42" s="66"/>
      <c r="AE42" s="47" t="n">
        <f aca="false">Q42/100</f>
        <v>0.034</v>
      </c>
      <c r="AF42" s="47" t="n">
        <f aca="false">R42/100</f>
        <v>0.00289719444444445</v>
      </c>
      <c r="AG42" s="47" t="n">
        <f aca="false">Y42/100</f>
        <v>0.0421</v>
      </c>
      <c r="AH42" s="47" t="n">
        <f aca="false">Z42/100</f>
        <v>0.00328694444444444</v>
      </c>
    </row>
    <row r="43" customFormat="false" ht="11.25" hidden="false" customHeight="false" outlineLevel="0" collapsed="false">
      <c r="A43" s="65"/>
      <c r="B43" s="58" t="s">
        <v>53</v>
      </c>
      <c r="C43" s="58" t="n">
        <v>1</v>
      </c>
      <c r="D43" s="74" t="n">
        <f aca="false">L43</f>
        <v>119976.8112</v>
      </c>
      <c r="E43" s="74" t="n">
        <f aca="false">N43</f>
        <v>57.6635</v>
      </c>
      <c r="F43" s="74" t="n">
        <f aca="false">L43</f>
        <v>119976.8112</v>
      </c>
      <c r="G43" s="74" t="n">
        <f aca="false">O43</f>
        <v>56.9756</v>
      </c>
      <c r="H43" s="74" t="n">
        <f aca="false">T43</f>
        <v>119094.1767</v>
      </c>
      <c r="I43" s="74" t="n">
        <f aca="false">V43</f>
        <v>57.6507</v>
      </c>
      <c r="J43" s="74" t="n">
        <f aca="false">T43</f>
        <v>119094.1767</v>
      </c>
      <c r="K43" s="74" t="n">
        <f aca="false">W43</f>
        <v>56.9922</v>
      </c>
      <c r="L43" s="70" t="n">
        <v>119976.8112</v>
      </c>
      <c r="M43" s="70" t="n">
        <v>58.939</v>
      </c>
      <c r="N43" s="70" t="n">
        <v>57.6635</v>
      </c>
      <c r="O43" s="70" t="n">
        <v>56.9756</v>
      </c>
      <c r="P43" s="70" t="n">
        <v>1902.05</v>
      </c>
      <c r="Q43" s="61" t="n">
        <v>9.84</v>
      </c>
      <c r="R43" s="72" t="n">
        <f aca="false">P43/3600</f>
        <v>0.528347222222222</v>
      </c>
      <c r="S43" s="73"/>
      <c r="T43" s="70" t="n">
        <v>119094.1767</v>
      </c>
      <c r="U43" s="70" t="n">
        <v>59.2623</v>
      </c>
      <c r="V43" s="70" t="n">
        <v>57.6507</v>
      </c>
      <c r="W43" s="70" t="n">
        <v>56.9922</v>
      </c>
      <c r="X43" s="70" t="n">
        <v>1836.13</v>
      </c>
      <c r="Y43" s="61" t="n">
        <v>9.12</v>
      </c>
      <c r="Z43" s="72" t="n">
        <f aca="false">X43/3600</f>
        <v>0.510036111111111</v>
      </c>
      <c r="AA43" s="64" t="e">
        <f aca="false">RBJM($L43:$M46,T43:U46)</f>
        <v>#VALUE!</v>
      </c>
      <c r="AB43" s="64" t="e">
        <f aca="false">RBJM($D43:$E46,H43:I46)</f>
        <v>#VALUE!</v>
      </c>
      <c r="AC43" s="64" t="e">
        <f aca="false">RBJM($F43:$G46,J43:K46)</f>
        <v>#VALUE!</v>
      </c>
      <c r="AE43" s="47" t="n">
        <f aca="false">Q43/100</f>
        <v>0.0984</v>
      </c>
      <c r="AF43" s="47" t="n">
        <f aca="false">R43/100</f>
        <v>0.00528347222222222</v>
      </c>
      <c r="AG43" s="47" t="n">
        <f aca="false">Y43/100</f>
        <v>0.0912</v>
      </c>
      <c r="AH43" s="47" t="n">
        <f aca="false">Z43/100</f>
        <v>0.00510036111111111</v>
      </c>
    </row>
    <row r="44" customFormat="false" ht="11.25" hidden="false" customHeight="false" outlineLevel="0" collapsed="false">
      <c r="A44" s="65"/>
      <c r="B44" s="65"/>
      <c r="C44" s="65" t="n">
        <v>5</v>
      </c>
      <c r="D44" s="75" t="n">
        <f aca="false">L44</f>
        <v>86308.2047</v>
      </c>
      <c r="E44" s="75" t="n">
        <f aca="false">N44</f>
        <v>51.6782</v>
      </c>
      <c r="F44" s="75" t="n">
        <f aca="false">L44</f>
        <v>86308.2047</v>
      </c>
      <c r="G44" s="75" t="n">
        <f aca="false">O44</f>
        <v>51.8918</v>
      </c>
      <c r="H44" s="75" t="n">
        <f aca="false">T44</f>
        <v>86179.2484</v>
      </c>
      <c r="I44" s="75" t="n">
        <f aca="false">V44</f>
        <v>51.6984</v>
      </c>
      <c r="J44" s="75" t="n">
        <f aca="false">T44</f>
        <v>86179.2484</v>
      </c>
      <c r="K44" s="75" t="n">
        <f aca="false">W44</f>
        <v>51.9097</v>
      </c>
      <c r="L44" s="60" t="n">
        <v>86308.2047</v>
      </c>
      <c r="M44" s="60" t="n">
        <v>52.8641</v>
      </c>
      <c r="N44" s="60" t="n">
        <v>51.6782</v>
      </c>
      <c r="O44" s="60" t="n">
        <v>51.8918</v>
      </c>
      <c r="P44" s="60" t="n">
        <v>1763.34</v>
      </c>
      <c r="Q44" s="61" t="n">
        <v>8.41</v>
      </c>
      <c r="R44" s="62" t="n">
        <f aca="false">P44/3600</f>
        <v>0.489816666666667</v>
      </c>
      <c r="S44" s="63"/>
      <c r="T44" s="60" t="n">
        <v>86179.2484</v>
      </c>
      <c r="U44" s="60" t="n">
        <v>52.9568</v>
      </c>
      <c r="V44" s="60" t="n">
        <v>51.6984</v>
      </c>
      <c r="W44" s="60" t="n">
        <v>51.9097</v>
      </c>
      <c r="X44" s="60" t="n">
        <v>1861.78</v>
      </c>
      <c r="Y44" s="61" t="n">
        <v>9.46</v>
      </c>
      <c r="Z44" s="62" t="n">
        <f aca="false">X44/3600</f>
        <v>0.517161111111111</v>
      </c>
      <c r="AA44" s="63"/>
      <c r="AB44" s="63"/>
      <c r="AC44" s="63"/>
      <c r="AE44" s="47" t="n">
        <f aca="false">Q44/100</f>
        <v>0.0841</v>
      </c>
      <c r="AF44" s="47" t="n">
        <f aca="false">R44/100</f>
        <v>0.00489816666666667</v>
      </c>
      <c r="AG44" s="47" t="n">
        <f aca="false">Y44/100</f>
        <v>0.0946</v>
      </c>
      <c r="AH44" s="47" t="n">
        <f aca="false">Z44/100</f>
        <v>0.00517161111111111</v>
      </c>
    </row>
    <row r="45" customFormat="false" ht="11.25" hidden="false" customHeight="false" outlineLevel="0" collapsed="false">
      <c r="A45" s="65"/>
      <c r="B45" s="65"/>
      <c r="C45" s="65" t="n">
        <v>9</v>
      </c>
      <c r="D45" s="75" t="n">
        <f aca="false">L45</f>
        <v>53210.5749</v>
      </c>
      <c r="E45" s="75" t="n">
        <f aca="false">N45</f>
        <v>48.3774</v>
      </c>
      <c r="F45" s="75" t="n">
        <f aca="false">L45</f>
        <v>53210.5749</v>
      </c>
      <c r="G45" s="75" t="n">
        <f aca="false">O45</f>
        <v>49.5096</v>
      </c>
      <c r="H45" s="75" t="n">
        <f aca="false">T45</f>
        <v>53237.7674</v>
      </c>
      <c r="I45" s="75" t="n">
        <f aca="false">V45</f>
        <v>48.3748</v>
      </c>
      <c r="J45" s="75" t="n">
        <f aca="false">T45</f>
        <v>53237.7674</v>
      </c>
      <c r="K45" s="75" t="n">
        <f aca="false">W45</f>
        <v>49.5063</v>
      </c>
      <c r="L45" s="60" t="n">
        <v>53210.5749</v>
      </c>
      <c r="M45" s="60" t="n">
        <v>48.1092</v>
      </c>
      <c r="N45" s="60" t="n">
        <v>48.3774</v>
      </c>
      <c r="O45" s="60" t="n">
        <v>49.5096</v>
      </c>
      <c r="P45" s="60" t="n">
        <v>1789.95</v>
      </c>
      <c r="Q45" s="61" t="n">
        <v>8.18</v>
      </c>
      <c r="R45" s="62" t="n">
        <f aca="false">P45/3600</f>
        <v>0.497208333333333</v>
      </c>
      <c r="S45" s="63"/>
      <c r="T45" s="60" t="n">
        <v>53237.7674</v>
      </c>
      <c r="U45" s="60" t="n">
        <v>48.1334</v>
      </c>
      <c r="V45" s="60" t="n">
        <v>48.3748</v>
      </c>
      <c r="W45" s="60" t="n">
        <v>49.5063</v>
      </c>
      <c r="X45" s="60" t="n">
        <v>1748.23</v>
      </c>
      <c r="Y45" s="61" t="n">
        <v>8.07</v>
      </c>
      <c r="Z45" s="62" t="n">
        <f aca="false">X45/3600</f>
        <v>0.485619444444444</v>
      </c>
      <c r="AA45" s="63"/>
      <c r="AB45" s="63"/>
      <c r="AC45" s="63"/>
      <c r="AE45" s="47" t="n">
        <f aca="false">Q45/100</f>
        <v>0.0818</v>
      </c>
      <c r="AF45" s="47" t="n">
        <f aca="false">R45/100</f>
        <v>0.00497208333333333</v>
      </c>
      <c r="AG45" s="47" t="n">
        <f aca="false">Y45/100</f>
        <v>0.0807</v>
      </c>
      <c r="AH45" s="47" t="n">
        <f aca="false">Z45/100</f>
        <v>0.00485619444444444</v>
      </c>
    </row>
    <row r="46" customFormat="false" ht="12" hidden="false" customHeight="false" outlineLevel="0" collapsed="false">
      <c r="A46" s="65"/>
      <c r="B46" s="66"/>
      <c r="C46" s="66" t="n">
        <v>13</v>
      </c>
      <c r="D46" s="76" t="n">
        <f aca="false">L46</f>
        <v>26899.5535</v>
      </c>
      <c r="E46" s="76" t="n">
        <f aca="false">N46</f>
        <v>46.1992</v>
      </c>
      <c r="F46" s="76" t="n">
        <f aca="false">L46</f>
        <v>26899.5535</v>
      </c>
      <c r="G46" s="76" t="n">
        <f aca="false">O46</f>
        <v>47.7735</v>
      </c>
      <c r="H46" s="76" t="n">
        <f aca="false">T46</f>
        <v>26765.6558</v>
      </c>
      <c r="I46" s="76" t="n">
        <f aca="false">V46</f>
        <v>46.1881</v>
      </c>
      <c r="J46" s="76" t="n">
        <f aca="false">T46</f>
        <v>26765.6558</v>
      </c>
      <c r="K46" s="76" t="n">
        <f aca="false">W46</f>
        <v>47.7671</v>
      </c>
      <c r="L46" s="68" t="n">
        <v>26899.5535</v>
      </c>
      <c r="M46" s="68" t="n">
        <v>44.2461</v>
      </c>
      <c r="N46" s="68" t="n">
        <v>46.1992</v>
      </c>
      <c r="O46" s="68" t="n">
        <v>47.7735</v>
      </c>
      <c r="P46" s="68" t="n">
        <v>1596.67</v>
      </c>
      <c r="Q46" s="68" t="n">
        <v>6.36</v>
      </c>
      <c r="R46" s="69" t="n">
        <f aca="false">P46/3600</f>
        <v>0.443519444444444</v>
      </c>
      <c r="S46" s="66"/>
      <c r="T46" s="68" t="n">
        <v>26765.6558</v>
      </c>
      <c r="U46" s="68" t="n">
        <v>44.2357</v>
      </c>
      <c r="V46" s="68" t="n">
        <v>46.1881</v>
      </c>
      <c r="W46" s="68" t="n">
        <v>47.7671</v>
      </c>
      <c r="X46" s="68" t="n">
        <v>1492.04</v>
      </c>
      <c r="Y46" s="68" t="n">
        <v>5.86</v>
      </c>
      <c r="Z46" s="69" t="n">
        <f aca="false">X46/3600</f>
        <v>0.414455555555556</v>
      </c>
      <c r="AA46" s="66"/>
      <c r="AB46" s="66"/>
      <c r="AC46" s="66"/>
      <c r="AE46" s="47" t="n">
        <f aca="false">Q46/100</f>
        <v>0.0636</v>
      </c>
      <c r="AF46" s="47" t="n">
        <f aca="false">R46/100</f>
        <v>0.00443519444444445</v>
      </c>
      <c r="AG46" s="47" t="n">
        <f aca="false">Y46/100</f>
        <v>0.0586</v>
      </c>
      <c r="AH46" s="47" t="n">
        <f aca="false">Z46/100</f>
        <v>0.00414455555555556</v>
      </c>
    </row>
    <row r="47" customFormat="false" ht="11.25" hidden="false" customHeight="false" outlineLevel="0" collapsed="false">
      <c r="A47" s="65"/>
      <c r="B47" s="58" t="s">
        <v>54</v>
      </c>
      <c r="C47" s="58" t="n">
        <v>1</v>
      </c>
      <c r="D47" s="74" t="n">
        <f aca="false">L47</f>
        <v>104936.4825</v>
      </c>
      <c r="E47" s="74" t="n">
        <f aca="false">N47</f>
        <v>57.964</v>
      </c>
      <c r="F47" s="74" t="n">
        <f aca="false">L47</f>
        <v>104936.4825</v>
      </c>
      <c r="G47" s="74" t="n">
        <f aca="false">O47</f>
        <v>57.3557</v>
      </c>
      <c r="H47" s="74" t="n">
        <f aca="false">T47</f>
        <v>104224.7423</v>
      </c>
      <c r="I47" s="74" t="n">
        <f aca="false">V47</f>
        <v>57.9675</v>
      </c>
      <c r="J47" s="74" t="n">
        <f aca="false">T47</f>
        <v>104224.7423</v>
      </c>
      <c r="K47" s="74" t="n">
        <f aca="false">W47</f>
        <v>57.3936</v>
      </c>
      <c r="L47" s="70" t="n">
        <v>104936.4825</v>
      </c>
      <c r="M47" s="70" t="n">
        <v>58.7914</v>
      </c>
      <c r="N47" s="70" t="n">
        <v>57.964</v>
      </c>
      <c r="O47" s="70" t="n">
        <v>57.3557</v>
      </c>
      <c r="P47" s="70" t="n">
        <v>1493.77</v>
      </c>
      <c r="Q47" s="61" t="n">
        <v>7.83</v>
      </c>
      <c r="R47" s="72" t="n">
        <f aca="false">P47/3600</f>
        <v>0.414936111111111</v>
      </c>
      <c r="S47" s="73"/>
      <c r="T47" s="70" t="n">
        <v>104224.7423</v>
      </c>
      <c r="U47" s="70" t="n">
        <v>59.3199</v>
      </c>
      <c r="V47" s="70" t="n">
        <v>57.9675</v>
      </c>
      <c r="W47" s="70" t="n">
        <v>57.3936</v>
      </c>
      <c r="X47" s="70" t="n">
        <v>1387.52</v>
      </c>
      <c r="Y47" s="61" t="n">
        <v>7.41</v>
      </c>
      <c r="Z47" s="72" t="n">
        <f aca="false">X47/3600</f>
        <v>0.385422222222222</v>
      </c>
      <c r="AA47" s="64" t="e">
        <f aca="false">RBJM($L47:$M50,T47:U50)</f>
        <v>#VALUE!</v>
      </c>
      <c r="AB47" s="64" t="e">
        <f aca="false">RBJM($D47:$E50,H47:I50)</f>
        <v>#VALUE!</v>
      </c>
      <c r="AC47" s="64" t="e">
        <f aca="false">RBJM($F47:$G50,J47:K50)</f>
        <v>#VALUE!</v>
      </c>
      <c r="AE47" s="47" t="n">
        <f aca="false">Q47/100</f>
        <v>0.0783</v>
      </c>
      <c r="AF47" s="47" t="n">
        <f aca="false">R47/100</f>
        <v>0.00414936111111111</v>
      </c>
      <c r="AG47" s="47" t="n">
        <f aca="false">Y47/100</f>
        <v>0.0741</v>
      </c>
      <c r="AH47" s="47" t="n">
        <f aca="false">Z47/100</f>
        <v>0.00385422222222222</v>
      </c>
    </row>
    <row r="48" customFormat="false" ht="11.25" hidden="false" customHeight="false" outlineLevel="0" collapsed="false">
      <c r="A48" s="65"/>
      <c r="B48" s="65"/>
      <c r="C48" s="65" t="n">
        <v>5</v>
      </c>
      <c r="D48" s="75" t="n">
        <f aca="false">L48</f>
        <v>78071.8557</v>
      </c>
      <c r="E48" s="75" t="n">
        <f aca="false">N48</f>
        <v>51.8201</v>
      </c>
      <c r="F48" s="75" t="n">
        <f aca="false">L48</f>
        <v>78071.8557</v>
      </c>
      <c r="G48" s="75" t="n">
        <f aca="false">O48</f>
        <v>52.0719</v>
      </c>
      <c r="H48" s="75" t="n">
        <f aca="false">T48</f>
        <v>77936.8825</v>
      </c>
      <c r="I48" s="75" t="n">
        <f aca="false">V48</f>
        <v>51.8411</v>
      </c>
      <c r="J48" s="75" t="n">
        <f aca="false">T48</f>
        <v>77936.8825</v>
      </c>
      <c r="K48" s="75" t="n">
        <f aca="false">W48</f>
        <v>52.0993</v>
      </c>
      <c r="L48" s="60" t="n">
        <v>78071.8557</v>
      </c>
      <c r="M48" s="60" t="n">
        <v>52.95</v>
      </c>
      <c r="N48" s="60" t="n">
        <v>51.8201</v>
      </c>
      <c r="O48" s="60" t="n">
        <v>52.0719</v>
      </c>
      <c r="P48" s="60" t="n">
        <v>1366.41</v>
      </c>
      <c r="Q48" s="61" t="n">
        <v>6.99</v>
      </c>
      <c r="R48" s="62" t="n">
        <f aca="false">P48/3600</f>
        <v>0.379558333333333</v>
      </c>
      <c r="S48" s="63"/>
      <c r="T48" s="60" t="n">
        <v>77936.8825</v>
      </c>
      <c r="U48" s="60" t="n">
        <v>53.0614</v>
      </c>
      <c r="V48" s="60" t="n">
        <v>51.8411</v>
      </c>
      <c r="W48" s="60" t="n">
        <v>52.0993</v>
      </c>
      <c r="X48" s="60" t="n">
        <v>1308.15</v>
      </c>
      <c r="Y48" s="61" t="n">
        <v>6.35</v>
      </c>
      <c r="Z48" s="62" t="n">
        <f aca="false">X48/3600</f>
        <v>0.363375</v>
      </c>
      <c r="AA48" s="63"/>
      <c r="AB48" s="63"/>
      <c r="AC48" s="63"/>
      <c r="AE48" s="47" t="n">
        <f aca="false">Q48/100</f>
        <v>0.0699</v>
      </c>
      <c r="AF48" s="47" t="n">
        <f aca="false">R48/100</f>
        <v>0.00379558333333333</v>
      </c>
      <c r="AG48" s="47" t="n">
        <f aca="false">Y48/100</f>
        <v>0.0635</v>
      </c>
      <c r="AH48" s="47" t="n">
        <f aca="false">Z48/100</f>
        <v>0.00363375</v>
      </c>
    </row>
    <row r="49" customFormat="false" ht="11.25" hidden="false" customHeight="false" outlineLevel="0" collapsed="false">
      <c r="A49" s="65"/>
      <c r="B49" s="65"/>
      <c r="C49" s="65" t="n">
        <v>9</v>
      </c>
      <c r="D49" s="75" t="n">
        <f aca="false">L49</f>
        <v>52084.8454</v>
      </c>
      <c r="E49" s="75" t="n">
        <f aca="false">N49</f>
        <v>48.4588</v>
      </c>
      <c r="F49" s="75" t="n">
        <f aca="false">L49</f>
        <v>52084.8454</v>
      </c>
      <c r="G49" s="75" t="n">
        <f aca="false">O49</f>
        <v>49.3377</v>
      </c>
      <c r="H49" s="75" t="n">
        <f aca="false">T49</f>
        <v>52104.0082</v>
      </c>
      <c r="I49" s="75" t="n">
        <f aca="false">V49</f>
        <v>48.4689</v>
      </c>
      <c r="J49" s="75" t="n">
        <f aca="false">T49</f>
        <v>52104.0082</v>
      </c>
      <c r="K49" s="75" t="n">
        <f aca="false">W49</f>
        <v>49.3447</v>
      </c>
      <c r="L49" s="60" t="n">
        <v>52084.8454</v>
      </c>
      <c r="M49" s="60" t="n">
        <v>48.3737</v>
      </c>
      <c r="N49" s="60" t="n">
        <v>48.4588</v>
      </c>
      <c r="O49" s="60" t="n">
        <v>49.3377</v>
      </c>
      <c r="P49" s="60" t="n">
        <v>1306.77</v>
      </c>
      <c r="Q49" s="61" t="n">
        <v>6.3</v>
      </c>
      <c r="R49" s="62" t="n">
        <f aca="false">P49/3600</f>
        <v>0.362991666666667</v>
      </c>
      <c r="S49" s="63"/>
      <c r="T49" s="60" t="n">
        <v>52104.0082</v>
      </c>
      <c r="U49" s="60" t="n">
        <v>48.4062</v>
      </c>
      <c r="V49" s="60" t="n">
        <v>48.4689</v>
      </c>
      <c r="W49" s="60" t="n">
        <v>49.3447</v>
      </c>
      <c r="X49" s="60" t="n">
        <v>1236.52</v>
      </c>
      <c r="Y49" s="61" t="n">
        <v>5.43</v>
      </c>
      <c r="Z49" s="62" t="n">
        <f aca="false">X49/3600</f>
        <v>0.343477777777778</v>
      </c>
      <c r="AA49" s="63"/>
      <c r="AB49" s="63"/>
      <c r="AC49" s="63"/>
      <c r="AE49" s="47" t="n">
        <f aca="false">Q49/100</f>
        <v>0.063</v>
      </c>
      <c r="AF49" s="47" t="n">
        <f aca="false">R49/100</f>
        <v>0.00362991666666667</v>
      </c>
      <c r="AG49" s="47" t="n">
        <f aca="false">Y49/100</f>
        <v>0.0543</v>
      </c>
      <c r="AH49" s="47" t="n">
        <f aca="false">Z49/100</f>
        <v>0.00343477777777778</v>
      </c>
    </row>
    <row r="50" customFormat="false" ht="12" hidden="false" customHeight="false" outlineLevel="0" collapsed="false">
      <c r="A50" s="65"/>
      <c r="B50" s="66"/>
      <c r="C50" s="66" t="n">
        <v>13</v>
      </c>
      <c r="D50" s="76" t="n">
        <f aca="false">L50</f>
        <v>31024.8371</v>
      </c>
      <c r="E50" s="76" t="n">
        <f aca="false">N50</f>
        <v>45.9056</v>
      </c>
      <c r="F50" s="76" t="n">
        <f aca="false">L50</f>
        <v>31024.8371</v>
      </c>
      <c r="G50" s="76" t="n">
        <f aca="false">O50</f>
        <v>46.8978</v>
      </c>
      <c r="H50" s="76" t="n">
        <f aca="false">T50</f>
        <v>30935.2371</v>
      </c>
      <c r="I50" s="76" t="n">
        <f aca="false">V50</f>
        <v>45.8894</v>
      </c>
      <c r="J50" s="76" t="n">
        <f aca="false">T50</f>
        <v>30935.2371</v>
      </c>
      <c r="K50" s="76" t="n">
        <f aca="false">W50</f>
        <v>46.8932</v>
      </c>
      <c r="L50" s="68" t="n">
        <v>31024.8371</v>
      </c>
      <c r="M50" s="68" t="n">
        <v>44.4539</v>
      </c>
      <c r="N50" s="68" t="n">
        <v>45.9056</v>
      </c>
      <c r="O50" s="68" t="n">
        <v>46.8978</v>
      </c>
      <c r="P50" s="68" t="n">
        <v>1094.19</v>
      </c>
      <c r="Q50" s="68" t="n">
        <v>4.38</v>
      </c>
      <c r="R50" s="69" t="n">
        <f aca="false">P50/3600</f>
        <v>0.303941666666667</v>
      </c>
      <c r="S50" s="66"/>
      <c r="T50" s="68" t="n">
        <v>30935.2371</v>
      </c>
      <c r="U50" s="68" t="n">
        <v>44.4504</v>
      </c>
      <c r="V50" s="68" t="n">
        <v>45.8894</v>
      </c>
      <c r="W50" s="68" t="n">
        <v>46.8932</v>
      </c>
      <c r="X50" s="68" t="n">
        <v>1119.03</v>
      </c>
      <c r="Y50" s="68" t="n">
        <v>4.58</v>
      </c>
      <c r="Z50" s="69" t="n">
        <f aca="false">X50/3600</f>
        <v>0.310841666666667</v>
      </c>
      <c r="AA50" s="66"/>
      <c r="AB50" s="66"/>
      <c r="AC50" s="66"/>
      <c r="AE50" s="47" t="n">
        <f aca="false">Q50/100</f>
        <v>0.0438</v>
      </c>
      <c r="AF50" s="47" t="n">
        <f aca="false">R50/100</f>
        <v>0.00303941666666667</v>
      </c>
      <c r="AG50" s="47" t="n">
        <f aca="false">Y50/100</f>
        <v>0.0458</v>
      </c>
      <c r="AH50" s="47" t="n">
        <f aca="false">Z50/100</f>
        <v>0.00310841666666667</v>
      </c>
    </row>
    <row r="51" customFormat="false" ht="11.25" hidden="false" customHeight="false" outlineLevel="0" collapsed="false">
      <c r="A51" s="65"/>
      <c r="B51" s="58" t="s">
        <v>55</v>
      </c>
      <c r="C51" s="58" t="n">
        <v>1</v>
      </c>
      <c r="D51" s="74" t="n">
        <f aca="false">L51</f>
        <v>62089.2849</v>
      </c>
      <c r="E51" s="74" t="n">
        <f aca="false">N51</f>
        <v>58.204</v>
      </c>
      <c r="F51" s="74" t="n">
        <f aca="false">L51</f>
        <v>62089.2849</v>
      </c>
      <c r="G51" s="74" t="n">
        <f aca="false">O51</f>
        <v>57.937</v>
      </c>
      <c r="H51" s="74" t="n">
        <f aca="false">T51</f>
        <v>61701.4191</v>
      </c>
      <c r="I51" s="74" t="n">
        <f aca="false">V51</f>
        <v>58.2809</v>
      </c>
      <c r="J51" s="74" t="n">
        <f aca="false">T51</f>
        <v>61701.4191</v>
      </c>
      <c r="K51" s="74" t="n">
        <f aca="false">W51</f>
        <v>58.0085</v>
      </c>
      <c r="L51" s="70" t="n">
        <v>62089.2849</v>
      </c>
      <c r="M51" s="70" t="n">
        <v>58.8506</v>
      </c>
      <c r="N51" s="70" t="n">
        <v>58.204</v>
      </c>
      <c r="O51" s="70" t="n">
        <v>57.937</v>
      </c>
      <c r="P51" s="70" t="n">
        <v>1309.92</v>
      </c>
      <c r="Q51" s="61" t="n">
        <v>4.8</v>
      </c>
      <c r="R51" s="72" t="n">
        <f aca="false">P51/3600</f>
        <v>0.363866666666667</v>
      </c>
      <c r="S51" s="73"/>
      <c r="T51" s="70" t="n">
        <v>61701.4191</v>
      </c>
      <c r="U51" s="70" t="n">
        <v>59.2921</v>
      </c>
      <c r="V51" s="70" t="n">
        <v>58.2809</v>
      </c>
      <c r="W51" s="70" t="n">
        <v>58.0085</v>
      </c>
      <c r="X51" s="70" t="n">
        <v>1005.5</v>
      </c>
      <c r="Y51" s="61" t="n">
        <v>4.6</v>
      </c>
      <c r="Z51" s="72" t="n">
        <f aca="false">X51/3600</f>
        <v>0.279305555555556</v>
      </c>
      <c r="AA51" s="64" t="e">
        <f aca="false">RBJM($L51:$M54,T51:U54)</f>
        <v>#VALUE!</v>
      </c>
      <c r="AB51" s="64" t="e">
        <f aca="false">RBJM($D51:$E54,H51:I54)</f>
        <v>#VALUE!</v>
      </c>
      <c r="AC51" s="64" t="e">
        <f aca="false">RBJM($F51:$G54,J51:K54)</f>
        <v>#VALUE!</v>
      </c>
      <c r="AE51" s="47" t="n">
        <f aca="false">Q51/100</f>
        <v>0.048</v>
      </c>
      <c r="AF51" s="47" t="n">
        <f aca="false">R51/100</f>
        <v>0.00363866666666667</v>
      </c>
      <c r="AG51" s="47" t="n">
        <f aca="false">Y51/100</f>
        <v>0.046</v>
      </c>
      <c r="AH51" s="47" t="n">
        <f aca="false">Z51/100</f>
        <v>0.00279305555555556</v>
      </c>
    </row>
    <row r="52" customFormat="false" ht="11.25" hidden="false" customHeight="false" outlineLevel="0" collapsed="false">
      <c r="A52" s="65"/>
      <c r="B52" s="65"/>
      <c r="C52" s="65" t="n">
        <v>5</v>
      </c>
      <c r="D52" s="75" t="n">
        <f aca="false">L52</f>
        <v>47242.8554</v>
      </c>
      <c r="E52" s="75" t="n">
        <f aca="false">N52</f>
        <v>52.8585</v>
      </c>
      <c r="F52" s="75" t="n">
        <f aca="false">L52</f>
        <v>47242.8554</v>
      </c>
      <c r="G52" s="75" t="n">
        <f aca="false">O52</f>
        <v>52.6713</v>
      </c>
      <c r="H52" s="75" t="n">
        <f aca="false">T52</f>
        <v>47164.9292</v>
      </c>
      <c r="I52" s="75" t="n">
        <f aca="false">V52</f>
        <v>52.9311</v>
      </c>
      <c r="J52" s="75" t="n">
        <f aca="false">T52</f>
        <v>47164.9292</v>
      </c>
      <c r="K52" s="75" t="n">
        <f aca="false">W52</f>
        <v>52.7228</v>
      </c>
      <c r="L52" s="60" t="n">
        <v>47242.8554</v>
      </c>
      <c r="M52" s="60" t="n">
        <v>53.1256</v>
      </c>
      <c r="N52" s="60" t="n">
        <v>52.8585</v>
      </c>
      <c r="O52" s="60" t="n">
        <v>52.6713</v>
      </c>
      <c r="P52" s="60" t="n">
        <v>977.57</v>
      </c>
      <c r="Q52" s="61" t="n">
        <v>4.45</v>
      </c>
      <c r="R52" s="62" t="n">
        <f aca="false">P52/3600</f>
        <v>0.271547222222222</v>
      </c>
      <c r="S52" s="63"/>
      <c r="T52" s="60" t="n">
        <v>47164.9292</v>
      </c>
      <c r="U52" s="60" t="n">
        <v>53.1931</v>
      </c>
      <c r="V52" s="60" t="n">
        <v>52.9311</v>
      </c>
      <c r="W52" s="60" t="n">
        <v>52.7228</v>
      </c>
      <c r="X52" s="60" t="n">
        <v>981.26</v>
      </c>
      <c r="Y52" s="61" t="n">
        <v>4.41</v>
      </c>
      <c r="Z52" s="62" t="n">
        <f aca="false">X52/3600</f>
        <v>0.272572222222222</v>
      </c>
      <c r="AA52" s="63"/>
      <c r="AB52" s="63"/>
      <c r="AC52" s="63"/>
      <c r="AE52" s="47" t="n">
        <f aca="false">Q52/100</f>
        <v>0.0445</v>
      </c>
      <c r="AF52" s="47" t="n">
        <f aca="false">R52/100</f>
        <v>0.00271547222222222</v>
      </c>
      <c r="AG52" s="47" t="n">
        <f aca="false">Y52/100</f>
        <v>0.0441</v>
      </c>
      <c r="AH52" s="47" t="n">
        <f aca="false">Z52/100</f>
        <v>0.00272572222222222</v>
      </c>
    </row>
    <row r="53" customFormat="false" ht="11.25" hidden="false" customHeight="false" outlineLevel="0" collapsed="false">
      <c r="A53" s="65"/>
      <c r="B53" s="65"/>
      <c r="C53" s="65" t="n">
        <v>9</v>
      </c>
      <c r="D53" s="75" t="n">
        <f aca="false">L53</f>
        <v>33628.1982</v>
      </c>
      <c r="E53" s="75" t="n">
        <f aca="false">N53</f>
        <v>49.3061</v>
      </c>
      <c r="F53" s="75" t="n">
        <f aca="false">L53</f>
        <v>33628.1982</v>
      </c>
      <c r="G53" s="75" t="n">
        <f aca="false">O53</f>
        <v>49.3866</v>
      </c>
      <c r="H53" s="75" t="n">
        <f aca="false">T53</f>
        <v>33668.9945</v>
      </c>
      <c r="I53" s="75" t="n">
        <f aca="false">V53</f>
        <v>49.3275</v>
      </c>
      <c r="J53" s="75" t="n">
        <f aca="false">T53</f>
        <v>33668.9945</v>
      </c>
      <c r="K53" s="75" t="n">
        <f aca="false">W53</f>
        <v>49.4126</v>
      </c>
      <c r="L53" s="60" t="n">
        <v>33628.1982</v>
      </c>
      <c r="M53" s="60" t="n">
        <v>49.1301</v>
      </c>
      <c r="N53" s="60" t="n">
        <v>49.3061</v>
      </c>
      <c r="O53" s="60" t="n">
        <v>49.3866</v>
      </c>
      <c r="P53" s="60" t="n">
        <v>917.11</v>
      </c>
      <c r="Q53" s="61" t="n">
        <v>3.68</v>
      </c>
      <c r="R53" s="62" t="n">
        <f aca="false">P53/3600</f>
        <v>0.254752777777778</v>
      </c>
      <c r="S53" s="63"/>
      <c r="T53" s="60" t="n">
        <v>33668.9945</v>
      </c>
      <c r="U53" s="60" t="n">
        <v>49.1562</v>
      </c>
      <c r="V53" s="60" t="n">
        <v>49.3275</v>
      </c>
      <c r="W53" s="60" t="n">
        <v>49.4126</v>
      </c>
      <c r="X53" s="60" t="n">
        <v>1027.22</v>
      </c>
      <c r="Y53" s="61" t="n">
        <v>4.51</v>
      </c>
      <c r="Z53" s="62" t="n">
        <f aca="false">X53/3600</f>
        <v>0.285338888888889</v>
      </c>
      <c r="AA53" s="63"/>
      <c r="AB53" s="63"/>
      <c r="AC53" s="63"/>
      <c r="AE53" s="47" t="n">
        <f aca="false">Q53/100</f>
        <v>0.0368</v>
      </c>
      <c r="AF53" s="47" t="n">
        <f aca="false">R53/100</f>
        <v>0.00254752777777778</v>
      </c>
      <c r="AG53" s="47" t="n">
        <f aca="false">Y53/100</f>
        <v>0.0451</v>
      </c>
      <c r="AH53" s="47" t="n">
        <f aca="false">Z53/100</f>
        <v>0.00285338888888889</v>
      </c>
    </row>
    <row r="54" customFormat="false" ht="12" hidden="false" customHeight="false" outlineLevel="0" collapsed="false">
      <c r="A54" s="66"/>
      <c r="B54" s="66"/>
      <c r="C54" s="66" t="n">
        <v>13</v>
      </c>
      <c r="D54" s="76" t="n">
        <f aca="false">L54</f>
        <v>21874.4935</v>
      </c>
      <c r="E54" s="76" t="n">
        <f aca="false">N54</f>
        <v>46.1717</v>
      </c>
      <c r="F54" s="76" t="n">
        <f aca="false">L54</f>
        <v>21874.4935</v>
      </c>
      <c r="G54" s="76" t="n">
        <f aca="false">O54</f>
        <v>46.6729</v>
      </c>
      <c r="H54" s="76" t="n">
        <f aca="false">T54</f>
        <v>21853.7022</v>
      </c>
      <c r="I54" s="76" t="n">
        <f aca="false">V54</f>
        <v>46.1513</v>
      </c>
      <c r="J54" s="76" t="n">
        <f aca="false">T54</f>
        <v>21853.7022</v>
      </c>
      <c r="K54" s="76" t="n">
        <f aca="false">W54</f>
        <v>46.6699</v>
      </c>
      <c r="L54" s="68" t="n">
        <v>21874.4935</v>
      </c>
      <c r="M54" s="68" t="n">
        <v>45.3626</v>
      </c>
      <c r="N54" s="68" t="n">
        <v>46.1717</v>
      </c>
      <c r="O54" s="68" t="n">
        <v>46.6729</v>
      </c>
      <c r="P54" s="68" t="n">
        <v>948.88</v>
      </c>
      <c r="Q54" s="68" t="n">
        <v>3.58</v>
      </c>
      <c r="R54" s="69" t="n">
        <f aca="false">P54/3600</f>
        <v>0.263577777777778</v>
      </c>
      <c r="S54" s="66"/>
      <c r="T54" s="68" t="n">
        <v>21853.7022</v>
      </c>
      <c r="U54" s="68" t="n">
        <v>45.3574</v>
      </c>
      <c r="V54" s="68" t="n">
        <v>46.1513</v>
      </c>
      <c r="W54" s="68" t="n">
        <v>46.6699</v>
      </c>
      <c r="X54" s="68" t="n">
        <v>904.49</v>
      </c>
      <c r="Y54" s="68" t="n">
        <v>3.36</v>
      </c>
      <c r="Z54" s="69" t="n">
        <f aca="false">X54/3600</f>
        <v>0.251247222222222</v>
      </c>
      <c r="AA54" s="66"/>
      <c r="AB54" s="66"/>
      <c r="AC54" s="66"/>
      <c r="AE54" s="47" t="n">
        <f aca="false">Q54/100</f>
        <v>0.0358</v>
      </c>
      <c r="AF54" s="47" t="n">
        <f aca="false">R54/100</f>
        <v>0.00263577777777778</v>
      </c>
      <c r="AG54" s="47" t="n">
        <f aca="false">Y54/100</f>
        <v>0.0336</v>
      </c>
      <c r="AH54" s="47" t="n">
        <f aca="false">Z54/100</f>
        <v>0.00251247222222222</v>
      </c>
    </row>
    <row r="55" customFormat="false" ht="11.25" hidden="false" customHeight="false" outlineLevel="0" collapsed="false">
      <c r="A55" s="58" t="s">
        <v>15</v>
      </c>
      <c r="B55" s="58" t="s">
        <v>56</v>
      </c>
      <c r="C55" s="58" t="n">
        <v>1</v>
      </c>
      <c r="D55" s="74" t="n">
        <f aca="false">L55</f>
        <v>13022.9691</v>
      </c>
      <c r="E55" s="74" t="n">
        <f aca="false">N55</f>
        <v>56.5279</v>
      </c>
      <c r="F55" s="74" t="n">
        <f aca="false">L55</f>
        <v>13022.9691</v>
      </c>
      <c r="G55" s="74" t="n">
        <f aca="false">O55</f>
        <v>57.0946</v>
      </c>
      <c r="H55" s="74" t="n">
        <f aca="false">T55</f>
        <v>12934.1485</v>
      </c>
      <c r="I55" s="74" t="n">
        <f aca="false">V55</f>
        <v>56.6053</v>
      </c>
      <c r="J55" s="74" t="n">
        <f aca="false">T55</f>
        <v>12934.1485</v>
      </c>
      <c r="K55" s="74" t="n">
        <f aca="false">W55</f>
        <v>57.1618</v>
      </c>
      <c r="L55" s="70" t="n">
        <v>13022.9691</v>
      </c>
      <c r="M55" s="70" t="n">
        <v>56.7178</v>
      </c>
      <c r="N55" s="70" t="n">
        <v>56.5279</v>
      </c>
      <c r="O55" s="70" t="n">
        <v>57.0946</v>
      </c>
      <c r="P55" s="70" t="n">
        <v>279.79</v>
      </c>
      <c r="Q55" s="61" t="n">
        <v>1.4</v>
      </c>
      <c r="R55" s="72" t="n">
        <f aca="false">P55/3600</f>
        <v>0.0777194444444445</v>
      </c>
      <c r="S55" s="73"/>
      <c r="T55" s="70" t="n">
        <v>12934.1485</v>
      </c>
      <c r="U55" s="70" t="n">
        <v>56.9263</v>
      </c>
      <c r="V55" s="70" t="n">
        <v>56.6053</v>
      </c>
      <c r="W55" s="70" t="n">
        <v>57.1618</v>
      </c>
      <c r="X55" s="70" t="n">
        <v>324.74</v>
      </c>
      <c r="Y55" s="61" t="n">
        <v>1.42</v>
      </c>
      <c r="Z55" s="72" t="n">
        <f aca="false">X55/3600</f>
        <v>0.0902055555555556</v>
      </c>
      <c r="AA55" s="64" t="e">
        <f aca="false">RBJM($L55:$M58,T55:U58)</f>
        <v>#VALUE!</v>
      </c>
      <c r="AB55" s="64" t="e">
        <f aca="false">RBJM($D55:$E58,H55:I58)</f>
        <v>#VALUE!</v>
      </c>
      <c r="AC55" s="64" t="e">
        <f aca="false">RBJM($F55:$G58,J55:K58)</f>
        <v>#VALUE!</v>
      </c>
      <c r="AE55" s="47" t="n">
        <f aca="false">Q55/100</f>
        <v>0.014</v>
      </c>
      <c r="AF55" s="47" t="n">
        <f aca="false">R55/100</f>
        <v>0.000777194444444445</v>
      </c>
      <c r="AG55" s="47" t="n">
        <f aca="false">Y55/100</f>
        <v>0.0142</v>
      </c>
      <c r="AH55" s="47" t="n">
        <f aca="false">Z55/100</f>
        <v>0.000902055555555556</v>
      </c>
    </row>
    <row r="56" customFormat="false" ht="11.25" hidden="false" customHeight="false" outlineLevel="0" collapsed="false">
      <c r="A56" s="65" t="s">
        <v>57</v>
      </c>
      <c r="B56" s="65"/>
      <c r="C56" s="65" t="n">
        <v>5</v>
      </c>
      <c r="D56" s="75" t="n">
        <f aca="false">L56</f>
        <v>7920.7464</v>
      </c>
      <c r="E56" s="75" t="n">
        <f aca="false">N56</f>
        <v>52.7757</v>
      </c>
      <c r="F56" s="75" t="n">
        <f aca="false">L56</f>
        <v>7920.7464</v>
      </c>
      <c r="G56" s="75" t="n">
        <f aca="false">O56</f>
        <v>53.5565</v>
      </c>
      <c r="H56" s="75" t="n">
        <f aca="false">T56</f>
        <v>7893.967</v>
      </c>
      <c r="I56" s="75" t="n">
        <f aca="false">V56</f>
        <v>52.8072</v>
      </c>
      <c r="J56" s="75" t="n">
        <f aca="false">T56</f>
        <v>7893.967</v>
      </c>
      <c r="K56" s="75" t="n">
        <f aca="false">W56</f>
        <v>53.6067</v>
      </c>
      <c r="L56" s="60" t="n">
        <v>7920.7464</v>
      </c>
      <c r="M56" s="60" t="n">
        <v>52.2616</v>
      </c>
      <c r="N56" s="60" t="n">
        <v>52.7757</v>
      </c>
      <c r="O56" s="60" t="n">
        <v>53.5565</v>
      </c>
      <c r="P56" s="60" t="n">
        <v>273.93</v>
      </c>
      <c r="Q56" s="61" t="n">
        <v>1.21</v>
      </c>
      <c r="R56" s="62" t="n">
        <f aca="false">P56/3600</f>
        <v>0.0760916666666667</v>
      </c>
      <c r="S56" s="63"/>
      <c r="T56" s="60" t="n">
        <v>7893.967</v>
      </c>
      <c r="U56" s="60" t="n">
        <v>52.3236</v>
      </c>
      <c r="V56" s="60" t="n">
        <v>52.8072</v>
      </c>
      <c r="W56" s="60" t="n">
        <v>53.6067</v>
      </c>
      <c r="X56" s="60" t="n">
        <v>261.25</v>
      </c>
      <c r="Y56" s="61" t="n">
        <v>1.05</v>
      </c>
      <c r="Z56" s="62" t="n">
        <f aca="false">X56/3600</f>
        <v>0.0725694444444445</v>
      </c>
      <c r="AA56" s="63"/>
      <c r="AB56" s="63"/>
      <c r="AC56" s="63"/>
      <c r="AE56" s="47" t="n">
        <f aca="false">Q56/100</f>
        <v>0.0121</v>
      </c>
      <c r="AF56" s="47" t="n">
        <f aca="false">R56/100</f>
        <v>0.000760916666666667</v>
      </c>
      <c r="AG56" s="47" t="n">
        <f aca="false">Y56/100</f>
        <v>0.0105</v>
      </c>
      <c r="AH56" s="47" t="n">
        <f aca="false">Z56/100</f>
        <v>0.000725694444444445</v>
      </c>
    </row>
    <row r="57" customFormat="false" ht="11.25" hidden="false" customHeight="false" outlineLevel="0" collapsed="false">
      <c r="A57" s="65"/>
      <c r="B57" s="65"/>
      <c r="C57" s="65" t="n">
        <v>9</v>
      </c>
      <c r="D57" s="75" t="n">
        <f aca="false">L57</f>
        <v>4946.0619</v>
      </c>
      <c r="E57" s="75" t="n">
        <f aca="false">N57</f>
        <v>50.8123</v>
      </c>
      <c r="F57" s="75" t="n">
        <f aca="false">L57</f>
        <v>4946.0619</v>
      </c>
      <c r="G57" s="75" t="n">
        <f aca="false">O57</f>
        <v>51.3426</v>
      </c>
      <c r="H57" s="75" t="n">
        <f aca="false">T57</f>
        <v>4932.5072</v>
      </c>
      <c r="I57" s="75" t="n">
        <f aca="false">V57</f>
        <v>50.8207</v>
      </c>
      <c r="J57" s="75" t="n">
        <f aca="false">T57</f>
        <v>4932.5072</v>
      </c>
      <c r="K57" s="75" t="n">
        <f aca="false">W57</f>
        <v>51.3539</v>
      </c>
      <c r="L57" s="60" t="n">
        <v>4946.0619</v>
      </c>
      <c r="M57" s="60" t="n">
        <v>49.6325</v>
      </c>
      <c r="N57" s="60" t="n">
        <v>50.8123</v>
      </c>
      <c r="O57" s="60" t="n">
        <v>51.3426</v>
      </c>
      <c r="P57" s="60" t="n">
        <v>241.85</v>
      </c>
      <c r="Q57" s="61" t="n">
        <v>0.86</v>
      </c>
      <c r="R57" s="62" t="n">
        <f aca="false">P57/3600</f>
        <v>0.0671805555555556</v>
      </c>
      <c r="S57" s="63"/>
      <c r="T57" s="60" t="n">
        <v>4932.5072</v>
      </c>
      <c r="U57" s="60" t="n">
        <v>49.6467</v>
      </c>
      <c r="V57" s="60" t="n">
        <v>50.8207</v>
      </c>
      <c r="W57" s="60" t="n">
        <v>51.3539</v>
      </c>
      <c r="X57" s="60" t="n">
        <v>245.33</v>
      </c>
      <c r="Y57" s="61" t="n">
        <v>0.86</v>
      </c>
      <c r="Z57" s="62" t="n">
        <f aca="false">X57/3600</f>
        <v>0.0681472222222222</v>
      </c>
      <c r="AA57" s="63"/>
      <c r="AB57" s="63"/>
      <c r="AC57" s="63"/>
      <c r="AE57" s="47" t="n">
        <f aca="false">Q57/100</f>
        <v>0.0086</v>
      </c>
      <c r="AF57" s="47" t="n">
        <f aca="false">R57/100</f>
        <v>0.000671805555555556</v>
      </c>
      <c r="AG57" s="47" t="n">
        <f aca="false">Y57/100</f>
        <v>0.0086</v>
      </c>
      <c r="AH57" s="47" t="n">
        <f aca="false">Z57/100</f>
        <v>0.000681472222222222</v>
      </c>
    </row>
    <row r="58" customFormat="false" ht="12" hidden="false" customHeight="false" outlineLevel="0" collapsed="false">
      <c r="A58" s="65"/>
      <c r="B58" s="66"/>
      <c r="C58" s="66" t="n">
        <v>13</v>
      </c>
      <c r="D58" s="76" t="n">
        <f aca="false">L58</f>
        <v>3223.068</v>
      </c>
      <c r="E58" s="76" t="n">
        <f aca="false">N58</f>
        <v>48.8438</v>
      </c>
      <c r="F58" s="76" t="n">
        <f aca="false">L58</f>
        <v>3223.068</v>
      </c>
      <c r="G58" s="76" t="n">
        <f aca="false">O58</f>
        <v>48.9548</v>
      </c>
      <c r="H58" s="76" t="n">
        <f aca="false">T58</f>
        <v>3212.3175</v>
      </c>
      <c r="I58" s="76" t="n">
        <f aca="false">V58</f>
        <v>48.8563</v>
      </c>
      <c r="J58" s="76" t="n">
        <f aca="false">T58</f>
        <v>3212.3175</v>
      </c>
      <c r="K58" s="76" t="n">
        <f aca="false">W58</f>
        <v>48.9593</v>
      </c>
      <c r="L58" s="68" t="n">
        <v>3223.068</v>
      </c>
      <c r="M58" s="68" t="n">
        <v>47.1657</v>
      </c>
      <c r="N58" s="68" t="n">
        <v>48.8438</v>
      </c>
      <c r="O58" s="68" t="n">
        <v>48.9548</v>
      </c>
      <c r="P58" s="68" t="n">
        <v>240.56</v>
      </c>
      <c r="Q58" s="68" t="n">
        <v>0.85</v>
      </c>
      <c r="R58" s="69" t="n">
        <f aca="false">P58/3600</f>
        <v>0.0668222222222222</v>
      </c>
      <c r="S58" s="66"/>
      <c r="T58" s="68" t="n">
        <v>3212.3175</v>
      </c>
      <c r="U58" s="68" t="n">
        <v>47.1833</v>
      </c>
      <c r="V58" s="68" t="n">
        <v>48.8563</v>
      </c>
      <c r="W58" s="68" t="n">
        <v>48.9593</v>
      </c>
      <c r="X58" s="68" t="n">
        <v>252.59</v>
      </c>
      <c r="Y58" s="68" t="n">
        <v>0.79</v>
      </c>
      <c r="Z58" s="69" t="n">
        <f aca="false">X58/3600</f>
        <v>0.0701638888888889</v>
      </c>
      <c r="AA58" s="66"/>
      <c r="AB58" s="66"/>
      <c r="AC58" s="66"/>
      <c r="AE58" s="47" t="n">
        <f aca="false">Q58/100</f>
        <v>0.0085</v>
      </c>
      <c r="AF58" s="47" t="n">
        <f aca="false">R58/100</f>
        <v>0.000668222222222222</v>
      </c>
      <c r="AG58" s="47" t="n">
        <f aca="false">Y58/100</f>
        <v>0.0079</v>
      </c>
      <c r="AH58" s="47" t="n">
        <f aca="false">Z58/100</f>
        <v>0.000701638888888889</v>
      </c>
    </row>
    <row r="59" customFormat="false" ht="11.25" hidden="false" customHeight="false" outlineLevel="0" collapsed="false">
      <c r="A59" s="65"/>
      <c r="B59" s="58" t="s">
        <v>58</v>
      </c>
      <c r="C59" s="58" t="n">
        <v>1</v>
      </c>
      <c r="D59" s="71" t="n">
        <f aca="false">L59</f>
        <v>27219.0921</v>
      </c>
      <c r="E59" s="71" t="n">
        <f aca="false">N59</f>
        <v>56.9348</v>
      </c>
      <c r="F59" s="71" t="n">
        <f aca="false">L59</f>
        <v>27219.0921</v>
      </c>
      <c r="G59" s="71" t="n">
        <f aca="false">O59</f>
        <v>56.6161</v>
      </c>
      <c r="H59" s="71" t="n">
        <f aca="false">T59</f>
        <v>27047.6391</v>
      </c>
      <c r="I59" s="71" t="n">
        <f aca="false">V59</f>
        <v>56.96</v>
      </c>
      <c r="J59" s="71" t="n">
        <f aca="false">T59</f>
        <v>27047.6391</v>
      </c>
      <c r="K59" s="71" t="n">
        <f aca="false">W59</f>
        <v>56.6416</v>
      </c>
      <c r="L59" s="70" t="n">
        <v>27219.0921</v>
      </c>
      <c r="M59" s="70" t="n">
        <v>58.1859</v>
      </c>
      <c r="N59" s="70" t="n">
        <v>56.9348</v>
      </c>
      <c r="O59" s="70" t="n">
        <v>56.6161</v>
      </c>
      <c r="P59" s="70" t="n">
        <v>407.1</v>
      </c>
      <c r="Q59" s="61" t="n">
        <v>2.29</v>
      </c>
      <c r="R59" s="72" t="n">
        <f aca="false">P59/3600</f>
        <v>0.113083333333333</v>
      </c>
      <c r="S59" s="73"/>
      <c r="T59" s="70" t="n">
        <v>27047.6391</v>
      </c>
      <c r="U59" s="70" t="n">
        <v>58.4966</v>
      </c>
      <c r="V59" s="70" t="n">
        <v>56.96</v>
      </c>
      <c r="W59" s="70" t="n">
        <v>56.6416</v>
      </c>
      <c r="X59" s="70" t="n">
        <v>464.98</v>
      </c>
      <c r="Y59" s="61" t="n">
        <v>2.73</v>
      </c>
      <c r="Z59" s="72" t="n">
        <f aca="false">X59/3600</f>
        <v>0.129161111111111</v>
      </c>
      <c r="AA59" s="64" t="e">
        <f aca="false">RBJM($L59:$M62,T59:U62)</f>
        <v>#VALUE!</v>
      </c>
      <c r="AB59" s="64" t="e">
        <f aca="false">RBJM($D59:$E62,H59:I62)</f>
        <v>#VALUE!</v>
      </c>
      <c r="AC59" s="64" t="e">
        <f aca="false">RBJM($F59:$G62,J59:K62)</f>
        <v>#VALUE!</v>
      </c>
      <c r="AE59" s="47" t="n">
        <f aca="false">Q59/100</f>
        <v>0.0229</v>
      </c>
      <c r="AF59" s="47" t="n">
        <f aca="false">R59/100</f>
        <v>0.00113083333333333</v>
      </c>
      <c r="AG59" s="47" t="n">
        <f aca="false">Y59/100</f>
        <v>0.0273</v>
      </c>
      <c r="AH59" s="47" t="n">
        <f aca="false">Z59/100</f>
        <v>0.00129161111111111</v>
      </c>
    </row>
    <row r="60" customFormat="false" ht="11.25" hidden="false" customHeight="false" outlineLevel="0" collapsed="false">
      <c r="A60" s="65"/>
      <c r="B60" s="65"/>
      <c r="C60" s="65" t="n">
        <v>5</v>
      </c>
      <c r="D60" s="59" t="n">
        <f aca="false">L60</f>
        <v>18901.5181</v>
      </c>
      <c r="E60" s="59" t="n">
        <f aca="false">N60</f>
        <v>52.0946</v>
      </c>
      <c r="F60" s="59" t="n">
        <f aca="false">L60</f>
        <v>18901.5181</v>
      </c>
      <c r="G60" s="59" t="n">
        <f aca="false">O60</f>
        <v>52.1434</v>
      </c>
      <c r="H60" s="59" t="n">
        <f aca="false">T60</f>
        <v>18889.987</v>
      </c>
      <c r="I60" s="59" t="n">
        <f aca="false">V60</f>
        <v>52.1195</v>
      </c>
      <c r="J60" s="59" t="n">
        <f aca="false">T60</f>
        <v>18889.987</v>
      </c>
      <c r="K60" s="59" t="n">
        <f aca="false">W60</f>
        <v>52.1656</v>
      </c>
      <c r="L60" s="60" t="n">
        <v>18901.5181</v>
      </c>
      <c r="M60" s="60" t="n">
        <v>52.376</v>
      </c>
      <c r="N60" s="60" t="n">
        <v>52.0946</v>
      </c>
      <c r="O60" s="60" t="n">
        <v>52.1434</v>
      </c>
      <c r="P60" s="60" t="n">
        <v>415.2</v>
      </c>
      <c r="Q60" s="61" t="n">
        <v>2.09</v>
      </c>
      <c r="R60" s="62" t="n">
        <f aca="false">P60/3600</f>
        <v>0.115333333333333</v>
      </c>
      <c r="S60" s="63"/>
      <c r="T60" s="60" t="n">
        <v>18889.987</v>
      </c>
      <c r="U60" s="60" t="n">
        <v>52.4665</v>
      </c>
      <c r="V60" s="60" t="n">
        <v>52.1195</v>
      </c>
      <c r="W60" s="60" t="n">
        <v>52.1656</v>
      </c>
      <c r="X60" s="60" t="n">
        <v>389.22</v>
      </c>
      <c r="Y60" s="61" t="n">
        <v>1.97</v>
      </c>
      <c r="Z60" s="62" t="n">
        <f aca="false">X60/3600</f>
        <v>0.108116666666667</v>
      </c>
      <c r="AA60" s="63"/>
      <c r="AB60" s="63"/>
      <c r="AC60" s="63"/>
      <c r="AE60" s="47" t="n">
        <f aca="false">Q60/100</f>
        <v>0.0209</v>
      </c>
      <c r="AF60" s="47" t="n">
        <f aca="false">R60/100</f>
        <v>0.00115333333333333</v>
      </c>
      <c r="AG60" s="47" t="n">
        <f aca="false">Y60/100</f>
        <v>0.0197</v>
      </c>
      <c r="AH60" s="47" t="n">
        <f aca="false">Z60/100</f>
        <v>0.00108116666666667</v>
      </c>
    </row>
    <row r="61" customFormat="false" ht="11.25" hidden="false" customHeight="false" outlineLevel="0" collapsed="false">
      <c r="A61" s="65"/>
      <c r="B61" s="65"/>
      <c r="C61" s="65" t="n">
        <v>9</v>
      </c>
      <c r="D61" s="59" t="n">
        <f aca="false">L61</f>
        <v>12103.9367</v>
      </c>
      <c r="E61" s="59" t="n">
        <f aca="false">N61</f>
        <v>49.4347</v>
      </c>
      <c r="F61" s="59" t="n">
        <f aca="false">L61</f>
        <v>12103.9367</v>
      </c>
      <c r="G61" s="59" t="n">
        <f aca="false">O61</f>
        <v>49.952</v>
      </c>
      <c r="H61" s="59" t="n">
        <f aca="false">T61</f>
        <v>12131.1293</v>
      </c>
      <c r="I61" s="59" t="n">
        <f aca="false">V61</f>
        <v>49.4264</v>
      </c>
      <c r="J61" s="59" t="n">
        <f aca="false">T61</f>
        <v>12131.1293</v>
      </c>
      <c r="K61" s="59" t="n">
        <f aca="false">W61</f>
        <v>49.9511</v>
      </c>
      <c r="L61" s="60" t="n">
        <v>12103.9367</v>
      </c>
      <c r="M61" s="60" t="n">
        <v>48.3794</v>
      </c>
      <c r="N61" s="60" t="n">
        <v>49.4347</v>
      </c>
      <c r="O61" s="60" t="n">
        <v>49.952</v>
      </c>
      <c r="P61" s="60" t="n">
        <v>396.45</v>
      </c>
      <c r="Q61" s="61" t="n">
        <v>2.06</v>
      </c>
      <c r="R61" s="62" t="n">
        <f aca="false">P61/3600</f>
        <v>0.110125</v>
      </c>
      <c r="S61" s="63"/>
      <c r="T61" s="60" t="n">
        <v>12131.1293</v>
      </c>
      <c r="U61" s="60" t="n">
        <v>48.4157</v>
      </c>
      <c r="V61" s="60" t="n">
        <v>49.4264</v>
      </c>
      <c r="W61" s="60" t="n">
        <v>49.9511</v>
      </c>
      <c r="X61" s="60" t="n">
        <v>366.71</v>
      </c>
      <c r="Y61" s="61" t="n">
        <v>1.79</v>
      </c>
      <c r="Z61" s="62" t="n">
        <f aca="false">X61/3600</f>
        <v>0.101863888888889</v>
      </c>
      <c r="AA61" s="63"/>
      <c r="AB61" s="63"/>
      <c r="AC61" s="63"/>
      <c r="AE61" s="47" t="n">
        <f aca="false">Q61/100</f>
        <v>0.0206</v>
      </c>
      <c r="AF61" s="47" t="n">
        <f aca="false">R61/100</f>
        <v>0.00110125</v>
      </c>
      <c r="AG61" s="47" t="n">
        <f aca="false">Y61/100</f>
        <v>0.0179</v>
      </c>
      <c r="AH61" s="47" t="n">
        <f aca="false">Z61/100</f>
        <v>0.00101863888888889</v>
      </c>
    </row>
    <row r="62" customFormat="false" ht="12" hidden="false" customHeight="false" outlineLevel="0" collapsed="false">
      <c r="A62" s="65"/>
      <c r="B62" s="66"/>
      <c r="C62" s="66" t="n">
        <v>13</v>
      </c>
      <c r="D62" s="67" t="n">
        <f aca="false">L62</f>
        <v>7017.8419</v>
      </c>
      <c r="E62" s="67" t="n">
        <f aca="false">N62</f>
        <v>47.4966</v>
      </c>
      <c r="F62" s="67" t="n">
        <f aca="false">L62</f>
        <v>7017.8419</v>
      </c>
      <c r="G62" s="67" t="n">
        <f aca="false">O62</f>
        <v>48.2252</v>
      </c>
      <c r="H62" s="67" t="n">
        <f aca="false">T62</f>
        <v>7003.0214</v>
      </c>
      <c r="I62" s="67" t="n">
        <f aca="false">V62</f>
        <v>47.4834</v>
      </c>
      <c r="J62" s="67" t="n">
        <f aca="false">T62</f>
        <v>7003.0214</v>
      </c>
      <c r="K62" s="67" t="n">
        <f aca="false">W62</f>
        <v>48.2248</v>
      </c>
      <c r="L62" s="68" t="n">
        <v>7017.8419</v>
      </c>
      <c r="M62" s="68" t="n">
        <v>44.7372</v>
      </c>
      <c r="N62" s="68" t="n">
        <v>47.4966</v>
      </c>
      <c r="O62" s="68" t="n">
        <v>48.2252</v>
      </c>
      <c r="P62" s="68" t="n">
        <v>349.89</v>
      </c>
      <c r="Q62" s="68" t="n">
        <v>1.53</v>
      </c>
      <c r="R62" s="69" t="n">
        <f aca="false">P62/3600</f>
        <v>0.0971916666666667</v>
      </c>
      <c r="S62" s="66"/>
      <c r="T62" s="68" t="n">
        <v>7003.0214</v>
      </c>
      <c r="U62" s="68" t="n">
        <v>44.7294</v>
      </c>
      <c r="V62" s="68" t="n">
        <v>47.4834</v>
      </c>
      <c r="W62" s="68" t="n">
        <v>48.2248</v>
      </c>
      <c r="X62" s="68" t="n">
        <v>331.03</v>
      </c>
      <c r="Y62" s="68" t="n">
        <v>1.42</v>
      </c>
      <c r="Z62" s="69" t="n">
        <f aca="false">X62/3600</f>
        <v>0.0919527777777778</v>
      </c>
      <c r="AA62" s="66"/>
      <c r="AB62" s="66"/>
      <c r="AC62" s="66"/>
      <c r="AE62" s="47" t="n">
        <f aca="false">Q62/100</f>
        <v>0.0153</v>
      </c>
      <c r="AF62" s="47" t="n">
        <f aca="false">R62/100</f>
        <v>0.000971916666666667</v>
      </c>
      <c r="AG62" s="47" t="n">
        <f aca="false">Y62/100</f>
        <v>0.0142</v>
      </c>
      <c r="AH62" s="47" t="n">
        <f aca="false">Z62/100</f>
        <v>0.000919527777777778</v>
      </c>
    </row>
    <row r="63" customFormat="false" ht="11.25" hidden="false" customHeight="false" outlineLevel="0" collapsed="false">
      <c r="A63" s="65"/>
      <c r="B63" s="58" t="s">
        <v>59</v>
      </c>
      <c r="C63" s="58" t="n">
        <v>1</v>
      </c>
      <c r="D63" s="74" t="n">
        <f aca="false">L63</f>
        <v>25842.4206</v>
      </c>
      <c r="E63" s="74" t="n">
        <f aca="false">N63</f>
        <v>57.7183</v>
      </c>
      <c r="F63" s="74" t="n">
        <f aca="false">L63</f>
        <v>25842.4206</v>
      </c>
      <c r="G63" s="74" t="n">
        <f aca="false">O63</f>
        <v>56.8359</v>
      </c>
      <c r="H63" s="74" t="n">
        <f aca="false">T63</f>
        <v>25637.4144</v>
      </c>
      <c r="I63" s="74" t="n">
        <f aca="false">V63</f>
        <v>57.7292</v>
      </c>
      <c r="J63" s="74" t="n">
        <f aca="false">T63</f>
        <v>25637.4144</v>
      </c>
      <c r="K63" s="74" t="n">
        <f aca="false">W63</f>
        <v>56.8506</v>
      </c>
      <c r="L63" s="70" t="n">
        <v>25842.4206</v>
      </c>
      <c r="M63" s="70" t="n">
        <v>58.5766</v>
      </c>
      <c r="N63" s="70" t="n">
        <v>57.7183</v>
      </c>
      <c r="O63" s="70" t="n">
        <v>56.8359</v>
      </c>
      <c r="P63" s="70" t="n">
        <v>293.89</v>
      </c>
      <c r="Q63" s="61" t="n">
        <v>1.61</v>
      </c>
      <c r="R63" s="72" t="n">
        <f aca="false">P63/3600</f>
        <v>0.0816361111111111</v>
      </c>
      <c r="S63" s="73"/>
      <c r="T63" s="70" t="n">
        <v>25637.4144</v>
      </c>
      <c r="U63" s="70" t="n">
        <v>58.9833</v>
      </c>
      <c r="V63" s="70" t="n">
        <v>57.7292</v>
      </c>
      <c r="W63" s="70" t="n">
        <v>56.8506</v>
      </c>
      <c r="X63" s="70" t="n">
        <v>362.7</v>
      </c>
      <c r="Y63" s="61" t="n">
        <v>1.8</v>
      </c>
      <c r="Z63" s="72" t="n">
        <f aca="false">X63/3600</f>
        <v>0.10075</v>
      </c>
      <c r="AA63" s="64" t="e">
        <f aca="false">RBJM($L63:$M66,T63:U66)</f>
        <v>#VALUE!</v>
      </c>
      <c r="AB63" s="64" t="e">
        <f aca="false">RBJM($D63:$E66,H63:I66)</f>
        <v>#VALUE!</v>
      </c>
      <c r="AC63" s="64" t="e">
        <f aca="false">RBJM($F63:$G66,J63:K66)</f>
        <v>#VALUE!</v>
      </c>
      <c r="AE63" s="47" t="n">
        <f aca="false">Q63/100</f>
        <v>0.0161</v>
      </c>
      <c r="AF63" s="47" t="n">
        <f aca="false">R63/100</f>
        <v>0.000816361111111111</v>
      </c>
      <c r="AG63" s="47" t="n">
        <f aca="false">Y63/100</f>
        <v>0.018</v>
      </c>
      <c r="AH63" s="47" t="n">
        <f aca="false">Z63/100</f>
        <v>0.0010075</v>
      </c>
    </row>
    <row r="64" customFormat="false" ht="11.25" hidden="false" customHeight="false" outlineLevel="0" collapsed="false">
      <c r="A64" s="65"/>
      <c r="B64" s="65"/>
      <c r="C64" s="65" t="n">
        <v>5</v>
      </c>
      <c r="D64" s="75" t="n">
        <f aca="false">L64</f>
        <v>18942.7546</v>
      </c>
      <c r="E64" s="75" t="n">
        <f aca="false">N64</f>
        <v>51.6201</v>
      </c>
      <c r="F64" s="75" t="n">
        <f aca="false">L64</f>
        <v>18942.7546</v>
      </c>
      <c r="G64" s="75" t="n">
        <f aca="false">O64</f>
        <v>51.9835</v>
      </c>
      <c r="H64" s="75" t="n">
        <f aca="false">T64</f>
        <v>18894.0124</v>
      </c>
      <c r="I64" s="75" t="n">
        <f aca="false">V64</f>
        <v>51.6411</v>
      </c>
      <c r="J64" s="75" t="n">
        <f aca="false">T64</f>
        <v>18894.0124</v>
      </c>
      <c r="K64" s="75" t="n">
        <f aca="false">W64</f>
        <v>52.0034</v>
      </c>
      <c r="L64" s="60" t="n">
        <v>18942.7546</v>
      </c>
      <c r="M64" s="60" t="n">
        <v>52.7331</v>
      </c>
      <c r="N64" s="60" t="n">
        <v>51.6201</v>
      </c>
      <c r="O64" s="60" t="n">
        <v>51.9835</v>
      </c>
      <c r="P64" s="60" t="n">
        <v>314.22</v>
      </c>
      <c r="Q64" s="61" t="n">
        <v>1.6</v>
      </c>
      <c r="R64" s="62" t="n">
        <f aca="false">P64/3600</f>
        <v>0.0872833333333333</v>
      </c>
      <c r="S64" s="63"/>
      <c r="T64" s="60" t="n">
        <v>18894.0124</v>
      </c>
      <c r="U64" s="60" t="n">
        <v>52.8179</v>
      </c>
      <c r="V64" s="60" t="n">
        <v>51.6411</v>
      </c>
      <c r="W64" s="60" t="n">
        <v>52.0034</v>
      </c>
      <c r="X64" s="60" t="n">
        <v>321.83</v>
      </c>
      <c r="Y64" s="61" t="n">
        <v>1.62</v>
      </c>
      <c r="Z64" s="62" t="n">
        <f aca="false">X64/3600</f>
        <v>0.0893972222222222</v>
      </c>
      <c r="AA64" s="63"/>
      <c r="AB64" s="63"/>
      <c r="AC64" s="63"/>
      <c r="AE64" s="47" t="n">
        <f aca="false">Q64/100</f>
        <v>0.016</v>
      </c>
      <c r="AF64" s="47" t="n">
        <f aca="false">R64/100</f>
        <v>0.000872833333333333</v>
      </c>
      <c r="AG64" s="47" t="n">
        <f aca="false">Y64/100</f>
        <v>0.0162</v>
      </c>
      <c r="AH64" s="47" t="n">
        <f aca="false">Z64/100</f>
        <v>0.000893972222222222</v>
      </c>
    </row>
    <row r="65" customFormat="false" ht="11.25" hidden="false" customHeight="false" outlineLevel="0" collapsed="false">
      <c r="A65" s="65"/>
      <c r="B65" s="65"/>
      <c r="C65" s="65" t="n">
        <v>9</v>
      </c>
      <c r="D65" s="75" t="n">
        <f aca="false">L65</f>
        <v>12181.1959</v>
      </c>
      <c r="E65" s="75" t="n">
        <f aca="false">N65</f>
        <v>48.2082</v>
      </c>
      <c r="F65" s="75" t="n">
        <f aca="false">L65</f>
        <v>12181.1959</v>
      </c>
      <c r="G65" s="75" t="n">
        <f aca="false">O65</f>
        <v>49.5119</v>
      </c>
      <c r="H65" s="75" t="n">
        <f aca="false">T65</f>
        <v>12196.367</v>
      </c>
      <c r="I65" s="75" t="n">
        <f aca="false">V65</f>
        <v>48.2111</v>
      </c>
      <c r="J65" s="75" t="n">
        <f aca="false">T65</f>
        <v>12196.367</v>
      </c>
      <c r="K65" s="75" t="n">
        <f aca="false">W65</f>
        <v>49.5265</v>
      </c>
      <c r="L65" s="60" t="n">
        <v>12181.1959</v>
      </c>
      <c r="M65" s="60" t="n">
        <v>48.112</v>
      </c>
      <c r="N65" s="60" t="n">
        <v>48.2082</v>
      </c>
      <c r="O65" s="60" t="n">
        <v>49.5119</v>
      </c>
      <c r="P65" s="60" t="n">
        <v>318.25</v>
      </c>
      <c r="Q65" s="61" t="n">
        <v>1.43</v>
      </c>
      <c r="R65" s="62" t="n">
        <f aca="false">P65/3600</f>
        <v>0.0884027777777778</v>
      </c>
      <c r="S65" s="63"/>
      <c r="T65" s="60" t="n">
        <v>12196.367</v>
      </c>
      <c r="U65" s="60" t="n">
        <v>48.1472</v>
      </c>
      <c r="V65" s="60" t="n">
        <v>48.2111</v>
      </c>
      <c r="W65" s="60" t="n">
        <v>49.5265</v>
      </c>
      <c r="X65" s="60" t="n">
        <v>307.49</v>
      </c>
      <c r="Y65" s="61" t="n">
        <v>1.45</v>
      </c>
      <c r="Z65" s="62" t="n">
        <f aca="false">X65/3600</f>
        <v>0.0854138888888889</v>
      </c>
      <c r="AA65" s="63"/>
      <c r="AB65" s="63"/>
      <c r="AC65" s="63"/>
      <c r="AE65" s="47" t="n">
        <f aca="false">Q65/100</f>
        <v>0.0143</v>
      </c>
      <c r="AF65" s="47" t="n">
        <f aca="false">R65/100</f>
        <v>0.000884027777777778</v>
      </c>
      <c r="AG65" s="47" t="n">
        <f aca="false">Y65/100</f>
        <v>0.0145</v>
      </c>
      <c r="AH65" s="47" t="n">
        <f aca="false">Z65/100</f>
        <v>0.000854138888888889</v>
      </c>
    </row>
    <row r="66" customFormat="false" ht="12" hidden="false" customHeight="false" outlineLevel="0" collapsed="false">
      <c r="A66" s="65"/>
      <c r="B66" s="66"/>
      <c r="C66" s="66" t="n">
        <v>13</v>
      </c>
      <c r="D66" s="76" t="n">
        <f aca="false">L66</f>
        <v>6881.8969</v>
      </c>
      <c r="E66" s="76" t="n">
        <f aca="false">N66</f>
        <v>45.7957</v>
      </c>
      <c r="F66" s="76" t="n">
        <f aca="false">L66</f>
        <v>6881.8969</v>
      </c>
      <c r="G66" s="76" t="n">
        <f aca="false">O66</f>
        <v>47.433</v>
      </c>
      <c r="H66" s="76" t="n">
        <f aca="false">T66</f>
        <v>6861.1588</v>
      </c>
      <c r="I66" s="76" t="n">
        <f aca="false">V66</f>
        <v>45.772</v>
      </c>
      <c r="J66" s="76" t="n">
        <f aca="false">T66</f>
        <v>6861.1588</v>
      </c>
      <c r="K66" s="76" t="n">
        <f aca="false">W66</f>
        <v>47.4162</v>
      </c>
      <c r="L66" s="68" t="n">
        <v>6881.8969</v>
      </c>
      <c r="M66" s="68" t="n">
        <v>44.2425</v>
      </c>
      <c r="N66" s="68" t="n">
        <v>45.7957</v>
      </c>
      <c r="O66" s="68" t="n">
        <v>47.433</v>
      </c>
      <c r="P66" s="68" t="n">
        <v>263.64</v>
      </c>
      <c r="Q66" s="68" t="n">
        <v>1.07</v>
      </c>
      <c r="R66" s="69" t="n">
        <f aca="false">P66/3600</f>
        <v>0.0732333333333333</v>
      </c>
      <c r="S66" s="66"/>
      <c r="T66" s="68" t="n">
        <v>6861.1588</v>
      </c>
      <c r="U66" s="68" t="n">
        <v>44.236</v>
      </c>
      <c r="V66" s="68" t="n">
        <v>45.772</v>
      </c>
      <c r="W66" s="68" t="n">
        <v>47.4162</v>
      </c>
      <c r="X66" s="68" t="n">
        <v>270.7</v>
      </c>
      <c r="Y66" s="68" t="n">
        <v>1.15</v>
      </c>
      <c r="Z66" s="69" t="n">
        <f aca="false">X66/3600</f>
        <v>0.0751944444444444</v>
      </c>
      <c r="AA66" s="66"/>
      <c r="AB66" s="66"/>
      <c r="AC66" s="66"/>
      <c r="AE66" s="47" t="n">
        <f aca="false">Q66/100</f>
        <v>0.0107</v>
      </c>
      <c r="AF66" s="47" t="n">
        <f aca="false">R66/100</f>
        <v>0.000732333333333333</v>
      </c>
      <c r="AG66" s="47" t="n">
        <f aca="false">Y66/100</f>
        <v>0.0115</v>
      </c>
      <c r="AH66" s="47" t="n">
        <f aca="false">Z66/100</f>
        <v>0.000751944444444444</v>
      </c>
    </row>
    <row r="67" customFormat="false" ht="11.25" hidden="false" customHeight="false" outlineLevel="0" collapsed="false">
      <c r="A67" s="65"/>
      <c r="B67" s="58" t="s">
        <v>55</v>
      </c>
      <c r="C67" s="58" t="n">
        <v>1</v>
      </c>
      <c r="D67" s="71" t="n">
        <f aca="false">L67</f>
        <v>14202.5502</v>
      </c>
      <c r="E67" s="71" t="n">
        <f aca="false">N67</f>
        <v>57.6639</v>
      </c>
      <c r="F67" s="71" t="n">
        <f aca="false">L67</f>
        <v>14202.5502</v>
      </c>
      <c r="G67" s="71" t="n">
        <f aca="false">O67</f>
        <v>57.4815</v>
      </c>
      <c r="H67" s="71" t="n">
        <f aca="false">T67</f>
        <v>14112.9009</v>
      </c>
      <c r="I67" s="71" t="n">
        <f aca="false">V67</f>
        <v>57.7104</v>
      </c>
      <c r="J67" s="71" t="n">
        <f aca="false">T67</f>
        <v>14112.9009</v>
      </c>
      <c r="K67" s="71" t="n">
        <f aca="false">W67</f>
        <v>57.5373</v>
      </c>
      <c r="L67" s="70" t="n">
        <v>14202.5502</v>
      </c>
      <c r="M67" s="70" t="n">
        <v>58.161</v>
      </c>
      <c r="N67" s="70" t="n">
        <v>57.6639</v>
      </c>
      <c r="O67" s="70" t="n">
        <v>57.4815</v>
      </c>
      <c r="P67" s="70" t="n">
        <v>232.64</v>
      </c>
      <c r="Q67" s="61" t="n">
        <v>1.16</v>
      </c>
      <c r="R67" s="72" t="n">
        <f aca="false">P67/3600</f>
        <v>0.0646222222222222</v>
      </c>
      <c r="S67" s="73"/>
      <c r="T67" s="70" t="n">
        <v>14112.9009</v>
      </c>
      <c r="U67" s="70" t="n">
        <v>58.471</v>
      </c>
      <c r="V67" s="70" t="n">
        <v>57.7104</v>
      </c>
      <c r="W67" s="70" t="n">
        <v>57.5373</v>
      </c>
      <c r="X67" s="70" t="n">
        <v>236.85</v>
      </c>
      <c r="Y67" s="61" t="n">
        <v>1.17</v>
      </c>
      <c r="Z67" s="72" t="n">
        <f aca="false">X67/3600</f>
        <v>0.0657916666666667</v>
      </c>
      <c r="AA67" s="64" t="e">
        <f aca="false">RBJM($L67:$M70,T67:U70)</f>
        <v>#VALUE!</v>
      </c>
      <c r="AB67" s="64" t="e">
        <f aca="false">RBJM($D67:$E70,H67:I70)</f>
        <v>#VALUE!</v>
      </c>
      <c r="AC67" s="64" t="e">
        <f aca="false">RBJM($F67:$G70,J67:K70)</f>
        <v>#VALUE!</v>
      </c>
      <c r="AE67" s="47" t="n">
        <f aca="false">Q67/100</f>
        <v>0.0116</v>
      </c>
      <c r="AF67" s="47" t="n">
        <f aca="false">R67/100</f>
        <v>0.000646222222222222</v>
      </c>
      <c r="AG67" s="47" t="n">
        <f aca="false">Y67/100</f>
        <v>0.0117</v>
      </c>
      <c r="AH67" s="47" t="n">
        <f aca="false">Z67/100</f>
        <v>0.000657916666666667</v>
      </c>
    </row>
    <row r="68" customFormat="false" ht="11.25" hidden="false" customHeight="false" outlineLevel="0" collapsed="false">
      <c r="A68" s="65"/>
      <c r="B68" s="65"/>
      <c r="C68" s="65" t="n">
        <v>5</v>
      </c>
      <c r="D68" s="59" t="n">
        <f aca="false">L68</f>
        <v>10249.6246</v>
      </c>
      <c r="E68" s="59" t="n">
        <f aca="false">N68</f>
        <v>52.4404</v>
      </c>
      <c r="F68" s="59" t="n">
        <f aca="false">L68</f>
        <v>10249.6246</v>
      </c>
      <c r="G68" s="59" t="n">
        <f aca="false">O68</f>
        <v>52.4763</v>
      </c>
      <c r="H68" s="59" t="n">
        <f aca="false">T68</f>
        <v>10217.7083</v>
      </c>
      <c r="I68" s="59" t="n">
        <f aca="false">V68</f>
        <v>52.4547</v>
      </c>
      <c r="J68" s="59" t="n">
        <f aca="false">T68</f>
        <v>10217.7083</v>
      </c>
      <c r="K68" s="59" t="n">
        <f aca="false">W68</f>
        <v>52.4828</v>
      </c>
      <c r="L68" s="60" t="n">
        <v>10249.6246</v>
      </c>
      <c r="M68" s="60" t="n">
        <v>52.5752</v>
      </c>
      <c r="N68" s="60" t="n">
        <v>52.4404</v>
      </c>
      <c r="O68" s="60" t="n">
        <v>52.4763</v>
      </c>
      <c r="P68" s="60" t="n">
        <v>243.44</v>
      </c>
      <c r="Q68" s="61" t="n">
        <v>1.12</v>
      </c>
      <c r="R68" s="62" t="n">
        <f aca="false">P68/3600</f>
        <v>0.0676222222222222</v>
      </c>
      <c r="S68" s="63"/>
      <c r="T68" s="60" t="n">
        <v>10217.7083</v>
      </c>
      <c r="U68" s="60" t="n">
        <v>52.6126</v>
      </c>
      <c r="V68" s="60" t="n">
        <v>52.4547</v>
      </c>
      <c r="W68" s="60" t="n">
        <v>52.4828</v>
      </c>
      <c r="X68" s="60" t="n">
        <v>236.71</v>
      </c>
      <c r="Y68" s="61" t="n">
        <v>1.07</v>
      </c>
      <c r="Z68" s="62" t="n">
        <f aca="false">X68/3600</f>
        <v>0.0657527777777778</v>
      </c>
      <c r="AA68" s="63"/>
      <c r="AB68" s="63"/>
      <c r="AC68" s="63"/>
      <c r="AE68" s="47" t="n">
        <f aca="false">Q68/100</f>
        <v>0.0112</v>
      </c>
      <c r="AF68" s="47" t="n">
        <f aca="false">R68/100</f>
        <v>0.000676222222222222</v>
      </c>
      <c r="AG68" s="47" t="n">
        <f aca="false">Y68/100</f>
        <v>0.0107</v>
      </c>
      <c r="AH68" s="47" t="n">
        <f aca="false">Z68/100</f>
        <v>0.000657527777777778</v>
      </c>
    </row>
    <row r="69" customFormat="false" ht="11.25" hidden="false" customHeight="false" outlineLevel="0" collapsed="false">
      <c r="A69" s="65"/>
      <c r="B69" s="65"/>
      <c r="C69" s="65" t="n">
        <v>9</v>
      </c>
      <c r="D69" s="59" t="n">
        <f aca="false">L69</f>
        <v>6874.4898</v>
      </c>
      <c r="E69" s="59" t="n">
        <f aca="false">N69</f>
        <v>49.2036</v>
      </c>
      <c r="F69" s="59" t="n">
        <f aca="false">L69</f>
        <v>6874.4898</v>
      </c>
      <c r="G69" s="59" t="n">
        <f aca="false">O69</f>
        <v>49.4432</v>
      </c>
      <c r="H69" s="59" t="n">
        <f aca="false">T69</f>
        <v>6873.9508</v>
      </c>
      <c r="I69" s="59" t="n">
        <f aca="false">V69</f>
        <v>49.2172</v>
      </c>
      <c r="J69" s="59" t="n">
        <f aca="false">T69</f>
        <v>6873.9508</v>
      </c>
      <c r="K69" s="59" t="n">
        <f aca="false">W69</f>
        <v>49.4556</v>
      </c>
      <c r="L69" s="60" t="n">
        <v>6874.4898</v>
      </c>
      <c r="M69" s="60" t="n">
        <v>48.7315</v>
      </c>
      <c r="N69" s="60" t="n">
        <v>49.2036</v>
      </c>
      <c r="O69" s="60" t="n">
        <v>49.4432</v>
      </c>
      <c r="P69" s="60" t="n">
        <v>200.02</v>
      </c>
      <c r="Q69" s="61" t="n">
        <v>0.87</v>
      </c>
      <c r="R69" s="62" t="n">
        <f aca="false">P69/3600</f>
        <v>0.0555611111111111</v>
      </c>
      <c r="S69" s="63"/>
      <c r="T69" s="60" t="n">
        <v>6873.9508</v>
      </c>
      <c r="U69" s="60" t="n">
        <v>48.7484</v>
      </c>
      <c r="V69" s="60" t="n">
        <v>49.2172</v>
      </c>
      <c r="W69" s="60" t="n">
        <v>49.4556</v>
      </c>
      <c r="X69" s="60" t="n">
        <v>222.83</v>
      </c>
      <c r="Y69" s="61" t="n">
        <v>1</v>
      </c>
      <c r="Z69" s="62" t="n">
        <f aca="false">X69/3600</f>
        <v>0.0618972222222222</v>
      </c>
      <c r="AA69" s="63"/>
      <c r="AB69" s="63"/>
      <c r="AC69" s="63"/>
      <c r="AE69" s="47" t="n">
        <f aca="false">Q69/100</f>
        <v>0.0087</v>
      </c>
      <c r="AF69" s="47" t="n">
        <f aca="false">R69/100</f>
        <v>0.000555611111111111</v>
      </c>
      <c r="AG69" s="47" t="n">
        <f aca="false">Y69/100</f>
        <v>0.01</v>
      </c>
      <c r="AH69" s="47" t="n">
        <f aca="false">Z69/100</f>
        <v>0.000618972222222222</v>
      </c>
    </row>
    <row r="70" customFormat="false" ht="12" hidden="false" customHeight="false" outlineLevel="0" collapsed="false">
      <c r="A70" s="66"/>
      <c r="B70" s="66"/>
      <c r="C70" s="66" t="n">
        <v>13</v>
      </c>
      <c r="D70" s="77" t="n">
        <f aca="false">L70</f>
        <v>4377.3046</v>
      </c>
      <c r="E70" s="77" t="n">
        <f aca="false">N70</f>
        <v>46.5542</v>
      </c>
      <c r="F70" s="77" t="n">
        <f aca="false">L70</f>
        <v>4377.3046</v>
      </c>
      <c r="G70" s="77" t="n">
        <f aca="false">O70</f>
        <v>46.916</v>
      </c>
      <c r="H70" s="77" t="n">
        <f aca="false">T70</f>
        <v>4368.0886</v>
      </c>
      <c r="I70" s="77" t="n">
        <f aca="false">V70</f>
        <v>46.532</v>
      </c>
      <c r="J70" s="77" t="n">
        <f aca="false">T70</f>
        <v>4368.0886</v>
      </c>
      <c r="K70" s="77" t="n">
        <f aca="false">W70</f>
        <v>46.9016</v>
      </c>
      <c r="L70" s="68" t="n">
        <v>4377.3046</v>
      </c>
      <c r="M70" s="68" t="n">
        <v>45.3864</v>
      </c>
      <c r="N70" s="68" t="n">
        <v>46.5542</v>
      </c>
      <c r="O70" s="68" t="n">
        <v>46.916</v>
      </c>
      <c r="P70" s="68" t="n">
        <v>216.68</v>
      </c>
      <c r="Q70" s="68" t="n">
        <v>0.85</v>
      </c>
      <c r="R70" s="69" t="n">
        <f aca="false">P70/3600</f>
        <v>0.0601888888888889</v>
      </c>
      <c r="S70" s="66"/>
      <c r="T70" s="68" t="n">
        <v>4368.0886</v>
      </c>
      <c r="U70" s="68" t="n">
        <v>45.3793</v>
      </c>
      <c r="V70" s="68" t="n">
        <v>46.532</v>
      </c>
      <c r="W70" s="68" t="n">
        <v>46.9016</v>
      </c>
      <c r="X70" s="68" t="n">
        <v>199.87</v>
      </c>
      <c r="Y70" s="68" t="n">
        <v>0.81</v>
      </c>
      <c r="Z70" s="69" t="n">
        <f aca="false">X70/3600</f>
        <v>0.0555194444444445</v>
      </c>
      <c r="AA70" s="66"/>
      <c r="AB70" s="66"/>
      <c r="AC70" s="66"/>
      <c r="AE70" s="47" t="n">
        <f aca="false">Q70/100</f>
        <v>0.0085</v>
      </c>
      <c r="AF70" s="47" t="n">
        <f aca="false">R70/100</f>
        <v>0.000601888888888889</v>
      </c>
      <c r="AG70" s="47" t="n">
        <f aca="false">Y70/100</f>
        <v>0.0081</v>
      </c>
      <c r="AH70" s="47" t="n">
        <f aca="false">Z70/100</f>
        <v>0.000555194444444445</v>
      </c>
    </row>
    <row r="71" customFormat="false" ht="11.25" hidden="false" customHeight="false" outlineLevel="0" collapsed="false">
      <c r="A71" s="97" t="s">
        <v>60</v>
      </c>
      <c r="B71" s="97" t="s">
        <v>61</v>
      </c>
      <c r="C71" s="97" t="n">
        <v>1</v>
      </c>
      <c r="D71" s="98" t="n">
        <f aca="false">L71</f>
        <v>0</v>
      </c>
      <c r="E71" s="98" t="n">
        <f aca="false">N71</f>
        <v>0</v>
      </c>
      <c r="F71" s="98" t="n">
        <f aca="false">L71</f>
        <v>0</v>
      </c>
      <c r="G71" s="98" t="n">
        <f aca="false">O71</f>
        <v>0</v>
      </c>
      <c r="H71" s="98" t="n">
        <f aca="false">T71</f>
        <v>0</v>
      </c>
      <c r="I71" s="98" t="n">
        <f aca="false">V71</f>
        <v>0</v>
      </c>
      <c r="J71" s="98" t="n">
        <f aca="false">T71</f>
        <v>0</v>
      </c>
      <c r="K71" s="98" t="n">
        <f aca="false">W71</f>
        <v>0</v>
      </c>
      <c r="L71" s="99"/>
      <c r="M71" s="99"/>
      <c r="N71" s="99"/>
      <c r="O71" s="99"/>
      <c r="P71" s="99"/>
      <c r="Q71" s="99"/>
      <c r="R71" s="99"/>
      <c r="S71" s="100"/>
      <c r="T71" s="99"/>
      <c r="U71" s="99"/>
      <c r="V71" s="99"/>
      <c r="W71" s="99"/>
      <c r="X71" s="99"/>
      <c r="Y71" s="99"/>
      <c r="Z71" s="99"/>
      <c r="AA71" s="101"/>
      <c r="AB71" s="101"/>
      <c r="AC71" s="101"/>
      <c r="AE71" s="47" t="n">
        <f aca="false">Q71/100</f>
        <v>0</v>
      </c>
      <c r="AF71" s="47" t="n">
        <f aca="false">R71/100</f>
        <v>0</v>
      </c>
      <c r="AG71" s="47" t="n">
        <f aca="false">Y71/100</f>
        <v>0</v>
      </c>
      <c r="AH71" s="47" t="n">
        <f aca="false">Z71/100</f>
        <v>0</v>
      </c>
    </row>
    <row r="72" customFormat="false" ht="11.25" hidden="false" customHeight="false" outlineLevel="0" collapsed="false">
      <c r="A72" s="102" t="s">
        <v>62</v>
      </c>
      <c r="B72" s="102"/>
      <c r="C72" s="102" t="n">
        <v>5</v>
      </c>
      <c r="D72" s="103" t="n">
        <f aca="false">L72</f>
        <v>0</v>
      </c>
      <c r="E72" s="103" t="n">
        <f aca="false">N72</f>
        <v>0</v>
      </c>
      <c r="F72" s="103" t="n">
        <f aca="false">L72</f>
        <v>0</v>
      </c>
      <c r="G72" s="103" t="n">
        <f aca="false">O72</f>
        <v>0</v>
      </c>
      <c r="H72" s="103" t="n">
        <f aca="false">T72</f>
        <v>0</v>
      </c>
      <c r="I72" s="103" t="n">
        <f aca="false">V72</f>
        <v>0</v>
      </c>
      <c r="J72" s="103" t="n">
        <f aca="false">T72</f>
        <v>0</v>
      </c>
      <c r="K72" s="103" t="n">
        <f aca="false">W72</f>
        <v>0</v>
      </c>
      <c r="L72" s="104"/>
      <c r="M72" s="104"/>
      <c r="N72" s="104"/>
      <c r="O72" s="104"/>
      <c r="P72" s="104"/>
      <c r="Q72" s="104"/>
      <c r="R72" s="104"/>
      <c r="S72" s="105"/>
      <c r="T72" s="104"/>
      <c r="U72" s="104"/>
      <c r="V72" s="104"/>
      <c r="W72" s="104"/>
      <c r="X72" s="104"/>
      <c r="Y72" s="104"/>
      <c r="Z72" s="104"/>
      <c r="AA72" s="105"/>
      <c r="AB72" s="105"/>
      <c r="AC72" s="105"/>
      <c r="AE72" s="47" t="n">
        <f aca="false">Q72/100</f>
        <v>0</v>
      </c>
      <c r="AF72" s="47" t="n">
        <f aca="false">R72/100</f>
        <v>0</v>
      </c>
      <c r="AG72" s="47" t="n">
        <f aca="false">Y72/100</f>
        <v>0</v>
      </c>
      <c r="AH72" s="47" t="n">
        <f aca="false">Z72/100</f>
        <v>0</v>
      </c>
    </row>
    <row r="73" customFormat="false" ht="11.25" hidden="false" customHeight="false" outlineLevel="0" collapsed="false">
      <c r="A73" s="102"/>
      <c r="B73" s="102"/>
      <c r="C73" s="102" t="n">
        <v>9</v>
      </c>
      <c r="D73" s="103" t="n">
        <f aca="false">L73</f>
        <v>0</v>
      </c>
      <c r="E73" s="103" t="n">
        <f aca="false">N73</f>
        <v>0</v>
      </c>
      <c r="F73" s="103" t="n">
        <f aca="false">L73</f>
        <v>0</v>
      </c>
      <c r="G73" s="103" t="n">
        <f aca="false">O73</f>
        <v>0</v>
      </c>
      <c r="H73" s="103" t="n">
        <f aca="false">T73</f>
        <v>0</v>
      </c>
      <c r="I73" s="103" t="n">
        <f aca="false">V73</f>
        <v>0</v>
      </c>
      <c r="J73" s="103" t="n">
        <f aca="false">T73</f>
        <v>0</v>
      </c>
      <c r="K73" s="103" t="n">
        <f aca="false">W73</f>
        <v>0</v>
      </c>
      <c r="L73" s="104"/>
      <c r="M73" s="104"/>
      <c r="N73" s="104"/>
      <c r="O73" s="104"/>
      <c r="P73" s="104"/>
      <c r="Q73" s="104"/>
      <c r="R73" s="104"/>
      <c r="S73" s="105"/>
      <c r="T73" s="104"/>
      <c r="U73" s="104"/>
      <c r="V73" s="104"/>
      <c r="W73" s="104"/>
      <c r="X73" s="104"/>
      <c r="Y73" s="104"/>
      <c r="Z73" s="104"/>
      <c r="AA73" s="105"/>
      <c r="AB73" s="105"/>
      <c r="AC73" s="105"/>
      <c r="AE73" s="47" t="n">
        <f aca="false">Q73/100</f>
        <v>0</v>
      </c>
      <c r="AF73" s="47" t="n">
        <f aca="false">R73/100</f>
        <v>0</v>
      </c>
      <c r="AG73" s="47" t="n">
        <f aca="false">Y73/100</f>
        <v>0</v>
      </c>
      <c r="AH73" s="47" t="n">
        <f aca="false">Z73/100</f>
        <v>0</v>
      </c>
    </row>
    <row r="74" customFormat="false" ht="12" hidden="false" customHeight="false" outlineLevel="0" collapsed="false">
      <c r="A74" s="102"/>
      <c r="B74" s="106"/>
      <c r="C74" s="106" t="n">
        <v>13</v>
      </c>
      <c r="D74" s="107" t="n">
        <f aca="false">L74</f>
        <v>0</v>
      </c>
      <c r="E74" s="107" t="n">
        <f aca="false">N74</f>
        <v>0</v>
      </c>
      <c r="F74" s="107" t="n">
        <f aca="false">L74</f>
        <v>0</v>
      </c>
      <c r="G74" s="107" t="n">
        <f aca="false">O74</f>
        <v>0</v>
      </c>
      <c r="H74" s="107" t="n">
        <f aca="false">T74</f>
        <v>0</v>
      </c>
      <c r="I74" s="107" t="n">
        <f aca="false">V74</f>
        <v>0</v>
      </c>
      <c r="J74" s="107" t="n">
        <f aca="false">T74</f>
        <v>0</v>
      </c>
      <c r="K74" s="107" t="n">
        <f aca="false">W74</f>
        <v>0</v>
      </c>
      <c r="L74" s="108"/>
      <c r="M74" s="108"/>
      <c r="N74" s="108"/>
      <c r="O74" s="108"/>
      <c r="P74" s="108"/>
      <c r="Q74" s="108"/>
      <c r="R74" s="108"/>
      <c r="S74" s="106"/>
      <c r="T74" s="108"/>
      <c r="U74" s="108"/>
      <c r="V74" s="108"/>
      <c r="W74" s="108"/>
      <c r="X74" s="108"/>
      <c r="Y74" s="108"/>
      <c r="Z74" s="108"/>
      <c r="AA74" s="106"/>
      <c r="AB74" s="106"/>
      <c r="AC74" s="106"/>
      <c r="AE74" s="47" t="n">
        <f aca="false">Q74/100</f>
        <v>0</v>
      </c>
      <c r="AF74" s="47" t="n">
        <f aca="false">R74/100</f>
        <v>0</v>
      </c>
      <c r="AG74" s="47" t="n">
        <f aca="false">Y74/100</f>
        <v>0</v>
      </c>
      <c r="AH74" s="47" t="n">
        <f aca="false">Z74/100</f>
        <v>0</v>
      </c>
    </row>
    <row r="75" customFormat="false" ht="11.25" hidden="false" customHeight="false" outlineLevel="0" collapsed="false">
      <c r="A75" s="102"/>
      <c r="B75" s="97" t="s">
        <v>63</v>
      </c>
      <c r="C75" s="97" t="n">
        <v>22</v>
      </c>
      <c r="D75" s="109" t="n">
        <f aca="false">L75</f>
        <v>0</v>
      </c>
      <c r="E75" s="109" t="n">
        <f aca="false">N75</f>
        <v>0</v>
      </c>
      <c r="F75" s="109" t="n">
        <f aca="false">L75</f>
        <v>0</v>
      </c>
      <c r="G75" s="109" t="n">
        <f aca="false">O75</f>
        <v>0</v>
      </c>
      <c r="H75" s="109" t="n">
        <f aca="false">T75</f>
        <v>0</v>
      </c>
      <c r="I75" s="109" t="n">
        <f aca="false">V75</f>
        <v>0</v>
      </c>
      <c r="J75" s="109" t="n">
        <f aca="false">T75</f>
        <v>0</v>
      </c>
      <c r="K75" s="109" t="n">
        <f aca="false">W75</f>
        <v>0</v>
      </c>
      <c r="L75" s="99"/>
      <c r="M75" s="99"/>
      <c r="N75" s="99"/>
      <c r="O75" s="99"/>
      <c r="P75" s="99"/>
      <c r="Q75" s="99"/>
      <c r="R75" s="99"/>
      <c r="S75" s="100"/>
      <c r="T75" s="99"/>
      <c r="U75" s="99"/>
      <c r="V75" s="99"/>
      <c r="W75" s="99"/>
      <c r="X75" s="99"/>
      <c r="Y75" s="99"/>
      <c r="Z75" s="99"/>
      <c r="AA75" s="101"/>
      <c r="AB75" s="101"/>
      <c r="AC75" s="101"/>
      <c r="AE75" s="47" t="n">
        <f aca="false">Q75/100</f>
        <v>0</v>
      </c>
      <c r="AF75" s="47" t="n">
        <f aca="false">R75/100</f>
        <v>0</v>
      </c>
      <c r="AG75" s="47" t="n">
        <f aca="false">Y75/100</f>
        <v>0</v>
      </c>
      <c r="AH75" s="47" t="n">
        <f aca="false">Z75/100</f>
        <v>0</v>
      </c>
    </row>
    <row r="76" customFormat="false" ht="11.25" hidden="false" customHeight="false" outlineLevel="0" collapsed="false">
      <c r="A76" s="102"/>
      <c r="B76" s="102"/>
      <c r="C76" s="102" t="n">
        <v>27</v>
      </c>
      <c r="D76" s="110" t="n">
        <f aca="false">L76</f>
        <v>0</v>
      </c>
      <c r="E76" s="110" t="n">
        <f aca="false">N76</f>
        <v>0</v>
      </c>
      <c r="F76" s="110" t="n">
        <f aca="false">L76</f>
        <v>0</v>
      </c>
      <c r="G76" s="110" t="n">
        <f aca="false">O76</f>
        <v>0</v>
      </c>
      <c r="H76" s="110" t="n">
        <f aca="false">T76</f>
        <v>0</v>
      </c>
      <c r="I76" s="110" t="n">
        <f aca="false">V76</f>
        <v>0</v>
      </c>
      <c r="J76" s="110" t="n">
        <f aca="false">T76</f>
        <v>0</v>
      </c>
      <c r="K76" s="110" t="n">
        <f aca="false">W76</f>
        <v>0</v>
      </c>
      <c r="L76" s="104"/>
      <c r="M76" s="104"/>
      <c r="N76" s="104"/>
      <c r="O76" s="104"/>
      <c r="P76" s="104"/>
      <c r="Q76" s="104"/>
      <c r="R76" s="104"/>
      <c r="S76" s="105"/>
      <c r="T76" s="104"/>
      <c r="U76" s="104"/>
      <c r="V76" s="104"/>
      <c r="W76" s="104"/>
      <c r="X76" s="104"/>
      <c r="Y76" s="104"/>
      <c r="Z76" s="104"/>
      <c r="AA76" s="105"/>
      <c r="AB76" s="105"/>
      <c r="AC76" s="105"/>
      <c r="AE76" s="47" t="n">
        <f aca="false">Q76/100</f>
        <v>0</v>
      </c>
      <c r="AF76" s="47" t="n">
        <f aca="false">R76/100</f>
        <v>0</v>
      </c>
      <c r="AG76" s="47" t="n">
        <f aca="false">Y76/100</f>
        <v>0</v>
      </c>
      <c r="AH76" s="47" t="n">
        <f aca="false">Z76/100</f>
        <v>0</v>
      </c>
    </row>
    <row r="77" customFormat="false" ht="11.25" hidden="false" customHeight="false" outlineLevel="0" collapsed="false">
      <c r="A77" s="102"/>
      <c r="B77" s="102"/>
      <c r="C77" s="102" t="n">
        <v>32</v>
      </c>
      <c r="D77" s="110" t="n">
        <f aca="false">L77</f>
        <v>0</v>
      </c>
      <c r="E77" s="110" t="n">
        <f aca="false">N77</f>
        <v>0</v>
      </c>
      <c r="F77" s="110" t="n">
        <f aca="false">L77</f>
        <v>0</v>
      </c>
      <c r="G77" s="110" t="n">
        <f aca="false">O77</f>
        <v>0</v>
      </c>
      <c r="H77" s="110" t="n">
        <f aca="false">T77</f>
        <v>0</v>
      </c>
      <c r="I77" s="110" t="n">
        <f aca="false">V77</f>
        <v>0</v>
      </c>
      <c r="J77" s="110" t="n">
        <f aca="false">T77</f>
        <v>0</v>
      </c>
      <c r="K77" s="110" t="n">
        <f aca="false">W77</f>
        <v>0</v>
      </c>
      <c r="L77" s="104"/>
      <c r="M77" s="104"/>
      <c r="N77" s="104"/>
      <c r="O77" s="104"/>
      <c r="P77" s="104"/>
      <c r="Q77" s="104"/>
      <c r="R77" s="104"/>
      <c r="S77" s="105"/>
      <c r="T77" s="104"/>
      <c r="U77" s="104"/>
      <c r="V77" s="104"/>
      <c r="W77" s="104"/>
      <c r="X77" s="104"/>
      <c r="Y77" s="104"/>
      <c r="Z77" s="104"/>
      <c r="AA77" s="105"/>
      <c r="AB77" s="105"/>
      <c r="AC77" s="105"/>
      <c r="AE77" s="47" t="n">
        <f aca="false">Q77/100</f>
        <v>0</v>
      </c>
      <c r="AF77" s="47" t="n">
        <f aca="false">R77/100</f>
        <v>0</v>
      </c>
      <c r="AG77" s="47" t="n">
        <f aca="false">Y77/100</f>
        <v>0</v>
      </c>
      <c r="AH77" s="47" t="n">
        <f aca="false">Z77/100</f>
        <v>0</v>
      </c>
    </row>
    <row r="78" customFormat="false" ht="12" hidden="false" customHeight="false" outlineLevel="0" collapsed="false">
      <c r="A78" s="102"/>
      <c r="B78" s="106"/>
      <c r="C78" s="106" t="n">
        <v>37</v>
      </c>
      <c r="D78" s="111" t="n">
        <f aca="false">L78</f>
        <v>0</v>
      </c>
      <c r="E78" s="111" t="n">
        <f aca="false">N78</f>
        <v>0</v>
      </c>
      <c r="F78" s="111" t="n">
        <f aca="false">L78</f>
        <v>0</v>
      </c>
      <c r="G78" s="111" t="n">
        <f aca="false">O78</f>
        <v>0</v>
      </c>
      <c r="H78" s="111" t="n">
        <f aca="false">T78</f>
        <v>0</v>
      </c>
      <c r="I78" s="111" t="n">
        <f aca="false">V78</f>
        <v>0</v>
      </c>
      <c r="J78" s="111" t="n">
        <f aca="false">T78</f>
        <v>0</v>
      </c>
      <c r="K78" s="111" t="n">
        <f aca="false">W78</f>
        <v>0</v>
      </c>
      <c r="L78" s="108"/>
      <c r="M78" s="108"/>
      <c r="N78" s="108"/>
      <c r="O78" s="108"/>
      <c r="P78" s="108"/>
      <c r="Q78" s="108"/>
      <c r="R78" s="108"/>
      <c r="S78" s="106"/>
      <c r="T78" s="108"/>
      <c r="U78" s="108"/>
      <c r="V78" s="108"/>
      <c r="W78" s="108"/>
      <c r="X78" s="108"/>
      <c r="Y78" s="108"/>
      <c r="Z78" s="108"/>
      <c r="AA78" s="106"/>
      <c r="AB78" s="106"/>
      <c r="AC78" s="106"/>
      <c r="AE78" s="47" t="n">
        <f aca="false">Q78/100</f>
        <v>0</v>
      </c>
      <c r="AF78" s="47" t="n">
        <f aca="false">R78/100</f>
        <v>0</v>
      </c>
      <c r="AG78" s="47" t="n">
        <f aca="false">Y78/100</f>
        <v>0</v>
      </c>
      <c r="AH78" s="47" t="n">
        <f aca="false">Z78/100</f>
        <v>0</v>
      </c>
    </row>
    <row r="79" customFormat="false" ht="11.25" hidden="false" customHeight="false" outlineLevel="0" collapsed="false">
      <c r="A79" s="102"/>
      <c r="B79" s="97" t="s">
        <v>64</v>
      </c>
      <c r="C79" s="97" t="n">
        <v>22</v>
      </c>
      <c r="D79" s="109" t="n">
        <f aca="false">L79</f>
        <v>0</v>
      </c>
      <c r="E79" s="109" t="n">
        <f aca="false">N79</f>
        <v>0</v>
      </c>
      <c r="F79" s="109" t="n">
        <f aca="false">L79</f>
        <v>0</v>
      </c>
      <c r="G79" s="109" t="n">
        <f aca="false">O79</f>
        <v>0</v>
      </c>
      <c r="H79" s="109" t="n">
        <f aca="false">T79</f>
        <v>0</v>
      </c>
      <c r="I79" s="109" t="n">
        <f aca="false">V79</f>
        <v>0</v>
      </c>
      <c r="J79" s="109" t="n">
        <f aca="false">T79</f>
        <v>0</v>
      </c>
      <c r="K79" s="109" t="n">
        <f aca="false">W79</f>
        <v>0</v>
      </c>
      <c r="L79" s="99"/>
      <c r="M79" s="99"/>
      <c r="N79" s="99"/>
      <c r="O79" s="99"/>
      <c r="P79" s="99"/>
      <c r="Q79" s="99"/>
      <c r="R79" s="99"/>
      <c r="S79" s="100"/>
      <c r="T79" s="99"/>
      <c r="U79" s="99"/>
      <c r="V79" s="99"/>
      <c r="W79" s="99"/>
      <c r="X79" s="99"/>
      <c r="Y79" s="99"/>
      <c r="Z79" s="99"/>
      <c r="AA79" s="101"/>
      <c r="AB79" s="101"/>
      <c r="AC79" s="101"/>
      <c r="AE79" s="47" t="n">
        <f aca="false">Q79/100</f>
        <v>0</v>
      </c>
      <c r="AF79" s="47" t="n">
        <f aca="false">R79/100</f>
        <v>0</v>
      </c>
      <c r="AG79" s="47" t="n">
        <f aca="false">Y79/100</f>
        <v>0</v>
      </c>
      <c r="AH79" s="47" t="n">
        <f aca="false">Z79/100</f>
        <v>0</v>
      </c>
    </row>
    <row r="80" customFormat="false" ht="11.25" hidden="false" customHeight="false" outlineLevel="0" collapsed="false">
      <c r="A80" s="102"/>
      <c r="B80" s="102"/>
      <c r="C80" s="102" t="n">
        <v>27</v>
      </c>
      <c r="D80" s="110" t="n">
        <f aca="false">L80</f>
        <v>0</v>
      </c>
      <c r="E80" s="110" t="n">
        <f aca="false">N80</f>
        <v>0</v>
      </c>
      <c r="F80" s="110" t="n">
        <f aca="false">L80</f>
        <v>0</v>
      </c>
      <c r="G80" s="110" t="n">
        <f aca="false">O80</f>
        <v>0</v>
      </c>
      <c r="H80" s="110" t="n">
        <f aca="false">T80</f>
        <v>0</v>
      </c>
      <c r="I80" s="110" t="n">
        <f aca="false">V80</f>
        <v>0</v>
      </c>
      <c r="J80" s="110" t="n">
        <f aca="false">T80</f>
        <v>0</v>
      </c>
      <c r="K80" s="110" t="n">
        <f aca="false">W80</f>
        <v>0</v>
      </c>
      <c r="L80" s="104"/>
      <c r="M80" s="104"/>
      <c r="N80" s="104"/>
      <c r="O80" s="104"/>
      <c r="P80" s="104"/>
      <c r="Q80" s="104"/>
      <c r="R80" s="104"/>
      <c r="S80" s="105"/>
      <c r="T80" s="104"/>
      <c r="U80" s="104"/>
      <c r="V80" s="104"/>
      <c r="W80" s="104"/>
      <c r="X80" s="104"/>
      <c r="Y80" s="104"/>
      <c r="Z80" s="104"/>
      <c r="AA80" s="105"/>
      <c r="AB80" s="105"/>
      <c r="AC80" s="105"/>
      <c r="AE80" s="47" t="n">
        <f aca="false">Q80/100</f>
        <v>0</v>
      </c>
      <c r="AF80" s="47" t="n">
        <f aca="false">R80/100</f>
        <v>0</v>
      </c>
      <c r="AG80" s="47" t="n">
        <f aca="false">Y80/100</f>
        <v>0</v>
      </c>
      <c r="AH80" s="47" t="n">
        <f aca="false">Z80/100</f>
        <v>0</v>
      </c>
    </row>
    <row r="81" customFormat="false" ht="11.25" hidden="false" customHeight="false" outlineLevel="0" collapsed="false">
      <c r="A81" s="102"/>
      <c r="B81" s="102"/>
      <c r="C81" s="102" t="n">
        <v>32</v>
      </c>
      <c r="D81" s="110" t="n">
        <f aca="false">L81</f>
        <v>0</v>
      </c>
      <c r="E81" s="110" t="n">
        <f aca="false">N81</f>
        <v>0</v>
      </c>
      <c r="F81" s="110" t="n">
        <f aca="false">L81</f>
        <v>0</v>
      </c>
      <c r="G81" s="110" t="n">
        <f aca="false">O81</f>
        <v>0</v>
      </c>
      <c r="H81" s="110" t="n">
        <f aca="false">T81</f>
        <v>0</v>
      </c>
      <c r="I81" s="110" t="n">
        <f aca="false">V81</f>
        <v>0</v>
      </c>
      <c r="J81" s="110" t="n">
        <f aca="false">T81</f>
        <v>0</v>
      </c>
      <c r="K81" s="110" t="n">
        <f aca="false">W81</f>
        <v>0</v>
      </c>
      <c r="L81" s="104"/>
      <c r="M81" s="104"/>
      <c r="N81" s="104"/>
      <c r="O81" s="104"/>
      <c r="P81" s="104"/>
      <c r="Q81" s="104"/>
      <c r="R81" s="104"/>
      <c r="S81" s="105"/>
      <c r="T81" s="104"/>
      <c r="U81" s="104"/>
      <c r="V81" s="104"/>
      <c r="W81" s="104"/>
      <c r="X81" s="104"/>
      <c r="Y81" s="104"/>
      <c r="Z81" s="104"/>
      <c r="AA81" s="105"/>
      <c r="AB81" s="105"/>
      <c r="AC81" s="105"/>
      <c r="AE81" s="47" t="n">
        <f aca="false">Q81/100</f>
        <v>0</v>
      </c>
      <c r="AF81" s="47" t="n">
        <f aca="false">R81/100</f>
        <v>0</v>
      </c>
      <c r="AG81" s="47" t="n">
        <f aca="false">Y81/100</f>
        <v>0</v>
      </c>
      <c r="AH81" s="47" t="n">
        <f aca="false">Z81/100</f>
        <v>0</v>
      </c>
    </row>
    <row r="82" customFormat="false" ht="12" hidden="false" customHeight="false" outlineLevel="0" collapsed="false">
      <c r="A82" s="106"/>
      <c r="B82" s="106"/>
      <c r="C82" s="106" t="n">
        <v>37</v>
      </c>
      <c r="D82" s="112" t="n">
        <f aca="false">L82</f>
        <v>0</v>
      </c>
      <c r="E82" s="112" t="n">
        <f aca="false">N82</f>
        <v>0</v>
      </c>
      <c r="F82" s="112" t="n">
        <f aca="false">L82</f>
        <v>0</v>
      </c>
      <c r="G82" s="112" t="n">
        <f aca="false">O82</f>
        <v>0</v>
      </c>
      <c r="H82" s="112" t="n">
        <f aca="false">T82</f>
        <v>0</v>
      </c>
      <c r="I82" s="112" t="n">
        <f aca="false">V82</f>
        <v>0</v>
      </c>
      <c r="J82" s="112" t="n">
        <f aca="false">T82</f>
        <v>0</v>
      </c>
      <c r="K82" s="112" t="n">
        <f aca="false">W82</f>
        <v>0</v>
      </c>
      <c r="L82" s="108"/>
      <c r="M82" s="108"/>
      <c r="N82" s="108"/>
      <c r="O82" s="108"/>
      <c r="P82" s="108"/>
      <c r="Q82" s="108"/>
      <c r="R82" s="108"/>
      <c r="S82" s="106"/>
      <c r="T82" s="108"/>
      <c r="U82" s="108"/>
      <c r="V82" s="108"/>
      <c r="W82" s="108"/>
      <c r="X82" s="108"/>
      <c r="Y82" s="108"/>
      <c r="Z82" s="108"/>
      <c r="AA82" s="106"/>
      <c r="AB82" s="106"/>
      <c r="AC82" s="106"/>
      <c r="AE82" s="47" t="n">
        <f aca="false">Q82/100</f>
        <v>0</v>
      </c>
      <c r="AF82" s="47" t="n">
        <f aca="false">R82/100</f>
        <v>0</v>
      </c>
      <c r="AG82" s="47" t="n">
        <f aca="false">Y82/100</f>
        <v>0</v>
      </c>
      <c r="AH82" s="47" t="n">
        <f aca="false">Z82/100</f>
        <v>0</v>
      </c>
    </row>
    <row r="83" customFormat="false" ht="11.25" hidden="false" customHeight="false" outlineLevel="0" collapsed="false">
      <c r="B83" s="47" t="s">
        <v>9</v>
      </c>
      <c r="D83" s="78"/>
      <c r="E83" s="79"/>
      <c r="F83" s="79"/>
      <c r="G83" s="80"/>
      <c r="H83" s="80"/>
      <c r="I83" s="80"/>
      <c r="J83" s="80"/>
      <c r="K83" s="80"/>
      <c r="S83" s="81"/>
      <c r="AA83" s="82" t="e">
        <f aca="false">AVERAGE(AA3,AA7,AA11,AA15)</f>
        <v>#VALUE!</v>
      </c>
      <c r="AB83" s="82" t="e">
        <f aca="false">AVERAGE(AB3,AB7,AB11,AB15)</f>
        <v>#VALUE!</v>
      </c>
      <c r="AC83" s="82" t="e">
        <f aca="false">AVERAGE(AC3,AC7,AC11,AC15)</f>
        <v>#VALUE!</v>
      </c>
    </row>
    <row r="84" customFormat="false" ht="11.25" hidden="false" customHeight="false" outlineLevel="0" collapsed="false">
      <c r="B84" s="47" t="s">
        <v>11</v>
      </c>
      <c r="D84" s="83"/>
      <c r="E84" s="79"/>
      <c r="F84" s="79"/>
      <c r="G84" s="80"/>
      <c r="H84" s="80"/>
      <c r="I84" s="80"/>
      <c r="J84" s="80"/>
      <c r="K84" s="80"/>
      <c r="S84" s="8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47" t="s">
        <v>13</v>
      </c>
      <c r="D85" s="83"/>
      <c r="E85" s="79"/>
      <c r="F85" s="79"/>
      <c r="G85" s="80"/>
      <c r="H85" s="80"/>
      <c r="I85" s="80"/>
      <c r="J85" s="80"/>
      <c r="K85" s="80"/>
      <c r="S85" s="8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47" t="s">
        <v>15</v>
      </c>
      <c r="D86" s="83"/>
      <c r="E86" s="79"/>
      <c r="F86" s="79"/>
      <c r="G86" s="80"/>
      <c r="H86" s="80"/>
      <c r="I86" s="80"/>
      <c r="J86" s="80"/>
      <c r="K86" s="80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A87" s="113"/>
      <c r="B87" s="113" t="s">
        <v>17</v>
      </c>
      <c r="C87" s="113"/>
      <c r="D87" s="114"/>
      <c r="E87" s="115"/>
      <c r="F87" s="115"/>
      <c r="G87" s="116"/>
      <c r="H87" s="116"/>
      <c r="I87" s="116"/>
      <c r="J87" s="116"/>
      <c r="K87" s="116"/>
      <c r="L87" s="113"/>
      <c r="M87" s="113"/>
      <c r="N87" s="113"/>
      <c r="O87" s="113"/>
      <c r="P87" s="113"/>
      <c r="Q87" s="113"/>
      <c r="R87" s="113"/>
      <c r="S87" s="117"/>
      <c r="T87" s="113"/>
      <c r="U87" s="113"/>
      <c r="V87" s="113"/>
      <c r="W87" s="113"/>
      <c r="X87" s="113"/>
      <c r="Y87" s="113"/>
      <c r="Z87" s="113"/>
      <c r="AA87" s="118"/>
      <c r="AB87" s="118"/>
      <c r="AC87" s="118"/>
    </row>
    <row r="88" customFormat="false" ht="11.25" hidden="false" customHeight="false" outlineLevel="0" collapsed="false">
      <c r="B88" s="86" t="s">
        <v>19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1" t="e">
        <f aca="false">AVERAGE(AA3,AA7,AA11,AA15,AA19,AA23,AA27,AA31,AA35,AA39,AA43,AA47,AA51,AA55,AA63,AA59,AA67)</f>
        <v>#VALUE!</v>
      </c>
      <c r="AB88" s="91" t="e">
        <f aca="false">AVERAGE(AB3,AB7,AB11,AB15,AB19,AB23,AB27,AB31,AB35,AB39,AB43,AB47,AB51,AB55,AB63,AB59,AB67)</f>
        <v>#VALUE!</v>
      </c>
      <c r="AC88" s="9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7" t="s">
        <v>65</v>
      </c>
      <c r="P89" s="82"/>
      <c r="Q89" s="82" t="n">
        <f aca="false">GEOMEAN(AE3:AE70)*100</f>
        <v>0</v>
      </c>
      <c r="R89" s="82" t="n">
        <f aca="false">GEOMEAN(AF3:AF70)*100</f>
        <v>0</v>
      </c>
      <c r="S89" s="82"/>
      <c r="T89" s="82"/>
      <c r="U89" s="82"/>
      <c r="V89" s="82"/>
      <c r="W89" s="82"/>
      <c r="X89" s="82"/>
      <c r="Y89" s="82" t="n">
        <f aca="false">GEOMEAN(AG3:AG70)*100</f>
        <v>0</v>
      </c>
      <c r="Z89" s="82" t="n">
        <f aca="false">GEOMEAN(AH3:AH70)*100</f>
        <v>0</v>
      </c>
    </row>
    <row r="90" customFormat="false" ht="11.25" hidden="false" customHeight="false" outlineLevel="0" collapsed="false">
      <c r="B90" s="47" t="s">
        <v>66</v>
      </c>
      <c r="X90" s="92"/>
      <c r="Y90" s="92" t="e">
        <f aca="false">Y89/Q89</f>
        <v>#DIV/0!</v>
      </c>
      <c r="Z90" s="92" t="e">
        <f aca="false">Z89/R89</f>
        <v>#DIV/0!</v>
      </c>
    </row>
    <row r="91" customFormat="false" ht="11.25" hidden="false" customHeight="false" outlineLevel="0" collapsed="false">
      <c r="B91" s="47" t="s">
        <v>67</v>
      </c>
      <c r="P91" s="81"/>
      <c r="Q91" s="81" t="n">
        <f aca="false">SUM(Q3:Q70)/3600</f>
        <v>0.243116666666667</v>
      </c>
      <c r="R91" s="81" t="n">
        <f aca="false">SUM(R3:R70)</f>
        <v>57.2553027777778</v>
      </c>
      <c r="X91" s="81"/>
      <c r="Y91" s="81" t="n">
        <f aca="false">SUM(Y3:Y70)/3600</f>
        <v>0.264369444444444</v>
      </c>
      <c r="Z91" s="81" t="n">
        <f aca="false">SUM(Z3:Z70)</f>
        <v>58.656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30" min="25" style="47" width="9.14"/>
    <col collapsed="false" customWidth="true" hidden="true" outlineLevel="0" max="34" min="31" style="47" width="9.06"/>
    <col collapsed="false" customWidth="false" hidden="false" outlineLevel="0" max="257" min="35" style="47" width="9.14"/>
  </cols>
  <sheetData>
    <row r="1" customFormat="false" ht="13.5" hidden="false" customHeight="true" outlineLevel="0" collapsed="false">
      <c r="D1" s="51" t="s">
        <v>24</v>
      </c>
      <c r="E1" s="51" t="s">
        <v>24</v>
      </c>
      <c r="F1" s="52" t="s">
        <v>24</v>
      </c>
      <c r="G1" s="51" t="s">
        <v>24</v>
      </c>
      <c r="H1" s="51" t="s">
        <v>25</v>
      </c>
      <c r="I1" s="51" t="s">
        <v>25</v>
      </c>
      <c r="J1" s="51" t="s">
        <v>25</v>
      </c>
      <c r="K1" s="51" t="s">
        <v>25</v>
      </c>
      <c r="L1" s="53" t="s">
        <v>26</v>
      </c>
      <c r="M1" s="53"/>
      <c r="N1" s="53"/>
      <c r="O1" s="53"/>
      <c r="P1" s="53"/>
      <c r="Q1" s="53"/>
      <c r="R1" s="53"/>
      <c r="S1" s="53"/>
      <c r="T1" s="53" t="s">
        <v>27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8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9</v>
      </c>
      <c r="M2" s="56" t="s">
        <v>30</v>
      </c>
      <c r="N2" s="56" t="s">
        <v>31</v>
      </c>
      <c r="O2" s="56" t="s">
        <v>32</v>
      </c>
      <c r="P2" s="56" t="s">
        <v>33</v>
      </c>
      <c r="Q2" s="56" t="s">
        <v>34</v>
      </c>
      <c r="R2" s="56" t="s">
        <v>35</v>
      </c>
      <c r="S2" s="57"/>
      <c r="T2" s="56" t="s">
        <v>29</v>
      </c>
      <c r="U2" s="56" t="s">
        <v>30</v>
      </c>
      <c r="V2" s="56" t="s">
        <v>31</v>
      </c>
      <c r="W2" s="56" t="s">
        <v>32</v>
      </c>
      <c r="X2" s="56" t="s">
        <v>36</v>
      </c>
      <c r="Y2" s="56" t="s">
        <v>34</v>
      </c>
      <c r="Z2" s="56" t="s">
        <v>35</v>
      </c>
      <c r="AA2" s="57" t="s">
        <v>37</v>
      </c>
      <c r="AB2" s="57" t="s">
        <v>38</v>
      </c>
      <c r="AC2" s="57" t="s">
        <v>39</v>
      </c>
    </row>
    <row r="3" customFormat="false" ht="11.25" hidden="false" customHeight="false" outlineLevel="0" collapsed="false">
      <c r="A3" s="97" t="s">
        <v>9</v>
      </c>
      <c r="B3" s="97" t="s">
        <v>40</v>
      </c>
      <c r="C3" s="97" t="n">
        <v>1</v>
      </c>
      <c r="D3" s="110" t="n">
        <f aca="false">L3</f>
        <v>0</v>
      </c>
      <c r="E3" s="110" t="n">
        <f aca="false">N3</f>
        <v>0</v>
      </c>
      <c r="F3" s="110" t="n">
        <f aca="false">L3</f>
        <v>0</v>
      </c>
      <c r="G3" s="110" t="n">
        <f aca="false">O3</f>
        <v>0</v>
      </c>
      <c r="H3" s="110" t="n">
        <f aca="false">T3</f>
        <v>0</v>
      </c>
      <c r="I3" s="110" t="n">
        <f aca="false">V3</f>
        <v>0</v>
      </c>
      <c r="J3" s="110" t="n">
        <f aca="false">T3</f>
        <v>0</v>
      </c>
      <c r="K3" s="110" t="n">
        <f aca="false">W3</f>
        <v>0</v>
      </c>
      <c r="L3" s="104"/>
      <c r="M3" s="104"/>
      <c r="N3" s="104"/>
      <c r="O3" s="104"/>
      <c r="P3" s="104"/>
      <c r="Q3" s="117"/>
      <c r="R3" s="117"/>
      <c r="S3" s="105"/>
      <c r="T3" s="104"/>
      <c r="U3" s="104"/>
      <c r="V3" s="104"/>
      <c r="W3" s="104"/>
      <c r="X3" s="104"/>
      <c r="Y3" s="117"/>
      <c r="Z3" s="117"/>
      <c r="AA3" s="101"/>
      <c r="AB3" s="101"/>
      <c r="AC3" s="101"/>
      <c r="AE3" s="47" t="n">
        <f aca="false">Q3/100</f>
        <v>0</v>
      </c>
      <c r="AF3" s="47" t="n">
        <f aca="false">R3/100</f>
        <v>0</v>
      </c>
      <c r="AG3" s="47" t="n">
        <f aca="false">Y3/100</f>
        <v>0</v>
      </c>
      <c r="AH3" s="47" t="n">
        <f aca="false">Z3/100</f>
        <v>0</v>
      </c>
    </row>
    <row r="4" customFormat="false" ht="11.25" hidden="false" customHeight="false" outlineLevel="0" collapsed="false">
      <c r="A4" s="102" t="s">
        <v>41</v>
      </c>
      <c r="B4" s="102"/>
      <c r="C4" s="102" t="n">
        <v>5</v>
      </c>
      <c r="D4" s="110" t="n">
        <f aca="false">L4</f>
        <v>0</v>
      </c>
      <c r="E4" s="110" t="n">
        <f aca="false">N4</f>
        <v>0</v>
      </c>
      <c r="F4" s="110" t="n">
        <f aca="false">L4</f>
        <v>0</v>
      </c>
      <c r="G4" s="110" t="n">
        <f aca="false">O4</f>
        <v>0</v>
      </c>
      <c r="H4" s="110" t="n">
        <f aca="false">T4</f>
        <v>0</v>
      </c>
      <c r="I4" s="110" t="n">
        <f aca="false">V4</f>
        <v>0</v>
      </c>
      <c r="J4" s="110" t="n">
        <f aca="false">T4</f>
        <v>0</v>
      </c>
      <c r="K4" s="110" t="n">
        <f aca="false">W4</f>
        <v>0</v>
      </c>
      <c r="L4" s="104"/>
      <c r="M4" s="104"/>
      <c r="N4" s="104"/>
      <c r="O4" s="104"/>
      <c r="P4" s="104"/>
      <c r="Q4" s="117"/>
      <c r="R4" s="117"/>
      <c r="S4" s="105"/>
      <c r="T4" s="104"/>
      <c r="U4" s="104"/>
      <c r="V4" s="104"/>
      <c r="W4" s="104"/>
      <c r="X4" s="104"/>
      <c r="Y4" s="117"/>
      <c r="Z4" s="117"/>
      <c r="AA4" s="105"/>
      <c r="AB4" s="105"/>
      <c r="AC4" s="105"/>
      <c r="AE4" s="47" t="n">
        <f aca="false">Q4/100</f>
        <v>0</v>
      </c>
      <c r="AF4" s="47" t="n">
        <f aca="false">R4/100</f>
        <v>0</v>
      </c>
      <c r="AG4" s="47" t="n">
        <f aca="false">Y4/100</f>
        <v>0</v>
      </c>
      <c r="AH4" s="47" t="n">
        <f aca="false">Z4/100</f>
        <v>0</v>
      </c>
    </row>
    <row r="5" customFormat="false" ht="11.25" hidden="false" customHeight="false" outlineLevel="0" collapsed="false">
      <c r="A5" s="102"/>
      <c r="B5" s="102"/>
      <c r="C5" s="102" t="n">
        <v>9</v>
      </c>
      <c r="D5" s="110" t="n">
        <f aca="false">L5</f>
        <v>0</v>
      </c>
      <c r="E5" s="110" t="n">
        <f aca="false">N5</f>
        <v>0</v>
      </c>
      <c r="F5" s="110" t="n">
        <f aca="false">L5</f>
        <v>0</v>
      </c>
      <c r="G5" s="110" t="n">
        <f aca="false">O5</f>
        <v>0</v>
      </c>
      <c r="H5" s="110" t="n">
        <f aca="false">T5</f>
        <v>0</v>
      </c>
      <c r="I5" s="110" t="n">
        <f aca="false">V5</f>
        <v>0</v>
      </c>
      <c r="J5" s="110" t="n">
        <f aca="false">T5</f>
        <v>0</v>
      </c>
      <c r="K5" s="110" t="n">
        <f aca="false">W5</f>
        <v>0</v>
      </c>
      <c r="L5" s="104"/>
      <c r="M5" s="104"/>
      <c r="N5" s="104"/>
      <c r="O5" s="104"/>
      <c r="P5" s="104"/>
      <c r="Q5" s="117"/>
      <c r="R5" s="117"/>
      <c r="S5" s="105"/>
      <c r="T5" s="104"/>
      <c r="U5" s="104"/>
      <c r="V5" s="104"/>
      <c r="W5" s="104"/>
      <c r="X5" s="104"/>
      <c r="Y5" s="117"/>
      <c r="Z5" s="117"/>
      <c r="AA5" s="105"/>
      <c r="AB5" s="105"/>
      <c r="AC5" s="105"/>
      <c r="AE5" s="47" t="n">
        <f aca="false">Q5/100</f>
        <v>0</v>
      </c>
      <c r="AF5" s="47" t="n">
        <f aca="false">R5/100</f>
        <v>0</v>
      </c>
      <c r="AG5" s="47" t="n">
        <f aca="false">Y5/100</f>
        <v>0</v>
      </c>
      <c r="AH5" s="47" t="n">
        <f aca="false">Z5/100</f>
        <v>0</v>
      </c>
    </row>
    <row r="6" customFormat="false" ht="12" hidden="false" customHeight="false" outlineLevel="0" collapsed="false">
      <c r="A6" s="102"/>
      <c r="B6" s="106"/>
      <c r="C6" s="106" t="n">
        <v>13</v>
      </c>
      <c r="D6" s="111" t="n">
        <f aca="false">L6</f>
        <v>0</v>
      </c>
      <c r="E6" s="111" t="n">
        <f aca="false">N6</f>
        <v>0</v>
      </c>
      <c r="F6" s="111" t="n">
        <f aca="false">L6</f>
        <v>0</v>
      </c>
      <c r="G6" s="111" t="n">
        <f aca="false">O6</f>
        <v>0</v>
      </c>
      <c r="H6" s="111" t="n">
        <f aca="false">T6</f>
        <v>0</v>
      </c>
      <c r="I6" s="111" t="n">
        <f aca="false">V6</f>
        <v>0</v>
      </c>
      <c r="J6" s="111" t="n">
        <f aca="false">T6</f>
        <v>0</v>
      </c>
      <c r="K6" s="111" t="n">
        <f aca="false">W6</f>
        <v>0</v>
      </c>
      <c r="L6" s="108"/>
      <c r="M6" s="108"/>
      <c r="N6" s="108"/>
      <c r="O6" s="108"/>
      <c r="P6" s="108"/>
      <c r="Q6" s="108"/>
      <c r="R6" s="108"/>
      <c r="S6" s="106"/>
      <c r="T6" s="108"/>
      <c r="U6" s="108"/>
      <c r="V6" s="108"/>
      <c r="W6" s="108"/>
      <c r="X6" s="108"/>
      <c r="Y6" s="108"/>
      <c r="Z6" s="108"/>
      <c r="AA6" s="106"/>
      <c r="AB6" s="106"/>
      <c r="AC6" s="106"/>
      <c r="AE6" s="47" t="n">
        <f aca="false">Q6/100</f>
        <v>0</v>
      </c>
      <c r="AF6" s="47" t="n">
        <f aca="false">R6/100</f>
        <v>0</v>
      </c>
      <c r="AG6" s="47" t="n">
        <f aca="false">Y6/100</f>
        <v>0</v>
      </c>
      <c r="AH6" s="47" t="n">
        <f aca="false">Z6/100</f>
        <v>0</v>
      </c>
    </row>
    <row r="7" customFormat="false" ht="11.25" hidden="false" customHeight="false" outlineLevel="0" collapsed="false">
      <c r="A7" s="102"/>
      <c r="B7" s="102" t="s">
        <v>42</v>
      </c>
      <c r="C7" s="97" t="n">
        <v>1</v>
      </c>
      <c r="D7" s="110" t="n">
        <f aca="false">L7</f>
        <v>0</v>
      </c>
      <c r="E7" s="110" t="n">
        <f aca="false">N7</f>
        <v>0</v>
      </c>
      <c r="F7" s="110" t="n">
        <f aca="false">L7</f>
        <v>0</v>
      </c>
      <c r="G7" s="110" t="n">
        <f aca="false">O7</f>
        <v>0</v>
      </c>
      <c r="H7" s="110" t="n">
        <f aca="false">T7</f>
        <v>0</v>
      </c>
      <c r="I7" s="110" t="n">
        <f aca="false">V7</f>
        <v>0</v>
      </c>
      <c r="J7" s="110" t="n">
        <f aca="false">T7</f>
        <v>0</v>
      </c>
      <c r="K7" s="110" t="n">
        <f aca="false">W7</f>
        <v>0</v>
      </c>
      <c r="L7" s="104"/>
      <c r="M7" s="104"/>
      <c r="N7" s="104"/>
      <c r="O7" s="104"/>
      <c r="P7" s="104"/>
      <c r="Q7" s="117"/>
      <c r="R7" s="117"/>
      <c r="S7" s="105"/>
      <c r="T7" s="99"/>
      <c r="U7" s="99"/>
      <c r="V7" s="99"/>
      <c r="W7" s="99"/>
      <c r="X7" s="104"/>
      <c r="Y7" s="117"/>
      <c r="Z7" s="117"/>
      <c r="AA7" s="101"/>
      <c r="AB7" s="101"/>
      <c r="AC7" s="101"/>
      <c r="AE7" s="47" t="n">
        <f aca="false">Q7/100</f>
        <v>0</v>
      </c>
      <c r="AF7" s="47" t="n">
        <f aca="false">R7/100</f>
        <v>0</v>
      </c>
      <c r="AG7" s="47" t="n">
        <f aca="false">Y7/100</f>
        <v>0</v>
      </c>
      <c r="AH7" s="47" t="n">
        <f aca="false">Z7/100</f>
        <v>0</v>
      </c>
    </row>
    <row r="8" customFormat="false" ht="11.25" hidden="false" customHeight="false" outlineLevel="0" collapsed="false">
      <c r="A8" s="102"/>
      <c r="B8" s="102"/>
      <c r="C8" s="102" t="n">
        <v>5</v>
      </c>
      <c r="D8" s="110" t="n">
        <f aca="false">L8</f>
        <v>0</v>
      </c>
      <c r="E8" s="110" t="n">
        <f aca="false">N8</f>
        <v>0</v>
      </c>
      <c r="F8" s="110" t="n">
        <f aca="false">L8</f>
        <v>0</v>
      </c>
      <c r="G8" s="110" t="n">
        <f aca="false">O8</f>
        <v>0</v>
      </c>
      <c r="H8" s="110" t="n">
        <f aca="false">T8</f>
        <v>0</v>
      </c>
      <c r="I8" s="110" t="n">
        <f aca="false">V8</f>
        <v>0</v>
      </c>
      <c r="J8" s="110" t="n">
        <f aca="false">T8</f>
        <v>0</v>
      </c>
      <c r="K8" s="110" t="n">
        <f aca="false">W8</f>
        <v>0</v>
      </c>
      <c r="L8" s="104"/>
      <c r="M8" s="104"/>
      <c r="N8" s="104"/>
      <c r="O8" s="104"/>
      <c r="P8" s="104"/>
      <c r="Q8" s="117"/>
      <c r="R8" s="117"/>
      <c r="S8" s="105"/>
      <c r="T8" s="104"/>
      <c r="U8" s="104"/>
      <c r="V8" s="104"/>
      <c r="W8" s="104"/>
      <c r="X8" s="104"/>
      <c r="Y8" s="117"/>
      <c r="Z8" s="117"/>
      <c r="AA8" s="105"/>
      <c r="AB8" s="105"/>
      <c r="AC8" s="105"/>
      <c r="AE8" s="47" t="n">
        <f aca="false">Q8/100</f>
        <v>0</v>
      </c>
      <c r="AF8" s="47" t="n">
        <f aca="false">R8/100</f>
        <v>0</v>
      </c>
      <c r="AG8" s="47" t="n">
        <f aca="false">Y8/100</f>
        <v>0</v>
      </c>
      <c r="AH8" s="47" t="n">
        <f aca="false">Z8/100</f>
        <v>0</v>
      </c>
    </row>
    <row r="9" customFormat="false" ht="11.25" hidden="false" customHeight="false" outlineLevel="0" collapsed="false">
      <c r="A9" s="102"/>
      <c r="B9" s="102"/>
      <c r="C9" s="102" t="n">
        <v>9</v>
      </c>
      <c r="D9" s="110" t="n">
        <f aca="false">L9</f>
        <v>0</v>
      </c>
      <c r="E9" s="110" t="n">
        <f aca="false">N9</f>
        <v>0</v>
      </c>
      <c r="F9" s="110" t="n">
        <f aca="false">L9</f>
        <v>0</v>
      </c>
      <c r="G9" s="110" t="n">
        <f aca="false">O9</f>
        <v>0</v>
      </c>
      <c r="H9" s="110" t="n">
        <f aca="false">T9</f>
        <v>0</v>
      </c>
      <c r="I9" s="110" t="n">
        <f aca="false">V9</f>
        <v>0</v>
      </c>
      <c r="J9" s="110" t="n">
        <f aca="false">T9</f>
        <v>0</v>
      </c>
      <c r="K9" s="110" t="n">
        <f aca="false">W9</f>
        <v>0</v>
      </c>
      <c r="L9" s="104"/>
      <c r="M9" s="104"/>
      <c r="N9" s="104"/>
      <c r="O9" s="104"/>
      <c r="P9" s="104"/>
      <c r="Q9" s="117"/>
      <c r="R9" s="117"/>
      <c r="S9" s="105"/>
      <c r="T9" s="104"/>
      <c r="U9" s="104"/>
      <c r="V9" s="104"/>
      <c r="W9" s="104"/>
      <c r="X9" s="104"/>
      <c r="Y9" s="117"/>
      <c r="Z9" s="117"/>
      <c r="AA9" s="105"/>
      <c r="AB9" s="105"/>
      <c r="AC9" s="105"/>
      <c r="AE9" s="47" t="n">
        <f aca="false">Q9/100</f>
        <v>0</v>
      </c>
      <c r="AF9" s="47" t="n">
        <f aca="false">R9/100</f>
        <v>0</v>
      </c>
      <c r="AG9" s="47" t="n">
        <f aca="false">Y9/100</f>
        <v>0</v>
      </c>
      <c r="AH9" s="47" t="n">
        <f aca="false">Z9/100</f>
        <v>0</v>
      </c>
    </row>
    <row r="10" customFormat="false" ht="12" hidden="false" customHeight="false" outlineLevel="0" collapsed="false">
      <c r="A10" s="102"/>
      <c r="B10" s="106"/>
      <c r="C10" s="106" t="n">
        <v>13</v>
      </c>
      <c r="D10" s="111" t="n">
        <f aca="false">L10</f>
        <v>0</v>
      </c>
      <c r="E10" s="111" t="n">
        <f aca="false">N10</f>
        <v>0</v>
      </c>
      <c r="F10" s="111" t="n">
        <f aca="false">L10</f>
        <v>0</v>
      </c>
      <c r="G10" s="111" t="n">
        <f aca="false">O10</f>
        <v>0</v>
      </c>
      <c r="H10" s="111" t="n">
        <f aca="false">T10</f>
        <v>0</v>
      </c>
      <c r="I10" s="111" t="n">
        <f aca="false">V10</f>
        <v>0</v>
      </c>
      <c r="J10" s="111" t="n">
        <f aca="false">T10</f>
        <v>0</v>
      </c>
      <c r="K10" s="111" t="n">
        <f aca="false">W10</f>
        <v>0</v>
      </c>
      <c r="L10" s="108"/>
      <c r="M10" s="108"/>
      <c r="N10" s="108"/>
      <c r="O10" s="108"/>
      <c r="P10" s="108"/>
      <c r="Q10" s="108"/>
      <c r="R10" s="108"/>
      <c r="S10" s="106"/>
      <c r="T10" s="108"/>
      <c r="U10" s="108"/>
      <c r="V10" s="108"/>
      <c r="W10" s="108"/>
      <c r="X10" s="108"/>
      <c r="Y10" s="108"/>
      <c r="Z10" s="108"/>
      <c r="AA10" s="106"/>
      <c r="AB10" s="106"/>
      <c r="AC10" s="106"/>
      <c r="AD10" s="119"/>
      <c r="AE10" s="47" t="n">
        <f aca="false">Q10/100</f>
        <v>0</v>
      </c>
      <c r="AF10" s="47" t="n">
        <f aca="false">R10/100</f>
        <v>0</v>
      </c>
      <c r="AG10" s="47" t="n">
        <f aca="false">Y10/100</f>
        <v>0</v>
      </c>
      <c r="AH10" s="47" t="n">
        <f aca="false">Z10/100</f>
        <v>0</v>
      </c>
    </row>
    <row r="11" customFormat="false" ht="11.25" hidden="false" customHeight="false" outlineLevel="0" collapsed="false">
      <c r="A11" s="102"/>
      <c r="B11" s="97" t="s">
        <v>43</v>
      </c>
      <c r="C11" s="97" t="n">
        <v>1</v>
      </c>
      <c r="D11" s="110" t="n">
        <f aca="false">L11</f>
        <v>0</v>
      </c>
      <c r="E11" s="110" t="n">
        <f aca="false">N11</f>
        <v>0</v>
      </c>
      <c r="F11" s="110" t="n">
        <f aca="false">L11</f>
        <v>0</v>
      </c>
      <c r="G11" s="110" t="n">
        <f aca="false">O11</f>
        <v>0</v>
      </c>
      <c r="H11" s="110" t="n">
        <f aca="false">T11</f>
        <v>0</v>
      </c>
      <c r="I11" s="110" t="n">
        <f aca="false">V11</f>
        <v>0</v>
      </c>
      <c r="J11" s="110" t="n">
        <f aca="false">T11</f>
        <v>0</v>
      </c>
      <c r="K11" s="110" t="n">
        <f aca="false">W11</f>
        <v>0</v>
      </c>
      <c r="L11" s="104"/>
      <c r="M11" s="104"/>
      <c r="N11" s="104"/>
      <c r="O11" s="104"/>
      <c r="P11" s="104"/>
      <c r="Q11" s="117"/>
      <c r="R11" s="104"/>
      <c r="S11" s="105"/>
      <c r="T11" s="104"/>
      <c r="U11" s="104"/>
      <c r="V11" s="104"/>
      <c r="W11" s="104"/>
      <c r="X11" s="104"/>
      <c r="Y11" s="104"/>
      <c r="Z11" s="104"/>
      <c r="AA11" s="101"/>
      <c r="AB11" s="101"/>
      <c r="AC11" s="101"/>
      <c r="AD11" s="119"/>
      <c r="AE11" s="47" t="n">
        <f aca="false">Q11/100</f>
        <v>0</v>
      </c>
      <c r="AF11" s="47" t="n">
        <f aca="false">R11/100</f>
        <v>0</v>
      </c>
      <c r="AG11" s="47" t="n">
        <f aca="false">Y11/100</f>
        <v>0</v>
      </c>
      <c r="AH11" s="47" t="n">
        <f aca="false">Z11/100</f>
        <v>0</v>
      </c>
    </row>
    <row r="12" customFormat="false" ht="11.25" hidden="false" customHeight="false" outlineLevel="0" collapsed="false">
      <c r="A12" s="102"/>
      <c r="B12" s="102"/>
      <c r="C12" s="102" t="n">
        <v>5</v>
      </c>
      <c r="D12" s="110" t="n">
        <f aca="false">L12</f>
        <v>0</v>
      </c>
      <c r="E12" s="110" t="n">
        <f aca="false">N12</f>
        <v>0</v>
      </c>
      <c r="F12" s="110" t="n">
        <f aca="false">L12</f>
        <v>0</v>
      </c>
      <c r="G12" s="110" t="n">
        <f aca="false">O12</f>
        <v>0</v>
      </c>
      <c r="H12" s="110" t="n">
        <f aca="false">T12</f>
        <v>0</v>
      </c>
      <c r="I12" s="110" t="n">
        <f aca="false">V12</f>
        <v>0</v>
      </c>
      <c r="J12" s="110" t="n">
        <f aca="false">T12</f>
        <v>0</v>
      </c>
      <c r="K12" s="110" t="n">
        <f aca="false">W12</f>
        <v>0</v>
      </c>
      <c r="L12" s="104"/>
      <c r="M12" s="104"/>
      <c r="N12" s="104"/>
      <c r="O12" s="104"/>
      <c r="P12" s="104"/>
      <c r="Q12" s="117"/>
      <c r="R12" s="104"/>
      <c r="S12" s="105"/>
      <c r="T12" s="104"/>
      <c r="U12" s="104"/>
      <c r="V12" s="104"/>
      <c r="W12" s="104"/>
      <c r="X12" s="104"/>
      <c r="Y12" s="104"/>
      <c r="Z12" s="104"/>
      <c r="AA12" s="105"/>
      <c r="AB12" s="105"/>
      <c r="AC12" s="105"/>
      <c r="AD12" s="119"/>
      <c r="AE12" s="47" t="n">
        <f aca="false">Q12/100</f>
        <v>0</v>
      </c>
      <c r="AF12" s="47" t="n">
        <f aca="false">R12/100</f>
        <v>0</v>
      </c>
      <c r="AG12" s="47" t="n">
        <f aca="false">Y12/100</f>
        <v>0</v>
      </c>
      <c r="AH12" s="47" t="n">
        <f aca="false">Z12/100</f>
        <v>0</v>
      </c>
    </row>
    <row r="13" customFormat="false" ht="11.25" hidden="false" customHeight="false" outlineLevel="0" collapsed="false">
      <c r="A13" s="102"/>
      <c r="B13" s="102"/>
      <c r="C13" s="102" t="n">
        <v>9</v>
      </c>
      <c r="D13" s="110" t="n">
        <f aca="false">L13</f>
        <v>0</v>
      </c>
      <c r="E13" s="110" t="n">
        <f aca="false">N13</f>
        <v>0</v>
      </c>
      <c r="F13" s="110" t="n">
        <f aca="false">L13</f>
        <v>0</v>
      </c>
      <c r="G13" s="110" t="n">
        <f aca="false">O13</f>
        <v>0</v>
      </c>
      <c r="H13" s="110" t="n">
        <f aca="false">T13</f>
        <v>0</v>
      </c>
      <c r="I13" s="110" t="n">
        <f aca="false">V13</f>
        <v>0</v>
      </c>
      <c r="J13" s="110" t="n">
        <f aca="false">T13</f>
        <v>0</v>
      </c>
      <c r="K13" s="110" t="n">
        <f aca="false">W13</f>
        <v>0</v>
      </c>
      <c r="L13" s="104"/>
      <c r="M13" s="104"/>
      <c r="N13" s="104"/>
      <c r="O13" s="104"/>
      <c r="P13" s="104"/>
      <c r="Q13" s="117"/>
      <c r="R13" s="104"/>
      <c r="S13" s="105"/>
      <c r="T13" s="104"/>
      <c r="U13" s="104"/>
      <c r="V13" s="104"/>
      <c r="W13" s="104"/>
      <c r="X13" s="104"/>
      <c r="Y13" s="104"/>
      <c r="Z13" s="104"/>
      <c r="AA13" s="105"/>
      <c r="AB13" s="105"/>
      <c r="AC13" s="105"/>
      <c r="AD13" s="119"/>
      <c r="AE13" s="47" t="n">
        <f aca="false">Q13/100</f>
        <v>0</v>
      </c>
      <c r="AF13" s="47" t="n">
        <f aca="false">R13/100</f>
        <v>0</v>
      </c>
      <c r="AG13" s="47" t="n">
        <f aca="false">Y13/100</f>
        <v>0</v>
      </c>
      <c r="AH13" s="47" t="n">
        <f aca="false">Z13/100</f>
        <v>0</v>
      </c>
    </row>
    <row r="14" customFormat="false" ht="12" hidden="false" customHeight="false" outlineLevel="0" collapsed="false">
      <c r="A14" s="102"/>
      <c r="B14" s="106"/>
      <c r="C14" s="106" t="n">
        <v>13</v>
      </c>
      <c r="D14" s="111" t="n">
        <f aca="false">L14</f>
        <v>0</v>
      </c>
      <c r="E14" s="111" t="n">
        <f aca="false">N14</f>
        <v>0</v>
      </c>
      <c r="F14" s="111" t="n">
        <f aca="false">L14</f>
        <v>0</v>
      </c>
      <c r="G14" s="111" t="n">
        <f aca="false">O14</f>
        <v>0</v>
      </c>
      <c r="H14" s="111" t="n">
        <f aca="false">T14</f>
        <v>0</v>
      </c>
      <c r="I14" s="111" t="n">
        <f aca="false">V14</f>
        <v>0</v>
      </c>
      <c r="J14" s="111" t="n">
        <f aca="false">T14</f>
        <v>0</v>
      </c>
      <c r="K14" s="111" t="n">
        <f aca="false">W14</f>
        <v>0</v>
      </c>
      <c r="L14" s="108"/>
      <c r="M14" s="108"/>
      <c r="N14" s="108"/>
      <c r="O14" s="108"/>
      <c r="P14" s="108"/>
      <c r="Q14" s="108"/>
      <c r="R14" s="108"/>
      <c r="S14" s="106"/>
      <c r="T14" s="108"/>
      <c r="U14" s="108"/>
      <c r="V14" s="108"/>
      <c r="W14" s="108"/>
      <c r="X14" s="108"/>
      <c r="Y14" s="108"/>
      <c r="Z14" s="108"/>
      <c r="AA14" s="106"/>
      <c r="AB14" s="106"/>
      <c r="AC14" s="106"/>
      <c r="AD14" s="119"/>
      <c r="AE14" s="47" t="n">
        <f aca="false">Q14/100</f>
        <v>0</v>
      </c>
      <c r="AF14" s="47" t="n">
        <f aca="false">R14/100</f>
        <v>0</v>
      </c>
      <c r="AG14" s="47" t="n">
        <f aca="false">Y14/100</f>
        <v>0</v>
      </c>
      <c r="AH14" s="47" t="n">
        <f aca="false">Z14/100</f>
        <v>0</v>
      </c>
    </row>
    <row r="15" customFormat="false" ht="11.25" hidden="false" customHeight="false" outlineLevel="0" collapsed="false">
      <c r="A15" s="102"/>
      <c r="B15" s="102" t="s">
        <v>44</v>
      </c>
      <c r="C15" s="97" t="n">
        <v>1</v>
      </c>
      <c r="D15" s="110" t="n">
        <f aca="false">L15</f>
        <v>0</v>
      </c>
      <c r="E15" s="110" t="n">
        <f aca="false">N15</f>
        <v>0</v>
      </c>
      <c r="F15" s="110" t="n">
        <f aca="false">L15</f>
        <v>0</v>
      </c>
      <c r="G15" s="110" t="n">
        <f aca="false">O15</f>
        <v>0</v>
      </c>
      <c r="H15" s="110" t="n">
        <f aca="false">T15</f>
        <v>0</v>
      </c>
      <c r="I15" s="110" t="n">
        <f aca="false">V15</f>
        <v>0</v>
      </c>
      <c r="J15" s="110" t="n">
        <f aca="false">T15</f>
        <v>0</v>
      </c>
      <c r="K15" s="110" t="n">
        <f aca="false">W15</f>
        <v>0</v>
      </c>
      <c r="L15" s="99"/>
      <c r="M15" s="99"/>
      <c r="N15" s="99"/>
      <c r="O15" s="99"/>
      <c r="P15" s="104"/>
      <c r="Q15" s="117"/>
      <c r="R15" s="104"/>
      <c r="S15" s="105"/>
      <c r="T15" s="99"/>
      <c r="U15" s="99"/>
      <c r="V15" s="99"/>
      <c r="W15" s="99"/>
      <c r="X15" s="104"/>
      <c r="Y15" s="104"/>
      <c r="Z15" s="104"/>
      <c r="AA15" s="101"/>
      <c r="AB15" s="101"/>
      <c r="AC15" s="101"/>
      <c r="AD15" s="119"/>
      <c r="AE15" s="47" t="n">
        <f aca="false">Q15/100</f>
        <v>0</v>
      </c>
      <c r="AF15" s="47" t="n">
        <f aca="false">R15/100</f>
        <v>0</v>
      </c>
      <c r="AG15" s="47" t="n">
        <f aca="false">Y15/100</f>
        <v>0</v>
      </c>
      <c r="AH15" s="47" t="n">
        <f aca="false">Z15/100</f>
        <v>0</v>
      </c>
    </row>
    <row r="16" customFormat="false" ht="11.25" hidden="false" customHeight="false" outlineLevel="0" collapsed="false">
      <c r="A16" s="102"/>
      <c r="B16" s="102"/>
      <c r="C16" s="102" t="n">
        <v>5</v>
      </c>
      <c r="D16" s="110" t="n">
        <f aca="false">L16</f>
        <v>0</v>
      </c>
      <c r="E16" s="110" t="n">
        <f aca="false">N16</f>
        <v>0</v>
      </c>
      <c r="F16" s="110" t="n">
        <f aca="false">L16</f>
        <v>0</v>
      </c>
      <c r="G16" s="110" t="n">
        <f aca="false">O16</f>
        <v>0</v>
      </c>
      <c r="H16" s="110" t="n">
        <f aca="false">T16</f>
        <v>0</v>
      </c>
      <c r="I16" s="110" t="n">
        <f aca="false">V16</f>
        <v>0</v>
      </c>
      <c r="J16" s="110" t="n">
        <f aca="false">T16</f>
        <v>0</v>
      </c>
      <c r="K16" s="110" t="n">
        <f aca="false">W16</f>
        <v>0</v>
      </c>
      <c r="L16" s="104"/>
      <c r="M16" s="104"/>
      <c r="N16" s="104"/>
      <c r="O16" s="104"/>
      <c r="P16" s="104"/>
      <c r="Q16" s="117"/>
      <c r="R16" s="104"/>
      <c r="S16" s="105"/>
      <c r="T16" s="104"/>
      <c r="U16" s="104"/>
      <c r="V16" s="104"/>
      <c r="W16" s="104"/>
      <c r="X16" s="104"/>
      <c r="Y16" s="104"/>
      <c r="Z16" s="104"/>
      <c r="AA16" s="105"/>
      <c r="AB16" s="105"/>
      <c r="AC16" s="105"/>
      <c r="AD16" s="119"/>
      <c r="AE16" s="47" t="n">
        <f aca="false">Q16/100</f>
        <v>0</v>
      </c>
      <c r="AF16" s="47" t="n">
        <f aca="false">R16/100</f>
        <v>0</v>
      </c>
      <c r="AG16" s="47" t="n">
        <f aca="false">Y16/100</f>
        <v>0</v>
      </c>
      <c r="AH16" s="47" t="n">
        <f aca="false">Z16/100</f>
        <v>0</v>
      </c>
    </row>
    <row r="17" customFormat="false" ht="11.25" hidden="false" customHeight="false" outlineLevel="0" collapsed="false">
      <c r="A17" s="102"/>
      <c r="B17" s="102"/>
      <c r="C17" s="102" t="n">
        <v>9</v>
      </c>
      <c r="D17" s="110" t="n">
        <f aca="false">L17</f>
        <v>0</v>
      </c>
      <c r="E17" s="110" t="n">
        <f aca="false">N17</f>
        <v>0</v>
      </c>
      <c r="F17" s="110" t="n">
        <f aca="false">L17</f>
        <v>0</v>
      </c>
      <c r="G17" s="110" t="n">
        <f aca="false">O17</f>
        <v>0</v>
      </c>
      <c r="H17" s="110" t="n">
        <f aca="false">T17</f>
        <v>0</v>
      </c>
      <c r="I17" s="110" t="n">
        <f aca="false">V17</f>
        <v>0</v>
      </c>
      <c r="J17" s="110" t="n">
        <f aca="false">T17</f>
        <v>0</v>
      </c>
      <c r="K17" s="110" t="n">
        <f aca="false">W17</f>
        <v>0</v>
      </c>
      <c r="L17" s="104"/>
      <c r="M17" s="104"/>
      <c r="N17" s="104"/>
      <c r="O17" s="104"/>
      <c r="P17" s="104"/>
      <c r="Q17" s="117"/>
      <c r="R17" s="104"/>
      <c r="S17" s="105"/>
      <c r="T17" s="104"/>
      <c r="U17" s="104"/>
      <c r="V17" s="104"/>
      <c r="W17" s="104"/>
      <c r="X17" s="104"/>
      <c r="Y17" s="104"/>
      <c r="Z17" s="104"/>
      <c r="AA17" s="105"/>
      <c r="AB17" s="105"/>
      <c r="AC17" s="105"/>
      <c r="AD17" s="119"/>
      <c r="AE17" s="47" t="n">
        <f aca="false">Q17/100</f>
        <v>0</v>
      </c>
      <c r="AF17" s="47" t="n">
        <f aca="false">R17/100</f>
        <v>0</v>
      </c>
      <c r="AG17" s="47" t="n">
        <f aca="false">Y17/100</f>
        <v>0</v>
      </c>
      <c r="AH17" s="47" t="n">
        <f aca="false">Z17/100</f>
        <v>0</v>
      </c>
    </row>
    <row r="18" customFormat="false" ht="12" hidden="false" customHeight="false" outlineLevel="0" collapsed="false">
      <c r="A18" s="106"/>
      <c r="B18" s="106"/>
      <c r="C18" s="106" t="n">
        <v>13</v>
      </c>
      <c r="D18" s="111" t="n">
        <f aca="false">L18</f>
        <v>0</v>
      </c>
      <c r="E18" s="111" t="n">
        <f aca="false">N18</f>
        <v>0</v>
      </c>
      <c r="F18" s="111" t="n">
        <f aca="false">L18</f>
        <v>0</v>
      </c>
      <c r="G18" s="111" t="n">
        <f aca="false">O18</f>
        <v>0</v>
      </c>
      <c r="H18" s="111" t="n">
        <f aca="false">T18</f>
        <v>0</v>
      </c>
      <c r="I18" s="111" t="n">
        <f aca="false">V18</f>
        <v>0</v>
      </c>
      <c r="J18" s="111" t="n">
        <f aca="false">T18</f>
        <v>0</v>
      </c>
      <c r="K18" s="111" t="n">
        <f aca="false">W18</f>
        <v>0</v>
      </c>
      <c r="L18" s="108"/>
      <c r="M18" s="108"/>
      <c r="N18" s="108"/>
      <c r="O18" s="108"/>
      <c r="P18" s="108"/>
      <c r="Q18" s="108"/>
      <c r="R18" s="108"/>
      <c r="S18" s="106"/>
      <c r="T18" s="108"/>
      <c r="U18" s="108"/>
      <c r="V18" s="108"/>
      <c r="W18" s="108"/>
      <c r="X18" s="108"/>
      <c r="Y18" s="108"/>
      <c r="Z18" s="108"/>
      <c r="AA18" s="106"/>
      <c r="AB18" s="106"/>
      <c r="AC18" s="106"/>
      <c r="AD18" s="119"/>
      <c r="AE18" s="47" t="n">
        <f aca="false">Q18/100</f>
        <v>0</v>
      </c>
      <c r="AF18" s="47" t="n">
        <f aca="false">R18/100</f>
        <v>0</v>
      </c>
      <c r="AG18" s="47" t="n">
        <f aca="false">Y18/100</f>
        <v>0</v>
      </c>
      <c r="AH18" s="47" t="n">
        <f aca="false">Z18/100</f>
        <v>0</v>
      </c>
    </row>
    <row r="19" customFormat="false" ht="11.25" hidden="false" customHeight="false" outlineLevel="0" collapsed="false">
      <c r="A19" s="58" t="s">
        <v>11</v>
      </c>
      <c r="B19" s="58" t="s">
        <v>45</v>
      </c>
      <c r="C19" s="58" t="n">
        <v>1</v>
      </c>
      <c r="D19" s="59" t="n">
        <f aca="false">L19</f>
        <v>216820.0477</v>
      </c>
      <c r="E19" s="59" t="n">
        <f aca="false">N19</f>
        <v>58.1948</v>
      </c>
      <c r="F19" s="59" t="n">
        <f aca="false">L19</f>
        <v>216820.0477</v>
      </c>
      <c r="G19" s="59" t="n">
        <f aca="false">O19</f>
        <v>57.8957</v>
      </c>
      <c r="H19" s="59" t="n">
        <f aca="false">T19</f>
        <v>215946.5496</v>
      </c>
      <c r="I19" s="59" t="n">
        <f aca="false">V19</f>
        <v>58.1238</v>
      </c>
      <c r="J19" s="59" t="n">
        <f aca="false">T19</f>
        <v>215946.5496</v>
      </c>
      <c r="K19" s="59" t="n">
        <f aca="false">W19</f>
        <v>57.8713</v>
      </c>
      <c r="L19" s="60" t="n">
        <v>216820.0477</v>
      </c>
      <c r="M19" s="60" t="n">
        <v>58.0451</v>
      </c>
      <c r="N19" s="60" t="n">
        <v>58.1948</v>
      </c>
      <c r="O19" s="60" t="n">
        <v>57.8957</v>
      </c>
      <c r="P19" s="60" t="n">
        <v>9815.67</v>
      </c>
      <c r="Q19" s="61" t="n">
        <v>29.21</v>
      </c>
      <c r="R19" s="62" t="n">
        <f aca="false">P19/3600</f>
        <v>2.726575</v>
      </c>
      <c r="S19" s="63"/>
      <c r="T19" s="60" t="n">
        <v>215946.5496</v>
      </c>
      <c r="U19" s="60" t="n">
        <v>58.6999</v>
      </c>
      <c r="V19" s="60" t="n">
        <v>58.1238</v>
      </c>
      <c r="W19" s="60" t="n">
        <v>57.8713</v>
      </c>
      <c r="X19" s="60" t="n">
        <v>9609.94</v>
      </c>
      <c r="Y19" s="60" t="n">
        <v>26.97</v>
      </c>
      <c r="Z19" s="62" t="n">
        <f aca="false">X19/3600</f>
        <v>2.66942777777778</v>
      </c>
      <c r="AA19" s="64" t="e">
        <f aca="false">RBJM($L19:$M22,T19:U22)</f>
        <v>#VALUE!</v>
      </c>
      <c r="AB19" s="64" t="e">
        <f aca="false">RBJM($D19:$E22,H19:I22)</f>
        <v>#VALUE!</v>
      </c>
      <c r="AC19" s="64" t="e">
        <f aca="false">RBJM($F19:$G22,J19:K22)</f>
        <v>#VALUE!</v>
      </c>
      <c r="AE19" s="47" t="n">
        <f aca="false">Q19/100</f>
        <v>0.2921</v>
      </c>
      <c r="AF19" s="47" t="n">
        <f aca="false">R19/100</f>
        <v>0.02726575</v>
      </c>
      <c r="AG19" s="47" t="n">
        <f aca="false">Y19/100</f>
        <v>0.2697</v>
      </c>
      <c r="AH19" s="47" t="n">
        <f aca="false">Z19/100</f>
        <v>0.0266942777777778</v>
      </c>
    </row>
    <row r="20" customFormat="false" ht="11.25" hidden="false" customHeight="false" outlineLevel="0" collapsed="false">
      <c r="A20" s="65" t="s">
        <v>46</v>
      </c>
      <c r="B20" s="65"/>
      <c r="C20" s="65" t="n">
        <v>5</v>
      </c>
      <c r="D20" s="59" t="n">
        <f aca="false">L20</f>
        <v>162525.0769</v>
      </c>
      <c r="E20" s="59" t="n">
        <f aca="false">N20</f>
        <v>54.4784</v>
      </c>
      <c r="F20" s="59" t="n">
        <f aca="false">L20</f>
        <v>162525.0769</v>
      </c>
      <c r="G20" s="59" t="n">
        <f aca="false">O20</f>
        <v>54.3504</v>
      </c>
      <c r="H20" s="59" t="n">
        <f aca="false">T20</f>
        <v>160383.4227</v>
      </c>
      <c r="I20" s="59" t="n">
        <f aca="false">V20</f>
        <v>54.4776</v>
      </c>
      <c r="J20" s="59" t="n">
        <f aca="false">T20</f>
        <v>160383.4227</v>
      </c>
      <c r="K20" s="59" t="n">
        <f aca="false">W20</f>
        <v>54.3412</v>
      </c>
      <c r="L20" s="60" t="n">
        <v>162525.0769</v>
      </c>
      <c r="M20" s="60" t="n">
        <v>54.9472</v>
      </c>
      <c r="N20" s="60" t="n">
        <v>54.4784</v>
      </c>
      <c r="O20" s="60" t="n">
        <v>54.3504</v>
      </c>
      <c r="P20" s="60" t="n">
        <v>8947.84</v>
      </c>
      <c r="Q20" s="61" t="n">
        <v>27.21</v>
      </c>
      <c r="R20" s="62" t="n">
        <f aca="false">P20/3600</f>
        <v>2.48551111111111</v>
      </c>
      <c r="S20" s="63"/>
      <c r="T20" s="60" t="n">
        <v>160383.4227</v>
      </c>
      <c r="U20" s="60" t="n">
        <v>54.9326</v>
      </c>
      <c r="V20" s="60" t="n">
        <v>54.4776</v>
      </c>
      <c r="W20" s="60" t="n">
        <v>54.3412</v>
      </c>
      <c r="X20" s="60" t="n">
        <v>8942.38</v>
      </c>
      <c r="Y20" s="60" t="n">
        <v>27.33</v>
      </c>
      <c r="Z20" s="62" t="n">
        <f aca="false">X20/3600</f>
        <v>2.48399444444444</v>
      </c>
      <c r="AA20" s="63"/>
      <c r="AB20" s="63"/>
      <c r="AC20" s="63"/>
      <c r="AE20" s="47" t="n">
        <f aca="false">Q20/100</f>
        <v>0.2721</v>
      </c>
      <c r="AF20" s="47" t="n">
        <f aca="false">R20/100</f>
        <v>0.0248551111111111</v>
      </c>
      <c r="AG20" s="47" t="n">
        <f aca="false">Y20/100</f>
        <v>0.2733</v>
      </c>
      <c r="AH20" s="47" t="n">
        <f aca="false">Z20/100</f>
        <v>0.0248399444444444</v>
      </c>
    </row>
    <row r="21" customFormat="false" ht="11.25" hidden="false" customHeight="false" outlineLevel="0" collapsed="false">
      <c r="A21" s="65"/>
      <c r="B21" s="65"/>
      <c r="C21" s="65" t="n">
        <v>9</v>
      </c>
      <c r="D21" s="59" t="n">
        <f aca="false">L21</f>
        <v>105942.9473</v>
      </c>
      <c r="E21" s="59" t="n">
        <f aca="false">N21</f>
        <v>50.6445</v>
      </c>
      <c r="F21" s="59" t="n">
        <f aca="false">L21</f>
        <v>105942.9473</v>
      </c>
      <c r="G21" s="59" t="n">
        <f aca="false">O21</f>
        <v>51.309</v>
      </c>
      <c r="H21" s="59" t="n">
        <f aca="false">T21</f>
        <v>104873.2212</v>
      </c>
      <c r="I21" s="59" t="n">
        <f aca="false">V21</f>
        <v>50.6894</v>
      </c>
      <c r="J21" s="59" t="n">
        <f aca="false">T21</f>
        <v>104873.2212</v>
      </c>
      <c r="K21" s="59" t="n">
        <f aca="false">W21</f>
        <v>51.3915</v>
      </c>
      <c r="L21" s="60" t="n">
        <v>105942.9473</v>
      </c>
      <c r="M21" s="60" t="n">
        <v>50.7827</v>
      </c>
      <c r="N21" s="60" t="n">
        <v>50.6445</v>
      </c>
      <c r="O21" s="60" t="n">
        <v>51.309</v>
      </c>
      <c r="P21" s="60" t="n">
        <v>8502.98</v>
      </c>
      <c r="Q21" s="61" t="n">
        <v>28.85</v>
      </c>
      <c r="R21" s="62" t="n">
        <f aca="false">P21/3600</f>
        <v>2.36193888888889</v>
      </c>
      <c r="S21" s="63"/>
      <c r="T21" s="60" t="n">
        <v>104873.2212</v>
      </c>
      <c r="U21" s="60" t="n">
        <v>50.7363</v>
      </c>
      <c r="V21" s="60" t="n">
        <v>50.6894</v>
      </c>
      <c r="W21" s="60" t="n">
        <v>51.3915</v>
      </c>
      <c r="X21" s="60" t="n">
        <v>7927.72</v>
      </c>
      <c r="Y21" s="60" t="n">
        <v>23.42</v>
      </c>
      <c r="Z21" s="62" t="n">
        <f aca="false">X21/3600</f>
        <v>2.20214444444444</v>
      </c>
      <c r="AA21" s="63"/>
      <c r="AB21" s="63"/>
      <c r="AC21" s="63"/>
      <c r="AE21" s="47" t="n">
        <f aca="false">Q21/100</f>
        <v>0.2885</v>
      </c>
      <c r="AF21" s="47" t="n">
        <f aca="false">R21/100</f>
        <v>0.0236193888888889</v>
      </c>
      <c r="AG21" s="47" t="n">
        <f aca="false">Y21/100</f>
        <v>0.2342</v>
      </c>
      <c r="AH21" s="47" t="n">
        <f aca="false">Z21/100</f>
        <v>0.0220214444444444</v>
      </c>
    </row>
    <row r="22" customFormat="false" ht="12" hidden="false" customHeight="false" outlineLevel="0" collapsed="false">
      <c r="A22" s="65"/>
      <c r="B22" s="66"/>
      <c r="C22" s="66" t="n">
        <v>13</v>
      </c>
      <c r="D22" s="67" t="n">
        <f aca="false">L22</f>
        <v>49178.6567</v>
      </c>
      <c r="E22" s="67" t="n">
        <f aca="false">N22</f>
        <v>47.4821</v>
      </c>
      <c r="F22" s="67" t="n">
        <f aca="false">L22</f>
        <v>49178.6567</v>
      </c>
      <c r="G22" s="67" t="n">
        <f aca="false">O22</f>
        <v>49.1818</v>
      </c>
      <c r="H22" s="67" t="n">
        <f aca="false">T22</f>
        <v>48961.6849</v>
      </c>
      <c r="I22" s="67" t="n">
        <f aca="false">V22</f>
        <v>47.4799</v>
      </c>
      <c r="J22" s="67" t="n">
        <f aca="false">T22</f>
        <v>48961.6849</v>
      </c>
      <c r="K22" s="67" t="n">
        <f aca="false">W22</f>
        <v>49.179</v>
      </c>
      <c r="L22" s="68" t="n">
        <v>49178.6567</v>
      </c>
      <c r="M22" s="68" t="n">
        <v>46.3881</v>
      </c>
      <c r="N22" s="68" t="n">
        <v>47.4821</v>
      </c>
      <c r="O22" s="68" t="n">
        <v>49.1818</v>
      </c>
      <c r="P22" s="68" t="n">
        <v>6685.87</v>
      </c>
      <c r="Q22" s="68" t="n">
        <v>22.86</v>
      </c>
      <c r="R22" s="69" t="n">
        <f aca="false">P22/3600</f>
        <v>1.85718611111111</v>
      </c>
      <c r="S22" s="66"/>
      <c r="T22" s="68" t="n">
        <v>48961.6849</v>
      </c>
      <c r="U22" s="68" t="n">
        <v>46.389</v>
      </c>
      <c r="V22" s="68" t="n">
        <v>47.4799</v>
      </c>
      <c r="W22" s="68" t="n">
        <v>49.179</v>
      </c>
      <c r="X22" s="68" t="n">
        <v>7205.19</v>
      </c>
      <c r="Y22" s="68" t="n">
        <v>22.03</v>
      </c>
      <c r="Z22" s="69" t="n">
        <f aca="false">X22/3600</f>
        <v>2.00144166666667</v>
      </c>
      <c r="AA22" s="66"/>
      <c r="AB22" s="66"/>
      <c r="AC22" s="66"/>
      <c r="AE22" s="47" t="n">
        <f aca="false">Q22/100</f>
        <v>0.2286</v>
      </c>
      <c r="AF22" s="47" t="n">
        <f aca="false">R22/100</f>
        <v>0.0185718611111111</v>
      </c>
      <c r="AG22" s="47" t="n">
        <f aca="false">Y22/100</f>
        <v>0.2203</v>
      </c>
      <c r="AH22" s="47" t="n">
        <f aca="false">Z22/100</f>
        <v>0.0200144166666667</v>
      </c>
    </row>
    <row r="23" customFormat="false" ht="11.25" hidden="false" customHeight="false" outlineLevel="0" collapsed="false">
      <c r="A23" s="65"/>
      <c r="B23" s="58" t="s">
        <v>47</v>
      </c>
      <c r="C23" s="58" t="n">
        <v>1</v>
      </c>
      <c r="D23" s="71" t="n">
        <f aca="false">L23</f>
        <v>230278.8284</v>
      </c>
      <c r="E23" s="71" t="n">
        <f aca="false">N23</f>
        <v>58.5816</v>
      </c>
      <c r="F23" s="71" t="n">
        <f aca="false">L23</f>
        <v>230278.8284</v>
      </c>
      <c r="G23" s="71" t="n">
        <f aca="false">O23</f>
        <v>58.075</v>
      </c>
      <c r="H23" s="71" t="n">
        <f aca="false">T23</f>
        <v>229632.674</v>
      </c>
      <c r="I23" s="71" t="n">
        <f aca="false">V23</f>
        <v>58.4589</v>
      </c>
      <c r="J23" s="71" t="n">
        <f aca="false">T23</f>
        <v>229632.674</v>
      </c>
      <c r="K23" s="71" t="n">
        <f aca="false">W23</f>
        <v>58.0381</v>
      </c>
      <c r="L23" s="70" t="n">
        <v>230278.8284</v>
      </c>
      <c r="M23" s="70" t="n">
        <v>58.7533</v>
      </c>
      <c r="N23" s="70" t="n">
        <v>58.5816</v>
      </c>
      <c r="O23" s="70" t="n">
        <v>58.075</v>
      </c>
      <c r="P23" s="70" t="n">
        <v>9931.31</v>
      </c>
      <c r="Q23" s="61" t="n">
        <v>29.38</v>
      </c>
      <c r="R23" s="72" t="n">
        <f aca="false">P23/3600</f>
        <v>2.75869722222222</v>
      </c>
      <c r="S23" s="73"/>
      <c r="T23" s="70" t="n">
        <v>229632.674</v>
      </c>
      <c r="U23" s="70" t="n">
        <v>58.9134</v>
      </c>
      <c r="V23" s="70" t="n">
        <v>58.4589</v>
      </c>
      <c r="W23" s="70" t="n">
        <v>58.0381</v>
      </c>
      <c r="X23" s="70" t="n">
        <v>9049.29</v>
      </c>
      <c r="Y23" s="70" t="n">
        <v>26.14</v>
      </c>
      <c r="Z23" s="72" t="n">
        <f aca="false">X23/3600</f>
        <v>2.51369166666667</v>
      </c>
      <c r="AA23" s="64" t="e">
        <f aca="false">RBJM($L23:$M26,T23:U26)</f>
        <v>#VALUE!</v>
      </c>
      <c r="AB23" s="64" t="e">
        <f aca="false">RBJM($D23:$E26,H23:I26)</f>
        <v>#VALUE!</v>
      </c>
      <c r="AC23" s="64" t="e">
        <f aca="false">RBJM($F23:$G26,J23:K26)</f>
        <v>#VALUE!</v>
      </c>
      <c r="AE23" s="47" t="n">
        <f aca="false">Q23/100</f>
        <v>0.2938</v>
      </c>
      <c r="AF23" s="47" t="n">
        <f aca="false">R23/100</f>
        <v>0.0275869722222222</v>
      </c>
      <c r="AG23" s="47" t="n">
        <f aca="false">Y23/100</f>
        <v>0.2614</v>
      </c>
      <c r="AH23" s="47" t="n">
        <f aca="false">Z23/100</f>
        <v>0.0251369166666667</v>
      </c>
    </row>
    <row r="24" customFormat="false" ht="11.25" hidden="false" customHeight="false" outlineLevel="0" collapsed="false">
      <c r="A24" s="65"/>
      <c r="B24" s="65"/>
      <c r="C24" s="65" t="n">
        <v>5</v>
      </c>
      <c r="D24" s="59" t="n">
        <f aca="false">L24</f>
        <v>174951.3835</v>
      </c>
      <c r="E24" s="59" t="n">
        <f aca="false">N24</f>
        <v>54.5398</v>
      </c>
      <c r="F24" s="59" t="n">
        <f aca="false">L24</f>
        <v>174951.3835</v>
      </c>
      <c r="G24" s="59" t="n">
        <f aca="false">O24</f>
        <v>54.0553</v>
      </c>
      <c r="H24" s="59" t="n">
        <f aca="false">T24</f>
        <v>174756.8366</v>
      </c>
      <c r="I24" s="59" t="n">
        <f aca="false">V24</f>
        <v>54.537</v>
      </c>
      <c r="J24" s="59" t="n">
        <f aca="false">T24</f>
        <v>174756.8366</v>
      </c>
      <c r="K24" s="59" t="n">
        <f aca="false">W24</f>
        <v>54.0535</v>
      </c>
      <c r="L24" s="60" t="n">
        <v>174951.3835</v>
      </c>
      <c r="M24" s="60" t="n">
        <v>55.2143</v>
      </c>
      <c r="N24" s="60" t="n">
        <v>54.5398</v>
      </c>
      <c r="O24" s="60" t="n">
        <v>54.0553</v>
      </c>
      <c r="P24" s="60" t="n">
        <v>9045.78</v>
      </c>
      <c r="Q24" s="61" t="n">
        <v>26.17</v>
      </c>
      <c r="R24" s="62" t="n">
        <f aca="false">P24/3600</f>
        <v>2.51271666666667</v>
      </c>
      <c r="S24" s="63"/>
      <c r="T24" s="60" t="n">
        <v>174756.8366</v>
      </c>
      <c r="U24" s="60" t="n">
        <v>55.1934</v>
      </c>
      <c r="V24" s="60" t="n">
        <v>54.537</v>
      </c>
      <c r="W24" s="60" t="n">
        <v>54.0535</v>
      </c>
      <c r="X24" s="60" t="n">
        <v>8813.38</v>
      </c>
      <c r="Y24" s="60" t="n">
        <v>24.39</v>
      </c>
      <c r="Z24" s="62" t="n">
        <f aca="false">X24/3600</f>
        <v>2.44816111111111</v>
      </c>
      <c r="AA24" s="63"/>
      <c r="AB24" s="63"/>
      <c r="AC24" s="63"/>
      <c r="AE24" s="47" t="n">
        <f aca="false">Q24/100</f>
        <v>0.2617</v>
      </c>
      <c r="AF24" s="47" t="n">
        <f aca="false">R24/100</f>
        <v>0.0251271666666667</v>
      </c>
      <c r="AG24" s="47" t="n">
        <f aca="false">Y24/100</f>
        <v>0.2439</v>
      </c>
      <c r="AH24" s="47" t="n">
        <f aca="false">Z24/100</f>
        <v>0.0244816111111111</v>
      </c>
    </row>
    <row r="25" customFormat="false" ht="11.25" hidden="false" customHeight="false" outlineLevel="0" collapsed="false">
      <c r="A25" s="65"/>
      <c r="B25" s="65"/>
      <c r="C25" s="65" t="n">
        <v>9</v>
      </c>
      <c r="D25" s="59" t="n">
        <f aca="false">L25</f>
        <v>119197.4439</v>
      </c>
      <c r="E25" s="59" t="n">
        <f aca="false">N25</f>
        <v>50.4544</v>
      </c>
      <c r="F25" s="59" t="n">
        <f aca="false">L25</f>
        <v>119197.4439</v>
      </c>
      <c r="G25" s="59" t="n">
        <f aca="false">O25</f>
        <v>50.4928</v>
      </c>
      <c r="H25" s="59" t="n">
        <f aca="false">T25</f>
        <v>119324.8261</v>
      </c>
      <c r="I25" s="59" t="n">
        <f aca="false">V25</f>
        <v>50.4634</v>
      </c>
      <c r="J25" s="59" t="n">
        <f aca="false">T25</f>
        <v>119324.8261</v>
      </c>
      <c r="K25" s="59" t="n">
        <f aca="false">W25</f>
        <v>50.463</v>
      </c>
      <c r="L25" s="60" t="n">
        <v>119197.4439</v>
      </c>
      <c r="M25" s="60" t="n">
        <v>51.0329</v>
      </c>
      <c r="N25" s="60" t="n">
        <v>50.4544</v>
      </c>
      <c r="O25" s="60" t="n">
        <v>50.4928</v>
      </c>
      <c r="P25" s="60" t="n">
        <v>8319.55</v>
      </c>
      <c r="Q25" s="61" t="n">
        <v>24.62</v>
      </c>
      <c r="R25" s="62" t="n">
        <f aca="false">P25/3600</f>
        <v>2.31098611111111</v>
      </c>
      <c r="S25" s="63"/>
      <c r="T25" s="60" t="n">
        <v>119324.8261</v>
      </c>
      <c r="U25" s="60" t="n">
        <v>51.037</v>
      </c>
      <c r="V25" s="60" t="n">
        <v>50.4634</v>
      </c>
      <c r="W25" s="60" t="n">
        <v>50.463</v>
      </c>
      <c r="X25" s="60" t="n">
        <v>8087.95</v>
      </c>
      <c r="Y25" s="60" t="n">
        <v>24.48</v>
      </c>
      <c r="Z25" s="62" t="n">
        <f aca="false">X25/3600</f>
        <v>2.24665277777778</v>
      </c>
      <c r="AA25" s="63"/>
      <c r="AB25" s="63"/>
      <c r="AC25" s="63"/>
      <c r="AE25" s="47" t="n">
        <f aca="false">Q25/100</f>
        <v>0.2462</v>
      </c>
      <c r="AF25" s="47" t="n">
        <f aca="false">R25/100</f>
        <v>0.0231098611111111</v>
      </c>
      <c r="AG25" s="47" t="n">
        <f aca="false">Y25/100</f>
        <v>0.2448</v>
      </c>
      <c r="AH25" s="47" t="n">
        <f aca="false">Z25/100</f>
        <v>0.0224665277777778</v>
      </c>
    </row>
    <row r="26" customFormat="false" ht="12" hidden="false" customHeight="false" outlineLevel="0" collapsed="false">
      <c r="A26" s="65"/>
      <c r="B26" s="66"/>
      <c r="C26" s="66" t="n">
        <v>13</v>
      </c>
      <c r="D26" s="67" t="n">
        <f aca="false">L26</f>
        <v>64730.543</v>
      </c>
      <c r="E26" s="67" t="n">
        <f aca="false">N26</f>
        <v>46.8514</v>
      </c>
      <c r="F26" s="67" t="n">
        <f aca="false">L26</f>
        <v>64730.543</v>
      </c>
      <c r="G26" s="67" t="n">
        <f aca="false">O26</f>
        <v>47.8149</v>
      </c>
      <c r="H26" s="67" t="n">
        <f aca="false">T26</f>
        <v>64463.1967</v>
      </c>
      <c r="I26" s="67" t="n">
        <f aca="false">V26</f>
        <v>46.7852</v>
      </c>
      <c r="J26" s="67" t="n">
        <f aca="false">T26</f>
        <v>64463.1967</v>
      </c>
      <c r="K26" s="67" t="n">
        <f aca="false">W26</f>
        <v>47.7867</v>
      </c>
      <c r="L26" s="68" t="n">
        <v>64730.543</v>
      </c>
      <c r="M26" s="68" t="n">
        <v>46.4614</v>
      </c>
      <c r="N26" s="68" t="n">
        <v>46.8514</v>
      </c>
      <c r="O26" s="68" t="n">
        <v>47.8149</v>
      </c>
      <c r="P26" s="68" t="n">
        <v>7387.54</v>
      </c>
      <c r="Q26" s="68" t="n">
        <v>24.83</v>
      </c>
      <c r="R26" s="69" t="n">
        <f aca="false">P26/3600</f>
        <v>2.05209444444444</v>
      </c>
      <c r="S26" s="66"/>
      <c r="T26" s="68" t="n">
        <v>64463.1967</v>
      </c>
      <c r="U26" s="68" t="n">
        <v>46.4476</v>
      </c>
      <c r="V26" s="68" t="n">
        <v>46.7852</v>
      </c>
      <c r="W26" s="68" t="n">
        <v>47.7867</v>
      </c>
      <c r="X26" s="68" t="n">
        <v>6908.47</v>
      </c>
      <c r="Y26" s="68" t="n">
        <v>20.02</v>
      </c>
      <c r="Z26" s="69" t="n">
        <f aca="false">X26/3600</f>
        <v>1.91901944444444</v>
      </c>
      <c r="AA26" s="66"/>
      <c r="AB26" s="66"/>
      <c r="AC26" s="66"/>
      <c r="AE26" s="47" t="n">
        <f aca="false">Q26/100</f>
        <v>0.2483</v>
      </c>
      <c r="AF26" s="47" t="n">
        <f aca="false">R26/100</f>
        <v>0.0205209444444444</v>
      </c>
      <c r="AG26" s="47" t="n">
        <f aca="false">Y26/100</f>
        <v>0.2002</v>
      </c>
      <c r="AH26" s="47" t="n">
        <f aca="false">Z26/100</f>
        <v>0.0191901944444444</v>
      </c>
    </row>
    <row r="27" customFormat="false" ht="11.25" hidden="false" customHeight="false" outlineLevel="0" collapsed="false">
      <c r="A27" s="65"/>
      <c r="B27" s="58" t="s">
        <v>48</v>
      </c>
      <c r="C27" s="58" t="n">
        <v>1</v>
      </c>
      <c r="D27" s="71" t="n">
        <f aca="false">L27</f>
        <v>577432.7299</v>
      </c>
      <c r="E27" s="71" t="n">
        <f aca="false">N27</f>
        <v>58.6064</v>
      </c>
      <c r="F27" s="71" t="n">
        <f aca="false">L27</f>
        <v>577432.7299</v>
      </c>
      <c r="G27" s="71" t="n">
        <f aca="false">O27</f>
        <v>58.5393</v>
      </c>
      <c r="H27" s="71" t="n">
        <f aca="false">T27</f>
        <v>576396.5773</v>
      </c>
      <c r="I27" s="71" t="n">
        <f aca="false">V27</f>
        <v>58.5867</v>
      </c>
      <c r="J27" s="71" t="n">
        <f aca="false">T27</f>
        <v>576396.5773</v>
      </c>
      <c r="K27" s="71" t="n">
        <f aca="false">W27</f>
        <v>58.5402</v>
      </c>
      <c r="L27" s="70" t="n">
        <v>577432.7299</v>
      </c>
      <c r="M27" s="70" t="n">
        <v>58.2117</v>
      </c>
      <c r="N27" s="70" t="n">
        <v>58.6064</v>
      </c>
      <c r="O27" s="70" t="n">
        <v>58.5393</v>
      </c>
      <c r="P27" s="70" t="n">
        <v>21113.79</v>
      </c>
      <c r="Q27" s="61" t="n">
        <v>62.02</v>
      </c>
      <c r="R27" s="72" t="n">
        <f aca="false">P27/3600</f>
        <v>5.86494166666667</v>
      </c>
      <c r="S27" s="73"/>
      <c r="T27" s="70" t="n">
        <v>576396.5773</v>
      </c>
      <c r="U27" s="70" t="n">
        <v>58.8425</v>
      </c>
      <c r="V27" s="70" t="n">
        <v>58.5867</v>
      </c>
      <c r="W27" s="70" t="n">
        <v>58.5402</v>
      </c>
      <c r="X27" s="70" t="n">
        <v>19203.92</v>
      </c>
      <c r="Y27" s="70" t="n">
        <v>53.96</v>
      </c>
      <c r="Z27" s="72" t="n">
        <f aca="false">X27/3600</f>
        <v>5.33442222222222</v>
      </c>
      <c r="AA27" s="64" t="e">
        <f aca="false">RBJM($L27:$M30,T27:U30)</f>
        <v>#VALUE!</v>
      </c>
      <c r="AB27" s="64" t="e">
        <f aca="false">RBJM($D27:$E30,H27:I30)</f>
        <v>#VALUE!</v>
      </c>
      <c r="AC27" s="64" t="e">
        <f aca="false">RBJM($F27:$G30,J27:K30)</f>
        <v>#VALUE!</v>
      </c>
      <c r="AE27" s="47" t="n">
        <f aca="false">Q27/100</f>
        <v>0.6202</v>
      </c>
      <c r="AF27" s="47" t="n">
        <f aca="false">R27/100</f>
        <v>0.0586494166666667</v>
      </c>
      <c r="AG27" s="47" t="n">
        <f aca="false">Y27/100</f>
        <v>0.5396</v>
      </c>
      <c r="AH27" s="47" t="n">
        <f aca="false">Z27/100</f>
        <v>0.0533442222222222</v>
      </c>
    </row>
    <row r="28" customFormat="false" ht="11.25" hidden="false" customHeight="false" outlineLevel="0" collapsed="false">
      <c r="A28" s="65"/>
      <c r="B28" s="65"/>
      <c r="C28" s="65" t="n">
        <v>5</v>
      </c>
      <c r="D28" s="59" t="n">
        <f aca="false">L28</f>
        <v>463396.0536</v>
      </c>
      <c r="E28" s="59" t="n">
        <f aca="false">N28</f>
        <v>54.9917</v>
      </c>
      <c r="F28" s="59" t="n">
        <f aca="false">L28</f>
        <v>463396.0536</v>
      </c>
      <c r="G28" s="59" t="n">
        <f aca="false">O28</f>
        <v>54.5468</v>
      </c>
      <c r="H28" s="59" t="n">
        <f aca="false">T28</f>
        <v>461686.8371</v>
      </c>
      <c r="I28" s="59" t="n">
        <f aca="false">V28</f>
        <v>54.8847</v>
      </c>
      <c r="J28" s="59" t="n">
        <f aca="false">T28</f>
        <v>461686.8371</v>
      </c>
      <c r="K28" s="59" t="n">
        <f aca="false">W28</f>
        <v>54.5383</v>
      </c>
      <c r="L28" s="60" t="n">
        <v>463396.0536</v>
      </c>
      <c r="M28" s="60" t="n">
        <v>55.2262</v>
      </c>
      <c r="N28" s="60" t="n">
        <v>54.9917</v>
      </c>
      <c r="O28" s="60" t="n">
        <v>54.5468</v>
      </c>
      <c r="P28" s="60" t="n">
        <v>20011.06</v>
      </c>
      <c r="Q28" s="61" t="n">
        <v>59.57</v>
      </c>
      <c r="R28" s="62" t="n">
        <f aca="false">P28/3600</f>
        <v>5.55862777777778</v>
      </c>
      <c r="S28" s="63"/>
      <c r="T28" s="60" t="n">
        <v>461686.8371</v>
      </c>
      <c r="U28" s="60" t="n">
        <v>55.2564</v>
      </c>
      <c r="V28" s="60" t="n">
        <v>54.8847</v>
      </c>
      <c r="W28" s="60" t="n">
        <v>54.5383</v>
      </c>
      <c r="X28" s="60" t="n">
        <v>17598.26</v>
      </c>
      <c r="Y28" s="60" t="n">
        <v>49.69</v>
      </c>
      <c r="Z28" s="62" t="n">
        <f aca="false">X28/3600</f>
        <v>4.88840555555556</v>
      </c>
      <c r="AA28" s="63"/>
      <c r="AB28" s="63"/>
      <c r="AC28" s="63"/>
      <c r="AE28" s="47" t="n">
        <f aca="false">Q28/100</f>
        <v>0.5957</v>
      </c>
      <c r="AF28" s="47" t="n">
        <f aca="false">R28/100</f>
        <v>0.0555862777777778</v>
      </c>
      <c r="AG28" s="47" t="n">
        <f aca="false">Y28/100</f>
        <v>0.4969</v>
      </c>
      <c r="AH28" s="47" t="n">
        <f aca="false">Z28/100</f>
        <v>0.0488840555555556</v>
      </c>
    </row>
    <row r="29" customFormat="false" ht="11.25" hidden="false" customHeight="false" outlineLevel="0" collapsed="false">
      <c r="A29" s="65"/>
      <c r="B29" s="65"/>
      <c r="C29" s="65" t="n">
        <v>9</v>
      </c>
      <c r="D29" s="59" t="n">
        <f aca="false">L29</f>
        <v>341058.7588</v>
      </c>
      <c r="E29" s="59" t="n">
        <f aca="false">N29</f>
        <v>50.639</v>
      </c>
      <c r="F29" s="59" t="n">
        <f aca="false">L29</f>
        <v>341058.7588</v>
      </c>
      <c r="G29" s="59" t="n">
        <f aca="false">O29</f>
        <v>49.8746</v>
      </c>
      <c r="H29" s="59" t="n">
        <f aca="false">T29</f>
        <v>340639.3814</v>
      </c>
      <c r="I29" s="59" t="n">
        <f aca="false">V29</f>
        <v>50.6612</v>
      </c>
      <c r="J29" s="59" t="n">
        <f aca="false">T29</f>
        <v>340639.3814</v>
      </c>
      <c r="K29" s="59" t="n">
        <f aca="false">W29</f>
        <v>49.8751</v>
      </c>
      <c r="L29" s="60" t="n">
        <v>341058.7588</v>
      </c>
      <c r="M29" s="60" t="n">
        <v>51.3413</v>
      </c>
      <c r="N29" s="60" t="n">
        <v>50.639</v>
      </c>
      <c r="O29" s="60" t="n">
        <v>49.8746</v>
      </c>
      <c r="P29" s="60" t="n">
        <v>19283.79</v>
      </c>
      <c r="Q29" s="61" t="n">
        <v>58.52</v>
      </c>
      <c r="R29" s="62" t="n">
        <f aca="false">P29/3600</f>
        <v>5.35660833333333</v>
      </c>
      <c r="S29" s="63"/>
      <c r="T29" s="60" t="n">
        <v>340639.3814</v>
      </c>
      <c r="U29" s="60" t="n">
        <v>51.3434</v>
      </c>
      <c r="V29" s="60" t="n">
        <v>50.6612</v>
      </c>
      <c r="W29" s="60" t="n">
        <v>49.8751</v>
      </c>
      <c r="X29" s="60" t="n">
        <v>18089.86</v>
      </c>
      <c r="Y29" s="60" t="n">
        <v>54.45</v>
      </c>
      <c r="Z29" s="62" t="n">
        <f aca="false">X29/3600</f>
        <v>5.02496111111111</v>
      </c>
      <c r="AA29" s="63"/>
      <c r="AB29" s="63"/>
      <c r="AC29" s="63"/>
      <c r="AE29" s="47" t="n">
        <f aca="false">Q29/100</f>
        <v>0.5852</v>
      </c>
      <c r="AF29" s="47" t="n">
        <f aca="false">R29/100</f>
        <v>0.0535660833333333</v>
      </c>
      <c r="AG29" s="47" t="n">
        <f aca="false">Y29/100</f>
        <v>0.5445</v>
      </c>
      <c r="AH29" s="47" t="n">
        <f aca="false">Z29/100</f>
        <v>0.0502496111111111</v>
      </c>
    </row>
    <row r="30" customFormat="false" ht="12" hidden="false" customHeight="false" outlineLevel="0" collapsed="false">
      <c r="A30" s="65"/>
      <c r="B30" s="66"/>
      <c r="C30" s="66" t="n">
        <v>13</v>
      </c>
      <c r="D30" s="67" t="n">
        <f aca="false">L30</f>
        <v>219872.5608</v>
      </c>
      <c r="E30" s="67" t="n">
        <f aca="false">N30</f>
        <v>46.1897</v>
      </c>
      <c r="F30" s="67" t="n">
        <f aca="false">L30</f>
        <v>219872.5608</v>
      </c>
      <c r="G30" s="67" t="n">
        <f aca="false">O30</f>
        <v>46.8416</v>
      </c>
      <c r="H30" s="67" t="n">
        <f aca="false">T30</f>
        <v>219136.0124</v>
      </c>
      <c r="I30" s="67" t="n">
        <f aca="false">V30</f>
        <v>46.1865</v>
      </c>
      <c r="J30" s="67" t="n">
        <f aca="false">T30</f>
        <v>219136.0124</v>
      </c>
      <c r="K30" s="67" t="n">
        <f aca="false">W30</f>
        <v>46.8252</v>
      </c>
      <c r="L30" s="68" t="n">
        <v>219872.5608</v>
      </c>
      <c r="M30" s="68" t="n">
        <v>47.0074</v>
      </c>
      <c r="N30" s="68" t="n">
        <v>46.1897</v>
      </c>
      <c r="O30" s="68" t="n">
        <v>46.8416</v>
      </c>
      <c r="P30" s="68" t="n">
        <v>17060.19</v>
      </c>
      <c r="Q30" s="68" t="n">
        <v>59.5</v>
      </c>
      <c r="R30" s="69" t="n">
        <f aca="false">P30/3600</f>
        <v>4.73894166666667</v>
      </c>
      <c r="S30" s="66"/>
      <c r="T30" s="68" t="n">
        <v>219136.0124</v>
      </c>
      <c r="U30" s="68" t="n">
        <v>46.9895</v>
      </c>
      <c r="V30" s="68" t="n">
        <v>46.1865</v>
      </c>
      <c r="W30" s="68" t="n">
        <v>46.8252</v>
      </c>
      <c r="X30" s="68" t="n">
        <v>16385.43</v>
      </c>
      <c r="Y30" s="68" t="n">
        <v>49.74</v>
      </c>
      <c r="Z30" s="69" t="n">
        <f aca="false">X30/3600</f>
        <v>4.55150833333333</v>
      </c>
      <c r="AA30" s="66"/>
      <c r="AB30" s="66"/>
      <c r="AC30" s="66"/>
      <c r="AE30" s="47" t="n">
        <f aca="false">Q30/100</f>
        <v>0.595</v>
      </c>
      <c r="AF30" s="47" t="n">
        <f aca="false">R30/100</f>
        <v>0.0473894166666667</v>
      </c>
      <c r="AG30" s="47" t="n">
        <f aca="false">Y30/100</f>
        <v>0.4974</v>
      </c>
      <c r="AH30" s="47" t="n">
        <f aca="false">Z30/100</f>
        <v>0.0455150833333333</v>
      </c>
    </row>
    <row r="31" customFormat="false" ht="11.25" hidden="false" customHeight="false" outlineLevel="0" collapsed="false">
      <c r="A31" s="65"/>
      <c r="B31" s="58" t="s">
        <v>49</v>
      </c>
      <c r="C31" s="58" t="n">
        <v>1</v>
      </c>
      <c r="D31" s="74" t="n">
        <f aca="false">L31</f>
        <v>493961.4515</v>
      </c>
      <c r="E31" s="74" t="n">
        <f aca="false">N31</f>
        <v>58.8252</v>
      </c>
      <c r="F31" s="74" t="n">
        <f aca="false">L31</f>
        <v>493961.4515</v>
      </c>
      <c r="G31" s="74" t="n">
        <f aca="false">O31</f>
        <v>58.5418</v>
      </c>
      <c r="H31" s="74" t="n">
        <f aca="false">T31</f>
        <v>488538.2969</v>
      </c>
      <c r="I31" s="74" t="n">
        <f aca="false">V31</f>
        <v>58.7726</v>
      </c>
      <c r="J31" s="74" t="n">
        <f aca="false">T31</f>
        <v>488538.2969</v>
      </c>
      <c r="K31" s="74" t="n">
        <f aca="false">W31</f>
        <v>58.5173</v>
      </c>
      <c r="L31" s="70" t="n">
        <v>493961.4515</v>
      </c>
      <c r="M31" s="70" t="n">
        <v>58.7639</v>
      </c>
      <c r="N31" s="70" t="n">
        <v>58.8252</v>
      </c>
      <c r="O31" s="70" t="n">
        <v>58.5418</v>
      </c>
      <c r="P31" s="70" t="n">
        <v>17704.14</v>
      </c>
      <c r="Q31" s="61" t="n">
        <v>55.61</v>
      </c>
      <c r="R31" s="72" t="n">
        <f aca="false">P31/3600</f>
        <v>4.91781666666667</v>
      </c>
      <c r="S31" s="73"/>
      <c r="T31" s="70" t="n">
        <v>488538.2969</v>
      </c>
      <c r="U31" s="70" t="n">
        <v>58.7595</v>
      </c>
      <c r="V31" s="70" t="n">
        <v>58.7726</v>
      </c>
      <c r="W31" s="70" t="n">
        <v>58.5173</v>
      </c>
      <c r="X31" s="70" t="n">
        <v>17857.4</v>
      </c>
      <c r="Y31" s="70" t="n">
        <v>55.04</v>
      </c>
      <c r="Z31" s="72" t="n">
        <f aca="false">X31/3600</f>
        <v>4.96038888888889</v>
      </c>
      <c r="AA31" s="64" t="e">
        <f aca="false">RBJM($L31:$M34,T31:U34)</f>
        <v>#VALUE!</v>
      </c>
      <c r="AB31" s="64" t="e">
        <f aca="false">RBJM($D31:$E34,H31:I34)</f>
        <v>#VALUE!</v>
      </c>
      <c r="AC31" s="64" t="e">
        <f aca="false">RBJM($F31:$G34,J31:K34)</f>
        <v>#VALUE!</v>
      </c>
      <c r="AE31" s="47" t="n">
        <f aca="false">Q31/100</f>
        <v>0.5561</v>
      </c>
      <c r="AF31" s="47" t="n">
        <f aca="false">R31/100</f>
        <v>0.0491781666666667</v>
      </c>
      <c r="AG31" s="47" t="n">
        <f aca="false">Y31/100</f>
        <v>0.5504</v>
      </c>
      <c r="AH31" s="47" t="n">
        <f aca="false">Z31/100</f>
        <v>0.0496038888888889</v>
      </c>
    </row>
    <row r="32" customFormat="false" ht="11.25" hidden="false" customHeight="false" outlineLevel="0" collapsed="false">
      <c r="A32" s="65"/>
      <c r="B32" s="65"/>
      <c r="C32" s="65" t="n">
        <v>5</v>
      </c>
      <c r="D32" s="75" t="n">
        <f aca="false">L32</f>
        <v>370244.5361</v>
      </c>
      <c r="E32" s="75" t="n">
        <f aca="false">N32</f>
        <v>54.4025</v>
      </c>
      <c r="F32" s="75" t="n">
        <f aca="false">L32</f>
        <v>370244.5361</v>
      </c>
      <c r="G32" s="75" t="n">
        <f aca="false">O32</f>
        <v>53.9605</v>
      </c>
      <c r="H32" s="75" t="n">
        <f aca="false">T32</f>
        <v>367471.0598</v>
      </c>
      <c r="I32" s="75" t="n">
        <f aca="false">V32</f>
        <v>54.4065</v>
      </c>
      <c r="J32" s="75" t="n">
        <f aca="false">T32</f>
        <v>367471.0598</v>
      </c>
      <c r="K32" s="75" t="n">
        <f aca="false">W32</f>
        <v>53.9795</v>
      </c>
      <c r="L32" s="60" t="n">
        <v>370244.5361</v>
      </c>
      <c r="M32" s="60" t="n">
        <v>55.0563</v>
      </c>
      <c r="N32" s="60" t="n">
        <v>54.4025</v>
      </c>
      <c r="O32" s="60" t="n">
        <v>53.9605</v>
      </c>
      <c r="P32" s="60" t="n">
        <v>15005.33</v>
      </c>
      <c r="Q32" s="61" t="n">
        <v>47.97</v>
      </c>
      <c r="R32" s="62" t="n">
        <f aca="false">P32/3600</f>
        <v>4.16814722222222</v>
      </c>
      <c r="S32" s="63"/>
      <c r="T32" s="60" t="n">
        <v>367471.0598</v>
      </c>
      <c r="U32" s="60" t="n">
        <v>55.1629</v>
      </c>
      <c r="V32" s="60" t="n">
        <v>54.4065</v>
      </c>
      <c r="W32" s="60" t="n">
        <v>53.9795</v>
      </c>
      <c r="X32" s="60" t="n">
        <v>15197.64</v>
      </c>
      <c r="Y32" s="60" t="n">
        <v>49.05</v>
      </c>
      <c r="Z32" s="62" t="n">
        <f aca="false">X32/3600</f>
        <v>4.22156666666667</v>
      </c>
      <c r="AA32" s="63"/>
      <c r="AB32" s="63"/>
      <c r="AC32" s="63"/>
      <c r="AE32" s="47" t="n">
        <f aca="false">Q32/100</f>
        <v>0.4797</v>
      </c>
      <c r="AF32" s="47" t="n">
        <f aca="false">R32/100</f>
        <v>0.0416814722222222</v>
      </c>
      <c r="AG32" s="47" t="n">
        <f aca="false">Y32/100</f>
        <v>0.4905</v>
      </c>
      <c r="AH32" s="47" t="n">
        <f aca="false">Z32/100</f>
        <v>0.0422156666666667</v>
      </c>
    </row>
    <row r="33" customFormat="false" ht="11.25" hidden="false" customHeight="false" outlineLevel="0" collapsed="false">
      <c r="A33" s="65"/>
      <c r="B33" s="65"/>
      <c r="C33" s="65" t="n">
        <v>9</v>
      </c>
      <c r="D33" s="75" t="n">
        <f aca="false">L33</f>
        <v>260453.8763</v>
      </c>
      <c r="E33" s="75" t="n">
        <f aca="false">N33</f>
        <v>49.9377</v>
      </c>
      <c r="F33" s="75" t="n">
        <f aca="false">L33</f>
        <v>260453.8763</v>
      </c>
      <c r="G33" s="75" t="n">
        <f aca="false">O33</f>
        <v>50.511</v>
      </c>
      <c r="H33" s="75" t="n">
        <f aca="false">T33</f>
        <v>259824.8412</v>
      </c>
      <c r="I33" s="75" t="n">
        <f aca="false">V33</f>
        <v>49.9268</v>
      </c>
      <c r="J33" s="75" t="n">
        <f aca="false">T33</f>
        <v>259824.8412</v>
      </c>
      <c r="K33" s="75" t="n">
        <f aca="false">W33</f>
        <v>50.5087</v>
      </c>
      <c r="L33" s="60" t="n">
        <v>260453.8763</v>
      </c>
      <c r="M33" s="60" t="n">
        <v>51.6208</v>
      </c>
      <c r="N33" s="60" t="n">
        <v>49.9377</v>
      </c>
      <c r="O33" s="60" t="n">
        <v>50.511</v>
      </c>
      <c r="P33" s="60" t="n">
        <v>14293.03</v>
      </c>
      <c r="Q33" s="61" t="n">
        <v>40.72</v>
      </c>
      <c r="R33" s="62" t="n">
        <f aca="false">P33/3600</f>
        <v>3.97028611111111</v>
      </c>
      <c r="S33" s="63"/>
      <c r="T33" s="60" t="n">
        <v>259824.8412</v>
      </c>
      <c r="U33" s="60" t="n">
        <v>51.7478</v>
      </c>
      <c r="V33" s="60" t="n">
        <v>49.9268</v>
      </c>
      <c r="W33" s="60" t="n">
        <v>50.5087</v>
      </c>
      <c r="X33" s="60" t="n">
        <v>14145.29</v>
      </c>
      <c r="Y33" s="60" t="n">
        <v>43.9</v>
      </c>
      <c r="Z33" s="62" t="n">
        <f aca="false">X33/3600</f>
        <v>3.92924722222222</v>
      </c>
      <c r="AA33" s="63"/>
      <c r="AB33" s="63"/>
      <c r="AC33" s="63"/>
      <c r="AE33" s="47" t="n">
        <f aca="false">Q33/100</f>
        <v>0.4072</v>
      </c>
      <c r="AF33" s="47" t="n">
        <f aca="false">R33/100</f>
        <v>0.0397028611111111</v>
      </c>
      <c r="AG33" s="47" t="n">
        <f aca="false">Y33/100</f>
        <v>0.439</v>
      </c>
      <c r="AH33" s="47" t="n">
        <f aca="false">Z33/100</f>
        <v>0.0392924722222222</v>
      </c>
    </row>
    <row r="34" customFormat="false" ht="12" hidden="false" customHeight="false" outlineLevel="0" collapsed="false">
      <c r="A34" s="65"/>
      <c r="B34" s="66"/>
      <c r="C34" s="66" t="n">
        <v>13</v>
      </c>
      <c r="D34" s="76" t="n">
        <f aca="false">L34</f>
        <v>176623.8474</v>
      </c>
      <c r="E34" s="76" t="n">
        <f aca="false">N34</f>
        <v>46.678</v>
      </c>
      <c r="F34" s="76" t="n">
        <f aca="false">L34</f>
        <v>176623.8474</v>
      </c>
      <c r="G34" s="76" t="n">
        <f aca="false">O34</f>
        <v>48.474</v>
      </c>
      <c r="H34" s="76" t="n">
        <f aca="false">T34</f>
        <v>176423.8351</v>
      </c>
      <c r="I34" s="76" t="n">
        <f aca="false">V34</f>
        <v>46.6569</v>
      </c>
      <c r="J34" s="76" t="n">
        <f aca="false">T34</f>
        <v>176423.8351</v>
      </c>
      <c r="K34" s="76" t="n">
        <f aca="false">W34</f>
        <v>48.4645</v>
      </c>
      <c r="L34" s="68" t="n">
        <v>176623.8474</v>
      </c>
      <c r="M34" s="68" t="n">
        <v>48.273</v>
      </c>
      <c r="N34" s="68" t="n">
        <v>46.678</v>
      </c>
      <c r="O34" s="68" t="n">
        <v>48.474</v>
      </c>
      <c r="P34" s="68" t="n">
        <v>13426.49</v>
      </c>
      <c r="Q34" s="68" t="n">
        <v>39.76</v>
      </c>
      <c r="R34" s="69" t="n">
        <f aca="false">P34/3600</f>
        <v>3.72958055555556</v>
      </c>
      <c r="S34" s="66"/>
      <c r="T34" s="68" t="n">
        <v>176423.8351</v>
      </c>
      <c r="U34" s="68" t="n">
        <v>48.3719</v>
      </c>
      <c r="V34" s="68" t="n">
        <v>46.6569</v>
      </c>
      <c r="W34" s="68" t="n">
        <v>48.4645</v>
      </c>
      <c r="X34" s="68" t="n">
        <v>14234.13</v>
      </c>
      <c r="Y34" s="68" t="n">
        <v>44.32</v>
      </c>
      <c r="Z34" s="69" t="n">
        <f aca="false">X34/3600</f>
        <v>3.953925</v>
      </c>
      <c r="AA34" s="66"/>
      <c r="AB34" s="66"/>
      <c r="AC34" s="66"/>
      <c r="AE34" s="47" t="n">
        <f aca="false">Q34/100</f>
        <v>0.3976</v>
      </c>
      <c r="AF34" s="47" t="n">
        <f aca="false">R34/100</f>
        <v>0.0372958055555556</v>
      </c>
      <c r="AG34" s="47" t="n">
        <f aca="false">Y34/100</f>
        <v>0.4432</v>
      </c>
      <c r="AH34" s="47" t="n">
        <f aca="false">Z34/100</f>
        <v>0.03953925</v>
      </c>
    </row>
    <row r="35" customFormat="false" ht="11.25" hidden="false" customHeight="false" outlineLevel="0" collapsed="false">
      <c r="A35" s="65"/>
      <c r="B35" s="58" t="s">
        <v>50</v>
      </c>
      <c r="C35" s="58" t="n">
        <v>1</v>
      </c>
      <c r="D35" s="74" t="n">
        <f aca="false">L35</f>
        <v>590858.1321</v>
      </c>
      <c r="E35" s="74" t="n">
        <f aca="false">N35</f>
        <v>58.537</v>
      </c>
      <c r="F35" s="74" t="n">
        <f aca="false">L35</f>
        <v>590858.1321</v>
      </c>
      <c r="G35" s="74" t="n">
        <f aca="false">O35</f>
        <v>58.3198</v>
      </c>
      <c r="H35" s="74" t="n">
        <f aca="false">T35</f>
        <v>585608.1302</v>
      </c>
      <c r="I35" s="74" t="n">
        <f aca="false">V35</f>
        <v>58.5118</v>
      </c>
      <c r="J35" s="74" t="n">
        <f aca="false">T35</f>
        <v>585608.1302</v>
      </c>
      <c r="K35" s="74" t="n">
        <f aca="false">W35</f>
        <v>58.3091</v>
      </c>
      <c r="L35" s="70" t="n">
        <v>590858.1321</v>
      </c>
      <c r="M35" s="70" t="n">
        <v>58.8186</v>
      </c>
      <c r="N35" s="70" t="n">
        <v>58.537</v>
      </c>
      <c r="O35" s="70" t="n">
        <v>58.3198</v>
      </c>
      <c r="P35" s="70" t="n">
        <v>26299.71</v>
      </c>
      <c r="Q35" s="61" t="n">
        <v>72.55</v>
      </c>
      <c r="R35" s="72" t="n">
        <f aca="false">P35/3600</f>
        <v>7.305475</v>
      </c>
      <c r="S35" s="73"/>
      <c r="T35" s="70" t="n">
        <v>585608.1302</v>
      </c>
      <c r="U35" s="70" t="n">
        <v>58.8523</v>
      </c>
      <c r="V35" s="70" t="n">
        <v>58.5118</v>
      </c>
      <c r="W35" s="70" t="n">
        <v>58.3091</v>
      </c>
      <c r="X35" s="70" t="n">
        <v>27115.64</v>
      </c>
      <c r="Y35" s="70" t="n">
        <v>76.5</v>
      </c>
      <c r="Z35" s="72" t="n">
        <f aca="false">X35/3600</f>
        <v>7.53212222222222</v>
      </c>
      <c r="AA35" s="64" t="e">
        <f aca="false">RBJM($L35:$M38,T35:U38)</f>
        <v>#VALUE!</v>
      </c>
      <c r="AB35" s="64" t="e">
        <f aca="false">RBJM($D35:$E38,H35:I38)</f>
        <v>#VALUE!</v>
      </c>
      <c r="AC35" s="64" t="e">
        <f aca="false">RBJM($F35:$G38,J35:K38)</f>
        <v>#VALUE!</v>
      </c>
      <c r="AE35" s="47" t="n">
        <f aca="false">Q35/100</f>
        <v>0.7255</v>
      </c>
      <c r="AF35" s="47" t="n">
        <f aca="false">R35/100</f>
        <v>0.07305475</v>
      </c>
      <c r="AG35" s="47" t="n">
        <f aca="false">Y35/100</f>
        <v>0.765</v>
      </c>
      <c r="AH35" s="47" t="n">
        <f aca="false">Z35/100</f>
        <v>0.0753212222222222</v>
      </c>
    </row>
    <row r="36" customFormat="false" ht="11.25" hidden="false" customHeight="false" outlineLevel="0" collapsed="false">
      <c r="A36" s="65"/>
      <c r="B36" s="65"/>
      <c r="C36" s="65" t="n">
        <v>5</v>
      </c>
      <c r="D36" s="75" t="n">
        <f aca="false">L36</f>
        <v>468050.3702</v>
      </c>
      <c r="E36" s="75" t="n">
        <f aca="false">N36</f>
        <v>54.8937</v>
      </c>
      <c r="F36" s="75" t="n">
        <f aca="false">L36</f>
        <v>468050.3702</v>
      </c>
      <c r="G36" s="75" t="n">
        <f aca="false">O36</f>
        <v>54.8021</v>
      </c>
      <c r="H36" s="75" t="n">
        <f aca="false">T36</f>
        <v>465721.3916</v>
      </c>
      <c r="I36" s="75" t="n">
        <f aca="false">V36</f>
        <v>54.8921</v>
      </c>
      <c r="J36" s="75" t="n">
        <f aca="false">T36</f>
        <v>465721.3916</v>
      </c>
      <c r="K36" s="75" t="n">
        <f aca="false">W36</f>
        <v>54.8023</v>
      </c>
      <c r="L36" s="60" t="n">
        <v>468050.3702</v>
      </c>
      <c r="M36" s="60" t="n">
        <v>55.458</v>
      </c>
      <c r="N36" s="60" t="n">
        <v>54.8937</v>
      </c>
      <c r="O36" s="60" t="n">
        <v>54.8021</v>
      </c>
      <c r="P36" s="60" t="n">
        <v>24120.81</v>
      </c>
      <c r="Q36" s="61" t="n">
        <v>64.11</v>
      </c>
      <c r="R36" s="62" t="n">
        <f aca="false">P36/3600</f>
        <v>6.700225</v>
      </c>
      <c r="S36" s="63"/>
      <c r="T36" s="60" t="n">
        <v>465721.3916</v>
      </c>
      <c r="U36" s="60" t="n">
        <v>55.5524</v>
      </c>
      <c r="V36" s="60" t="n">
        <v>54.8921</v>
      </c>
      <c r="W36" s="60" t="n">
        <v>54.8023</v>
      </c>
      <c r="X36" s="60" t="n">
        <v>24296.46</v>
      </c>
      <c r="Y36" s="60" t="n">
        <v>65.75</v>
      </c>
      <c r="Z36" s="62" t="n">
        <f aca="false">X36/3600</f>
        <v>6.74901666666667</v>
      </c>
      <c r="AA36" s="63"/>
      <c r="AB36" s="63"/>
      <c r="AC36" s="63"/>
      <c r="AE36" s="47" t="n">
        <f aca="false">Q36/100</f>
        <v>0.6411</v>
      </c>
      <c r="AF36" s="47" t="n">
        <f aca="false">R36/100</f>
        <v>0.06700225</v>
      </c>
      <c r="AG36" s="47" t="n">
        <f aca="false">Y36/100</f>
        <v>0.6575</v>
      </c>
      <c r="AH36" s="47" t="n">
        <f aca="false">Z36/100</f>
        <v>0.0674901666666667</v>
      </c>
    </row>
    <row r="37" customFormat="false" ht="11.25" hidden="false" customHeight="false" outlineLevel="0" collapsed="false">
      <c r="A37" s="65"/>
      <c r="B37" s="65"/>
      <c r="C37" s="65" t="n">
        <v>9</v>
      </c>
      <c r="D37" s="75" t="n">
        <f aca="false">L37</f>
        <v>349155.5498</v>
      </c>
      <c r="E37" s="75" t="n">
        <f aca="false">N37</f>
        <v>50.9453</v>
      </c>
      <c r="F37" s="75" t="n">
        <f aca="false">L37</f>
        <v>349155.5498</v>
      </c>
      <c r="G37" s="75" t="n">
        <f aca="false">O37</f>
        <v>50.7723</v>
      </c>
      <c r="H37" s="75" t="n">
        <f aca="false">T37</f>
        <v>348832.6921</v>
      </c>
      <c r="I37" s="75" t="n">
        <f aca="false">V37</f>
        <v>50.9556</v>
      </c>
      <c r="J37" s="75" t="n">
        <f aca="false">T37</f>
        <v>348832.6921</v>
      </c>
      <c r="K37" s="75" t="n">
        <f aca="false">W37</f>
        <v>50.7702</v>
      </c>
      <c r="L37" s="60" t="n">
        <v>349155.5498</v>
      </c>
      <c r="M37" s="60" t="n">
        <v>51.859</v>
      </c>
      <c r="N37" s="60" t="n">
        <v>50.9453</v>
      </c>
      <c r="O37" s="60" t="n">
        <v>50.7723</v>
      </c>
      <c r="P37" s="60" t="n">
        <v>21165.45</v>
      </c>
      <c r="Q37" s="61" t="n">
        <v>60.57</v>
      </c>
      <c r="R37" s="62" t="n">
        <f aca="false">P37/3600</f>
        <v>5.87929166666667</v>
      </c>
      <c r="S37" s="63"/>
      <c r="T37" s="60" t="n">
        <v>348832.6921</v>
      </c>
      <c r="U37" s="60" t="n">
        <v>51.9627</v>
      </c>
      <c r="V37" s="60" t="n">
        <v>50.9556</v>
      </c>
      <c r="W37" s="60" t="n">
        <v>50.7702</v>
      </c>
      <c r="X37" s="60" t="n">
        <v>22128.7</v>
      </c>
      <c r="Y37" s="60" t="n">
        <v>60.21</v>
      </c>
      <c r="Z37" s="62" t="n">
        <f aca="false">X37/3600</f>
        <v>6.14686111111111</v>
      </c>
      <c r="AA37" s="63"/>
      <c r="AB37" s="63"/>
      <c r="AC37" s="63"/>
      <c r="AE37" s="47" t="n">
        <f aca="false">Q37/100</f>
        <v>0.6057</v>
      </c>
      <c r="AF37" s="47" t="n">
        <f aca="false">R37/100</f>
        <v>0.0587929166666667</v>
      </c>
      <c r="AG37" s="47" t="n">
        <f aca="false">Y37/100</f>
        <v>0.6021</v>
      </c>
      <c r="AH37" s="47" t="n">
        <f aca="false">Z37/100</f>
        <v>0.0614686111111111</v>
      </c>
    </row>
    <row r="38" customFormat="false" ht="12" hidden="false" customHeight="false" outlineLevel="0" collapsed="false">
      <c r="A38" s="66"/>
      <c r="B38" s="66"/>
      <c r="C38" s="66" t="n">
        <v>13</v>
      </c>
      <c r="D38" s="76" t="n">
        <f aca="false">L38</f>
        <v>236988.2195</v>
      </c>
      <c r="E38" s="76" t="n">
        <f aca="false">N38</f>
        <v>46.7935</v>
      </c>
      <c r="F38" s="76" t="n">
        <f aca="false">L38</f>
        <v>236988.2195</v>
      </c>
      <c r="G38" s="76" t="n">
        <f aca="false">O38</f>
        <v>47.3937</v>
      </c>
      <c r="H38" s="76" t="n">
        <f aca="false">T38</f>
        <v>236104.7219</v>
      </c>
      <c r="I38" s="76" t="n">
        <f aca="false">V38</f>
        <v>46.7589</v>
      </c>
      <c r="J38" s="76" t="n">
        <f aca="false">T38</f>
        <v>236104.7219</v>
      </c>
      <c r="K38" s="76" t="n">
        <f aca="false">W38</f>
        <v>47.3674</v>
      </c>
      <c r="L38" s="68" t="n">
        <v>236988.2195</v>
      </c>
      <c r="M38" s="68" t="n">
        <v>47.9713</v>
      </c>
      <c r="N38" s="68" t="n">
        <v>46.7935</v>
      </c>
      <c r="O38" s="68" t="n">
        <v>47.3937</v>
      </c>
      <c r="P38" s="68" t="n">
        <v>18510.07</v>
      </c>
      <c r="Q38" s="68" t="n">
        <v>52.27</v>
      </c>
      <c r="R38" s="69" t="n">
        <f aca="false">P38/3600</f>
        <v>5.14168611111111</v>
      </c>
      <c r="S38" s="66"/>
      <c r="T38" s="68" t="n">
        <v>236104.7219</v>
      </c>
      <c r="U38" s="68" t="n">
        <v>47.9994</v>
      </c>
      <c r="V38" s="68" t="n">
        <v>46.7589</v>
      </c>
      <c r="W38" s="68" t="n">
        <v>47.3674</v>
      </c>
      <c r="X38" s="68" t="n">
        <v>19289.86</v>
      </c>
      <c r="Y38" s="68" t="n">
        <v>54.68</v>
      </c>
      <c r="Z38" s="69" t="n">
        <f aca="false">X38/3600</f>
        <v>5.35829444444445</v>
      </c>
      <c r="AA38" s="66"/>
      <c r="AB38" s="66"/>
      <c r="AC38" s="66"/>
      <c r="AE38" s="47" t="n">
        <f aca="false">Q38/100</f>
        <v>0.5227</v>
      </c>
      <c r="AF38" s="47" t="n">
        <f aca="false">R38/100</f>
        <v>0.0514168611111111</v>
      </c>
      <c r="AG38" s="47" t="n">
        <f aca="false">Y38/100</f>
        <v>0.5468</v>
      </c>
      <c r="AH38" s="47" t="n">
        <f aca="false">Z38/100</f>
        <v>0.0535829444444445</v>
      </c>
    </row>
    <row r="39" customFormat="false" ht="11.25" hidden="false" customHeight="false" outlineLevel="0" collapsed="false">
      <c r="A39" s="58" t="s">
        <v>13</v>
      </c>
      <c r="B39" s="58" t="s">
        <v>51</v>
      </c>
      <c r="C39" s="58" t="n">
        <v>1</v>
      </c>
      <c r="D39" s="74" t="n">
        <f aca="false">L39</f>
        <v>79728.8206</v>
      </c>
      <c r="E39" s="74" t="n">
        <f aca="false">N39</f>
        <v>58.4045</v>
      </c>
      <c r="F39" s="74" t="n">
        <f aca="false">L39</f>
        <v>79728.8206</v>
      </c>
      <c r="G39" s="74" t="n">
        <f aca="false">O39</f>
        <v>57.0777</v>
      </c>
      <c r="H39" s="74" t="n">
        <f aca="false">T39</f>
        <v>79608.6268</v>
      </c>
      <c r="I39" s="74" t="n">
        <f aca="false">V39</f>
        <v>58.3883</v>
      </c>
      <c r="J39" s="74" t="n">
        <f aca="false">T39</f>
        <v>79608.6268</v>
      </c>
      <c r="K39" s="74" t="n">
        <f aca="false">W39</f>
        <v>57.1236</v>
      </c>
      <c r="L39" s="70" t="n">
        <v>79728.8206</v>
      </c>
      <c r="M39" s="70" t="n">
        <v>58.5914</v>
      </c>
      <c r="N39" s="70" t="n">
        <v>58.4045</v>
      </c>
      <c r="O39" s="70" t="n">
        <v>57.0777</v>
      </c>
      <c r="P39" s="70" t="n">
        <v>3952.13</v>
      </c>
      <c r="Q39" s="61" t="n">
        <v>10.14</v>
      </c>
      <c r="R39" s="72" t="n">
        <f aca="false">P39/3600</f>
        <v>1.09781388888889</v>
      </c>
      <c r="S39" s="73"/>
      <c r="T39" s="70" t="n">
        <v>79608.6268</v>
      </c>
      <c r="U39" s="70" t="n">
        <v>58.7747</v>
      </c>
      <c r="V39" s="70" t="n">
        <v>58.3883</v>
      </c>
      <c r="W39" s="70" t="n">
        <v>57.1236</v>
      </c>
      <c r="X39" s="70" t="n">
        <v>3964.21</v>
      </c>
      <c r="Y39" s="70" t="n">
        <v>9.62</v>
      </c>
      <c r="Z39" s="72" t="n">
        <f aca="false">X39/3600</f>
        <v>1.10116944444444</v>
      </c>
      <c r="AA39" s="64" t="e">
        <f aca="false">RBJM($L39:$M42,T39:U42)</f>
        <v>#VALUE!</v>
      </c>
      <c r="AB39" s="64" t="e">
        <f aca="false">RBJM($D39:$E42,H39:I42)</f>
        <v>#VALUE!</v>
      </c>
      <c r="AC39" s="64" t="e">
        <f aca="false">RBJM($F39:$G42,J39:K42)</f>
        <v>#VALUE!</v>
      </c>
      <c r="AE39" s="47" t="n">
        <f aca="false">Q39/100</f>
        <v>0.1014</v>
      </c>
      <c r="AF39" s="47" t="n">
        <f aca="false">R39/100</f>
        <v>0.0109781388888889</v>
      </c>
      <c r="AG39" s="47" t="n">
        <f aca="false">Y39/100</f>
        <v>0.0962</v>
      </c>
      <c r="AH39" s="47" t="n">
        <f aca="false">Z39/100</f>
        <v>0.0110116944444444</v>
      </c>
    </row>
    <row r="40" customFormat="false" ht="11.25" hidden="false" customHeight="false" outlineLevel="0" collapsed="false">
      <c r="A40" s="65" t="s">
        <v>52</v>
      </c>
      <c r="B40" s="65"/>
      <c r="C40" s="65" t="n">
        <v>5</v>
      </c>
      <c r="D40" s="75" t="n">
        <f aca="false">L40</f>
        <v>56878.5031</v>
      </c>
      <c r="E40" s="75" t="n">
        <f aca="false">N40</f>
        <v>54.0292</v>
      </c>
      <c r="F40" s="75" t="n">
        <f aca="false">L40</f>
        <v>56878.5031</v>
      </c>
      <c r="G40" s="75" t="n">
        <f aca="false">O40</f>
        <v>53.5293</v>
      </c>
      <c r="H40" s="75" t="n">
        <f aca="false">T40</f>
        <v>56780.6227</v>
      </c>
      <c r="I40" s="75" t="n">
        <f aca="false">V40</f>
        <v>54.0744</v>
      </c>
      <c r="J40" s="75" t="n">
        <f aca="false">T40</f>
        <v>56780.6227</v>
      </c>
      <c r="K40" s="75" t="n">
        <f aca="false">W40</f>
        <v>53.5303</v>
      </c>
      <c r="L40" s="60" t="n">
        <v>56878.5031</v>
      </c>
      <c r="M40" s="60" t="n">
        <v>54.8792</v>
      </c>
      <c r="N40" s="60" t="n">
        <v>54.0292</v>
      </c>
      <c r="O40" s="60" t="n">
        <v>53.5293</v>
      </c>
      <c r="P40" s="60" t="n">
        <v>3534.07</v>
      </c>
      <c r="Q40" s="61" t="n">
        <v>9.12</v>
      </c>
      <c r="R40" s="62" t="n">
        <f aca="false">P40/3600</f>
        <v>0.981686111111111</v>
      </c>
      <c r="S40" s="63"/>
      <c r="T40" s="60" t="n">
        <v>56780.6227</v>
      </c>
      <c r="U40" s="60" t="n">
        <v>54.9019</v>
      </c>
      <c r="V40" s="60" t="n">
        <v>54.0744</v>
      </c>
      <c r="W40" s="60" t="n">
        <v>53.5303</v>
      </c>
      <c r="X40" s="60" t="n">
        <v>3501.69</v>
      </c>
      <c r="Y40" s="60" t="n">
        <v>8.79</v>
      </c>
      <c r="Z40" s="62" t="n">
        <f aca="false">X40/3600</f>
        <v>0.972691666666667</v>
      </c>
      <c r="AA40" s="63"/>
      <c r="AB40" s="63"/>
      <c r="AC40" s="63"/>
      <c r="AE40" s="47" t="n">
        <f aca="false">Q40/100</f>
        <v>0.0912</v>
      </c>
      <c r="AF40" s="47" t="n">
        <f aca="false">R40/100</f>
        <v>0.00981686111111111</v>
      </c>
      <c r="AG40" s="47" t="n">
        <f aca="false">Y40/100</f>
        <v>0.0879</v>
      </c>
      <c r="AH40" s="47" t="n">
        <f aca="false">Z40/100</f>
        <v>0.00972691666666667</v>
      </c>
    </row>
    <row r="41" customFormat="false" ht="11.25" hidden="false" customHeight="false" outlineLevel="0" collapsed="false">
      <c r="A41" s="65"/>
      <c r="B41" s="65"/>
      <c r="C41" s="65" t="n">
        <v>9</v>
      </c>
      <c r="D41" s="75" t="n">
        <f aca="false">L41</f>
        <v>33432.6186</v>
      </c>
      <c r="E41" s="75" t="n">
        <f aca="false">N41</f>
        <v>49.677</v>
      </c>
      <c r="F41" s="75" t="n">
        <f aca="false">L41</f>
        <v>33432.6186</v>
      </c>
      <c r="G41" s="75" t="n">
        <f aca="false">O41</f>
        <v>50.8092</v>
      </c>
      <c r="H41" s="75" t="n">
        <f aca="false">T41</f>
        <v>33429.5835</v>
      </c>
      <c r="I41" s="75" t="n">
        <f aca="false">V41</f>
        <v>49.6421</v>
      </c>
      <c r="J41" s="75" t="n">
        <f aca="false">T41</f>
        <v>33429.5835</v>
      </c>
      <c r="K41" s="75" t="n">
        <f aca="false">W41</f>
        <v>50.8101</v>
      </c>
      <c r="L41" s="60" t="n">
        <v>33432.6186</v>
      </c>
      <c r="M41" s="60" t="n">
        <v>50.3665</v>
      </c>
      <c r="N41" s="60" t="n">
        <v>49.677</v>
      </c>
      <c r="O41" s="60" t="n">
        <v>50.8092</v>
      </c>
      <c r="P41" s="60" t="n">
        <v>3007.88</v>
      </c>
      <c r="Q41" s="61" t="n">
        <v>7.58</v>
      </c>
      <c r="R41" s="62" t="n">
        <f aca="false">P41/3600</f>
        <v>0.835522222222222</v>
      </c>
      <c r="S41" s="63"/>
      <c r="T41" s="60" t="n">
        <v>33429.5835</v>
      </c>
      <c r="U41" s="60" t="n">
        <v>50.4289</v>
      </c>
      <c r="V41" s="60" t="n">
        <v>49.6421</v>
      </c>
      <c r="W41" s="60" t="n">
        <v>50.8101</v>
      </c>
      <c r="X41" s="60" t="n">
        <v>2991.67</v>
      </c>
      <c r="Y41" s="60" t="n">
        <v>7.61</v>
      </c>
      <c r="Z41" s="62" t="n">
        <f aca="false">X41/3600</f>
        <v>0.831019444444444</v>
      </c>
      <c r="AA41" s="63"/>
      <c r="AB41" s="63"/>
      <c r="AC41" s="63"/>
      <c r="AE41" s="47" t="n">
        <f aca="false">Q41/100</f>
        <v>0.0758</v>
      </c>
      <c r="AF41" s="47" t="n">
        <f aca="false">R41/100</f>
        <v>0.00835522222222222</v>
      </c>
      <c r="AG41" s="47" t="n">
        <f aca="false">Y41/100</f>
        <v>0.0761</v>
      </c>
      <c r="AH41" s="47" t="n">
        <f aca="false">Z41/100</f>
        <v>0.00831019444444445</v>
      </c>
    </row>
    <row r="42" customFormat="false" ht="12" hidden="false" customHeight="false" outlineLevel="0" collapsed="false">
      <c r="A42" s="65"/>
      <c r="B42" s="66"/>
      <c r="C42" s="66" t="n">
        <v>13</v>
      </c>
      <c r="D42" s="76" t="n">
        <f aca="false">L42</f>
        <v>14937.4392</v>
      </c>
      <c r="E42" s="76" t="n">
        <f aca="false">N42</f>
        <v>47.0875</v>
      </c>
      <c r="F42" s="76" t="n">
        <f aca="false">L42</f>
        <v>14937.4392</v>
      </c>
      <c r="G42" s="76" t="n">
        <f aca="false">O42</f>
        <v>48.3449</v>
      </c>
      <c r="H42" s="76" t="n">
        <f aca="false">T42</f>
        <v>14828.4948</v>
      </c>
      <c r="I42" s="76" t="n">
        <f aca="false">V42</f>
        <v>47.0632</v>
      </c>
      <c r="J42" s="76" t="n">
        <f aca="false">T42</f>
        <v>14828.4948</v>
      </c>
      <c r="K42" s="76" t="n">
        <f aca="false">W42</f>
        <v>48.3497</v>
      </c>
      <c r="L42" s="68" t="n">
        <v>14937.4392</v>
      </c>
      <c r="M42" s="68" t="n">
        <v>46.3238</v>
      </c>
      <c r="N42" s="68" t="n">
        <v>47.0875</v>
      </c>
      <c r="O42" s="68" t="n">
        <v>48.3449</v>
      </c>
      <c r="P42" s="68" t="n">
        <v>2378.49</v>
      </c>
      <c r="Q42" s="68" t="n">
        <v>5.72</v>
      </c>
      <c r="R42" s="69" t="n">
        <f aca="false">P42/3600</f>
        <v>0.660691666666667</v>
      </c>
      <c r="S42" s="66"/>
      <c r="T42" s="68" t="n">
        <v>14828.4948</v>
      </c>
      <c r="U42" s="68" t="n">
        <v>46.3384</v>
      </c>
      <c r="V42" s="68" t="n">
        <v>47.0632</v>
      </c>
      <c r="W42" s="68" t="n">
        <v>48.3497</v>
      </c>
      <c r="X42" s="68" t="n">
        <v>2381.58</v>
      </c>
      <c r="Y42" s="68" t="n">
        <v>5.66</v>
      </c>
      <c r="Z42" s="69" t="n">
        <f aca="false">X42/3600</f>
        <v>0.66155</v>
      </c>
      <c r="AA42" s="66"/>
      <c r="AB42" s="66"/>
      <c r="AC42" s="66"/>
      <c r="AE42" s="47" t="n">
        <f aca="false">Q42/100</f>
        <v>0.0572</v>
      </c>
      <c r="AF42" s="47" t="n">
        <f aca="false">R42/100</f>
        <v>0.00660691666666667</v>
      </c>
      <c r="AG42" s="47" t="n">
        <f aca="false">Y42/100</f>
        <v>0.0566</v>
      </c>
      <c r="AH42" s="47" t="n">
        <f aca="false">Z42/100</f>
        <v>0.0066155</v>
      </c>
    </row>
    <row r="43" customFormat="false" ht="11.25" hidden="false" customHeight="false" outlineLevel="0" collapsed="false">
      <c r="A43" s="65"/>
      <c r="B43" s="58" t="s">
        <v>53</v>
      </c>
      <c r="C43" s="58" t="n">
        <v>1</v>
      </c>
      <c r="D43" s="74" t="n">
        <f aca="false">L43</f>
        <v>115285.5926</v>
      </c>
      <c r="E43" s="74" t="n">
        <f aca="false">N43</f>
        <v>58.6121</v>
      </c>
      <c r="F43" s="74" t="n">
        <f aca="false">L43</f>
        <v>115285.5926</v>
      </c>
      <c r="G43" s="74" t="n">
        <f aca="false">O43</f>
        <v>57.9378</v>
      </c>
      <c r="H43" s="74" t="n">
        <f aca="false">T43</f>
        <v>115078.5786</v>
      </c>
      <c r="I43" s="74" t="n">
        <f aca="false">V43</f>
        <v>58.5858</v>
      </c>
      <c r="J43" s="74" t="n">
        <f aca="false">T43</f>
        <v>115078.5786</v>
      </c>
      <c r="K43" s="74" t="n">
        <f aca="false">W43</f>
        <v>57.9197</v>
      </c>
      <c r="L43" s="70" t="n">
        <v>115285.5926</v>
      </c>
      <c r="M43" s="70" t="n">
        <v>58.8653</v>
      </c>
      <c r="N43" s="70" t="n">
        <v>58.6121</v>
      </c>
      <c r="O43" s="70" t="n">
        <v>57.9378</v>
      </c>
      <c r="P43" s="70" t="n">
        <v>5465.48</v>
      </c>
      <c r="Q43" s="61" t="n">
        <v>14.64</v>
      </c>
      <c r="R43" s="72" t="n">
        <f aca="false">P43/3600</f>
        <v>1.51818888888889</v>
      </c>
      <c r="S43" s="73"/>
      <c r="T43" s="70" t="n">
        <v>115078.5786</v>
      </c>
      <c r="U43" s="70" t="n">
        <v>58.9625</v>
      </c>
      <c r="V43" s="70" t="n">
        <v>58.5858</v>
      </c>
      <c r="W43" s="70" t="n">
        <v>57.9197</v>
      </c>
      <c r="X43" s="70" t="n">
        <v>5612.67</v>
      </c>
      <c r="Y43" s="70" t="n">
        <v>14.13</v>
      </c>
      <c r="Z43" s="72" t="n">
        <f aca="false">X43/3600</f>
        <v>1.559075</v>
      </c>
      <c r="AA43" s="64" t="e">
        <f aca="false">RBJM($L43:$M46,T43:U46)</f>
        <v>#VALUE!</v>
      </c>
      <c r="AB43" s="64" t="e">
        <f aca="false">RBJM($D43:$E46,H43:I46)</f>
        <v>#VALUE!</v>
      </c>
      <c r="AC43" s="64" t="e">
        <f aca="false">RBJM($F43:$G46,J43:K46)</f>
        <v>#VALUE!</v>
      </c>
      <c r="AE43" s="47" t="n">
        <f aca="false">Q43/100</f>
        <v>0.1464</v>
      </c>
      <c r="AF43" s="47" t="n">
        <f aca="false">R43/100</f>
        <v>0.0151818888888889</v>
      </c>
      <c r="AG43" s="47" t="n">
        <f aca="false">Y43/100</f>
        <v>0.1413</v>
      </c>
      <c r="AH43" s="47" t="n">
        <f aca="false">Z43/100</f>
        <v>0.01559075</v>
      </c>
    </row>
    <row r="44" customFormat="false" ht="11.25" hidden="false" customHeight="false" outlineLevel="0" collapsed="false">
      <c r="A44" s="65"/>
      <c r="B44" s="65"/>
      <c r="C44" s="65" t="n">
        <v>5</v>
      </c>
      <c r="D44" s="75" t="n">
        <f aca="false">L44</f>
        <v>87832.9488</v>
      </c>
      <c r="E44" s="75" t="n">
        <f aca="false">N44</f>
        <v>54.2278</v>
      </c>
      <c r="F44" s="75" t="n">
        <f aca="false">L44</f>
        <v>87832.9488</v>
      </c>
      <c r="G44" s="75" t="n">
        <f aca="false">O44</f>
        <v>53.6261</v>
      </c>
      <c r="H44" s="75" t="n">
        <f aca="false">T44</f>
        <v>87792.3423</v>
      </c>
      <c r="I44" s="75" t="n">
        <f aca="false">V44</f>
        <v>54.2284</v>
      </c>
      <c r="J44" s="75" t="n">
        <f aca="false">T44</f>
        <v>87792.3423</v>
      </c>
      <c r="K44" s="75" t="n">
        <f aca="false">W44</f>
        <v>53.6289</v>
      </c>
      <c r="L44" s="60" t="n">
        <v>87832.9488</v>
      </c>
      <c r="M44" s="60" t="n">
        <v>55.2453</v>
      </c>
      <c r="N44" s="60" t="n">
        <v>54.2278</v>
      </c>
      <c r="O44" s="60" t="n">
        <v>53.6261</v>
      </c>
      <c r="P44" s="60" t="n">
        <v>5018.07</v>
      </c>
      <c r="Q44" s="61" t="n">
        <v>13.3</v>
      </c>
      <c r="R44" s="62" t="n">
        <f aca="false">P44/3600</f>
        <v>1.39390833333333</v>
      </c>
      <c r="S44" s="63"/>
      <c r="T44" s="60" t="n">
        <v>87792.3423</v>
      </c>
      <c r="U44" s="60" t="n">
        <v>55.2477</v>
      </c>
      <c r="V44" s="60" t="n">
        <v>54.2284</v>
      </c>
      <c r="W44" s="60" t="n">
        <v>53.6289</v>
      </c>
      <c r="X44" s="60" t="n">
        <v>5065.18</v>
      </c>
      <c r="Y44" s="60" t="n">
        <v>14.38</v>
      </c>
      <c r="Z44" s="62" t="n">
        <f aca="false">X44/3600</f>
        <v>1.40699444444444</v>
      </c>
      <c r="AA44" s="63"/>
      <c r="AB44" s="63"/>
      <c r="AC44" s="63"/>
      <c r="AE44" s="47" t="n">
        <f aca="false">Q44/100</f>
        <v>0.133</v>
      </c>
      <c r="AF44" s="47" t="n">
        <f aca="false">R44/100</f>
        <v>0.0139390833333333</v>
      </c>
      <c r="AG44" s="47" t="n">
        <f aca="false">Y44/100</f>
        <v>0.1438</v>
      </c>
      <c r="AH44" s="47" t="n">
        <f aca="false">Z44/100</f>
        <v>0.0140699444444444</v>
      </c>
    </row>
    <row r="45" customFormat="false" ht="11.25" hidden="false" customHeight="false" outlineLevel="0" collapsed="false">
      <c r="A45" s="65"/>
      <c r="B45" s="65"/>
      <c r="C45" s="65" t="n">
        <v>9</v>
      </c>
      <c r="D45" s="75" t="n">
        <f aca="false">L45</f>
        <v>60561.9647</v>
      </c>
      <c r="E45" s="75" t="n">
        <f aca="false">N45</f>
        <v>49.8711</v>
      </c>
      <c r="F45" s="75" t="n">
        <f aca="false">L45</f>
        <v>60561.9647</v>
      </c>
      <c r="G45" s="75" t="n">
        <f aca="false">O45</f>
        <v>50.4444</v>
      </c>
      <c r="H45" s="75" t="n">
        <f aca="false">T45</f>
        <v>60621.8121</v>
      </c>
      <c r="I45" s="75" t="n">
        <f aca="false">V45</f>
        <v>49.8393</v>
      </c>
      <c r="J45" s="75" t="n">
        <f aca="false">T45</f>
        <v>60621.8121</v>
      </c>
      <c r="K45" s="75" t="n">
        <f aca="false">W45</f>
        <v>50.432</v>
      </c>
      <c r="L45" s="60" t="n">
        <v>60561.9647</v>
      </c>
      <c r="M45" s="60" t="n">
        <v>51.0763</v>
      </c>
      <c r="N45" s="60" t="n">
        <v>49.8711</v>
      </c>
      <c r="O45" s="60" t="n">
        <v>50.4444</v>
      </c>
      <c r="P45" s="60" t="n">
        <v>4443.26</v>
      </c>
      <c r="Q45" s="61" t="n">
        <v>11.66</v>
      </c>
      <c r="R45" s="62" t="n">
        <f aca="false">P45/3600</f>
        <v>1.23423888888889</v>
      </c>
      <c r="S45" s="63"/>
      <c r="T45" s="60" t="n">
        <v>60621.8121</v>
      </c>
      <c r="U45" s="60" t="n">
        <v>51.0995</v>
      </c>
      <c r="V45" s="60" t="n">
        <v>49.8393</v>
      </c>
      <c r="W45" s="60" t="n">
        <v>50.432</v>
      </c>
      <c r="X45" s="60" t="n">
        <v>4798.17</v>
      </c>
      <c r="Y45" s="60" t="n">
        <v>11.97</v>
      </c>
      <c r="Z45" s="62" t="n">
        <f aca="false">X45/3600</f>
        <v>1.332825</v>
      </c>
      <c r="AA45" s="63"/>
      <c r="AB45" s="63"/>
      <c r="AC45" s="63"/>
      <c r="AE45" s="47" t="n">
        <f aca="false">Q45/100</f>
        <v>0.1166</v>
      </c>
      <c r="AF45" s="47" t="n">
        <f aca="false">R45/100</f>
        <v>0.0123423888888889</v>
      </c>
      <c r="AG45" s="47" t="n">
        <f aca="false">Y45/100</f>
        <v>0.1197</v>
      </c>
      <c r="AH45" s="47" t="n">
        <f aca="false">Z45/100</f>
        <v>0.01332825</v>
      </c>
    </row>
    <row r="46" customFormat="false" ht="12" hidden="false" customHeight="false" outlineLevel="0" collapsed="false">
      <c r="A46" s="65"/>
      <c r="B46" s="66"/>
      <c r="C46" s="66" t="n">
        <v>13</v>
      </c>
      <c r="D46" s="76" t="n">
        <f aca="false">L46</f>
        <v>33748.0298</v>
      </c>
      <c r="E46" s="76" t="n">
        <f aca="false">N46</f>
        <v>46.7739</v>
      </c>
      <c r="F46" s="76" t="n">
        <f aca="false">L46</f>
        <v>33748.0298</v>
      </c>
      <c r="G46" s="76" t="n">
        <f aca="false">O46</f>
        <v>48.2073</v>
      </c>
      <c r="H46" s="76" t="n">
        <f aca="false">T46</f>
        <v>33664.6065</v>
      </c>
      <c r="I46" s="76" t="n">
        <f aca="false">V46</f>
        <v>46.7431</v>
      </c>
      <c r="J46" s="76" t="n">
        <f aca="false">T46</f>
        <v>33664.6065</v>
      </c>
      <c r="K46" s="76" t="n">
        <f aca="false">W46</f>
        <v>48.1844</v>
      </c>
      <c r="L46" s="68" t="n">
        <v>33748.0298</v>
      </c>
      <c r="M46" s="68" t="n">
        <v>46.3019</v>
      </c>
      <c r="N46" s="68" t="n">
        <v>46.7739</v>
      </c>
      <c r="O46" s="68" t="n">
        <v>48.2073</v>
      </c>
      <c r="P46" s="68" t="n">
        <v>3398.02</v>
      </c>
      <c r="Q46" s="68" t="n">
        <v>9.22</v>
      </c>
      <c r="R46" s="69" t="n">
        <f aca="false">P46/3600</f>
        <v>0.943894444444445</v>
      </c>
      <c r="S46" s="66"/>
      <c r="T46" s="68" t="n">
        <v>33664.6065</v>
      </c>
      <c r="U46" s="68" t="n">
        <v>46.2969</v>
      </c>
      <c r="V46" s="68" t="n">
        <v>46.7431</v>
      </c>
      <c r="W46" s="68" t="n">
        <v>48.1844</v>
      </c>
      <c r="X46" s="68" t="n">
        <v>4000.76</v>
      </c>
      <c r="Y46" s="68" t="n">
        <v>11.28</v>
      </c>
      <c r="Z46" s="69" t="n">
        <f aca="false">X46/3600</f>
        <v>1.11132222222222</v>
      </c>
      <c r="AA46" s="66"/>
      <c r="AB46" s="66"/>
      <c r="AC46" s="66"/>
      <c r="AE46" s="47" t="n">
        <f aca="false">Q46/100</f>
        <v>0.0922</v>
      </c>
      <c r="AF46" s="47" t="n">
        <f aca="false">R46/100</f>
        <v>0.00943894444444444</v>
      </c>
      <c r="AG46" s="47" t="n">
        <f aca="false">Y46/100</f>
        <v>0.1128</v>
      </c>
      <c r="AH46" s="47" t="n">
        <f aca="false">Z46/100</f>
        <v>0.0111132222222222</v>
      </c>
    </row>
    <row r="47" customFormat="false" ht="11.25" hidden="false" customHeight="false" outlineLevel="0" collapsed="false">
      <c r="A47" s="65"/>
      <c r="B47" s="58" t="s">
        <v>54</v>
      </c>
      <c r="C47" s="58" t="n">
        <v>1</v>
      </c>
      <c r="D47" s="74" t="n">
        <f aca="false">L47</f>
        <v>101709.8474</v>
      </c>
      <c r="E47" s="74" t="n">
        <f aca="false">N47</f>
        <v>58.6841</v>
      </c>
      <c r="F47" s="74" t="n">
        <f aca="false">L47</f>
        <v>101709.8474</v>
      </c>
      <c r="G47" s="74" t="n">
        <f aca="false">O47</f>
        <v>57.8701</v>
      </c>
      <c r="H47" s="74" t="n">
        <f aca="false">T47</f>
        <v>101550.9608</v>
      </c>
      <c r="I47" s="74" t="n">
        <f aca="false">V47</f>
        <v>58.654</v>
      </c>
      <c r="J47" s="74" t="n">
        <f aca="false">T47</f>
        <v>101550.9608</v>
      </c>
      <c r="K47" s="74" t="n">
        <f aca="false">W47</f>
        <v>57.858</v>
      </c>
      <c r="L47" s="70" t="n">
        <v>101709.8474</v>
      </c>
      <c r="M47" s="70" t="n">
        <v>59.1076</v>
      </c>
      <c r="N47" s="70" t="n">
        <v>58.6841</v>
      </c>
      <c r="O47" s="70" t="n">
        <v>57.8701</v>
      </c>
      <c r="P47" s="70" t="n">
        <v>4316.09</v>
      </c>
      <c r="Q47" s="61" t="n">
        <v>12.69</v>
      </c>
      <c r="R47" s="72" t="n">
        <f aca="false">P47/3600</f>
        <v>1.19891388888889</v>
      </c>
      <c r="S47" s="73"/>
      <c r="T47" s="70" t="n">
        <v>101550.9608</v>
      </c>
      <c r="U47" s="70" t="n">
        <v>59.1185</v>
      </c>
      <c r="V47" s="70" t="n">
        <v>58.654</v>
      </c>
      <c r="W47" s="70" t="n">
        <v>57.858</v>
      </c>
      <c r="X47" s="70" t="n">
        <v>4777.42</v>
      </c>
      <c r="Y47" s="70" t="n">
        <v>12.33</v>
      </c>
      <c r="Z47" s="72" t="n">
        <f aca="false">X47/3600</f>
        <v>1.32706111111111</v>
      </c>
      <c r="AA47" s="64" t="e">
        <f aca="false">RBJM($L47:$M50,T47:U50)</f>
        <v>#VALUE!</v>
      </c>
      <c r="AB47" s="64" t="e">
        <f aca="false">RBJM($D47:$E50,H47:I50)</f>
        <v>#VALUE!</v>
      </c>
      <c r="AC47" s="64" t="e">
        <f aca="false">RBJM($F47:$G50,J47:K50)</f>
        <v>#VALUE!</v>
      </c>
      <c r="AE47" s="47" t="n">
        <f aca="false">Q47/100</f>
        <v>0.1269</v>
      </c>
      <c r="AF47" s="47" t="n">
        <f aca="false">R47/100</f>
        <v>0.0119891388888889</v>
      </c>
      <c r="AG47" s="47" t="n">
        <f aca="false">Y47/100</f>
        <v>0.1233</v>
      </c>
      <c r="AH47" s="47" t="n">
        <f aca="false">Z47/100</f>
        <v>0.0132706111111111</v>
      </c>
    </row>
    <row r="48" customFormat="false" ht="11.25" hidden="false" customHeight="false" outlineLevel="0" collapsed="false">
      <c r="A48" s="65"/>
      <c r="B48" s="65"/>
      <c r="C48" s="65" t="n">
        <v>5</v>
      </c>
      <c r="D48" s="75" t="n">
        <f aca="false">L48</f>
        <v>79852.0041</v>
      </c>
      <c r="E48" s="75" t="n">
        <f aca="false">N48</f>
        <v>54.3731</v>
      </c>
      <c r="F48" s="75" t="n">
        <f aca="false">L48</f>
        <v>79852.0041</v>
      </c>
      <c r="G48" s="75" t="n">
        <f aca="false">O48</f>
        <v>53.9137</v>
      </c>
      <c r="H48" s="75" t="n">
        <f aca="false">T48</f>
        <v>79822.9402</v>
      </c>
      <c r="I48" s="75" t="n">
        <f aca="false">V48</f>
        <v>54.3705</v>
      </c>
      <c r="J48" s="75" t="n">
        <f aca="false">T48</f>
        <v>79822.9402</v>
      </c>
      <c r="K48" s="75" t="n">
        <f aca="false">W48</f>
        <v>53.92</v>
      </c>
      <c r="L48" s="60" t="n">
        <v>79852.0041</v>
      </c>
      <c r="M48" s="60" t="n">
        <v>55.3687</v>
      </c>
      <c r="N48" s="60" t="n">
        <v>54.3731</v>
      </c>
      <c r="O48" s="60" t="n">
        <v>53.9137</v>
      </c>
      <c r="P48" s="60" t="n">
        <v>3849.35</v>
      </c>
      <c r="Q48" s="61" t="n">
        <v>10.38</v>
      </c>
      <c r="R48" s="62" t="n">
        <f aca="false">P48/3600</f>
        <v>1.06926388888889</v>
      </c>
      <c r="S48" s="63"/>
      <c r="T48" s="60" t="n">
        <v>79822.9402</v>
      </c>
      <c r="U48" s="60" t="n">
        <v>55.3671</v>
      </c>
      <c r="V48" s="60" t="n">
        <v>54.3705</v>
      </c>
      <c r="W48" s="60" t="n">
        <v>53.92</v>
      </c>
      <c r="X48" s="60" t="n">
        <v>4046.38</v>
      </c>
      <c r="Y48" s="60" t="n">
        <v>10.4</v>
      </c>
      <c r="Z48" s="62" t="n">
        <f aca="false">X48/3600</f>
        <v>1.12399444444444</v>
      </c>
      <c r="AA48" s="63"/>
      <c r="AB48" s="63"/>
      <c r="AC48" s="63"/>
      <c r="AE48" s="47" t="n">
        <f aca="false">Q48/100</f>
        <v>0.1038</v>
      </c>
      <c r="AF48" s="47" t="n">
        <f aca="false">R48/100</f>
        <v>0.0106926388888889</v>
      </c>
      <c r="AG48" s="47" t="n">
        <f aca="false">Y48/100</f>
        <v>0.104</v>
      </c>
      <c r="AH48" s="47" t="n">
        <f aca="false">Z48/100</f>
        <v>0.0112399444444444</v>
      </c>
    </row>
    <row r="49" customFormat="false" ht="11.25" hidden="false" customHeight="false" outlineLevel="0" collapsed="false">
      <c r="A49" s="65"/>
      <c r="B49" s="65"/>
      <c r="C49" s="65" t="n">
        <v>9</v>
      </c>
      <c r="D49" s="75" t="n">
        <f aca="false">L49</f>
        <v>58568.1113</v>
      </c>
      <c r="E49" s="75" t="n">
        <f aca="false">N49</f>
        <v>50.0875</v>
      </c>
      <c r="F49" s="75" t="n">
        <f aca="false">L49</f>
        <v>58568.1113</v>
      </c>
      <c r="G49" s="75" t="n">
        <f aca="false">O49</f>
        <v>50.3972</v>
      </c>
      <c r="H49" s="75" t="n">
        <f aca="false">T49</f>
        <v>58658.833</v>
      </c>
      <c r="I49" s="75" t="n">
        <f aca="false">V49</f>
        <v>50.0748</v>
      </c>
      <c r="J49" s="75" t="n">
        <f aca="false">T49</f>
        <v>58658.833</v>
      </c>
      <c r="K49" s="75" t="n">
        <f aca="false">W49</f>
        <v>50.3952</v>
      </c>
      <c r="L49" s="60" t="n">
        <v>58568.1113</v>
      </c>
      <c r="M49" s="60" t="n">
        <v>51.2369</v>
      </c>
      <c r="N49" s="60" t="n">
        <v>50.0875</v>
      </c>
      <c r="O49" s="60" t="n">
        <v>50.3972</v>
      </c>
      <c r="P49" s="60" t="n">
        <v>3538.24</v>
      </c>
      <c r="Q49" s="61" t="n">
        <v>9.37</v>
      </c>
      <c r="R49" s="62" t="n">
        <f aca="false">P49/3600</f>
        <v>0.982844444444444</v>
      </c>
      <c r="S49" s="63"/>
      <c r="T49" s="60" t="n">
        <v>58658.833</v>
      </c>
      <c r="U49" s="60" t="n">
        <v>51.2636</v>
      </c>
      <c r="V49" s="60" t="n">
        <v>50.0748</v>
      </c>
      <c r="W49" s="60" t="n">
        <v>50.3952</v>
      </c>
      <c r="X49" s="60" t="n">
        <v>3544.14</v>
      </c>
      <c r="Y49" s="60" t="n">
        <v>9.36</v>
      </c>
      <c r="Z49" s="62" t="n">
        <f aca="false">X49/3600</f>
        <v>0.984483333333333</v>
      </c>
      <c r="AA49" s="63"/>
      <c r="AB49" s="63"/>
      <c r="AC49" s="63"/>
      <c r="AE49" s="47" t="n">
        <f aca="false">Q49/100</f>
        <v>0.0937</v>
      </c>
      <c r="AF49" s="47" t="n">
        <f aca="false">R49/100</f>
        <v>0.00982844444444444</v>
      </c>
      <c r="AG49" s="47" t="n">
        <f aca="false">Y49/100</f>
        <v>0.0936</v>
      </c>
      <c r="AH49" s="47" t="n">
        <f aca="false">Z49/100</f>
        <v>0.00984483333333333</v>
      </c>
    </row>
    <row r="50" customFormat="false" ht="12" hidden="false" customHeight="false" outlineLevel="0" collapsed="false">
      <c r="A50" s="65"/>
      <c r="B50" s="66"/>
      <c r="C50" s="66" t="n">
        <v>13</v>
      </c>
      <c r="D50" s="76" t="n">
        <f aca="false">L50</f>
        <v>38238.2804</v>
      </c>
      <c r="E50" s="76" t="n">
        <f aca="false">N50</f>
        <v>46.4471</v>
      </c>
      <c r="F50" s="76" t="n">
        <f aca="false">L50</f>
        <v>38238.2804</v>
      </c>
      <c r="G50" s="76" t="n">
        <f aca="false">O50</f>
        <v>47.2504</v>
      </c>
      <c r="H50" s="76" t="n">
        <f aca="false">T50</f>
        <v>38173.0186</v>
      </c>
      <c r="I50" s="76" t="n">
        <f aca="false">V50</f>
        <v>46.419</v>
      </c>
      <c r="J50" s="76" t="n">
        <f aca="false">T50</f>
        <v>38173.0186</v>
      </c>
      <c r="K50" s="76" t="n">
        <f aca="false">W50</f>
        <v>47.2252</v>
      </c>
      <c r="L50" s="68" t="n">
        <v>38238.2804</v>
      </c>
      <c r="M50" s="68" t="n">
        <v>46.6528</v>
      </c>
      <c r="N50" s="68" t="n">
        <v>46.4471</v>
      </c>
      <c r="O50" s="68" t="n">
        <v>47.2504</v>
      </c>
      <c r="P50" s="68" t="n">
        <v>3067.65</v>
      </c>
      <c r="Q50" s="68" t="n">
        <v>8.46</v>
      </c>
      <c r="R50" s="69" t="n">
        <f aca="false">P50/3600</f>
        <v>0.852125</v>
      </c>
      <c r="S50" s="66"/>
      <c r="T50" s="68" t="n">
        <v>38173.0186</v>
      </c>
      <c r="U50" s="68" t="n">
        <v>46.6419</v>
      </c>
      <c r="V50" s="68" t="n">
        <v>46.419</v>
      </c>
      <c r="W50" s="68" t="n">
        <v>47.2252</v>
      </c>
      <c r="X50" s="68" t="n">
        <v>3071.11</v>
      </c>
      <c r="Y50" s="68" t="n">
        <v>8.41</v>
      </c>
      <c r="Z50" s="69" t="n">
        <f aca="false">X50/3600</f>
        <v>0.853086111111111</v>
      </c>
      <c r="AA50" s="66"/>
      <c r="AB50" s="66"/>
      <c r="AC50" s="66"/>
      <c r="AE50" s="47" t="n">
        <f aca="false">Q50/100</f>
        <v>0.0846</v>
      </c>
      <c r="AF50" s="47" t="n">
        <f aca="false">R50/100</f>
        <v>0.00852125</v>
      </c>
      <c r="AG50" s="47" t="n">
        <f aca="false">Y50/100</f>
        <v>0.0841</v>
      </c>
      <c r="AH50" s="47" t="n">
        <f aca="false">Z50/100</f>
        <v>0.00853086111111111</v>
      </c>
    </row>
    <row r="51" customFormat="false" ht="11.25" hidden="false" customHeight="false" outlineLevel="0" collapsed="false">
      <c r="A51" s="65"/>
      <c r="B51" s="58" t="s">
        <v>55</v>
      </c>
      <c r="C51" s="58" t="n">
        <v>1</v>
      </c>
      <c r="D51" s="74" t="n">
        <f aca="false">L51</f>
        <v>59983.1372</v>
      </c>
      <c r="E51" s="74" t="n">
        <f aca="false">N51</f>
        <v>58.4975</v>
      </c>
      <c r="F51" s="74" t="n">
        <f aca="false">L51</f>
        <v>59983.1372</v>
      </c>
      <c r="G51" s="74" t="n">
        <f aca="false">O51</f>
        <v>58.4817</v>
      </c>
      <c r="H51" s="74" t="n">
        <f aca="false">T51</f>
        <v>59863.3182</v>
      </c>
      <c r="I51" s="74" t="n">
        <f aca="false">V51</f>
        <v>58.4982</v>
      </c>
      <c r="J51" s="74" t="n">
        <f aca="false">T51</f>
        <v>59863.3182</v>
      </c>
      <c r="K51" s="74" t="n">
        <f aca="false">W51</f>
        <v>58.485</v>
      </c>
      <c r="L51" s="70" t="n">
        <v>59983.1372</v>
      </c>
      <c r="M51" s="70" t="n">
        <v>58.4198</v>
      </c>
      <c r="N51" s="70" t="n">
        <v>58.4975</v>
      </c>
      <c r="O51" s="70" t="n">
        <v>58.4817</v>
      </c>
      <c r="P51" s="70" t="n">
        <v>2681.4</v>
      </c>
      <c r="Q51" s="61" t="n">
        <v>7.84</v>
      </c>
      <c r="R51" s="72" t="n">
        <f aca="false">P51/3600</f>
        <v>0.744833333333333</v>
      </c>
      <c r="S51" s="73"/>
      <c r="T51" s="70" t="n">
        <v>59863.3182</v>
      </c>
      <c r="U51" s="70" t="n">
        <v>58.5695</v>
      </c>
      <c r="V51" s="70" t="n">
        <v>58.4982</v>
      </c>
      <c r="W51" s="70" t="n">
        <v>58.485</v>
      </c>
      <c r="X51" s="70" t="n">
        <v>2968.95</v>
      </c>
      <c r="Y51" s="70" t="n">
        <v>8.91</v>
      </c>
      <c r="Z51" s="72" t="n">
        <f aca="false">X51/3600</f>
        <v>0.824708333333333</v>
      </c>
      <c r="AA51" s="64" t="e">
        <f aca="false">RBJM($L51:$M54,T51:U54)</f>
        <v>#VALUE!</v>
      </c>
      <c r="AB51" s="64" t="e">
        <f aca="false">RBJM($D51:$E54,H51:I54)</f>
        <v>#VALUE!</v>
      </c>
      <c r="AC51" s="64" t="e">
        <f aca="false">RBJM($F51:$G54,J51:K54)</f>
        <v>#VALUE!</v>
      </c>
      <c r="AE51" s="47" t="n">
        <f aca="false">Q51/100</f>
        <v>0.0784</v>
      </c>
      <c r="AF51" s="47" t="n">
        <f aca="false">R51/100</f>
        <v>0.00744833333333333</v>
      </c>
      <c r="AG51" s="47" t="n">
        <f aca="false">Y51/100</f>
        <v>0.0891</v>
      </c>
      <c r="AH51" s="47" t="n">
        <f aca="false">Z51/100</f>
        <v>0.00824708333333333</v>
      </c>
    </row>
    <row r="52" customFormat="false" ht="11.25" hidden="false" customHeight="false" outlineLevel="0" collapsed="false">
      <c r="A52" s="65"/>
      <c r="B52" s="65"/>
      <c r="C52" s="65" t="n">
        <v>5</v>
      </c>
      <c r="D52" s="75" t="n">
        <f aca="false">L52</f>
        <v>47095.7317</v>
      </c>
      <c r="E52" s="75" t="n">
        <f aca="false">N52</f>
        <v>54.9941</v>
      </c>
      <c r="F52" s="75" t="n">
        <f aca="false">L52</f>
        <v>47095.7317</v>
      </c>
      <c r="G52" s="75" t="n">
        <f aca="false">O52</f>
        <v>54.893</v>
      </c>
      <c r="H52" s="75" t="n">
        <f aca="false">T52</f>
        <v>47047.8425</v>
      </c>
      <c r="I52" s="75" t="n">
        <f aca="false">V52</f>
        <v>55.0369</v>
      </c>
      <c r="J52" s="75" t="n">
        <f aca="false">T52</f>
        <v>47047.8425</v>
      </c>
      <c r="K52" s="75" t="n">
        <f aca="false">W52</f>
        <v>54.9277</v>
      </c>
      <c r="L52" s="60" t="n">
        <v>47095.7317</v>
      </c>
      <c r="M52" s="60" t="n">
        <v>54.9939</v>
      </c>
      <c r="N52" s="60" t="n">
        <v>54.9941</v>
      </c>
      <c r="O52" s="60" t="n">
        <v>54.893</v>
      </c>
      <c r="P52" s="60" t="n">
        <v>2439.4</v>
      </c>
      <c r="Q52" s="61" t="n">
        <v>7.3</v>
      </c>
      <c r="R52" s="62" t="n">
        <f aca="false">P52/3600</f>
        <v>0.677611111111111</v>
      </c>
      <c r="S52" s="63"/>
      <c r="T52" s="60" t="n">
        <v>47047.8425</v>
      </c>
      <c r="U52" s="60" t="n">
        <v>55.0252</v>
      </c>
      <c r="V52" s="60" t="n">
        <v>55.0369</v>
      </c>
      <c r="W52" s="60" t="n">
        <v>54.9277</v>
      </c>
      <c r="X52" s="60" t="n">
        <v>2494.08</v>
      </c>
      <c r="Y52" s="60" t="n">
        <v>7.47</v>
      </c>
      <c r="Z52" s="62" t="n">
        <f aca="false">X52/3600</f>
        <v>0.6928</v>
      </c>
      <c r="AA52" s="63"/>
      <c r="AB52" s="63"/>
      <c r="AC52" s="63"/>
      <c r="AE52" s="47" t="n">
        <f aca="false">Q52/100</f>
        <v>0.073</v>
      </c>
      <c r="AF52" s="47" t="n">
        <f aca="false">R52/100</f>
        <v>0.00677611111111111</v>
      </c>
      <c r="AG52" s="47" t="n">
        <f aca="false">Y52/100</f>
        <v>0.0747</v>
      </c>
      <c r="AH52" s="47" t="n">
        <f aca="false">Z52/100</f>
        <v>0.006928</v>
      </c>
    </row>
    <row r="53" customFormat="false" ht="11.25" hidden="false" customHeight="false" outlineLevel="0" collapsed="false">
      <c r="A53" s="65"/>
      <c r="B53" s="65"/>
      <c r="C53" s="65" t="n">
        <v>9</v>
      </c>
      <c r="D53" s="75" t="n">
        <f aca="false">L53</f>
        <v>34872.8935</v>
      </c>
      <c r="E53" s="75" t="n">
        <f aca="false">N53</f>
        <v>51.4651</v>
      </c>
      <c r="F53" s="75" t="n">
        <f aca="false">L53</f>
        <v>34872.8935</v>
      </c>
      <c r="G53" s="75" t="n">
        <f aca="false">O53</f>
        <v>51.2969</v>
      </c>
      <c r="H53" s="75" t="n">
        <f aca="false">T53</f>
        <v>34914.7569</v>
      </c>
      <c r="I53" s="75" t="n">
        <f aca="false">V53</f>
        <v>51.5247</v>
      </c>
      <c r="J53" s="75" t="n">
        <f aca="false">T53</f>
        <v>34914.7569</v>
      </c>
      <c r="K53" s="75" t="n">
        <f aca="false">W53</f>
        <v>51.3376</v>
      </c>
      <c r="L53" s="60" t="n">
        <v>34872.8935</v>
      </c>
      <c r="M53" s="60" t="n">
        <v>51.3475</v>
      </c>
      <c r="N53" s="60" t="n">
        <v>51.4651</v>
      </c>
      <c r="O53" s="60" t="n">
        <v>51.2969</v>
      </c>
      <c r="P53" s="60" t="n">
        <v>2107.34</v>
      </c>
      <c r="Q53" s="61" t="n">
        <v>6.37</v>
      </c>
      <c r="R53" s="62" t="n">
        <f aca="false">P53/3600</f>
        <v>0.585372222222222</v>
      </c>
      <c r="S53" s="63"/>
      <c r="T53" s="60" t="n">
        <v>34914.7569</v>
      </c>
      <c r="U53" s="60" t="n">
        <v>51.3589</v>
      </c>
      <c r="V53" s="60" t="n">
        <v>51.5247</v>
      </c>
      <c r="W53" s="60" t="n">
        <v>51.3376</v>
      </c>
      <c r="X53" s="60" t="n">
        <v>2352.26</v>
      </c>
      <c r="Y53" s="60" t="n">
        <v>7.04</v>
      </c>
      <c r="Z53" s="62" t="n">
        <f aca="false">X53/3600</f>
        <v>0.653405555555556</v>
      </c>
      <c r="AA53" s="63"/>
      <c r="AB53" s="63"/>
      <c r="AC53" s="63"/>
      <c r="AE53" s="47" t="n">
        <f aca="false">Q53/100</f>
        <v>0.0637</v>
      </c>
      <c r="AF53" s="47" t="n">
        <f aca="false">R53/100</f>
        <v>0.00585372222222222</v>
      </c>
      <c r="AG53" s="47" t="n">
        <f aca="false">Y53/100</f>
        <v>0.0704</v>
      </c>
      <c r="AH53" s="47" t="n">
        <f aca="false">Z53/100</f>
        <v>0.00653405555555556</v>
      </c>
    </row>
    <row r="54" customFormat="false" ht="12" hidden="false" customHeight="false" outlineLevel="0" collapsed="false">
      <c r="A54" s="66"/>
      <c r="B54" s="66"/>
      <c r="C54" s="66" t="n">
        <v>13</v>
      </c>
      <c r="D54" s="76" t="n">
        <f aca="false">L54</f>
        <v>23789.5569</v>
      </c>
      <c r="E54" s="76" t="n">
        <f aca="false">N54</f>
        <v>47.8151</v>
      </c>
      <c r="F54" s="76" t="n">
        <f aca="false">L54</f>
        <v>23789.5569</v>
      </c>
      <c r="G54" s="76" t="n">
        <f aca="false">O54</f>
        <v>47.9352</v>
      </c>
      <c r="H54" s="76" t="n">
        <f aca="false">T54</f>
        <v>23751.5852</v>
      </c>
      <c r="I54" s="76" t="n">
        <f aca="false">V54</f>
        <v>47.8195</v>
      </c>
      <c r="J54" s="76" t="n">
        <f aca="false">T54</f>
        <v>23751.5852</v>
      </c>
      <c r="K54" s="76" t="n">
        <f aca="false">W54</f>
        <v>47.9311</v>
      </c>
      <c r="L54" s="68" t="n">
        <v>23789.5569</v>
      </c>
      <c r="M54" s="68" t="n">
        <v>47.5815</v>
      </c>
      <c r="N54" s="68" t="n">
        <v>47.8151</v>
      </c>
      <c r="O54" s="68" t="n">
        <v>47.9352</v>
      </c>
      <c r="P54" s="68" t="n">
        <v>1850.77</v>
      </c>
      <c r="Q54" s="68" t="n">
        <v>5.59</v>
      </c>
      <c r="R54" s="69" t="n">
        <f aca="false">P54/3600</f>
        <v>0.514102777777778</v>
      </c>
      <c r="S54" s="66"/>
      <c r="T54" s="68" t="n">
        <v>23751.5852</v>
      </c>
      <c r="U54" s="68" t="n">
        <v>47.5624</v>
      </c>
      <c r="V54" s="68" t="n">
        <v>47.8195</v>
      </c>
      <c r="W54" s="68" t="n">
        <v>47.9311</v>
      </c>
      <c r="X54" s="68" t="n">
        <v>2084.79</v>
      </c>
      <c r="Y54" s="68" t="n">
        <v>6.23</v>
      </c>
      <c r="Z54" s="69" t="n">
        <f aca="false">X54/3600</f>
        <v>0.579108333333333</v>
      </c>
      <c r="AA54" s="66"/>
      <c r="AB54" s="66"/>
      <c r="AC54" s="66"/>
      <c r="AE54" s="47" t="n">
        <f aca="false">Q54/100</f>
        <v>0.0559</v>
      </c>
      <c r="AF54" s="47" t="n">
        <f aca="false">R54/100</f>
        <v>0.00514102777777778</v>
      </c>
      <c r="AG54" s="47" t="n">
        <f aca="false">Y54/100</f>
        <v>0.0623</v>
      </c>
      <c r="AH54" s="47" t="n">
        <f aca="false">Z54/100</f>
        <v>0.00579108333333333</v>
      </c>
    </row>
    <row r="55" customFormat="false" ht="11.25" hidden="false" customHeight="false" outlineLevel="0" collapsed="false">
      <c r="A55" s="58" t="s">
        <v>15</v>
      </c>
      <c r="B55" s="58" t="s">
        <v>56</v>
      </c>
      <c r="C55" s="58" t="n">
        <v>1</v>
      </c>
      <c r="D55" s="74" t="n">
        <f aca="false">L55</f>
        <v>12966.2144</v>
      </c>
      <c r="E55" s="74" t="n">
        <f aca="false">N55</f>
        <v>56.2845</v>
      </c>
      <c r="F55" s="74" t="n">
        <f aca="false">L55</f>
        <v>12966.2144</v>
      </c>
      <c r="G55" s="74" t="n">
        <f aca="false">O55</f>
        <v>56.6629</v>
      </c>
      <c r="H55" s="74" t="n">
        <f aca="false">T55</f>
        <v>12926.8866</v>
      </c>
      <c r="I55" s="74" t="n">
        <f aca="false">V55</f>
        <v>56.2556</v>
      </c>
      <c r="J55" s="74" t="n">
        <f aca="false">T55</f>
        <v>12926.8866</v>
      </c>
      <c r="K55" s="74" t="n">
        <f aca="false">W55</f>
        <v>56.6506</v>
      </c>
      <c r="L55" s="70" t="n">
        <v>12966.2144</v>
      </c>
      <c r="M55" s="70" t="n">
        <v>57.0612</v>
      </c>
      <c r="N55" s="70" t="n">
        <v>56.2845</v>
      </c>
      <c r="O55" s="70" t="n">
        <v>56.6629</v>
      </c>
      <c r="P55" s="70" t="n">
        <v>861.65</v>
      </c>
      <c r="Q55" s="61" t="n">
        <v>2.18</v>
      </c>
      <c r="R55" s="72" t="n">
        <f aca="false">P55/3600</f>
        <v>0.239347222222222</v>
      </c>
      <c r="S55" s="73"/>
      <c r="T55" s="70" t="n">
        <v>12926.8866</v>
      </c>
      <c r="U55" s="70" t="n">
        <v>57.1181</v>
      </c>
      <c r="V55" s="70" t="n">
        <v>56.2556</v>
      </c>
      <c r="W55" s="70" t="n">
        <v>56.6506</v>
      </c>
      <c r="X55" s="70" t="n">
        <v>865.85</v>
      </c>
      <c r="Y55" s="70" t="n">
        <v>2.14</v>
      </c>
      <c r="Z55" s="72" t="n">
        <f aca="false">X55/3600</f>
        <v>0.240513888888889</v>
      </c>
      <c r="AA55" s="64" t="e">
        <f aca="false">RBJM($L55:$M58,T55:U58)</f>
        <v>#VALUE!</v>
      </c>
      <c r="AB55" s="64" t="e">
        <f aca="false">RBJM($D55:$E58,H55:I58)</f>
        <v>#VALUE!</v>
      </c>
      <c r="AC55" s="64" t="e">
        <f aca="false">RBJM($F55:$G58,J55:K58)</f>
        <v>#VALUE!</v>
      </c>
      <c r="AE55" s="47" t="n">
        <f aca="false">Q55/100</f>
        <v>0.0218</v>
      </c>
      <c r="AF55" s="47" t="n">
        <f aca="false">R55/100</f>
        <v>0.00239347222222222</v>
      </c>
      <c r="AG55" s="47" t="n">
        <f aca="false">Y55/100</f>
        <v>0.0214</v>
      </c>
      <c r="AH55" s="47" t="n">
        <f aca="false">Z55/100</f>
        <v>0.00240513888888889</v>
      </c>
    </row>
    <row r="56" customFormat="false" ht="11.25" hidden="false" customHeight="false" outlineLevel="0" collapsed="false">
      <c r="A56" s="65" t="s">
        <v>57</v>
      </c>
      <c r="B56" s="65"/>
      <c r="C56" s="65" t="n">
        <v>5</v>
      </c>
      <c r="D56" s="75" t="n">
        <f aca="false">L56</f>
        <v>8008.0041</v>
      </c>
      <c r="E56" s="75" t="n">
        <f aca="false">N56</f>
        <v>53.6896</v>
      </c>
      <c r="F56" s="75" t="n">
        <f aca="false">L56</f>
        <v>8008.0041</v>
      </c>
      <c r="G56" s="75" t="n">
        <f aca="false">O56</f>
        <v>54.3691</v>
      </c>
      <c r="H56" s="75" t="n">
        <f aca="false">T56</f>
        <v>7994.0742</v>
      </c>
      <c r="I56" s="75" t="n">
        <f aca="false">V56</f>
        <v>53.6741</v>
      </c>
      <c r="J56" s="75" t="n">
        <f aca="false">T56</f>
        <v>7994.0742</v>
      </c>
      <c r="K56" s="75" t="n">
        <f aca="false">W56</f>
        <v>54.3741</v>
      </c>
      <c r="L56" s="60" t="n">
        <v>8008.0041</v>
      </c>
      <c r="M56" s="60" t="n">
        <v>53.6208</v>
      </c>
      <c r="N56" s="60" t="n">
        <v>53.6896</v>
      </c>
      <c r="O56" s="60" t="n">
        <v>54.3691</v>
      </c>
      <c r="P56" s="60" t="n">
        <v>670.37</v>
      </c>
      <c r="Q56" s="61" t="n">
        <v>1.67</v>
      </c>
      <c r="R56" s="62" t="n">
        <f aca="false">P56/3600</f>
        <v>0.186213888888889</v>
      </c>
      <c r="S56" s="63"/>
      <c r="T56" s="60" t="n">
        <v>7994.0742</v>
      </c>
      <c r="U56" s="60" t="n">
        <v>53.6761</v>
      </c>
      <c r="V56" s="60" t="n">
        <v>53.6741</v>
      </c>
      <c r="W56" s="60" t="n">
        <v>54.3741</v>
      </c>
      <c r="X56" s="60" t="n">
        <v>704.36</v>
      </c>
      <c r="Y56" s="60" t="n">
        <v>1.98</v>
      </c>
      <c r="Z56" s="62" t="n">
        <f aca="false">X56/3600</f>
        <v>0.195655555555556</v>
      </c>
      <c r="AA56" s="63"/>
      <c r="AB56" s="63"/>
      <c r="AC56" s="63"/>
      <c r="AE56" s="47" t="n">
        <f aca="false">Q56/100</f>
        <v>0.0167</v>
      </c>
      <c r="AF56" s="47" t="n">
        <f aca="false">R56/100</f>
        <v>0.00186213888888889</v>
      </c>
      <c r="AG56" s="47" t="n">
        <f aca="false">Y56/100</f>
        <v>0.0198</v>
      </c>
      <c r="AH56" s="47" t="n">
        <f aca="false">Z56/100</f>
        <v>0.00195655555555556</v>
      </c>
    </row>
    <row r="57" customFormat="false" ht="11.25" hidden="false" customHeight="false" outlineLevel="0" collapsed="false">
      <c r="A57" s="65"/>
      <c r="B57" s="65"/>
      <c r="C57" s="65" t="n">
        <v>9</v>
      </c>
      <c r="D57" s="75" t="n">
        <f aca="false">L57</f>
        <v>5098.0454</v>
      </c>
      <c r="E57" s="75" t="n">
        <f aca="false">N57</f>
        <v>51.3239</v>
      </c>
      <c r="F57" s="75" t="n">
        <f aca="false">L57</f>
        <v>5098.0454</v>
      </c>
      <c r="G57" s="75" t="n">
        <f aca="false">O57</f>
        <v>51.8848</v>
      </c>
      <c r="H57" s="75" t="n">
        <f aca="false">T57</f>
        <v>5087.1258</v>
      </c>
      <c r="I57" s="75" t="n">
        <f aca="false">V57</f>
        <v>51.2819</v>
      </c>
      <c r="J57" s="75" t="n">
        <f aca="false">T57</f>
        <v>5087.1258</v>
      </c>
      <c r="K57" s="75" t="n">
        <f aca="false">W57</f>
        <v>51.8713</v>
      </c>
      <c r="L57" s="60" t="n">
        <v>5098.0454</v>
      </c>
      <c r="M57" s="60" t="n">
        <v>50.7905</v>
      </c>
      <c r="N57" s="60" t="n">
        <v>51.3239</v>
      </c>
      <c r="O57" s="60" t="n">
        <v>51.8848</v>
      </c>
      <c r="P57" s="60" t="n">
        <v>561.06</v>
      </c>
      <c r="Q57" s="61" t="n">
        <v>1.37</v>
      </c>
      <c r="R57" s="62" t="n">
        <f aca="false">P57/3600</f>
        <v>0.15585</v>
      </c>
      <c r="S57" s="63"/>
      <c r="T57" s="60" t="n">
        <v>5087.1258</v>
      </c>
      <c r="U57" s="60" t="n">
        <v>50.8519</v>
      </c>
      <c r="V57" s="60" t="n">
        <v>51.2819</v>
      </c>
      <c r="W57" s="60" t="n">
        <v>51.8713</v>
      </c>
      <c r="X57" s="60" t="n">
        <v>579.8</v>
      </c>
      <c r="Y57" s="60" t="n">
        <v>1.4</v>
      </c>
      <c r="Z57" s="62" t="n">
        <f aca="false">X57/3600</f>
        <v>0.161055555555556</v>
      </c>
      <c r="AA57" s="63"/>
      <c r="AB57" s="63"/>
      <c r="AC57" s="63"/>
      <c r="AE57" s="47" t="n">
        <f aca="false">Q57/100</f>
        <v>0.0137</v>
      </c>
      <c r="AF57" s="47" t="n">
        <f aca="false">R57/100</f>
        <v>0.0015585</v>
      </c>
      <c r="AG57" s="47" t="n">
        <f aca="false">Y57/100</f>
        <v>0.014</v>
      </c>
      <c r="AH57" s="47" t="n">
        <f aca="false">Z57/100</f>
        <v>0.00161055555555556</v>
      </c>
    </row>
    <row r="58" customFormat="false" ht="12" hidden="false" customHeight="false" outlineLevel="0" collapsed="false">
      <c r="A58" s="65"/>
      <c r="B58" s="66"/>
      <c r="C58" s="66" t="n">
        <v>13</v>
      </c>
      <c r="D58" s="76" t="n">
        <f aca="false">L58</f>
        <v>3363.068</v>
      </c>
      <c r="E58" s="76" t="n">
        <f aca="false">N58</f>
        <v>48.9952</v>
      </c>
      <c r="F58" s="76" t="n">
        <f aca="false">L58</f>
        <v>3363.068</v>
      </c>
      <c r="G58" s="76" t="n">
        <f aca="false">O58</f>
        <v>49.2648</v>
      </c>
      <c r="H58" s="76" t="n">
        <f aca="false">T58</f>
        <v>3350.1814</v>
      </c>
      <c r="I58" s="76" t="n">
        <f aca="false">V58</f>
        <v>48.9741</v>
      </c>
      <c r="J58" s="76" t="n">
        <f aca="false">T58</f>
        <v>3350.1814</v>
      </c>
      <c r="K58" s="76" t="n">
        <f aca="false">W58</f>
        <v>49.2639</v>
      </c>
      <c r="L58" s="68" t="n">
        <v>3363.068</v>
      </c>
      <c r="M58" s="68" t="n">
        <v>47.9984</v>
      </c>
      <c r="N58" s="68" t="n">
        <v>48.9952</v>
      </c>
      <c r="O58" s="68" t="n">
        <v>49.2648</v>
      </c>
      <c r="P58" s="68" t="n">
        <v>500.97</v>
      </c>
      <c r="Q58" s="68" t="n">
        <v>1.25</v>
      </c>
      <c r="R58" s="69" t="n">
        <f aca="false">P58/3600</f>
        <v>0.139158333333333</v>
      </c>
      <c r="S58" s="66"/>
      <c r="T58" s="68" t="n">
        <v>3350.1814</v>
      </c>
      <c r="U58" s="68" t="n">
        <v>48.0338</v>
      </c>
      <c r="V58" s="68" t="n">
        <v>48.9741</v>
      </c>
      <c r="W58" s="68" t="n">
        <v>49.2639</v>
      </c>
      <c r="X58" s="68" t="n">
        <v>507.51</v>
      </c>
      <c r="Y58" s="68" t="n">
        <v>1.26</v>
      </c>
      <c r="Z58" s="69" t="n">
        <f aca="false">X58/3600</f>
        <v>0.140975</v>
      </c>
      <c r="AA58" s="66"/>
      <c r="AB58" s="66"/>
      <c r="AC58" s="66"/>
      <c r="AE58" s="47" t="n">
        <f aca="false">Q58/100</f>
        <v>0.0125</v>
      </c>
      <c r="AF58" s="47" t="n">
        <f aca="false">R58/100</f>
        <v>0.00139158333333333</v>
      </c>
      <c r="AG58" s="47" t="n">
        <f aca="false">Y58/100</f>
        <v>0.0126</v>
      </c>
      <c r="AH58" s="47" t="n">
        <f aca="false">Z58/100</f>
        <v>0.00140975</v>
      </c>
    </row>
    <row r="59" customFormat="false" ht="11.25" hidden="false" customHeight="false" outlineLevel="0" collapsed="false">
      <c r="A59" s="65"/>
      <c r="B59" s="58" t="s">
        <v>58</v>
      </c>
      <c r="C59" s="58" t="n">
        <v>1</v>
      </c>
      <c r="D59" s="71" t="n">
        <f aca="false">L59</f>
        <v>26340.2642</v>
      </c>
      <c r="E59" s="71" t="n">
        <f aca="false">N59</f>
        <v>57.5596</v>
      </c>
      <c r="F59" s="71" t="n">
        <f aca="false">L59</f>
        <v>26340.2642</v>
      </c>
      <c r="G59" s="71" t="n">
        <f aca="false">O59</f>
        <v>57.0692</v>
      </c>
      <c r="H59" s="71" t="n">
        <f aca="false">T59</f>
        <v>26318.9507</v>
      </c>
      <c r="I59" s="71" t="n">
        <f aca="false">V59</f>
        <v>57.5691</v>
      </c>
      <c r="J59" s="71" t="n">
        <f aca="false">T59</f>
        <v>26318.9507</v>
      </c>
      <c r="K59" s="71" t="n">
        <f aca="false">W59</f>
        <v>57.0851</v>
      </c>
      <c r="L59" s="70" t="n">
        <v>26340.2642</v>
      </c>
      <c r="M59" s="70" t="n">
        <v>58.8298</v>
      </c>
      <c r="N59" s="70" t="n">
        <v>57.5596</v>
      </c>
      <c r="O59" s="70" t="n">
        <v>57.0692</v>
      </c>
      <c r="P59" s="70" t="n">
        <v>1282.91</v>
      </c>
      <c r="Q59" s="61" t="n">
        <v>3.53</v>
      </c>
      <c r="R59" s="72" t="n">
        <f aca="false">P59/3600</f>
        <v>0.356363888888889</v>
      </c>
      <c r="S59" s="73"/>
      <c r="T59" s="70" t="n">
        <v>26318.9507</v>
      </c>
      <c r="U59" s="70" t="n">
        <v>58.8714</v>
      </c>
      <c r="V59" s="70" t="n">
        <v>57.5691</v>
      </c>
      <c r="W59" s="70" t="n">
        <v>57.0851</v>
      </c>
      <c r="X59" s="70" t="n">
        <v>1629.6</v>
      </c>
      <c r="Y59" s="70" t="n">
        <v>4.18</v>
      </c>
      <c r="Z59" s="72" t="n">
        <f aca="false">X59/3600</f>
        <v>0.452666666666667</v>
      </c>
      <c r="AA59" s="64" t="e">
        <f aca="false">RBJM($L59:$M62,T59:U62)</f>
        <v>#VALUE!</v>
      </c>
      <c r="AB59" s="64" t="e">
        <f aca="false">RBJM($D59:$E62,H59:I62)</f>
        <v>#VALUE!</v>
      </c>
      <c r="AC59" s="64" t="e">
        <f aca="false">RBJM($F59:$G62,J59:K62)</f>
        <v>#VALUE!</v>
      </c>
      <c r="AE59" s="47" t="n">
        <f aca="false">Q59/100</f>
        <v>0.0353</v>
      </c>
      <c r="AF59" s="47" t="n">
        <f aca="false">R59/100</f>
        <v>0.00356363888888889</v>
      </c>
      <c r="AG59" s="47" t="n">
        <f aca="false">Y59/100</f>
        <v>0.0418</v>
      </c>
      <c r="AH59" s="47" t="n">
        <f aca="false">Z59/100</f>
        <v>0.00452666666666667</v>
      </c>
    </row>
    <row r="60" customFormat="false" ht="11.25" hidden="false" customHeight="false" outlineLevel="0" collapsed="false">
      <c r="A60" s="65"/>
      <c r="B60" s="65"/>
      <c r="C60" s="65" t="n">
        <v>5</v>
      </c>
      <c r="D60" s="59" t="n">
        <f aca="false">L60</f>
        <v>19898.4186</v>
      </c>
      <c r="E60" s="59" t="n">
        <f aca="false">N60</f>
        <v>54.127</v>
      </c>
      <c r="F60" s="59" t="n">
        <f aca="false">L60</f>
        <v>19898.4186</v>
      </c>
      <c r="G60" s="59" t="n">
        <f aca="false">O60</f>
        <v>53.7401</v>
      </c>
      <c r="H60" s="59" t="n">
        <f aca="false">T60</f>
        <v>19902.5526</v>
      </c>
      <c r="I60" s="59" t="n">
        <f aca="false">V60</f>
        <v>54.1311</v>
      </c>
      <c r="J60" s="59" t="n">
        <f aca="false">T60</f>
        <v>19902.5526</v>
      </c>
      <c r="K60" s="59" t="n">
        <f aca="false">W60</f>
        <v>53.7425</v>
      </c>
      <c r="L60" s="60" t="n">
        <v>19898.4186</v>
      </c>
      <c r="M60" s="60" t="n">
        <v>54.9604</v>
      </c>
      <c r="N60" s="60" t="n">
        <v>54.127</v>
      </c>
      <c r="O60" s="60" t="n">
        <v>53.7401</v>
      </c>
      <c r="P60" s="60" t="n">
        <v>1034.64</v>
      </c>
      <c r="Q60" s="61" t="n">
        <v>2.92</v>
      </c>
      <c r="R60" s="62" t="n">
        <f aca="false">P60/3600</f>
        <v>0.2874</v>
      </c>
      <c r="S60" s="63"/>
      <c r="T60" s="60" t="n">
        <v>19902.5526</v>
      </c>
      <c r="U60" s="60" t="n">
        <v>54.9647</v>
      </c>
      <c r="V60" s="60" t="n">
        <v>54.1311</v>
      </c>
      <c r="W60" s="60" t="n">
        <v>53.7425</v>
      </c>
      <c r="X60" s="60" t="n">
        <v>1220.96</v>
      </c>
      <c r="Y60" s="60" t="n">
        <v>3.28</v>
      </c>
      <c r="Z60" s="62" t="n">
        <f aca="false">X60/3600</f>
        <v>0.339155555555556</v>
      </c>
      <c r="AA60" s="63"/>
      <c r="AB60" s="63"/>
      <c r="AC60" s="63"/>
      <c r="AE60" s="47" t="n">
        <f aca="false">Q60/100</f>
        <v>0.0292</v>
      </c>
      <c r="AF60" s="47" t="n">
        <f aca="false">R60/100</f>
        <v>0.002874</v>
      </c>
      <c r="AG60" s="47" t="n">
        <f aca="false">Y60/100</f>
        <v>0.0328</v>
      </c>
      <c r="AH60" s="47" t="n">
        <f aca="false">Z60/100</f>
        <v>0.00339155555555556</v>
      </c>
    </row>
    <row r="61" customFormat="false" ht="11.25" hidden="false" customHeight="false" outlineLevel="0" collapsed="false">
      <c r="A61" s="65"/>
      <c r="B61" s="65"/>
      <c r="C61" s="65" t="n">
        <v>9</v>
      </c>
      <c r="D61" s="59" t="n">
        <f aca="false">L61</f>
        <v>13562.6493</v>
      </c>
      <c r="E61" s="59" t="n">
        <f aca="false">N61</f>
        <v>50.4433</v>
      </c>
      <c r="F61" s="59" t="n">
        <f aca="false">L61</f>
        <v>13562.6493</v>
      </c>
      <c r="G61" s="59" t="n">
        <f aca="false">O61</f>
        <v>50.5779</v>
      </c>
      <c r="H61" s="59" t="n">
        <f aca="false">T61</f>
        <v>13596.7181</v>
      </c>
      <c r="I61" s="59" t="n">
        <f aca="false">V61</f>
        <v>50.4316</v>
      </c>
      <c r="J61" s="59" t="n">
        <f aca="false">T61</f>
        <v>13596.7181</v>
      </c>
      <c r="K61" s="59" t="n">
        <f aca="false">W61</f>
        <v>50.5639</v>
      </c>
      <c r="L61" s="60" t="n">
        <v>13562.6493</v>
      </c>
      <c r="M61" s="60" t="n">
        <v>50.6163</v>
      </c>
      <c r="N61" s="60" t="n">
        <v>50.4433</v>
      </c>
      <c r="O61" s="60" t="n">
        <v>50.5779</v>
      </c>
      <c r="P61" s="60" t="n">
        <v>1015.41</v>
      </c>
      <c r="Q61" s="61" t="n">
        <v>2.78</v>
      </c>
      <c r="R61" s="62" t="n">
        <f aca="false">P61/3600</f>
        <v>0.282058333333333</v>
      </c>
      <c r="S61" s="63"/>
      <c r="T61" s="60" t="n">
        <v>13596.7181</v>
      </c>
      <c r="U61" s="60" t="n">
        <v>50.6348</v>
      </c>
      <c r="V61" s="60" t="n">
        <v>50.4316</v>
      </c>
      <c r="W61" s="60" t="n">
        <v>50.5639</v>
      </c>
      <c r="X61" s="60" t="n">
        <v>1349.48</v>
      </c>
      <c r="Y61" s="60" t="n">
        <v>2.58</v>
      </c>
      <c r="Z61" s="62" t="n">
        <f aca="false">X61/3600</f>
        <v>0.374855555555556</v>
      </c>
      <c r="AA61" s="63"/>
      <c r="AB61" s="63"/>
      <c r="AC61" s="63"/>
      <c r="AE61" s="47" t="n">
        <f aca="false">Q61/100</f>
        <v>0.0278</v>
      </c>
      <c r="AF61" s="47" t="n">
        <f aca="false">R61/100</f>
        <v>0.00282058333333333</v>
      </c>
      <c r="AG61" s="47" t="n">
        <f aca="false">Y61/100</f>
        <v>0.0258</v>
      </c>
      <c r="AH61" s="47" t="n">
        <f aca="false">Z61/100</f>
        <v>0.00374855555555556</v>
      </c>
    </row>
    <row r="62" customFormat="false" ht="12" hidden="false" customHeight="false" outlineLevel="0" collapsed="false">
      <c r="A62" s="65"/>
      <c r="B62" s="66"/>
      <c r="C62" s="66" t="n">
        <v>13</v>
      </c>
      <c r="D62" s="67" t="n">
        <f aca="false">L62</f>
        <v>8454.7386</v>
      </c>
      <c r="E62" s="67" t="n">
        <f aca="false">N62</f>
        <v>47.5319</v>
      </c>
      <c r="F62" s="67" t="n">
        <f aca="false">L62</f>
        <v>8454.7386</v>
      </c>
      <c r="G62" s="67" t="n">
        <f aca="false">O62</f>
        <v>48.1353</v>
      </c>
      <c r="H62" s="67" t="n">
        <f aca="false">T62</f>
        <v>8435.5349</v>
      </c>
      <c r="I62" s="67" t="n">
        <f aca="false">V62</f>
        <v>47.4912</v>
      </c>
      <c r="J62" s="67" t="n">
        <f aca="false">T62</f>
        <v>8435.5349</v>
      </c>
      <c r="K62" s="67" t="n">
        <f aca="false">W62</f>
        <v>48.1141</v>
      </c>
      <c r="L62" s="68" t="n">
        <v>8454.7386</v>
      </c>
      <c r="M62" s="68" t="n">
        <v>46.4701</v>
      </c>
      <c r="N62" s="68" t="n">
        <v>47.5319</v>
      </c>
      <c r="O62" s="68" t="n">
        <v>48.1353</v>
      </c>
      <c r="P62" s="68" t="n">
        <v>875.68</v>
      </c>
      <c r="Q62" s="68" t="n">
        <v>2.48</v>
      </c>
      <c r="R62" s="69" t="n">
        <f aca="false">P62/3600</f>
        <v>0.243244444444444</v>
      </c>
      <c r="S62" s="66"/>
      <c r="T62" s="68" t="n">
        <v>8435.5349</v>
      </c>
      <c r="U62" s="68" t="n">
        <v>46.4556</v>
      </c>
      <c r="V62" s="68" t="n">
        <v>47.4912</v>
      </c>
      <c r="W62" s="68" t="n">
        <v>48.1141</v>
      </c>
      <c r="X62" s="68" t="n">
        <v>899.08</v>
      </c>
      <c r="Y62" s="68" t="n">
        <v>2.55</v>
      </c>
      <c r="Z62" s="69" t="n">
        <f aca="false">X62/3600</f>
        <v>0.249744444444444</v>
      </c>
      <c r="AA62" s="66"/>
      <c r="AB62" s="66"/>
      <c r="AC62" s="66"/>
      <c r="AE62" s="47" t="n">
        <f aca="false">Q62/100</f>
        <v>0.0248</v>
      </c>
      <c r="AF62" s="47" t="n">
        <f aca="false">R62/100</f>
        <v>0.00243244444444444</v>
      </c>
      <c r="AG62" s="47" t="n">
        <f aca="false">Y62/100</f>
        <v>0.0255</v>
      </c>
      <c r="AH62" s="47" t="n">
        <f aca="false">Z62/100</f>
        <v>0.00249744444444444</v>
      </c>
    </row>
    <row r="63" customFormat="false" ht="11.25" hidden="false" customHeight="false" outlineLevel="0" collapsed="false">
      <c r="A63" s="65"/>
      <c r="B63" s="58" t="s">
        <v>59</v>
      </c>
      <c r="C63" s="58" t="n">
        <v>1</v>
      </c>
      <c r="D63" s="74" t="n">
        <f aca="false">L63</f>
        <v>24925.1794</v>
      </c>
      <c r="E63" s="74" t="n">
        <f aca="false">N63</f>
        <v>58.6526</v>
      </c>
      <c r="F63" s="74" t="n">
        <f aca="false">L63</f>
        <v>24925.1794</v>
      </c>
      <c r="G63" s="74" t="n">
        <f aca="false">O63</f>
        <v>57.6153</v>
      </c>
      <c r="H63" s="74" t="n">
        <f aca="false">T63</f>
        <v>24906.4165</v>
      </c>
      <c r="I63" s="74" t="n">
        <f aca="false">V63</f>
        <v>58.6422</v>
      </c>
      <c r="J63" s="74" t="n">
        <f aca="false">T63</f>
        <v>24906.4165</v>
      </c>
      <c r="K63" s="74" t="n">
        <f aca="false">W63</f>
        <v>57.6425</v>
      </c>
      <c r="L63" s="70" t="n">
        <v>24925.1794</v>
      </c>
      <c r="M63" s="70" t="n">
        <v>58.698</v>
      </c>
      <c r="N63" s="70" t="n">
        <v>58.6526</v>
      </c>
      <c r="O63" s="70" t="n">
        <v>57.6153</v>
      </c>
      <c r="P63" s="70" t="n">
        <v>914.23</v>
      </c>
      <c r="Q63" s="61" t="n">
        <v>2.59</v>
      </c>
      <c r="R63" s="72" t="n">
        <f aca="false">P63/3600</f>
        <v>0.253952777777778</v>
      </c>
      <c r="S63" s="73"/>
      <c r="T63" s="70" t="n">
        <v>24906.4165</v>
      </c>
      <c r="U63" s="70" t="n">
        <v>58.7875</v>
      </c>
      <c r="V63" s="70" t="n">
        <v>58.6422</v>
      </c>
      <c r="W63" s="70" t="n">
        <v>57.6425</v>
      </c>
      <c r="X63" s="70" t="n">
        <v>1049.97</v>
      </c>
      <c r="Y63" s="70" t="n">
        <v>2.85</v>
      </c>
      <c r="Z63" s="72" t="n">
        <f aca="false">X63/3600</f>
        <v>0.291658333333333</v>
      </c>
      <c r="AA63" s="64" t="e">
        <f aca="false">RBJM($L63:$M66,T63:U66)</f>
        <v>#VALUE!</v>
      </c>
      <c r="AB63" s="64" t="e">
        <f aca="false">RBJM($D63:$E66,H63:I66)</f>
        <v>#VALUE!</v>
      </c>
      <c r="AC63" s="64" t="e">
        <f aca="false">RBJM($F63:$G66,J63:K66)</f>
        <v>#VALUE!</v>
      </c>
      <c r="AE63" s="47" t="n">
        <f aca="false">Q63/100</f>
        <v>0.0259</v>
      </c>
      <c r="AF63" s="47" t="n">
        <f aca="false">R63/100</f>
        <v>0.00253952777777778</v>
      </c>
      <c r="AG63" s="47" t="n">
        <f aca="false">Y63/100</f>
        <v>0.0285</v>
      </c>
      <c r="AH63" s="47" t="n">
        <f aca="false">Z63/100</f>
        <v>0.00291658333333333</v>
      </c>
    </row>
    <row r="64" customFormat="false" ht="11.25" hidden="false" customHeight="false" outlineLevel="0" collapsed="false">
      <c r="A64" s="65"/>
      <c r="B64" s="65"/>
      <c r="C64" s="65" t="n">
        <v>5</v>
      </c>
      <c r="D64" s="75" t="n">
        <f aca="false">L64</f>
        <v>19242.5443</v>
      </c>
      <c r="E64" s="75" t="n">
        <f aca="false">N64</f>
        <v>54.351</v>
      </c>
      <c r="F64" s="75" t="n">
        <f aca="false">L64</f>
        <v>19242.5443</v>
      </c>
      <c r="G64" s="75" t="n">
        <f aca="false">O64</f>
        <v>53.5556</v>
      </c>
      <c r="H64" s="75" t="n">
        <f aca="false">T64</f>
        <v>19228.866</v>
      </c>
      <c r="I64" s="75" t="n">
        <f aca="false">V64</f>
        <v>54.3542</v>
      </c>
      <c r="J64" s="75" t="n">
        <f aca="false">T64</f>
        <v>19228.866</v>
      </c>
      <c r="K64" s="75" t="n">
        <f aca="false">W64</f>
        <v>53.5616</v>
      </c>
      <c r="L64" s="60" t="n">
        <v>19242.5443</v>
      </c>
      <c r="M64" s="60" t="n">
        <v>55.2367</v>
      </c>
      <c r="N64" s="60" t="n">
        <v>54.351</v>
      </c>
      <c r="O64" s="60" t="n">
        <v>53.5556</v>
      </c>
      <c r="P64" s="60" t="n">
        <v>949.21</v>
      </c>
      <c r="Q64" s="61" t="n">
        <v>2.69</v>
      </c>
      <c r="R64" s="62" t="n">
        <f aca="false">P64/3600</f>
        <v>0.263669444444444</v>
      </c>
      <c r="S64" s="63"/>
      <c r="T64" s="60" t="n">
        <v>19228.866</v>
      </c>
      <c r="U64" s="60" t="n">
        <v>55.2545</v>
      </c>
      <c r="V64" s="60" t="n">
        <v>54.3542</v>
      </c>
      <c r="W64" s="60" t="n">
        <v>53.5616</v>
      </c>
      <c r="X64" s="60" t="n">
        <v>945.5</v>
      </c>
      <c r="Y64" s="60" t="n">
        <v>2.52</v>
      </c>
      <c r="Z64" s="62" t="n">
        <f aca="false">X64/3600</f>
        <v>0.262638888888889</v>
      </c>
      <c r="AA64" s="63"/>
      <c r="AB64" s="63"/>
      <c r="AC64" s="63"/>
      <c r="AE64" s="47" t="n">
        <f aca="false">Q64/100</f>
        <v>0.0269</v>
      </c>
      <c r="AF64" s="47" t="n">
        <f aca="false">R64/100</f>
        <v>0.00263669444444444</v>
      </c>
      <c r="AG64" s="47" t="n">
        <f aca="false">Y64/100</f>
        <v>0.0252</v>
      </c>
      <c r="AH64" s="47" t="n">
        <f aca="false">Z64/100</f>
        <v>0.00262638888888889</v>
      </c>
    </row>
    <row r="65" customFormat="false" ht="11.25" hidden="false" customHeight="false" outlineLevel="0" collapsed="false">
      <c r="A65" s="65"/>
      <c r="B65" s="65"/>
      <c r="C65" s="65" t="n">
        <v>9</v>
      </c>
      <c r="D65" s="75" t="n">
        <f aca="false">L65</f>
        <v>13736.9691</v>
      </c>
      <c r="E65" s="75" t="n">
        <f aca="false">N65</f>
        <v>49.7657</v>
      </c>
      <c r="F65" s="75" t="n">
        <f aca="false">L65</f>
        <v>13736.9691</v>
      </c>
      <c r="G65" s="75" t="n">
        <f aca="false">O65</f>
        <v>50.2562</v>
      </c>
      <c r="H65" s="75" t="n">
        <f aca="false">T65</f>
        <v>13747.3526</v>
      </c>
      <c r="I65" s="75" t="n">
        <f aca="false">V65</f>
        <v>49.7505</v>
      </c>
      <c r="J65" s="75" t="n">
        <f aca="false">T65</f>
        <v>13747.3526</v>
      </c>
      <c r="K65" s="75" t="n">
        <f aca="false">W65</f>
        <v>50.243</v>
      </c>
      <c r="L65" s="60" t="n">
        <v>13736.9691</v>
      </c>
      <c r="M65" s="60" t="n">
        <v>51.0936</v>
      </c>
      <c r="N65" s="60" t="n">
        <v>49.7657</v>
      </c>
      <c r="O65" s="60" t="n">
        <v>50.2562</v>
      </c>
      <c r="P65" s="60" t="n">
        <v>837.7</v>
      </c>
      <c r="Q65" s="61" t="n">
        <v>2.46</v>
      </c>
      <c r="R65" s="62" t="n">
        <f aca="false">P65/3600</f>
        <v>0.232694444444444</v>
      </c>
      <c r="S65" s="63"/>
      <c r="T65" s="60" t="n">
        <v>13747.3526</v>
      </c>
      <c r="U65" s="60" t="n">
        <v>51.1192</v>
      </c>
      <c r="V65" s="60" t="n">
        <v>49.7505</v>
      </c>
      <c r="W65" s="60" t="n">
        <v>50.243</v>
      </c>
      <c r="X65" s="60" t="n">
        <v>858.51</v>
      </c>
      <c r="Y65" s="60" t="n">
        <v>2.26</v>
      </c>
      <c r="Z65" s="62" t="n">
        <f aca="false">X65/3600</f>
        <v>0.238475</v>
      </c>
      <c r="AA65" s="63"/>
      <c r="AB65" s="63"/>
      <c r="AC65" s="63"/>
      <c r="AE65" s="47" t="n">
        <f aca="false">Q65/100</f>
        <v>0.0246</v>
      </c>
      <c r="AF65" s="47" t="n">
        <f aca="false">R65/100</f>
        <v>0.00232694444444444</v>
      </c>
      <c r="AG65" s="47" t="n">
        <f aca="false">Y65/100</f>
        <v>0.0226</v>
      </c>
      <c r="AH65" s="47" t="n">
        <f aca="false">Z65/100</f>
        <v>0.00238475</v>
      </c>
    </row>
    <row r="66" customFormat="false" ht="12" hidden="false" customHeight="false" outlineLevel="0" collapsed="false">
      <c r="A66" s="65"/>
      <c r="B66" s="66"/>
      <c r="C66" s="66" t="n">
        <v>13</v>
      </c>
      <c r="D66" s="76" t="n">
        <f aca="false">L66</f>
        <v>8513.7113</v>
      </c>
      <c r="E66" s="76" t="n">
        <f aca="false">N66</f>
        <v>46.1176</v>
      </c>
      <c r="F66" s="76" t="n">
        <f aca="false">L66</f>
        <v>8513.7113</v>
      </c>
      <c r="G66" s="76" t="n">
        <f aca="false">O66</f>
        <v>47.5037</v>
      </c>
      <c r="H66" s="76" t="n">
        <f aca="false">T66</f>
        <v>8485.0887</v>
      </c>
      <c r="I66" s="76" t="n">
        <f aca="false">V66</f>
        <v>46.0845</v>
      </c>
      <c r="J66" s="76" t="n">
        <f aca="false">T66</f>
        <v>8485.0887</v>
      </c>
      <c r="K66" s="76" t="n">
        <f aca="false">W66</f>
        <v>47.4779</v>
      </c>
      <c r="L66" s="68" t="n">
        <v>8513.7113</v>
      </c>
      <c r="M66" s="68" t="n">
        <v>46.4703</v>
      </c>
      <c r="N66" s="68" t="n">
        <v>46.1176</v>
      </c>
      <c r="O66" s="68" t="n">
        <v>47.5037</v>
      </c>
      <c r="P66" s="68" t="n">
        <v>725.64</v>
      </c>
      <c r="Q66" s="68" t="n">
        <v>2.14</v>
      </c>
      <c r="R66" s="69" t="n">
        <f aca="false">P66/3600</f>
        <v>0.201566666666667</v>
      </c>
      <c r="S66" s="66"/>
      <c r="T66" s="68" t="n">
        <v>8485.0887</v>
      </c>
      <c r="U66" s="68" t="n">
        <v>46.4506</v>
      </c>
      <c r="V66" s="68" t="n">
        <v>46.0845</v>
      </c>
      <c r="W66" s="68" t="n">
        <v>47.4779</v>
      </c>
      <c r="X66" s="68" t="n">
        <v>758.15</v>
      </c>
      <c r="Y66" s="68" t="n">
        <v>2.09</v>
      </c>
      <c r="Z66" s="69" t="n">
        <f aca="false">X66/3600</f>
        <v>0.210597222222222</v>
      </c>
      <c r="AA66" s="66"/>
      <c r="AB66" s="66"/>
      <c r="AC66" s="66"/>
      <c r="AE66" s="47" t="n">
        <f aca="false">Q66/100</f>
        <v>0.0214</v>
      </c>
      <c r="AF66" s="47" t="n">
        <f aca="false">R66/100</f>
        <v>0.00201566666666667</v>
      </c>
      <c r="AG66" s="47" t="n">
        <f aca="false">Y66/100</f>
        <v>0.0209</v>
      </c>
      <c r="AH66" s="47" t="n">
        <f aca="false">Z66/100</f>
        <v>0.00210597222222222</v>
      </c>
    </row>
    <row r="67" customFormat="false" ht="11.25" hidden="false" customHeight="false" outlineLevel="0" collapsed="false">
      <c r="A67" s="65"/>
      <c r="B67" s="58" t="s">
        <v>55</v>
      </c>
      <c r="C67" s="58" t="n">
        <v>1</v>
      </c>
      <c r="D67" s="71" t="n">
        <f aca="false">L67</f>
        <v>13844.1194</v>
      </c>
      <c r="E67" s="71" t="n">
        <f aca="false">N67</f>
        <v>58.2367</v>
      </c>
      <c r="F67" s="71" t="n">
        <f aca="false">L67</f>
        <v>13844.1194</v>
      </c>
      <c r="G67" s="71" t="n">
        <f aca="false">O67</f>
        <v>58.0534</v>
      </c>
      <c r="H67" s="71" t="n">
        <f aca="false">T67</f>
        <v>13830.5502</v>
      </c>
      <c r="I67" s="71" t="n">
        <f aca="false">V67</f>
        <v>58.2094</v>
      </c>
      <c r="J67" s="71" t="n">
        <f aca="false">T67</f>
        <v>13830.5502</v>
      </c>
      <c r="K67" s="71" t="n">
        <f aca="false">W67</f>
        <v>58.0284</v>
      </c>
      <c r="L67" s="70" t="n">
        <v>13844.1194</v>
      </c>
      <c r="M67" s="70" t="n">
        <v>58.5352</v>
      </c>
      <c r="N67" s="70" t="n">
        <v>58.2367</v>
      </c>
      <c r="O67" s="70" t="n">
        <v>58.0534</v>
      </c>
      <c r="P67" s="70" t="n">
        <v>603.02</v>
      </c>
      <c r="Q67" s="61" t="n">
        <v>1.73</v>
      </c>
      <c r="R67" s="72" t="n">
        <f aca="false">P67/3600</f>
        <v>0.167505555555556</v>
      </c>
      <c r="S67" s="73"/>
      <c r="T67" s="70" t="n">
        <v>13830.5502</v>
      </c>
      <c r="U67" s="70" t="n">
        <v>58.5782</v>
      </c>
      <c r="V67" s="70" t="n">
        <v>58.2094</v>
      </c>
      <c r="W67" s="70" t="n">
        <v>58.0284</v>
      </c>
      <c r="X67" s="70" t="n">
        <v>687.5</v>
      </c>
      <c r="Y67" s="70" t="n">
        <v>1.95</v>
      </c>
      <c r="Z67" s="72" t="n">
        <f aca="false">X67/3600</f>
        <v>0.190972222222222</v>
      </c>
      <c r="AA67" s="64" t="e">
        <f aca="false">RBJM($L67:$M70,T67:U70)</f>
        <v>#VALUE!</v>
      </c>
      <c r="AB67" s="64" t="e">
        <f aca="false">RBJM($D67:$E70,H67:I70)</f>
        <v>#VALUE!</v>
      </c>
      <c r="AC67" s="64" t="e">
        <f aca="false">RBJM($F67:$G70,J67:K70)</f>
        <v>#VALUE!</v>
      </c>
      <c r="AE67" s="47" t="n">
        <f aca="false">Q67/100</f>
        <v>0.0173</v>
      </c>
      <c r="AF67" s="47" t="n">
        <f aca="false">R67/100</f>
        <v>0.00167505555555556</v>
      </c>
      <c r="AG67" s="47" t="n">
        <f aca="false">Y67/100</f>
        <v>0.0195</v>
      </c>
      <c r="AH67" s="47" t="n">
        <f aca="false">Z67/100</f>
        <v>0.00190972222222222</v>
      </c>
    </row>
    <row r="68" customFormat="false" ht="11.25" hidden="false" customHeight="false" outlineLevel="0" collapsed="false">
      <c r="A68" s="65"/>
      <c r="B68" s="65"/>
      <c r="C68" s="65" t="n">
        <v>5</v>
      </c>
      <c r="D68" s="59" t="n">
        <f aca="false">L68</f>
        <v>10512.7532</v>
      </c>
      <c r="E68" s="59" t="n">
        <f aca="false">N68</f>
        <v>54.544</v>
      </c>
      <c r="F68" s="59" t="n">
        <f aca="false">L68</f>
        <v>10512.7532</v>
      </c>
      <c r="G68" s="59" t="n">
        <f aca="false">O68</f>
        <v>54.3542</v>
      </c>
      <c r="H68" s="59" t="n">
        <f aca="false">T68</f>
        <v>10516.8812</v>
      </c>
      <c r="I68" s="59" t="n">
        <f aca="false">V68</f>
        <v>54.5499</v>
      </c>
      <c r="J68" s="59" t="n">
        <f aca="false">T68</f>
        <v>10516.8812</v>
      </c>
      <c r="K68" s="59" t="n">
        <f aca="false">W68</f>
        <v>54.3468</v>
      </c>
      <c r="L68" s="60" t="n">
        <v>10512.7532</v>
      </c>
      <c r="M68" s="60" t="n">
        <v>54.8992</v>
      </c>
      <c r="N68" s="60" t="n">
        <v>54.544</v>
      </c>
      <c r="O68" s="60" t="n">
        <v>54.3542</v>
      </c>
      <c r="P68" s="60" t="n">
        <v>619.67</v>
      </c>
      <c r="Q68" s="61" t="n">
        <v>1.78</v>
      </c>
      <c r="R68" s="62" t="n">
        <f aca="false">P68/3600</f>
        <v>0.172130555555556</v>
      </c>
      <c r="S68" s="63"/>
      <c r="T68" s="60" t="n">
        <v>10516.8812</v>
      </c>
      <c r="U68" s="60" t="n">
        <v>54.9053</v>
      </c>
      <c r="V68" s="60" t="n">
        <v>54.5499</v>
      </c>
      <c r="W68" s="60" t="n">
        <v>54.3468</v>
      </c>
      <c r="X68" s="60" t="n">
        <v>637.42</v>
      </c>
      <c r="Y68" s="60" t="n">
        <v>1.79</v>
      </c>
      <c r="Z68" s="62" t="n">
        <f aca="false">X68/3600</f>
        <v>0.177061111111111</v>
      </c>
      <c r="AA68" s="63"/>
      <c r="AB68" s="63"/>
      <c r="AC68" s="63"/>
      <c r="AE68" s="47" t="n">
        <f aca="false">Q68/100</f>
        <v>0.0178</v>
      </c>
      <c r="AF68" s="47" t="n">
        <f aca="false">R68/100</f>
        <v>0.00172130555555556</v>
      </c>
      <c r="AG68" s="47" t="n">
        <f aca="false">Y68/100</f>
        <v>0.0179</v>
      </c>
      <c r="AH68" s="47" t="n">
        <f aca="false">Z68/100</f>
        <v>0.00177061111111111</v>
      </c>
    </row>
    <row r="69" customFormat="false" ht="11.25" hidden="false" customHeight="false" outlineLevel="0" collapsed="false">
      <c r="A69" s="65"/>
      <c r="B69" s="65"/>
      <c r="C69" s="65" t="n">
        <v>9</v>
      </c>
      <c r="D69" s="59" t="n">
        <f aca="false">L69</f>
        <v>7460.6363</v>
      </c>
      <c r="E69" s="59" t="n">
        <f aca="false">N69</f>
        <v>50.7635</v>
      </c>
      <c r="F69" s="59" t="n">
        <f aca="false">L69</f>
        <v>7460.6363</v>
      </c>
      <c r="G69" s="59" t="n">
        <f aca="false">O69</f>
        <v>50.8286</v>
      </c>
      <c r="H69" s="59" t="n">
        <f aca="false">T69</f>
        <v>7469.616</v>
      </c>
      <c r="I69" s="59" t="n">
        <f aca="false">V69</f>
        <v>50.7564</v>
      </c>
      <c r="J69" s="59" t="n">
        <f aca="false">T69</f>
        <v>7469.616</v>
      </c>
      <c r="K69" s="59" t="n">
        <f aca="false">W69</f>
        <v>50.8182</v>
      </c>
      <c r="L69" s="60" t="n">
        <v>7460.6363</v>
      </c>
      <c r="M69" s="60" t="n">
        <v>51.1631</v>
      </c>
      <c r="N69" s="60" t="n">
        <v>50.7635</v>
      </c>
      <c r="O69" s="60" t="n">
        <v>50.8286</v>
      </c>
      <c r="P69" s="60" t="n">
        <v>508.99</v>
      </c>
      <c r="Q69" s="61" t="n">
        <v>1.5</v>
      </c>
      <c r="R69" s="62" t="n">
        <f aca="false">P69/3600</f>
        <v>0.141386111111111</v>
      </c>
      <c r="S69" s="63"/>
      <c r="T69" s="60" t="n">
        <v>7469.616</v>
      </c>
      <c r="U69" s="60" t="n">
        <v>51.1688</v>
      </c>
      <c r="V69" s="60" t="n">
        <v>50.7564</v>
      </c>
      <c r="W69" s="60" t="n">
        <v>50.8182</v>
      </c>
      <c r="X69" s="60" t="n">
        <v>580.03</v>
      </c>
      <c r="Y69" s="60" t="n">
        <v>1.83</v>
      </c>
      <c r="Z69" s="62" t="n">
        <f aca="false">X69/3600</f>
        <v>0.161119444444444</v>
      </c>
      <c r="AA69" s="63"/>
      <c r="AB69" s="63"/>
      <c r="AC69" s="63"/>
      <c r="AE69" s="47" t="n">
        <f aca="false">Q69/100</f>
        <v>0.015</v>
      </c>
      <c r="AF69" s="47" t="n">
        <f aca="false">R69/100</f>
        <v>0.00141386111111111</v>
      </c>
      <c r="AG69" s="47" t="n">
        <f aca="false">Y69/100</f>
        <v>0.0183</v>
      </c>
      <c r="AH69" s="47" t="n">
        <f aca="false">Z69/100</f>
        <v>0.00161119444444444</v>
      </c>
    </row>
    <row r="70" customFormat="false" ht="12" hidden="false" customHeight="false" outlineLevel="0" collapsed="false">
      <c r="A70" s="66"/>
      <c r="B70" s="66"/>
      <c r="C70" s="66" t="n">
        <v>13</v>
      </c>
      <c r="D70" s="77" t="n">
        <f aca="false">L70</f>
        <v>4916.0049</v>
      </c>
      <c r="E70" s="77" t="n">
        <f aca="false">N70</f>
        <v>47.333</v>
      </c>
      <c r="F70" s="77" t="n">
        <f aca="false">L70</f>
        <v>4916.0049</v>
      </c>
      <c r="G70" s="77" t="n">
        <f aca="false">O70</f>
        <v>47.6625</v>
      </c>
      <c r="H70" s="77" t="n">
        <f aca="false">T70</f>
        <v>4913.5015</v>
      </c>
      <c r="I70" s="77" t="n">
        <f aca="false">V70</f>
        <v>47.3042</v>
      </c>
      <c r="J70" s="77" t="n">
        <f aca="false">T70</f>
        <v>4913.5015</v>
      </c>
      <c r="K70" s="77" t="n">
        <f aca="false">W70</f>
        <v>47.6319</v>
      </c>
      <c r="L70" s="68" t="n">
        <v>4916.0049</v>
      </c>
      <c r="M70" s="68" t="n">
        <v>47.3369</v>
      </c>
      <c r="N70" s="68" t="n">
        <v>47.333</v>
      </c>
      <c r="O70" s="68" t="n">
        <v>47.6625</v>
      </c>
      <c r="P70" s="68" t="n">
        <v>511.02</v>
      </c>
      <c r="Q70" s="68" t="n">
        <v>1.52</v>
      </c>
      <c r="R70" s="69" t="n">
        <f aca="false">P70/3600</f>
        <v>0.14195</v>
      </c>
      <c r="S70" s="66"/>
      <c r="T70" s="68" t="n">
        <v>4913.5015</v>
      </c>
      <c r="U70" s="68" t="n">
        <v>47.3308</v>
      </c>
      <c r="V70" s="68" t="n">
        <v>47.3042</v>
      </c>
      <c r="W70" s="68" t="n">
        <v>47.6319</v>
      </c>
      <c r="X70" s="68" t="n">
        <v>517.82</v>
      </c>
      <c r="Y70" s="68" t="n">
        <v>1.49</v>
      </c>
      <c r="Z70" s="69" t="n">
        <f aca="false">X70/3600</f>
        <v>0.143838888888889</v>
      </c>
      <c r="AA70" s="66"/>
      <c r="AB70" s="66"/>
      <c r="AC70" s="66"/>
      <c r="AE70" s="47" t="n">
        <f aca="false">Q70/100</f>
        <v>0.0152</v>
      </c>
      <c r="AF70" s="47" t="n">
        <f aca="false">R70/100</f>
        <v>0.0014195</v>
      </c>
      <c r="AG70" s="47" t="n">
        <f aca="false">Y70/100</f>
        <v>0.0149</v>
      </c>
      <c r="AH70" s="47" t="n">
        <f aca="false">Z70/100</f>
        <v>0.00143838888888889</v>
      </c>
    </row>
    <row r="71" customFormat="false" ht="11.25" hidden="false" customHeight="false" outlineLevel="0" collapsed="false">
      <c r="A71" s="58" t="s">
        <v>60</v>
      </c>
      <c r="B71" s="58" t="s">
        <v>61</v>
      </c>
      <c r="C71" s="58" t="n">
        <v>1</v>
      </c>
      <c r="D71" s="74" t="n">
        <f aca="false">L71</f>
        <v>137325.8902</v>
      </c>
      <c r="E71" s="74" t="n">
        <f aca="false">N71</f>
        <v>58.012</v>
      </c>
      <c r="F71" s="74" t="n">
        <f aca="false">L71</f>
        <v>137325.8902</v>
      </c>
      <c r="G71" s="74" t="n">
        <f aca="false">O71</f>
        <v>57.7105</v>
      </c>
      <c r="H71" s="74" t="n">
        <f aca="false">T71</f>
        <v>136981.8419</v>
      </c>
      <c r="I71" s="74" t="n">
        <f aca="false">V71</f>
        <v>57.9806</v>
      </c>
      <c r="J71" s="74" t="n">
        <f aca="false">T71</f>
        <v>136981.8419</v>
      </c>
      <c r="K71" s="74" t="n">
        <f aca="false">W71</f>
        <v>57.6956</v>
      </c>
      <c r="L71" s="70" t="n">
        <v>137325.8902</v>
      </c>
      <c r="M71" s="70" t="n">
        <v>57.4675</v>
      </c>
      <c r="N71" s="70" t="n">
        <v>58.012</v>
      </c>
      <c r="O71" s="70" t="n">
        <v>57.7105</v>
      </c>
      <c r="P71" s="70" t="n">
        <v>9502.18</v>
      </c>
      <c r="Q71" s="61" t="n">
        <v>26.01</v>
      </c>
      <c r="R71" s="72" t="n">
        <f aca="false">P71/3600</f>
        <v>2.63949444444444</v>
      </c>
      <c r="S71" s="73"/>
      <c r="T71" s="70" t="n">
        <v>136981.8419</v>
      </c>
      <c r="U71" s="70" t="n">
        <v>57.516</v>
      </c>
      <c r="V71" s="70" t="n">
        <v>57.9806</v>
      </c>
      <c r="W71" s="70" t="n">
        <v>57.6956</v>
      </c>
      <c r="X71" s="70" t="n">
        <v>10259.85</v>
      </c>
      <c r="Y71" s="70" t="n">
        <v>33</v>
      </c>
      <c r="Z71" s="72" t="n">
        <f aca="false">X71/3600</f>
        <v>2.84995833333333</v>
      </c>
      <c r="AA71" s="64" t="e">
        <f aca="false">RBJM($L71:$M74,T71:U74)</f>
        <v>#VALUE!</v>
      </c>
      <c r="AB71" s="64" t="e">
        <f aca="false">RBJM($D71:$E74,H71:I74)</f>
        <v>#VALUE!</v>
      </c>
      <c r="AC71" s="64" t="e">
        <f aca="false">RBJM($F71:$G74,J71:K74)</f>
        <v>#VALUE!</v>
      </c>
      <c r="AE71" s="47" t="n">
        <f aca="false">Q71/100</f>
        <v>0.2601</v>
      </c>
      <c r="AF71" s="47" t="n">
        <f aca="false">R71/100</f>
        <v>0.0263949444444444</v>
      </c>
      <c r="AG71" s="47" t="n">
        <f aca="false">Y71/100</f>
        <v>0.33</v>
      </c>
      <c r="AH71" s="47" t="n">
        <f aca="false">Z71/100</f>
        <v>0.0284995833333333</v>
      </c>
    </row>
    <row r="72" customFormat="false" ht="11.25" hidden="false" customHeight="false" outlineLevel="0" collapsed="false">
      <c r="A72" s="65" t="s">
        <v>62</v>
      </c>
      <c r="B72" s="65"/>
      <c r="C72" s="65" t="n">
        <v>5</v>
      </c>
      <c r="D72" s="75" t="n">
        <f aca="false">L72</f>
        <v>77250.5898</v>
      </c>
      <c r="E72" s="75" t="n">
        <f aca="false">N72</f>
        <v>54.2651</v>
      </c>
      <c r="F72" s="75" t="n">
        <f aca="false">L72</f>
        <v>77250.5898</v>
      </c>
      <c r="G72" s="75" t="n">
        <f aca="false">O72</f>
        <v>54.161</v>
      </c>
      <c r="H72" s="75" t="n">
        <f aca="false">T72</f>
        <v>77357.1312</v>
      </c>
      <c r="I72" s="75" t="n">
        <f aca="false">V72</f>
        <v>54.2952</v>
      </c>
      <c r="J72" s="75" t="n">
        <f aca="false">T72</f>
        <v>77357.1312</v>
      </c>
      <c r="K72" s="75" t="n">
        <f aca="false">W72</f>
        <v>54.1935</v>
      </c>
      <c r="L72" s="60" t="n">
        <v>77250.5898</v>
      </c>
      <c r="M72" s="60" t="n">
        <v>54.0779</v>
      </c>
      <c r="N72" s="60" t="n">
        <v>54.2651</v>
      </c>
      <c r="O72" s="60" t="n">
        <v>54.161</v>
      </c>
      <c r="P72" s="60" t="n">
        <v>7332.13</v>
      </c>
      <c r="Q72" s="61" t="n">
        <v>20.96</v>
      </c>
      <c r="R72" s="62" t="n">
        <f aca="false">P72/3600</f>
        <v>2.03670277777778</v>
      </c>
      <c r="S72" s="63"/>
      <c r="T72" s="60" t="n">
        <v>77357.1312</v>
      </c>
      <c r="U72" s="60" t="n">
        <v>54.1133</v>
      </c>
      <c r="V72" s="60" t="n">
        <v>54.2952</v>
      </c>
      <c r="W72" s="60" t="n">
        <v>54.1935</v>
      </c>
      <c r="X72" s="60" t="n">
        <v>8260.16</v>
      </c>
      <c r="Y72" s="60" t="n">
        <v>24.13</v>
      </c>
      <c r="Z72" s="62" t="n">
        <f aca="false">X72/3600</f>
        <v>2.29448888888889</v>
      </c>
      <c r="AA72" s="63"/>
      <c r="AB72" s="63"/>
      <c r="AC72" s="63"/>
      <c r="AE72" s="47" t="n">
        <f aca="false">Q72/100</f>
        <v>0.2096</v>
      </c>
      <c r="AF72" s="47" t="n">
        <f aca="false">R72/100</f>
        <v>0.0203670277777778</v>
      </c>
      <c r="AG72" s="47" t="n">
        <f aca="false">Y72/100</f>
        <v>0.2413</v>
      </c>
      <c r="AH72" s="47" t="n">
        <f aca="false">Z72/100</f>
        <v>0.0229448888888889</v>
      </c>
    </row>
    <row r="73" customFormat="false" ht="11.25" hidden="false" customHeight="false" outlineLevel="0" collapsed="false">
      <c r="A73" s="65"/>
      <c r="B73" s="65"/>
      <c r="C73" s="65" t="n">
        <v>9</v>
      </c>
      <c r="D73" s="75" t="n">
        <f aca="false">L73</f>
        <v>39530.5042</v>
      </c>
      <c r="E73" s="75" t="n">
        <f aca="false">N73</f>
        <v>51.4768</v>
      </c>
      <c r="F73" s="75" t="n">
        <f aca="false">L73</f>
        <v>39530.5042</v>
      </c>
      <c r="G73" s="75" t="n">
        <f aca="false">O73</f>
        <v>51.7763</v>
      </c>
      <c r="H73" s="75" t="n">
        <f aca="false">T73</f>
        <v>39485.4549</v>
      </c>
      <c r="I73" s="75" t="n">
        <f aca="false">V73</f>
        <v>51.5257</v>
      </c>
      <c r="J73" s="75" t="n">
        <f aca="false">T73</f>
        <v>39485.4549</v>
      </c>
      <c r="K73" s="75" t="n">
        <f aca="false">W73</f>
        <v>51.7913</v>
      </c>
      <c r="L73" s="60" t="n">
        <v>39530.5042</v>
      </c>
      <c r="M73" s="60" t="n">
        <v>50.9239</v>
      </c>
      <c r="N73" s="60" t="n">
        <v>51.4768</v>
      </c>
      <c r="O73" s="60" t="n">
        <v>51.7763</v>
      </c>
      <c r="P73" s="60" t="n">
        <v>7725.49</v>
      </c>
      <c r="Q73" s="61" t="n">
        <v>18.66</v>
      </c>
      <c r="R73" s="62" t="n">
        <f aca="false">P73/3600</f>
        <v>2.14596944444444</v>
      </c>
      <c r="S73" s="63"/>
      <c r="T73" s="60" t="n">
        <v>39485.4549</v>
      </c>
      <c r="U73" s="60" t="n">
        <v>50.9544</v>
      </c>
      <c r="V73" s="60" t="n">
        <v>51.5257</v>
      </c>
      <c r="W73" s="60" t="n">
        <v>51.7913</v>
      </c>
      <c r="X73" s="60" t="n">
        <v>6624.26</v>
      </c>
      <c r="Y73" s="60" t="n">
        <v>18.14</v>
      </c>
      <c r="Z73" s="62" t="n">
        <f aca="false">X73/3600</f>
        <v>1.84007222222222</v>
      </c>
      <c r="AA73" s="63"/>
      <c r="AB73" s="63"/>
      <c r="AC73" s="63"/>
      <c r="AE73" s="47" t="n">
        <f aca="false">Q73/100</f>
        <v>0.1866</v>
      </c>
      <c r="AF73" s="47" t="n">
        <f aca="false">R73/100</f>
        <v>0.0214596944444444</v>
      </c>
      <c r="AG73" s="47" t="n">
        <f aca="false">Y73/100</f>
        <v>0.1814</v>
      </c>
      <c r="AH73" s="47" t="n">
        <f aca="false">Z73/100</f>
        <v>0.0184007222222222</v>
      </c>
    </row>
    <row r="74" customFormat="false" ht="12" hidden="false" customHeight="false" outlineLevel="0" collapsed="false">
      <c r="A74" s="65"/>
      <c r="B74" s="66"/>
      <c r="C74" s="66" t="n">
        <v>13</v>
      </c>
      <c r="D74" s="76" t="n">
        <f aca="false">L74</f>
        <v>17137.9684</v>
      </c>
      <c r="E74" s="76" t="n">
        <f aca="false">N74</f>
        <v>49.3387</v>
      </c>
      <c r="F74" s="76" t="n">
        <f aca="false">L74</f>
        <v>17137.9684</v>
      </c>
      <c r="G74" s="76" t="n">
        <f aca="false">O74</f>
        <v>50.2145</v>
      </c>
      <c r="H74" s="76" t="n">
        <f aca="false">T74</f>
        <v>17099.3526</v>
      </c>
      <c r="I74" s="76" t="n">
        <f aca="false">V74</f>
        <v>49.3705</v>
      </c>
      <c r="J74" s="76" t="n">
        <f aca="false">T74</f>
        <v>17099.3526</v>
      </c>
      <c r="K74" s="76" t="n">
        <f aca="false">W74</f>
        <v>50.2112</v>
      </c>
      <c r="L74" s="68" t="n">
        <v>17137.9684</v>
      </c>
      <c r="M74" s="68" t="n">
        <v>48.1509</v>
      </c>
      <c r="N74" s="68" t="n">
        <v>49.3387</v>
      </c>
      <c r="O74" s="68" t="n">
        <v>50.2145</v>
      </c>
      <c r="P74" s="68" t="n">
        <v>5294.9</v>
      </c>
      <c r="Q74" s="68" t="n">
        <v>15.18</v>
      </c>
      <c r="R74" s="69" t="n">
        <f aca="false">P74/3600</f>
        <v>1.47080555555556</v>
      </c>
      <c r="S74" s="66"/>
      <c r="T74" s="68" t="n">
        <v>17099.3526</v>
      </c>
      <c r="U74" s="68" t="n">
        <v>48.1613</v>
      </c>
      <c r="V74" s="68" t="n">
        <v>49.3705</v>
      </c>
      <c r="W74" s="68" t="n">
        <v>50.2112</v>
      </c>
      <c r="X74" s="68" t="n">
        <v>5278.05</v>
      </c>
      <c r="Y74" s="68" t="n">
        <v>14.4</v>
      </c>
      <c r="Z74" s="69" t="n">
        <f aca="false">X74/3600</f>
        <v>1.466125</v>
      </c>
      <c r="AA74" s="66"/>
      <c r="AB74" s="66"/>
      <c r="AC74" s="66"/>
      <c r="AE74" s="47" t="n">
        <f aca="false">Q74/100</f>
        <v>0.1518</v>
      </c>
      <c r="AF74" s="47" t="n">
        <f aca="false">R74/100</f>
        <v>0.0147080555555556</v>
      </c>
      <c r="AG74" s="47" t="n">
        <f aca="false">Y74/100</f>
        <v>0.144</v>
      </c>
      <c r="AH74" s="47" t="n">
        <f aca="false">Z74/100</f>
        <v>0.01466125</v>
      </c>
    </row>
    <row r="75" customFormat="false" ht="11.25" hidden="false" customHeight="false" outlineLevel="0" collapsed="false">
      <c r="A75" s="65"/>
      <c r="B75" s="58" t="s">
        <v>63</v>
      </c>
      <c r="C75" s="58" t="n">
        <v>22</v>
      </c>
      <c r="D75" s="71" t="n">
        <f aca="false">L75</f>
        <v>148847.0288</v>
      </c>
      <c r="E75" s="71" t="n">
        <f aca="false">N75</f>
        <v>57.2399</v>
      </c>
      <c r="F75" s="71" t="n">
        <f aca="false">L75</f>
        <v>148847.0288</v>
      </c>
      <c r="G75" s="71" t="n">
        <f aca="false">O75</f>
        <v>57.0937</v>
      </c>
      <c r="H75" s="71" t="n">
        <f aca="false">T75</f>
        <v>148458.3963</v>
      </c>
      <c r="I75" s="71" t="n">
        <f aca="false">V75</f>
        <v>57.2326</v>
      </c>
      <c r="J75" s="71" t="n">
        <f aca="false">T75</f>
        <v>148458.3963</v>
      </c>
      <c r="K75" s="71" t="n">
        <f aca="false">W75</f>
        <v>57.0889</v>
      </c>
      <c r="L75" s="70" t="n">
        <v>148847.0288</v>
      </c>
      <c r="M75" s="70" t="n">
        <v>57.8523</v>
      </c>
      <c r="N75" s="70" t="n">
        <v>57.2399</v>
      </c>
      <c r="O75" s="70" t="n">
        <v>57.0937</v>
      </c>
      <c r="P75" s="70" t="n">
        <v>10009.82</v>
      </c>
      <c r="Q75" s="61" t="n">
        <v>28.07</v>
      </c>
      <c r="R75" s="72" t="n">
        <f aca="false">P75/3600</f>
        <v>2.78050555555556</v>
      </c>
      <c r="S75" s="73"/>
      <c r="T75" s="70" t="n">
        <v>148458.3963</v>
      </c>
      <c r="U75" s="70" t="n">
        <v>57.8868</v>
      </c>
      <c r="V75" s="70" t="n">
        <v>57.2326</v>
      </c>
      <c r="W75" s="70" t="n">
        <v>57.0889</v>
      </c>
      <c r="X75" s="70" t="n">
        <v>10221.22</v>
      </c>
      <c r="Y75" s="70" t="n">
        <v>28.34</v>
      </c>
      <c r="Z75" s="72" t="n">
        <f aca="false">X75/3600</f>
        <v>2.83922777777778</v>
      </c>
      <c r="AA75" s="64" t="e">
        <f aca="false">RBJM($L75:$M78,T75:U78)</f>
        <v>#VALUE!</v>
      </c>
      <c r="AB75" s="64" t="e">
        <f aca="false">RBJM($D75:$E78,H75:I78)</f>
        <v>#VALUE!</v>
      </c>
      <c r="AC75" s="64" t="e">
        <f aca="false">RBJM($F75:$G78,J75:K78)</f>
        <v>#VALUE!</v>
      </c>
      <c r="AE75" s="47" t="n">
        <f aca="false">Q75/100</f>
        <v>0.2807</v>
      </c>
      <c r="AF75" s="47" t="n">
        <f aca="false">R75/100</f>
        <v>0.0278050555555556</v>
      </c>
      <c r="AG75" s="47" t="n">
        <f aca="false">Y75/100</f>
        <v>0.2834</v>
      </c>
      <c r="AH75" s="47" t="n">
        <f aca="false">Z75/100</f>
        <v>0.0283922777777778</v>
      </c>
    </row>
    <row r="76" customFormat="false" ht="11.25" hidden="false" customHeight="false" outlineLevel="0" collapsed="false">
      <c r="A76" s="65"/>
      <c r="B76" s="65"/>
      <c r="C76" s="65" t="n">
        <v>27</v>
      </c>
      <c r="D76" s="59" t="n">
        <f aca="false">L76</f>
        <v>88070.2735</v>
      </c>
      <c r="E76" s="59" t="n">
        <f aca="false">N76</f>
        <v>53.9837</v>
      </c>
      <c r="F76" s="59" t="n">
        <f aca="false">L76</f>
        <v>88070.2735</v>
      </c>
      <c r="G76" s="59" t="n">
        <f aca="false">O76</f>
        <v>54.0169</v>
      </c>
      <c r="H76" s="59" t="n">
        <f aca="false">T76</f>
        <v>88056.3349</v>
      </c>
      <c r="I76" s="59" t="n">
        <f aca="false">V76</f>
        <v>53.9828</v>
      </c>
      <c r="J76" s="59" t="n">
        <f aca="false">T76</f>
        <v>88056.3349</v>
      </c>
      <c r="K76" s="59" t="n">
        <f aca="false">W76</f>
        <v>54.0177</v>
      </c>
      <c r="L76" s="60" t="n">
        <v>88070.2735</v>
      </c>
      <c r="M76" s="60" t="n">
        <v>54.2155</v>
      </c>
      <c r="N76" s="60" t="n">
        <v>53.9837</v>
      </c>
      <c r="O76" s="60" t="n">
        <v>54.0169</v>
      </c>
      <c r="P76" s="60" t="n">
        <v>9094.01</v>
      </c>
      <c r="Q76" s="61" t="n">
        <v>25.92</v>
      </c>
      <c r="R76" s="62" t="n">
        <f aca="false">P76/3600</f>
        <v>2.52611388888889</v>
      </c>
      <c r="S76" s="63"/>
      <c r="T76" s="60" t="n">
        <v>88056.3349</v>
      </c>
      <c r="U76" s="60" t="n">
        <v>54.229</v>
      </c>
      <c r="V76" s="60" t="n">
        <v>53.9828</v>
      </c>
      <c r="W76" s="60" t="n">
        <v>54.0177</v>
      </c>
      <c r="X76" s="60" t="n">
        <v>8502.2</v>
      </c>
      <c r="Y76" s="60" t="n">
        <v>24.23</v>
      </c>
      <c r="Z76" s="62" t="n">
        <f aca="false">X76/3600</f>
        <v>2.36172222222222</v>
      </c>
      <c r="AA76" s="63"/>
      <c r="AB76" s="63"/>
      <c r="AC76" s="63"/>
      <c r="AE76" s="47" t="n">
        <f aca="false">Q76/100</f>
        <v>0.2592</v>
      </c>
      <c r="AF76" s="47" t="n">
        <f aca="false">R76/100</f>
        <v>0.0252611388888889</v>
      </c>
      <c r="AG76" s="47" t="n">
        <f aca="false">Y76/100</f>
        <v>0.2423</v>
      </c>
      <c r="AH76" s="47" t="n">
        <f aca="false">Z76/100</f>
        <v>0.0236172222222222</v>
      </c>
    </row>
    <row r="77" customFormat="false" ht="11.25" hidden="false" customHeight="false" outlineLevel="0" collapsed="false">
      <c r="A77" s="65"/>
      <c r="B77" s="65"/>
      <c r="C77" s="65" t="n">
        <v>32</v>
      </c>
      <c r="D77" s="59" t="n">
        <f aca="false">L77</f>
        <v>46405.7786</v>
      </c>
      <c r="E77" s="59" t="n">
        <f aca="false">N77</f>
        <v>51.9155</v>
      </c>
      <c r="F77" s="59" t="n">
        <f aca="false">L77</f>
        <v>46405.7786</v>
      </c>
      <c r="G77" s="59" t="n">
        <f aca="false">O77</f>
        <v>52.0637</v>
      </c>
      <c r="H77" s="59" t="n">
        <f aca="false">T77</f>
        <v>46350.0874</v>
      </c>
      <c r="I77" s="59" t="n">
        <f aca="false">V77</f>
        <v>51.8917</v>
      </c>
      <c r="J77" s="59" t="n">
        <f aca="false">T77</f>
        <v>46350.0874</v>
      </c>
      <c r="K77" s="59" t="n">
        <f aca="false">W77</f>
        <v>52.0401</v>
      </c>
      <c r="L77" s="60" t="n">
        <v>46405.7786</v>
      </c>
      <c r="M77" s="60" t="n">
        <v>50.7493</v>
      </c>
      <c r="N77" s="60" t="n">
        <v>51.9155</v>
      </c>
      <c r="O77" s="60" t="n">
        <v>52.0637</v>
      </c>
      <c r="P77" s="60" t="n">
        <v>7082.69</v>
      </c>
      <c r="Q77" s="61" t="n">
        <v>19.64</v>
      </c>
      <c r="R77" s="62" t="n">
        <f aca="false">P77/3600</f>
        <v>1.96741388888889</v>
      </c>
      <c r="S77" s="63"/>
      <c r="T77" s="60" t="n">
        <v>46350.0874</v>
      </c>
      <c r="U77" s="60" t="n">
        <v>50.7738</v>
      </c>
      <c r="V77" s="60" t="n">
        <v>51.8917</v>
      </c>
      <c r="W77" s="60" t="n">
        <v>52.0401</v>
      </c>
      <c r="X77" s="60" t="n">
        <v>6803.14</v>
      </c>
      <c r="Y77" s="60" t="n">
        <v>19.25</v>
      </c>
      <c r="Z77" s="62" t="n">
        <f aca="false">X77/3600</f>
        <v>1.88976111111111</v>
      </c>
      <c r="AA77" s="63"/>
      <c r="AB77" s="63"/>
      <c r="AC77" s="63"/>
      <c r="AE77" s="47" t="n">
        <f aca="false">Q77/100</f>
        <v>0.1964</v>
      </c>
      <c r="AF77" s="47" t="n">
        <f aca="false">R77/100</f>
        <v>0.0196741388888889</v>
      </c>
      <c r="AG77" s="47" t="n">
        <f aca="false">Y77/100</f>
        <v>0.1925</v>
      </c>
      <c r="AH77" s="47" t="n">
        <f aca="false">Z77/100</f>
        <v>0.0188976111111111</v>
      </c>
    </row>
    <row r="78" customFormat="false" ht="12" hidden="false" customHeight="false" outlineLevel="0" collapsed="false">
      <c r="A78" s="65"/>
      <c r="B78" s="66"/>
      <c r="C78" s="66" t="n">
        <v>37</v>
      </c>
      <c r="D78" s="67" t="n">
        <f aca="false">L78</f>
        <v>20982.7237</v>
      </c>
      <c r="E78" s="67" t="n">
        <f aca="false">N78</f>
        <v>50.681</v>
      </c>
      <c r="F78" s="67" t="n">
        <f aca="false">L78</f>
        <v>20982.7237</v>
      </c>
      <c r="G78" s="67" t="n">
        <f aca="false">O78</f>
        <v>50.7658</v>
      </c>
      <c r="H78" s="67" t="n">
        <f aca="false">T78</f>
        <v>20848.3833</v>
      </c>
      <c r="I78" s="67" t="n">
        <f aca="false">V78</f>
        <v>50.6624</v>
      </c>
      <c r="J78" s="67" t="n">
        <f aca="false">T78</f>
        <v>20848.3833</v>
      </c>
      <c r="K78" s="67" t="n">
        <f aca="false">W78</f>
        <v>50.7478</v>
      </c>
      <c r="L78" s="68" t="n">
        <v>20982.7237</v>
      </c>
      <c r="M78" s="68" t="n">
        <v>47.8683</v>
      </c>
      <c r="N78" s="68" t="n">
        <v>50.681</v>
      </c>
      <c r="O78" s="68" t="n">
        <v>50.7658</v>
      </c>
      <c r="P78" s="68" t="n">
        <v>5165.69</v>
      </c>
      <c r="Q78" s="68" t="n">
        <v>14.4</v>
      </c>
      <c r="R78" s="69" t="n">
        <f aca="false">P78/3600</f>
        <v>1.43491388888889</v>
      </c>
      <c r="S78" s="66"/>
      <c r="T78" s="68" t="n">
        <v>20848.3833</v>
      </c>
      <c r="U78" s="68" t="n">
        <v>47.8743</v>
      </c>
      <c r="V78" s="68" t="n">
        <v>50.6624</v>
      </c>
      <c r="W78" s="68" t="n">
        <v>50.7478</v>
      </c>
      <c r="X78" s="68" t="n">
        <v>5293.93</v>
      </c>
      <c r="Y78" s="68" t="n">
        <v>14.5</v>
      </c>
      <c r="Z78" s="69" t="n">
        <f aca="false">X78/3600</f>
        <v>1.47053611111111</v>
      </c>
      <c r="AA78" s="66"/>
      <c r="AB78" s="66"/>
      <c r="AC78" s="66"/>
      <c r="AE78" s="47" t="n">
        <f aca="false">Q78/100</f>
        <v>0.144</v>
      </c>
      <c r="AF78" s="47" t="n">
        <f aca="false">R78/100</f>
        <v>0.0143491388888889</v>
      </c>
      <c r="AG78" s="47" t="n">
        <f aca="false">Y78/100</f>
        <v>0.145</v>
      </c>
      <c r="AH78" s="47" t="n">
        <f aca="false">Z78/100</f>
        <v>0.0147053611111111</v>
      </c>
    </row>
    <row r="79" customFormat="false" ht="11.25" hidden="false" customHeight="false" outlineLevel="0" collapsed="false">
      <c r="A79" s="65"/>
      <c r="B79" s="58" t="s">
        <v>64</v>
      </c>
      <c r="C79" s="58" t="n">
        <v>22</v>
      </c>
      <c r="D79" s="71" t="n">
        <f aca="false">L79</f>
        <v>144480.7963</v>
      </c>
      <c r="E79" s="71" t="n">
        <f aca="false">N79</f>
        <v>57.1622</v>
      </c>
      <c r="F79" s="71" t="n">
        <f aca="false">L79</f>
        <v>144480.7963</v>
      </c>
      <c r="G79" s="71" t="n">
        <f aca="false">O79</f>
        <v>57.0391</v>
      </c>
      <c r="H79" s="71" t="n">
        <f aca="false">T79</f>
        <v>144264.6958</v>
      </c>
      <c r="I79" s="71" t="n">
        <f aca="false">V79</f>
        <v>57.164</v>
      </c>
      <c r="J79" s="71" t="n">
        <f aca="false">T79</f>
        <v>144264.6958</v>
      </c>
      <c r="K79" s="71" t="n">
        <f aca="false">W79</f>
        <v>57.0466</v>
      </c>
      <c r="L79" s="70" t="n">
        <v>144480.7963</v>
      </c>
      <c r="M79" s="70" t="n">
        <v>57.4992</v>
      </c>
      <c r="N79" s="70" t="n">
        <v>57.1622</v>
      </c>
      <c r="O79" s="70" t="n">
        <v>57.0391</v>
      </c>
      <c r="P79" s="70" t="n">
        <v>9018.49</v>
      </c>
      <c r="Q79" s="61" t="n">
        <v>25.26</v>
      </c>
      <c r="R79" s="72" t="n">
        <f aca="false">P79/3600</f>
        <v>2.50513611111111</v>
      </c>
      <c r="S79" s="73"/>
      <c r="T79" s="70" t="n">
        <v>144264.6958</v>
      </c>
      <c r="U79" s="70" t="n">
        <v>57.5672</v>
      </c>
      <c r="V79" s="70" t="n">
        <v>57.164</v>
      </c>
      <c r="W79" s="70" t="n">
        <v>57.0466</v>
      </c>
      <c r="X79" s="70" t="n">
        <v>8921.16</v>
      </c>
      <c r="Y79" s="70" t="n">
        <v>26.27</v>
      </c>
      <c r="Z79" s="72" t="n">
        <f aca="false">X79/3600</f>
        <v>2.4781</v>
      </c>
      <c r="AA79" s="64" t="e">
        <f aca="false">RBJM($L79:$M82,T79:U82)</f>
        <v>#VALUE!</v>
      </c>
      <c r="AB79" s="64" t="e">
        <f aca="false">RBJM($D79:$E82,H79:I82)</f>
        <v>#VALUE!</v>
      </c>
      <c r="AC79" s="64" t="e">
        <f aca="false">RBJM($F79:$G82,J79:K82)</f>
        <v>#VALUE!</v>
      </c>
      <c r="AE79" s="47" t="n">
        <f aca="false">Q79/100</f>
        <v>0.2526</v>
      </c>
      <c r="AF79" s="47" t="n">
        <f aca="false">R79/100</f>
        <v>0.0250513611111111</v>
      </c>
      <c r="AG79" s="47" t="n">
        <f aca="false">Y79/100</f>
        <v>0.2627</v>
      </c>
      <c r="AH79" s="47" t="n">
        <f aca="false">Z79/100</f>
        <v>0.024781</v>
      </c>
    </row>
    <row r="80" customFormat="false" ht="11.25" hidden="false" customHeight="false" outlineLevel="0" collapsed="false">
      <c r="A80" s="65"/>
      <c r="B80" s="65"/>
      <c r="C80" s="65" t="n">
        <v>27</v>
      </c>
      <c r="D80" s="59" t="n">
        <f aca="false">L80</f>
        <v>87465.8753</v>
      </c>
      <c r="E80" s="59" t="n">
        <f aca="false">N80</f>
        <v>54.0175</v>
      </c>
      <c r="F80" s="59" t="n">
        <f aca="false">L80</f>
        <v>87465.8753</v>
      </c>
      <c r="G80" s="59" t="n">
        <f aca="false">O80</f>
        <v>53.9998</v>
      </c>
      <c r="H80" s="59" t="n">
        <f aca="false">T80</f>
        <v>87413.1423</v>
      </c>
      <c r="I80" s="59" t="n">
        <f aca="false">V80</f>
        <v>54.024</v>
      </c>
      <c r="J80" s="59" t="n">
        <f aca="false">T80</f>
        <v>87413.1423</v>
      </c>
      <c r="K80" s="59" t="n">
        <f aca="false">W80</f>
        <v>54.0004</v>
      </c>
      <c r="L80" s="60" t="n">
        <v>87465.8753</v>
      </c>
      <c r="M80" s="60" t="n">
        <v>54.2901</v>
      </c>
      <c r="N80" s="60" t="n">
        <v>54.0175</v>
      </c>
      <c r="O80" s="60" t="n">
        <v>53.9998</v>
      </c>
      <c r="P80" s="60" t="n">
        <v>7407.78</v>
      </c>
      <c r="Q80" s="61" t="n">
        <v>20.73</v>
      </c>
      <c r="R80" s="62" t="n">
        <f aca="false">P80/3600</f>
        <v>2.05771666666667</v>
      </c>
      <c r="S80" s="63"/>
      <c r="T80" s="60" t="n">
        <v>87413.1423</v>
      </c>
      <c r="U80" s="60" t="n">
        <v>54.3172</v>
      </c>
      <c r="V80" s="60" t="n">
        <v>54.024</v>
      </c>
      <c r="W80" s="60" t="n">
        <v>54.0004</v>
      </c>
      <c r="X80" s="60" t="n">
        <v>8755.4</v>
      </c>
      <c r="Y80" s="60" t="n">
        <v>26.03</v>
      </c>
      <c r="Z80" s="62" t="n">
        <f aca="false">X80/3600</f>
        <v>2.43205555555556</v>
      </c>
      <c r="AA80" s="63"/>
      <c r="AB80" s="63"/>
      <c r="AC80" s="63"/>
      <c r="AE80" s="47" t="n">
        <f aca="false">Q80/100</f>
        <v>0.2073</v>
      </c>
      <c r="AF80" s="47" t="n">
        <f aca="false">R80/100</f>
        <v>0.0205771666666667</v>
      </c>
      <c r="AG80" s="47" t="n">
        <f aca="false">Y80/100</f>
        <v>0.2603</v>
      </c>
      <c r="AH80" s="47" t="n">
        <f aca="false">Z80/100</f>
        <v>0.0243205555555556</v>
      </c>
    </row>
    <row r="81" customFormat="false" ht="11.25" hidden="false" customHeight="false" outlineLevel="0" collapsed="false">
      <c r="A81" s="65"/>
      <c r="B81" s="65"/>
      <c r="C81" s="65" t="n">
        <v>32</v>
      </c>
      <c r="D81" s="59" t="n">
        <f aca="false">L81</f>
        <v>49777.1163</v>
      </c>
      <c r="E81" s="59" t="n">
        <f aca="false">N81</f>
        <v>51.9827</v>
      </c>
      <c r="F81" s="59" t="n">
        <f aca="false">L81</f>
        <v>49777.1163</v>
      </c>
      <c r="G81" s="59" t="n">
        <f aca="false">O81</f>
        <v>52.1223</v>
      </c>
      <c r="H81" s="59" t="n">
        <f aca="false">T81</f>
        <v>49780.3609</v>
      </c>
      <c r="I81" s="59" t="n">
        <f aca="false">V81</f>
        <v>51.9745</v>
      </c>
      <c r="J81" s="59" t="n">
        <f aca="false">T81</f>
        <v>49780.3609</v>
      </c>
      <c r="K81" s="59" t="n">
        <f aca="false">W81</f>
        <v>52.1111</v>
      </c>
      <c r="L81" s="60" t="n">
        <v>49777.1163</v>
      </c>
      <c r="M81" s="60" t="n">
        <v>51.1094</v>
      </c>
      <c r="N81" s="60" t="n">
        <v>51.9827</v>
      </c>
      <c r="O81" s="60" t="n">
        <v>52.1223</v>
      </c>
      <c r="P81" s="60" t="n">
        <v>7119.05</v>
      </c>
      <c r="Q81" s="61" t="n">
        <v>19.01</v>
      </c>
      <c r="R81" s="62" t="n">
        <f aca="false">P81/3600</f>
        <v>1.97751388888889</v>
      </c>
      <c r="S81" s="63"/>
      <c r="T81" s="60" t="n">
        <v>49780.3609</v>
      </c>
      <c r="U81" s="60" t="n">
        <v>51.1434</v>
      </c>
      <c r="V81" s="60" t="n">
        <v>51.9745</v>
      </c>
      <c r="W81" s="60" t="n">
        <v>52.1111</v>
      </c>
      <c r="X81" s="60" t="n">
        <v>7370.07</v>
      </c>
      <c r="Y81" s="60" t="n">
        <v>21.15</v>
      </c>
      <c r="Z81" s="62" t="n">
        <f aca="false">X81/3600</f>
        <v>2.04724166666667</v>
      </c>
      <c r="AA81" s="63"/>
      <c r="AB81" s="63"/>
      <c r="AC81" s="63"/>
      <c r="AE81" s="47" t="n">
        <f aca="false">Q81/100</f>
        <v>0.1901</v>
      </c>
      <c r="AF81" s="47" t="n">
        <f aca="false">R81/100</f>
        <v>0.0197751388888889</v>
      </c>
      <c r="AG81" s="47" t="n">
        <f aca="false">Y81/100</f>
        <v>0.2115</v>
      </c>
      <c r="AH81" s="47" t="n">
        <f aca="false">Z81/100</f>
        <v>0.0204724166666667</v>
      </c>
    </row>
    <row r="82" customFormat="false" ht="12" hidden="false" customHeight="false" outlineLevel="0" collapsed="false">
      <c r="A82" s="66"/>
      <c r="B82" s="66"/>
      <c r="C82" s="66" t="n">
        <v>37</v>
      </c>
      <c r="D82" s="77" t="n">
        <f aca="false">L82</f>
        <v>25313.2874</v>
      </c>
      <c r="E82" s="77" t="n">
        <f aca="false">N82</f>
        <v>50.6948</v>
      </c>
      <c r="F82" s="77" t="n">
        <f aca="false">L82</f>
        <v>25313.2874</v>
      </c>
      <c r="G82" s="77" t="n">
        <f aca="false">O82</f>
        <v>50.9724</v>
      </c>
      <c r="H82" s="77" t="n">
        <f aca="false">T82</f>
        <v>25208.2419</v>
      </c>
      <c r="I82" s="77" t="n">
        <f aca="false">V82</f>
        <v>50.6876</v>
      </c>
      <c r="J82" s="77" t="n">
        <f aca="false">T82</f>
        <v>25208.2419</v>
      </c>
      <c r="K82" s="77" t="n">
        <f aca="false">W82</f>
        <v>50.9663</v>
      </c>
      <c r="L82" s="68" t="n">
        <v>25313.2874</v>
      </c>
      <c r="M82" s="68" t="n">
        <v>48.1992</v>
      </c>
      <c r="N82" s="68" t="n">
        <v>50.6948</v>
      </c>
      <c r="O82" s="68" t="n">
        <v>50.9724</v>
      </c>
      <c r="P82" s="68" t="n">
        <v>5689.25</v>
      </c>
      <c r="Q82" s="68" t="n">
        <v>15.49</v>
      </c>
      <c r="R82" s="69" t="n">
        <f aca="false">P82/3600</f>
        <v>1.58034722222222</v>
      </c>
      <c r="S82" s="66"/>
      <c r="T82" s="68" t="n">
        <v>25208.2419</v>
      </c>
      <c r="U82" s="68" t="n">
        <v>48.2067</v>
      </c>
      <c r="V82" s="68" t="n">
        <v>50.6876</v>
      </c>
      <c r="W82" s="68" t="n">
        <v>50.9663</v>
      </c>
      <c r="X82" s="68" t="n">
        <v>5770.15</v>
      </c>
      <c r="Y82" s="68" t="n">
        <v>17.93</v>
      </c>
      <c r="Z82" s="69" t="n">
        <f aca="false">X82/3600</f>
        <v>1.60281944444444</v>
      </c>
      <c r="AA82" s="66"/>
      <c r="AB82" s="66"/>
      <c r="AC82" s="66"/>
      <c r="AE82" s="47" t="n">
        <f aca="false">Q82/100</f>
        <v>0.1549</v>
      </c>
      <c r="AF82" s="47" t="n">
        <f aca="false">R82/100</f>
        <v>0.0158034722222222</v>
      </c>
      <c r="AG82" s="47" t="n">
        <f aca="false">Y82/100</f>
        <v>0.1793</v>
      </c>
      <c r="AH82" s="47" t="n">
        <f aca="false">Z82/100</f>
        <v>0.0160281944444444</v>
      </c>
    </row>
    <row r="83" customFormat="false" ht="11.25" hidden="false" customHeight="false" outlineLevel="0" collapsed="false">
      <c r="A83" s="113"/>
      <c r="B83" s="113" t="s">
        <v>9</v>
      </c>
      <c r="C83" s="113"/>
      <c r="D83" s="120"/>
      <c r="E83" s="115"/>
      <c r="F83" s="115"/>
      <c r="G83" s="116"/>
      <c r="H83" s="116"/>
      <c r="I83" s="116"/>
      <c r="J83" s="116"/>
      <c r="K83" s="116"/>
      <c r="L83" s="113"/>
      <c r="M83" s="113"/>
      <c r="N83" s="113"/>
      <c r="O83" s="113"/>
      <c r="P83" s="113"/>
      <c r="Q83" s="113"/>
      <c r="R83" s="113"/>
      <c r="S83" s="117"/>
      <c r="T83" s="113"/>
      <c r="U83" s="113"/>
      <c r="V83" s="113"/>
      <c r="W83" s="113"/>
      <c r="X83" s="113"/>
      <c r="Y83" s="113"/>
      <c r="Z83" s="113"/>
      <c r="AA83" s="118"/>
      <c r="AB83" s="118"/>
      <c r="AC83" s="118"/>
    </row>
    <row r="84" customFormat="false" ht="11.25" hidden="false" customHeight="false" outlineLevel="0" collapsed="false">
      <c r="B84" s="47" t="s">
        <v>11</v>
      </c>
      <c r="D84" s="83"/>
      <c r="E84" s="79"/>
      <c r="F84" s="79"/>
      <c r="G84" s="80"/>
      <c r="H84" s="80"/>
      <c r="I84" s="80"/>
      <c r="J84" s="80"/>
      <c r="K84" s="80"/>
      <c r="S84" s="8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47" t="s">
        <v>13</v>
      </c>
      <c r="D85" s="83"/>
      <c r="E85" s="79"/>
      <c r="F85" s="79"/>
      <c r="G85" s="80"/>
      <c r="H85" s="80"/>
      <c r="I85" s="80"/>
      <c r="J85" s="80"/>
      <c r="K85" s="80"/>
      <c r="S85" s="8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47" t="s">
        <v>15</v>
      </c>
      <c r="D86" s="83"/>
      <c r="E86" s="79"/>
      <c r="F86" s="79"/>
      <c r="G86" s="80"/>
      <c r="H86" s="80"/>
      <c r="I86" s="80"/>
      <c r="J86" s="80"/>
      <c r="K86" s="80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B87" s="47" t="s">
        <v>17</v>
      </c>
      <c r="D87" s="83"/>
      <c r="E87" s="79"/>
      <c r="F87" s="79"/>
      <c r="G87" s="80"/>
      <c r="H87" s="80"/>
      <c r="I87" s="80"/>
      <c r="J87" s="80"/>
      <c r="K87" s="80"/>
      <c r="S87" s="84"/>
      <c r="AA87" s="85" t="e">
        <f aca="false">AVERAGE(AA71,AA75,AA79)</f>
        <v>#VALUE!</v>
      </c>
      <c r="AB87" s="85" t="e">
        <f aca="false">AVERAGE(AB71,AB75,AB79)</f>
        <v>#VALUE!</v>
      </c>
      <c r="AC87" s="85" t="e">
        <f aca="false">AVERAGE(AC71,AC75,AC79)</f>
        <v>#VALUE!</v>
      </c>
    </row>
    <row r="88" customFormat="false" ht="11.25" hidden="false" customHeight="false" outlineLevel="0" collapsed="false">
      <c r="B88" s="86" t="s">
        <v>19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1" t="e">
        <f aca="false">AVERAGE(AA19,AA23,AA27,AA31,AA35,AA39,AA43,AA47,AA51,AA55,AA63,AA59,AA67,AA71,AA75,AA79)</f>
        <v>#VALUE!</v>
      </c>
      <c r="AB88" s="91" t="e">
        <f aca="false">AVERAGE(AB19,AB23,AB27,AB31,AB35,AB39,AB43,AB47,AB51,AB55,AB63,AB59,AB67,AB71,AB75,AB79)</f>
        <v>#VALUE!</v>
      </c>
      <c r="AC88" s="9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7" t="s">
        <v>65</v>
      </c>
      <c r="P89" s="82"/>
      <c r="Q89" s="82" t="n">
        <f aca="false">GEOMEAN(AE19:AE82)*100</f>
        <v>11.6747032690621</v>
      </c>
      <c r="R89" s="82" t="n">
        <f aca="false">GEOMEAN(AF19:AF82)*100</f>
        <v>1.14503378387868</v>
      </c>
      <c r="S89" s="82"/>
      <c r="T89" s="82"/>
      <c r="U89" s="82"/>
      <c r="V89" s="82"/>
      <c r="W89" s="82"/>
      <c r="X89" s="82"/>
      <c r="Y89" s="82" t="n">
        <f aca="false">GEOMEAN(AG19:AG82)*100</f>
        <v>11.8409132232502</v>
      </c>
      <c r="Z89" s="82" t="n">
        <f aca="false">GEOMEAN(AH19:AH82)*100</f>
        <v>1.1797363486399</v>
      </c>
    </row>
    <row r="90" customFormat="false" ht="11.25" hidden="false" customHeight="false" outlineLevel="0" collapsed="false">
      <c r="B90" s="47" t="s">
        <v>66</v>
      </c>
      <c r="X90" s="92"/>
      <c r="Y90" s="92" t="n">
        <f aca="false">Y89/Q89</f>
        <v>1.01423676048612</v>
      </c>
      <c r="Z90" s="92" t="n">
        <f aca="false">Z89/R89</f>
        <v>1.03030702259603</v>
      </c>
    </row>
    <row r="91" customFormat="false" ht="11.25" hidden="false" customHeight="false" outlineLevel="0" collapsed="false">
      <c r="B91" s="47" t="s">
        <v>67</v>
      </c>
      <c r="P91" s="81"/>
      <c r="Q91" s="81" t="n">
        <f aca="false">SUM(Q19:Q82)/3600</f>
        <v>0.366555555555556</v>
      </c>
      <c r="R91" s="81" t="n">
        <f aca="false">SUM(R19:R82)</f>
        <v>126.275469444444</v>
      </c>
      <c r="X91" s="81"/>
      <c r="Y91" s="81" t="n">
        <f aca="false">SUM(Y19:Y82)/3600</f>
        <v>0.363661111111111</v>
      </c>
      <c r="Z91" s="81" t="n">
        <f aca="false">SUM(Z19:Z82)</f>
        <v>126.5536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30" min="25" style="47" width="9.14"/>
    <col collapsed="false" customWidth="true" hidden="true" outlineLevel="0" max="34" min="31" style="47" width="9.06"/>
    <col collapsed="false" customWidth="false" hidden="false" outlineLevel="0" max="257" min="35" style="47" width="9.14"/>
  </cols>
  <sheetData>
    <row r="1" customFormat="false" ht="13.5" hidden="false" customHeight="true" outlineLevel="0" collapsed="false">
      <c r="D1" s="51" t="s">
        <v>24</v>
      </c>
      <c r="E1" s="51" t="s">
        <v>24</v>
      </c>
      <c r="F1" s="52" t="s">
        <v>24</v>
      </c>
      <c r="G1" s="51" t="s">
        <v>24</v>
      </c>
      <c r="H1" s="51" t="s">
        <v>25</v>
      </c>
      <c r="I1" s="51" t="s">
        <v>25</v>
      </c>
      <c r="J1" s="51" t="s">
        <v>25</v>
      </c>
      <c r="K1" s="51" t="s">
        <v>25</v>
      </c>
      <c r="L1" s="53" t="s">
        <v>26</v>
      </c>
      <c r="M1" s="53"/>
      <c r="N1" s="53"/>
      <c r="O1" s="53"/>
      <c r="P1" s="53"/>
      <c r="Q1" s="53"/>
      <c r="R1" s="53"/>
      <c r="S1" s="53"/>
      <c r="T1" s="53" t="s">
        <v>27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8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9</v>
      </c>
      <c r="M2" s="56" t="s">
        <v>30</v>
      </c>
      <c r="N2" s="56" t="s">
        <v>31</v>
      </c>
      <c r="O2" s="56" t="s">
        <v>32</v>
      </c>
      <c r="P2" s="56" t="s">
        <v>33</v>
      </c>
      <c r="Q2" s="56" t="s">
        <v>34</v>
      </c>
      <c r="R2" s="56" t="s">
        <v>35</v>
      </c>
      <c r="S2" s="57"/>
      <c r="T2" s="56" t="s">
        <v>29</v>
      </c>
      <c r="U2" s="56" t="s">
        <v>30</v>
      </c>
      <c r="V2" s="56" t="s">
        <v>31</v>
      </c>
      <c r="W2" s="56" t="s">
        <v>32</v>
      </c>
      <c r="X2" s="56" t="s">
        <v>36</v>
      </c>
      <c r="Y2" s="56" t="s">
        <v>34</v>
      </c>
      <c r="Z2" s="56" t="s">
        <v>35</v>
      </c>
      <c r="AA2" s="57" t="s">
        <v>37</v>
      </c>
      <c r="AB2" s="57" t="s">
        <v>38</v>
      </c>
      <c r="AC2" s="57" t="s">
        <v>39</v>
      </c>
    </row>
    <row r="3" customFormat="false" ht="11.25" hidden="false" customHeight="false" outlineLevel="0" collapsed="false">
      <c r="A3" s="97" t="s">
        <v>9</v>
      </c>
      <c r="B3" s="97" t="s">
        <v>40</v>
      </c>
      <c r="C3" s="97" t="n">
        <v>1</v>
      </c>
      <c r="D3" s="110" t="n">
        <f aca="false">L3</f>
        <v>0</v>
      </c>
      <c r="E3" s="110" t="n">
        <f aca="false">N3</f>
        <v>0</v>
      </c>
      <c r="F3" s="110" t="n">
        <f aca="false">L3</f>
        <v>0</v>
      </c>
      <c r="G3" s="110" t="n">
        <f aca="false">O3</f>
        <v>0</v>
      </c>
      <c r="H3" s="110" t="n">
        <f aca="false">T3</f>
        <v>0</v>
      </c>
      <c r="I3" s="110" t="n">
        <f aca="false">V3</f>
        <v>0</v>
      </c>
      <c r="J3" s="110" t="n">
        <f aca="false">T3</f>
        <v>0</v>
      </c>
      <c r="K3" s="110" t="n">
        <f aca="false">W3</f>
        <v>0</v>
      </c>
      <c r="L3" s="104"/>
      <c r="M3" s="104"/>
      <c r="N3" s="104"/>
      <c r="O3" s="104"/>
      <c r="P3" s="104"/>
      <c r="Q3" s="117"/>
      <c r="R3" s="117"/>
      <c r="S3" s="105"/>
      <c r="T3" s="104"/>
      <c r="U3" s="104"/>
      <c r="V3" s="104"/>
      <c r="W3" s="104"/>
      <c r="X3" s="104"/>
      <c r="Y3" s="117"/>
      <c r="Z3" s="117"/>
      <c r="AA3" s="101"/>
      <c r="AB3" s="101"/>
      <c r="AC3" s="101"/>
      <c r="AE3" s="47" t="n">
        <f aca="false">Q3/100</f>
        <v>0</v>
      </c>
      <c r="AF3" s="47" t="n">
        <f aca="false">R3/100</f>
        <v>0</v>
      </c>
      <c r="AG3" s="47" t="n">
        <f aca="false">Y3/100</f>
        <v>0</v>
      </c>
      <c r="AH3" s="47" t="n">
        <f aca="false">Z3/100</f>
        <v>0</v>
      </c>
    </row>
    <row r="4" customFormat="false" ht="11.25" hidden="false" customHeight="false" outlineLevel="0" collapsed="false">
      <c r="A4" s="102" t="s">
        <v>41</v>
      </c>
      <c r="B4" s="102"/>
      <c r="C4" s="102" t="n">
        <v>5</v>
      </c>
      <c r="D4" s="110" t="n">
        <f aca="false">L4</f>
        <v>0</v>
      </c>
      <c r="E4" s="110" t="n">
        <f aca="false">N4</f>
        <v>0</v>
      </c>
      <c r="F4" s="110" t="n">
        <f aca="false">L4</f>
        <v>0</v>
      </c>
      <c r="G4" s="110" t="n">
        <f aca="false">O4</f>
        <v>0</v>
      </c>
      <c r="H4" s="110" t="n">
        <f aca="false">T4</f>
        <v>0</v>
      </c>
      <c r="I4" s="110" t="n">
        <f aca="false">V4</f>
        <v>0</v>
      </c>
      <c r="J4" s="110" t="n">
        <f aca="false">T4</f>
        <v>0</v>
      </c>
      <c r="K4" s="110" t="n">
        <f aca="false">W4</f>
        <v>0</v>
      </c>
      <c r="L4" s="104"/>
      <c r="M4" s="104"/>
      <c r="N4" s="104"/>
      <c r="O4" s="104"/>
      <c r="P4" s="104"/>
      <c r="Q4" s="117"/>
      <c r="R4" s="117"/>
      <c r="S4" s="105"/>
      <c r="T4" s="104"/>
      <c r="U4" s="104"/>
      <c r="V4" s="104"/>
      <c r="W4" s="104"/>
      <c r="X4" s="104"/>
      <c r="Y4" s="117"/>
      <c r="Z4" s="117"/>
      <c r="AA4" s="105"/>
      <c r="AB4" s="105"/>
      <c r="AC4" s="105"/>
      <c r="AE4" s="47" t="n">
        <f aca="false">Q4/100</f>
        <v>0</v>
      </c>
      <c r="AF4" s="47" t="n">
        <f aca="false">R4/100</f>
        <v>0</v>
      </c>
      <c r="AG4" s="47" t="n">
        <f aca="false">Y4/100</f>
        <v>0</v>
      </c>
      <c r="AH4" s="47" t="n">
        <f aca="false">Z4/100</f>
        <v>0</v>
      </c>
    </row>
    <row r="5" customFormat="false" ht="11.25" hidden="false" customHeight="false" outlineLevel="0" collapsed="false">
      <c r="A5" s="102"/>
      <c r="B5" s="102"/>
      <c r="C5" s="102" t="n">
        <v>9</v>
      </c>
      <c r="D5" s="110" t="n">
        <f aca="false">L5</f>
        <v>0</v>
      </c>
      <c r="E5" s="110" t="n">
        <f aca="false">N5</f>
        <v>0</v>
      </c>
      <c r="F5" s="110" t="n">
        <f aca="false">L5</f>
        <v>0</v>
      </c>
      <c r="G5" s="110" t="n">
        <f aca="false">O5</f>
        <v>0</v>
      </c>
      <c r="H5" s="110" t="n">
        <f aca="false">T5</f>
        <v>0</v>
      </c>
      <c r="I5" s="110" t="n">
        <f aca="false">V5</f>
        <v>0</v>
      </c>
      <c r="J5" s="110" t="n">
        <f aca="false">T5</f>
        <v>0</v>
      </c>
      <c r="K5" s="110" t="n">
        <f aca="false">W5</f>
        <v>0</v>
      </c>
      <c r="L5" s="104"/>
      <c r="M5" s="104"/>
      <c r="N5" s="104"/>
      <c r="O5" s="104"/>
      <c r="P5" s="104"/>
      <c r="Q5" s="117"/>
      <c r="R5" s="117"/>
      <c r="S5" s="105"/>
      <c r="T5" s="104"/>
      <c r="U5" s="104"/>
      <c r="V5" s="104"/>
      <c r="W5" s="104"/>
      <c r="X5" s="104"/>
      <c r="Y5" s="117"/>
      <c r="Z5" s="117"/>
      <c r="AA5" s="105"/>
      <c r="AB5" s="105"/>
      <c r="AC5" s="105"/>
      <c r="AE5" s="47" t="n">
        <f aca="false">Q5/100</f>
        <v>0</v>
      </c>
      <c r="AF5" s="47" t="n">
        <f aca="false">R5/100</f>
        <v>0</v>
      </c>
      <c r="AG5" s="47" t="n">
        <f aca="false">Y5/100</f>
        <v>0</v>
      </c>
      <c r="AH5" s="47" t="n">
        <f aca="false">Z5/100</f>
        <v>0</v>
      </c>
    </row>
    <row r="6" customFormat="false" ht="12" hidden="false" customHeight="false" outlineLevel="0" collapsed="false">
      <c r="A6" s="102"/>
      <c r="B6" s="106"/>
      <c r="C6" s="106" t="n">
        <v>13</v>
      </c>
      <c r="D6" s="111" t="n">
        <f aca="false">L6</f>
        <v>0</v>
      </c>
      <c r="E6" s="111" t="n">
        <f aca="false">N6</f>
        <v>0</v>
      </c>
      <c r="F6" s="111" t="n">
        <f aca="false">L6</f>
        <v>0</v>
      </c>
      <c r="G6" s="111" t="n">
        <f aca="false">O6</f>
        <v>0</v>
      </c>
      <c r="H6" s="111" t="n">
        <f aca="false">T6</f>
        <v>0</v>
      </c>
      <c r="I6" s="111" t="n">
        <f aca="false">V6</f>
        <v>0</v>
      </c>
      <c r="J6" s="111" t="n">
        <f aca="false">T6</f>
        <v>0</v>
      </c>
      <c r="K6" s="111" t="n">
        <f aca="false">W6</f>
        <v>0</v>
      </c>
      <c r="L6" s="108"/>
      <c r="M6" s="108"/>
      <c r="N6" s="108"/>
      <c r="O6" s="108"/>
      <c r="P6" s="108"/>
      <c r="Q6" s="108"/>
      <c r="R6" s="108"/>
      <c r="S6" s="106"/>
      <c r="T6" s="108"/>
      <c r="U6" s="108"/>
      <c r="V6" s="108"/>
      <c r="W6" s="108"/>
      <c r="X6" s="108"/>
      <c r="Y6" s="108"/>
      <c r="Z6" s="108"/>
      <c r="AA6" s="106"/>
      <c r="AB6" s="106"/>
      <c r="AC6" s="106"/>
      <c r="AE6" s="47" t="n">
        <f aca="false">Q6/100</f>
        <v>0</v>
      </c>
      <c r="AF6" s="47" t="n">
        <f aca="false">R6/100</f>
        <v>0</v>
      </c>
      <c r="AG6" s="47" t="n">
        <f aca="false">Y6/100</f>
        <v>0</v>
      </c>
      <c r="AH6" s="47" t="n">
        <f aca="false">Z6/100</f>
        <v>0</v>
      </c>
    </row>
    <row r="7" customFormat="false" ht="11.25" hidden="false" customHeight="false" outlineLevel="0" collapsed="false">
      <c r="A7" s="102"/>
      <c r="B7" s="102" t="s">
        <v>42</v>
      </c>
      <c r="C7" s="97" t="n">
        <v>1</v>
      </c>
      <c r="D7" s="110" t="n">
        <f aca="false">L7</f>
        <v>0</v>
      </c>
      <c r="E7" s="110" t="n">
        <f aca="false">N7</f>
        <v>0</v>
      </c>
      <c r="F7" s="110" t="n">
        <f aca="false">L7</f>
        <v>0</v>
      </c>
      <c r="G7" s="110" t="n">
        <f aca="false">O7</f>
        <v>0</v>
      </c>
      <c r="H7" s="110" t="n">
        <f aca="false">T7</f>
        <v>0</v>
      </c>
      <c r="I7" s="110" t="n">
        <f aca="false">V7</f>
        <v>0</v>
      </c>
      <c r="J7" s="110" t="n">
        <f aca="false">T7</f>
        <v>0</v>
      </c>
      <c r="K7" s="110" t="n">
        <f aca="false">W7</f>
        <v>0</v>
      </c>
      <c r="L7" s="104"/>
      <c r="M7" s="104"/>
      <c r="N7" s="104"/>
      <c r="O7" s="104"/>
      <c r="P7" s="104"/>
      <c r="Q7" s="117"/>
      <c r="R7" s="117"/>
      <c r="S7" s="105"/>
      <c r="T7" s="99"/>
      <c r="U7" s="99"/>
      <c r="V7" s="99"/>
      <c r="W7" s="99"/>
      <c r="X7" s="104"/>
      <c r="Y7" s="117"/>
      <c r="Z7" s="117"/>
      <c r="AA7" s="101"/>
      <c r="AB7" s="101"/>
      <c r="AC7" s="101"/>
      <c r="AE7" s="47" t="n">
        <f aca="false">Q7/100</f>
        <v>0</v>
      </c>
      <c r="AF7" s="47" t="n">
        <f aca="false">R7/100</f>
        <v>0</v>
      </c>
      <c r="AG7" s="47" t="n">
        <f aca="false">Y7/100</f>
        <v>0</v>
      </c>
      <c r="AH7" s="47" t="n">
        <f aca="false">Z7/100</f>
        <v>0</v>
      </c>
    </row>
    <row r="8" customFormat="false" ht="11.25" hidden="false" customHeight="false" outlineLevel="0" collapsed="false">
      <c r="A8" s="102"/>
      <c r="B8" s="102"/>
      <c r="C8" s="102" t="n">
        <v>5</v>
      </c>
      <c r="D8" s="110" t="n">
        <f aca="false">L8</f>
        <v>0</v>
      </c>
      <c r="E8" s="110" t="n">
        <f aca="false">N8</f>
        <v>0</v>
      </c>
      <c r="F8" s="110" t="n">
        <f aca="false">L8</f>
        <v>0</v>
      </c>
      <c r="G8" s="110" t="n">
        <f aca="false">O8</f>
        <v>0</v>
      </c>
      <c r="H8" s="110" t="n">
        <f aca="false">T8</f>
        <v>0</v>
      </c>
      <c r="I8" s="110" t="n">
        <f aca="false">V8</f>
        <v>0</v>
      </c>
      <c r="J8" s="110" t="n">
        <f aca="false">T8</f>
        <v>0</v>
      </c>
      <c r="K8" s="110" t="n">
        <f aca="false">W8</f>
        <v>0</v>
      </c>
      <c r="L8" s="104"/>
      <c r="M8" s="104"/>
      <c r="N8" s="104"/>
      <c r="O8" s="104"/>
      <c r="P8" s="104"/>
      <c r="Q8" s="117"/>
      <c r="R8" s="117"/>
      <c r="S8" s="105"/>
      <c r="T8" s="104"/>
      <c r="U8" s="104"/>
      <c r="V8" s="104"/>
      <c r="W8" s="104"/>
      <c r="X8" s="104"/>
      <c r="Y8" s="117"/>
      <c r="Z8" s="117"/>
      <c r="AA8" s="105"/>
      <c r="AB8" s="105"/>
      <c r="AC8" s="105"/>
      <c r="AE8" s="47" t="n">
        <f aca="false">Q8/100</f>
        <v>0</v>
      </c>
      <c r="AF8" s="47" t="n">
        <f aca="false">R8/100</f>
        <v>0</v>
      </c>
      <c r="AG8" s="47" t="n">
        <f aca="false">Y8/100</f>
        <v>0</v>
      </c>
      <c r="AH8" s="47" t="n">
        <f aca="false">Z8/100</f>
        <v>0</v>
      </c>
    </row>
    <row r="9" customFormat="false" ht="11.25" hidden="false" customHeight="false" outlineLevel="0" collapsed="false">
      <c r="A9" s="102"/>
      <c r="B9" s="102"/>
      <c r="C9" s="102" t="n">
        <v>9</v>
      </c>
      <c r="D9" s="110" t="n">
        <f aca="false">L9</f>
        <v>0</v>
      </c>
      <c r="E9" s="110" t="n">
        <f aca="false">N9</f>
        <v>0</v>
      </c>
      <c r="F9" s="110" t="n">
        <f aca="false">L9</f>
        <v>0</v>
      </c>
      <c r="G9" s="110" t="n">
        <f aca="false">O9</f>
        <v>0</v>
      </c>
      <c r="H9" s="110" t="n">
        <f aca="false">T9</f>
        <v>0</v>
      </c>
      <c r="I9" s="110" t="n">
        <f aca="false">V9</f>
        <v>0</v>
      </c>
      <c r="J9" s="110" t="n">
        <f aca="false">T9</f>
        <v>0</v>
      </c>
      <c r="K9" s="110" t="n">
        <f aca="false">W9</f>
        <v>0</v>
      </c>
      <c r="L9" s="104"/>
      <c r="M9" s="104"/>
      <c r="N9" s="104"/>
      <c r="O9" s="104"/>
      <c r="P9" s="104"/>
      <c r="Q9" s="117"/>
      <c r="R9" s="117"/>
      <c r="S9" s="105"/>
      <c r="T9" s="104"/>
      <c r="U9" s="104"/>
      <c r="V9" s="104"/>
      <c r="W9" s="104"/>
      <c r="X9" s="104"/>
      <c r="Y9" s="117"/>
      <c r="Z9" s="117"/>
      <c r="AA9" s="105"/>
      <c r="AB9" s="105"/>
      <c r="AC9" s="105"/>
      <c r="AE9" s="47" t="n">
        <f aca="false">Q9/100</f>
        <v>0</v>
      </c>
      <c r="AF9" s="47" t="n">
        <f aca="false">R9/100</f>
        <v>0</v>
      </c>
      <c r="AG9" s="47" t="n">
        <f aca="false">Y9/100</f>
        <v>0</v>
      </c>
      <c r="AH9" s="47" t="n">
        <f aca="false">Z9/100</f>
        <v>0</v>
      </c>
    </row>
    <row r="10" customFormat="false" ht="12" hidden="false" customHeight="false" outlineLevel="0" collapsed="false">
      <c r="A10" s="102"/>
      <c r="B10" s="106"/>
      <c r="C10" s="106" t="n">
        <v>13</v>
      </c>
      <c r="D10" s="111" t="n">
        <f aca="false">L10</f>
        <v>0</v>
      </c>
      <c r="E10" s="111" t="n">
        <f aca="false">N10</f>
        <v>0</v>
      </c>
      <c r="F10" s="111" t="n">
        <f aca="false">L10</f>
        <v>0</v>
      </c>
      <c r="G10" s="111" t="n">
        <f aca="false">O10</f>
        <v>0</v>
      </c>
      <c r="H10" s="111" t="n">
        <f aca="false">T10</f>
        <v>0</v>
      </c>
      <c r="I10" s="111" t="n">
        <f aca="false">V10</f>
        <v>0</v>
      </c>
      <c r="J10" s="111" t="n">
        <f aca="false">T10</f>
        <v>0</v>
      </c>
      <c r="K10" s="111" t="n">
        <f aca="false">W10</f>
        <v>0</v>
      </c>
      <c r="L10" s="108"/>
      <c r="M10" s="108"/>
      <c r="N10" s="108"/>
      <c r="O10" s="108"/>
      <c r="P10" s="108"/>
      <c r="Q10" s="108"/>
      <c r="R10" s="108"/>
      <c r="S10" s="106"/>
      <c r="T10" s="108"/>
      <c r="U10" s="108"/>
      <c r="V10" s="108"/>
      <c r="W10" s="108"/>
      <c r="X10" s="108"/>
      <c r="Y10" s="108"/>
      <c r="Z10" s="108"/>
      <c r="AA10" s="106"/>
      <c r="AB10" s="106"/>
      <c r="AC10" s="106"/>
      <c r="AD10" s="119"/>
      <c r="AE10" s="47" t="n">
        <f aca="false">Q10/100</f>
        <v>0</v>
      </c>
      <c r="AF10" s="47" t="n">
        <f aca="false">R10/100</f>
        <v>0</v>
      </c>
      <c r="AG10" s="47" t="n">
        <f aca="false">Y10/100</f>
        <v>0</v>
      </c>
      <c r="AH10" s="47" t="n">
        <f aca="false">Z10/100</f>
        <v>0</v>
      </c>
    </row>
    <row r="11" customFormat="false" ht="11.25" hidden="false" customHeight="false" outlineLevel="0" collapsed="false">
      <c r="A11" s="102"/>
      <c r="B11" s="97" t="s">
        <v>43</v>
      </c>
      <c r="C11" s="97" t="n">
        <v>1</v>
      </c>
      <c r="D11" s="110" t="n">
        <f aca="false">L11</f>
        <v>0</v>
      </c>
      <c r="E11" s="110" t="n">
        <f aca="false">N11</f>
        <v>0</v>
      </c>
      <c r="F11" s="110" t="n">
        <f aca="false">L11</f>
        <v>0</v>
      </c>
      <c r="G11" s="110" t="n">
        <f aca="false">O11</f>
        <v>0</v>
      </c>
      <c r="H11" s="110" t="n">
        <f aca="false">T11</f>
        <v>0</v>
      </c>
      <c r="I11" s="110" t="n">
        <f aca="false">V11</f>
        <v>0</v>
      </c>
      <c r="J11" s="110" t="n">
        <f aca="false">T11</f>
        <v>0</v>
      </c>
      <c r="K11" s="110" t="n">
        <f aca="false">W11</f>
        <v>0</v>
      </c>
      <c r="L11" s="104"/>
      <c r="M11" s="104"/>
      <c r="N11" s="104"/>
      <c r="O11" s="104"/>
      <c r="P11" s="104"/>
      <c r="Q11" s="117"/>
      <c r="R11" s="104"/>
      <c r="S11" s="105"/>
      <c r="T11" s="104"/>
      <c r="U11" s="104"/>
      <c r="V11" s="104"/>
      <c r="W11" s="104"/>
      <c r="X11" s="104"/>
      <c r="Y11" s="104"/>
      <c r="Z11" s="104"/>
      <c r="AA11" s="101"/>
      <c r="AB11" s="101"/>
      <c r="AC11" s="101"/>
      <c r="AD11" s="119"/>
      <c r="AE11" s="47" t="n">
        <f aca="false">Q11/100</f>
        <v>0</v>
      </c>
      <c r="AF11" s="47" t="n">
        <f aca="false">R11/100</f>
        <v>0</v>
      </c>
      <c r="AG11" s="47" t="n">
        <f aca="false">Y11/100</f>
        <v>0</v>
      </c>
      <c r="AH11" s="47" t="n">
        <f aca="false">Z11/100</f>
        <v>0</v>
      </c>
    </row>
    <row r="12" customFormat="false" ht="11.25" hidden="false" customHeight="false" outlineLevel="0" collapsed="false">
      <c r="A12" s="102"/>
      <c r="B12" s="102"/>
      <c r="C12" s="102" t="n">
        <v>5</v>
      </c>
      <c r="D12" s="110" t="n">
        <f aca="false">L12</f>
        <v>0</v>
      </c>
      <c r="E12" s="110" t="n">
        <f aca="false">N12</f>
        <v>0</v>
      </c>
      <c r="F12" s="110" t="n">
        <f aca="false">L12</f>
        <v>0</v>
      </c>
      <c r="G12" s="110" t="n">
        <f aca="false">O12</f>
        <v>0</v>
      </c>
      <c r="H12" s="110" t="n">
        <f aca="false">T12</f>
        <v>0</v>
      </c>
      <c r="I12" s="110" t="n">
        <f aca="false">V12</f>
        <v>0</v>
      </c>
      <c r="J12" s="110" t="n">
        <f aca="false">T12</f>
        <v>0</v>
      </c>
      <c r="K12" s="110" t="n">
        <f aca="false">W12</f>
        <v>0</v>
      </c>
      <c r="L12" s="104"/>
      <c r="M12" s="104"/>
      <c r="N12" s="104"/>
      <c r="O12" s="104"/>
      <c r="P12" s="104"/>
      <c r="Q12" s="117"/>
      <c r="R12" s="104"/>
      <c r="S12" s="105"/>
      <c r="T12" s="104"/>
      <c r="U12" s="104"/>
      <c r="V12" s="104"/>
      <c r="W12" s="104"/>
      <c r="X12" s="104"/>
      <c r="Y12" s="104"/>
      <c r="Z12" s="104"/>
      <c r="AA12" s="105"/>
      <c r="AB12" s="105"/>
      <c r="AC12" s="105"/>
      <c r="AD12" s="119"/>
      <c r="AE12" s="47" t="n">
        <f aca="false">Q12/100</f>
        <v>0</v>
      </c>
      <c r="AF12" s="47" t="n">
        <f aca="false">R12/100</f>
        <v>0</v>
      </c>
      <c r="AG12" s="47" t="n">
        <f aca="false">Y12/100</f>
        <v>0</v>
      </c>
      <c r="AH12" s="47" t="n">
        <f aca="false">Z12/100</f>
        <v>0</v>
      </c>
    </row>
    <row r="13" customFormat="false" ht="11.25" hidden="false" customHeight="false" outlineLevel="0" collapsed="false">
      <c r="A13" s="102"/>
      <c r="B13" s="102"/>
      <c r="C13" s="102" t="n">
        <v>9</v>
      </c>
      <c r="D13" s="110" t="n">
        <f aca="false">L13</f>
        <v>0</v>
      </c>
      <c r="E13" s="110" t="n">
        <f aca="false">N13</f>
        <v>0</v>
      </c>
      <c r="F13" s="110" t="n">
        <f aca="false">L13</f>
        <v>0</v>
      </c>
      <c r="G13" s="110" t="n">
        <f aca="false">O13</f>
        <v>0</v>
      </c>
      <c r="H13" s="110" t="n">
        <f aca="false">T13</f>
        <v>0</v>
      </c>
      <c r="I13" s="110" t="n">
        <f aca="false">V13</f>
        <v>0</v>
      </c>
      <c r="J13" s="110" t="n">
        <f aca="false">T13</f>
        <v>0</v>
      </c>
      <c r="K13" s="110" t="n">
        <f aca="false">W13</f>
        <v>0</v>
      </c>
      <c r="L13" s="104"/>
      <c r="M13" s="104"/>
      <c r="N13" s="104"/>
      <c r="O13" s="104"/>
      <c r="P13" s="104"/>
      <c r="Q13" s="117"/>
      <c r="R13" s="104"/>
      <c r="S13" s="105"/>
      <c r="T13" s="104"/>
      <c r="U13" s="104"/>
      <c r="V13" s="104"/>
      <c r="W13" s="104"/>
      <c r="X13" s="104"/>
      <c r="Y13" s="104"/>
      <c r="Z13" s="104"/>
      <c r="AA13" s="105"/>
      <c r="AB13" s="105"/>
      <c r="AC13" s="105"/>
      <c r="AD13" s="119"/>
      <c r="AE13" s="47" t="n">
        <f aca="false">Q13/100</f>
        <v>0</v>
      </c>
      <c r="AF13" s="47" t="n">
        <f aca="false">R13/100</f>
        <v>0</v>
      </c>
      <c r="AG13" s="47" t="n">
        <f aca="false">Y13/100</f>
        <v>0</v>
      </c>
      <c r="AH13" s="47" t="n">
        <f aca="false">Z13/100</f>
        <v>0</v>
      </c>
    </row>
    <row r="14" customFormat="false" ht="12" hidden="false" customHeight="false" outlineLevel="0" collapsed="false">
      <c r="A14" s="102"/>
      <c r="B14" s="106"/>
      <c r="C14" s="106" t="n">
        <v>13</v>
      </c>
      <c r="D14" s="111" t="n">
        <f aca="false">L14</f>
        <v>0</v>
      </c>
      <c r="E14" s="111" t="n">
        <f aca="false">N14</f>
        <v>0</v>
      </c>
      <c r="F14" s="111" t="n">
        <f aca="false">L14</f>
        <v>0</v>
      </c>
      <c r="G14" s="111" t="n">
        <f aca="false">O14</f>
        <v>0</v>
      </c>
      <c r="H14" s="111" t="n">
        <f aca="false">T14</f>
        <v>0</v>
      </c>
      <c r="I14" s="111" t="n">
        <f aca="false">V14</f>
        <v>0</v>
      </c>
      <c r="J14" s="111" t="n">
        <f aca="false">T14</f>
        <v>0</v>
      </c>
      <c r="K14" s="111" t="n">
        <f aca="false">W14</f>
        <v>0</v>
      </c>
      <c r="L14" s="108"/>
      <c r="M14" s="108"/>
      <c r="N14" s="108"/>
      <c r="O14" s="108"/>
      <c r="P14" s="108"/>
      <c r="Q14" s="108"/>
      <c r="R14" s="108"/>
      <c r="S14" s="106"/>
      <c r="T14" s="108"/>
      <c r="U14" s="108"/>
      <c r="V14" s="108"/>
      <c r="W14" s="108"/>
      <c r="X14" s="108"/>
      <c r="Y14" s="108"/>
      <c r="Z14" s="108"/>
      <c r="AA14" s="106"/>
      <c r="AB14" s="106"/>
      <c r="AC14" s="106"/>
      <c r="AD14" s="119"/>
      <c r="AE14" s="47" t="n">
        <f aca="false">Q14/100</f>
        <v>0</v>
      </c>
      <c r="AF14" s="47" t="n">
        <f aca="false">R14/100</f>
        <v>0</v>
      </c>
      <c r="AG14" s="47" t="n">
        <f aca="false">Y14/100</f>
        <v>0</v>
      </c>
      <c r="AH14" s="47" t="n">
        <f aca="false">Z14/100</f>
        <v>0</v>
      </c>
    </row>
    <row r="15" customFormat="false" ht="11.25" hidden="false" customHeight="false" outlineLevel="0" collapsed="false">
      <c r="A15" s="102"/>
      <c r="B15" s="102" t="s">
        <v>44</v>
      </c>
      <c r="C15" s="97" t="n">
        <v>1</v>
      </c>
      <c r="D15" s="110" t="n">
        <f aca="false">L15</f>
        <v>0</v>
      </c>
      <c r="E15" s="110" t="n">
        <f aca="false">N15</f>
        <v>0</v>
      </c>
      <c r="F15" s="110" t="n">
        <f aca="false">L15</f>
        <v>0</v>
      </c>
      <c r="G15" s="110" t="n">
        <f aca="false">O15</f>
        <v>0</v>
      </c>
      <c r="H15" s="110" t="n">
        <f aca="false">T15</f>
        <v>0</v>
      </c>
      <c r="I15" s="110" t="n">
        <f aca="false">V15</f>
        <v>0</v>
      </c>
      <c r="J15" s="110" t="n">
        <f aca="false">T15</f>
        <v>0</v>
      </c>
      <c r="K15" s="110" t="n">
        <f aca="false">W15</f>
        <v>0</v>
      </c>
      <c r="L15" s="99"/>
      <c r="M15" s="99"/>
      <c r="N15" s="99"/>
      <c r="O15" s="99"/>
      <c r="P15" s="104"/>
      <c r="Q15" s="117"/>
      <c r="R15" s="104"/>
      <c r="S15" s="105"/>
      <c r="T15" s="99"/>
      <c r="U15" s="99"/>
      <c r="V15" s="99"/>
      <c r="W15" s="99"/>
      <c r="X15" s="104"/>
      <c r="Y15" s="104"/>
      <c r="Z15" s="104"/>
      <c r="AA15" s="101"/>
      <c r="AB15" s="101"/>
      <c r="AC15" s="101"/>
      <c r="AD15" s="119"/>
      <c r="AE15" s="47" t="n">
        <f aca="false">Q15/100</f>
        <v>0</v>
      </c>
      <c r="AF15" s="47" t="n">
        <f aca="false">R15/100</f>
        <v>0</v>
      </c>
      <c r="AG15" s="47" t="n">
        <f aca="false">Y15/100</f>
        <v>0</v>
      </c>
      <c r="AH15" s="47" t="n">
        <f aca="false">Z15/100</f>
        <v>0</v>
      </c>
    </row>
    <row r="16" customFormat="false" ht="11.25" hidden="false" customHeight="false" outlineLevel="0" collapsed="false">
      <c r="A16" s="102"/>
      <c r="B16" s="102"/>
      <c r="C16" s="102" t="n">
        <v>5</v>
      </c>
      <c r="D16" s="110" t="n">
        <f aca="false">L16</f>
        <v>0</v>
      </c>
      <c r="E16" s="110" t="n">
        <f aca="false">N16</f>
        <v>0</v>
      </c>
      <c r="F16" s="110" t="n">
        <f aca="false">L16</f>
        <v>0</v>
      </c>
      <c r="G16" s="110" t="n">
        <f aca="false">O16</f>
        <v>0</v>
      </c>
      <c r="H16" s="110" t="n">
        <f aca="false">T16</f>
        <v>0</v>
      </c>
      <c r="I16" s="110" t="n">
        <f aca="false">V16</f>
        <v>0</v>
      </c>
      <c r="J16" s="110" t="n">
        <f aca="false">T16</f>
        <v>0</v>
      </c>
      <c r="K16" s="110" t="n">
        <f aca="false">W16</f>
        <v>0</v>
      </c>
      <c r="L16" s="104"/>
      <c r="M16" s="104"/>
      <c r="N16" s="104"/>
      <c r="O16" s="104"/>
      <c r="P16" s="104"/>
      <c r="Q16" s="117"/>
      <c r="R16" s="104"/>
      <c r="S16" s="105"/>
      <c r="T16" s="104"/>
      <c r="U16" s="104"/>
      <c r="V16" s="104"/>
      <c r="W16" s="104"/>
      <c r="X16" s="104"/>
      <c r="Y16" s="104"/>
      <c r="Z16" s="104"/>
      <c r="AA16" s="105"/>
      <c r="AB16" s="105"/>
      <c r="AC16" s="105"/>
      <c r="AD16" s="119"/>
      <c r="AE16" s="47" t="n">
        <f aca="false">Q16/100</f>
        <v>0</v>
      </c>
      <c r="AF16" s="47" t="n">
        <f aca="false">R16/100</f>
        <v>0</v>
      </c>
      <c r="AG16" s="47" t="n">
        <f aca="false">Y16/100</f>
        <v>0</v>
      </c>
      <c r="AH16" s="47" t="n">
        <f aca="false">Z16/100</f>
        <v>0</v>
      </c>
    </row>
    <row r="17" customFormat="false" ht="11.25" hidden="false" customHeight="false" outlineLevel="0" collapsed="false">
      <c r="A17" s="102"/>
      <c r="B17" s="102"/>
      <c r="C17" s="102" t="n">
        <v>9</v>
      </c>
      <c r="D17" s="110" t="n">
        <f aca="false">L17</f>
        <v>0</v>
      </c>
      <c r="E17" s="110" t="n">
        <f aca="false">N17</f>
        <v>0</v>
      </c>
      <c r="F17" s="110" t="n">
        <f aca="false">L17</f>
        <v>0</v>
      </c>
      <c r="G17" s="110" t="n">
        <f aca="false">O17</f>
        <v>0</v>
      </c>
      <c r="H17" s="110" t="n">
        <f aca="false">T17</f>
        <v>0</v>
      </c>
      <c r="I17" s="110" t="n">
        <f aca="false">V17</f>
        <v>0</v>
      </c>
      <c r="J17" s="110" t="n">
        <f aca="false">T17</f>
        <v>0</v>
      </c>
      <c r="K17" s="110" t="n">
        <f aca="false">W17</f>
        <v>0</v>
      </c>
      <c r="L17" s="104"/>
      <c r="M17" s="104"/>
      <c r="N17" s="104"/>
      <c r="O17" s="104"/>
      <c r="P17" s="104"/>
      <c r="Q17" s="117"/>
      <c r="R17" s="104"/>
      <c r="S17" s="105"/>
      <c r="T17" s="104"/>
      <c r="U17" s="104"/>
      <c r="V17" s="104"/>
      <c r="W17" s="104"/>
      <c r="X17" s="104"/>
      <c r="Y17" s="104"/>
      <c r="Z17" s="104"/>
      <c r="AA17" s="105"/>
      <c r="AB17" s="105"/>
      <c r="AC17" s="105"/>
      <c r="AD17" s="119"/>
      <c r="AE17" s="47" t="n">
        <f aca="false">Q17/100</f>
        <v>0</v>
      </c>
      <c r="AF17" s="47" t="n">
        <f aca="false">R17/100</f>
        <v>0</v>
      </c>
      <c r="AG17" s="47" t="n">
        <f aca="false">Y17/100</f>
        <v>0</v>
      </c>
      <c r="AH17" s="47" t="n">
        <f aca="false">Z17/100</f>
        <v>0</v>
      </c>
    </row>
    <row r="18" customFormat="false" ht="12" hidden="false" customHeight="false" outlineLevel="0" collapsed="false">
      <c r="A18" s="106"/>
      <c r="B18" s="106"/>
      <c r="C18" s="106" t="n">
        <v>13</v>
      </c>
      <c r="D18" s="111" t="n">
        <f aca="false">L18</f>
        <v>0</v>
      </c>
      <c r="E18" s="111" t="n">
        <f aca="false">N18</f>
        <v>0</v>
      </c>
      <c r="F18" s="111" t="n">
        <f aca="false">L18</f>
        <v>0</v>
      </c>
      <c r="G18" s="111" t="n">
        <f aca="false">O18</f>
        <v>0</v>
      </c>
      <c r="H18" s="111" t="n">
        <f aca="false">T18</f>
        <v>0</v>
      </c>
      <c r="I18" s="111" t="n">
        <f aca="false">V18</f>
        <v>0</v>
      </c>
      <c r="J18" s="111" t="n">
        <f aca="false">T18</f>
        <v>0</v>
      </c>
      <c r="K18" s="111" t="n">
        <f aca="false">W18</f>
        <v>0</v>
      </c>
      <c r="L18" s="108"/>
      <c r="M18" s="108"/>
      <c r="N18" s="108"/>
      <c r="O18" s="108"/>
      <c r="P18" s="108"/>
      <c r="Q18" s="108"/>
      <c r="R18" s="108"/>
      <c r="S18" s="106"/>
      <c r="T18" s="108"/>
      <c r="U18" s="108"/>
      <c r="V18" s="108"/>
      <c r="W18" s="108"/>
      <c r="X18" s="108"/>
      <c r="Y18" s="108"/>
      <c r="Z18" s="108"/>
      <c r="AA18" s="106"/>
      <c r="AB18" s="106"/>
      <c r="AC18" s="106"/>
      <c r="AD18" s="119"/>
      <c r="AE18" s="47" t="n">
        <f aca="false">Q18/100</f>
        <v>0</v>
      </c>
      <c r="AF18" s="47" t="n">
        <f aca="false">R18/100</f>
        <v>0</v>
      </c>
      <c r="AG18" s="47" t="n">
        <f aca="false">Y18/100</f>
        <v>0</v>
      </c>
      <c r="AH18" s="47" t="n">
        <f aca="false">Z18/100</f>
        <v>0</v>
      </c>
    </row>
    <row r="19" customFormat="false" ht="11.25" hidden="false" customHeight="false" outlineLevel="0" collapsed="false">
      <c r="A19" s="58" t="s">
        <v>11</v>
      </c>
      <c r="B19" s="58" t="s">
        <v>45</v>
      </c>
      <c r="C19" s="58" t="n">
        <v>1</v>
      </c>
      <c r="D19" s="59" t="n">
        <f aca="false">L19</f>
        <v>253956.3468</v>
      </c>
      <c r="E19" s="59" t="n">
        <f aca="false">N19</f>
        <v>60.4558</v>
      </c>
      <c r="F19" s="59" t="n">
        <f aca="false">L19</f>
        <v>253956.3468</v>
      </c>
      <c r="G19" s="59" t="n">
        <f aca="false">O19</f>
        <v>59.6851</v>
      </c>
      <c r="H19" s="59" t="n">
        <f aca="false">T19</f>
        <v>250326.0539</v>
      </c>
      <c r="I19" s="59" t="n">
        <f aca="false">V19</f>
        <v>60.2223</v>
      </c>
      <c r="J19" s="59" t="n">
        <f aca="false">T19</f>
        <v>250326.0539</v>
      </c>
      <c r="K19" s="59" t="n">
        <f aca="false">W19</f>
        <v>59.4827</v>
      </c>
      <c r="L19" s="60" t="n">
        <v>253956.3468</v>
      </c>
      <c r="M19" s="60" t="n">
        <v>61.8532</v>
      </c>
      <c r="N19" s="60" t="n">
        <v>60.4558</v>
      </c>
      <c r="O19" s="60" t="n">
        <v>59.6851</v>
      </c>
      <c r="P19" s="60" t="n">
        <v>4398.2</v>
      </c>
      <c r="Q19" s="61" t="n">
        <v>17.71</v>
      </c>
      <c r="R19" s="62" t="n">
        <f aca="false">P19/3600</f>
        <v>1.22172222222222</v>
      </c>
      <c r="S19" s="63"/>
      <c r="T19" s="60" t="n">
        <v>250326.0539</v>
      </c>
      <c r="U19" s="60" t="n">
        <v>61.9787</v>
      </c>
      <c r="V19" s="60" t="n">
        <v>60.2223</v>
      </c>
      <c r="W19" s="60" t="n">
        <v>59.4827</v>
      </c>
      <c r="X19" s="60" t="n">
        <v>4710.3</v>
      </c>
      <c r="Y19" s="61" t="n">
        <v>18.4</v>
      </c>
      <c r="Z19" s="62" t="n">
        <f aca="false">X19/3600</f>
        <v>1.30841666666667</v>
      </c>
      <c r="AA19" s="64" t="e">
        <f aca="false">RBJM($L19:$M22,T19:U22)</f>
        <v>#VALUE!</v>
      </c>
      <c r="AB19" s="64" t="e">
        <f aca="false">RBJM($D19:$E22,H19:I22)</f>
        <v>#VALUE!</v>
      </c>
      <c r="AC19" s="64" t="e">
        <f aca="false">RBJM($F19:$G22,J19:K22)</f>
        <v>#VALUE!</v>
      </c>
      <c r="AE19" s="47" t="n">
        <f aca="false">Q19/100</f>
        <v>0.1771</v>
      </c>
      <c r="AF19" s="47" t="n">
        <f aca="false">R19/100</f>
        <v>0.0122172222222222</v>
      </c>
      <c r="AG19" s="47" t="n">
        <f aca="false">Y19/100</f>
        <v>0.184</v>
      </c>
      <c r="AH19" s="47" t="n">
        <f aca="false">Z19/100</f>
        <v>0.0130841666666667</v>
      </c>
    </row>
    <row r="20" customFormat="false" ht="11.25" hidden="false" customHeight="false" outlineLevel="0" collapsed="false">
      <c r="A20" s="65" t="s">
        <v>46</v>
      </c>
      <c r="B20" s="65"/>
      <c r="C20" s="65" t="n">
        <v>5</v>
      </c>
      <c r="D20" s="59" t="n">
        <f aca="false">L20</f>
        <v>185322.7807</v>
      </c>
      <c r="E20" s="59" t="n">
        <f aca="false">N20</f>
        <v>53.618</v>
      </c>
      <c r="F20" s="59" t="n">
        <f aca="false">L20</f>
        <v>185322.7807</v>
      </c>
      <c r="G20" s="59" t="n">
        <f aca="false">O20</f>
        <v>53.6706</v>
      </c>
      <c r="H20" s="59" t="n">
        <f aca="false">T20</f>
        <v>184269.1709</v>
      </c>
      <c r="I20" s="59" t="n">
        <f aca="false">V20</f>
        <v>53.6035</v>
      </c>
      <c r="J20" s="59" t="n">
        <f aca="false">T20</f>
        <v>184269.1709</v>
      </c>
      <c r="K20" s="59" t="n">
        <f aca="false">W20</f>
        <v>53.6584</v>
      </c>
      <c r="L20" s="60" t="n">
        <v>185322.7807</v>
      </c>
      <c r="M20" s="60" t="n">
        <v>54.4966</v>
      </c>
      <c r="N20" s="60" t="n">
        <v>53.618</v>
      </c>
      <c r="O20" s="60" t="n">
        <v>53.6706</v>
      </c>
      <c r="P20" s="60" t="n">
        <v>4676.09</v>
      </c>
      <c r="Q20" s="61" t="n">
        <v>15.98</v>
      </c>
      <c r="R20" s="62" t="n">
        <f aca="false">P20/3600</f>
        <v>1.29891388888889</v>
      </c>
      <c r="S20" s="63"/>
      <c r="T20" s="60" t="n">
        <v>184269.1709</v>
      </c>
      <c r="U20" s="60" t="n">
        <v>54.5591</v>
      </c>
      <c r="V20" s="60" t="n">
        <v>53.6035</v>
      </c>
      <c r="W20" s="60" t="n">
        <v>53.6584</v>
      </c>
      <c r="X20" s="60" t="n">
        <v>4706.41</v>
      </c>
      <c r="Y20" s="61" t="n">
        <v>17.88</v>
      </c>
      <c r="Z20" s="62" t="n">
        <f aca="false">X20/3600</f>
        <v>1.30733611111111</v>
      </c>
      <c r="AA20" s="63"/>
      <c r="AB20" s="63"/>
      <c r="AC20" s="63"/>
      <c r="AE20" s="47" t="n">
        <f aca="false">Q20/100</f>
        <v>0.1598</v>
      </c>
      <c r="AF20" s="47" t="n">
        <f aca="false">R20/100</f>
        <v>0.0129891388888889</v>
      </c>
      <c r="AG20" s="47" t="n">
        <f aca="false">Y20/100</f>
        <v>0.1788</v>
      </c>
      <c r="AH20" s="47" t="n">
        <f aca="false">Z20/100</f>
        <v>0.0130733611111111</v>
      </c>
    </row>
    <row r="21" customFormat="false" ht="11.25" hidden="false" customHeight="false" outlineLevel="0" collapsed="false">
      <c r="A21" s="65"/>
      <c r="B21" s="65"/>
      <c r="C21" s="65" t="n">
        <v>9</v>
      </c>
      <c r="D21" s="59" t="n">
        <f aca="false">L21</f>
        <v>115182.3673</v>
      </c>
      <c r="E21" s="59" t="n">
        <f aca="false">N21</f>
        <v>49.9058</v>
      </c>
      <c r="F21" s="59" t="n">
        <f aca="false">L21</f>
        <v>115182.3673</v>
      </c>
      <c r="G21" s="59" t="n">
        <f aca="false">O21</f>
        <v>50.6921</v>
      </c>
      <c r="H21" s="59" t="n">
        <f aca="false">T21</f>
        <v>114849.984</v>
      </c>
      <c r="I21" s="59" t="n">
        <f aca="false">V21</f>
        <v>49.8523</v>
      </c>
      <c r="J21" s="59" t="n">
        <f aca="false">T21</f>
        <v>114849.984</v>
      </c>
      <c r="K21" s="59" t="n">
        <f aca="false">W21</f>
        <v>50.6643</v>
      </c>
      <c r="L21" s="60" t="n">
        <v>115182.3673</v>
      </c>
      <c r="M21" s="60" t="n">
        <v>49.8062</v>
      </c>
      <c r="N21" s="60" t="n">
        <v>49.9058</v>
      </c>
      <c r="O21" s="60" t="n">
        <v>50.6921</v>
      </c>
      <c r="P21" s="60" t="n">
        <v>4566.62</v>
      </c>
      <c r="Q21" s="61" t="n">
        <v>15.66</v>
      </c>
      <c r="R21" s="62" t="n">
        <f aca="false">P21/3600</f>
        <v>1.26850555555556</v>
      </c>
      <c r="S21" s="63"/>
      <c r="T21" s="60" t="n">
        <v>114849.984</v>
      </c>
      <c r="U21" s="60" t="n">
        <v>49.8248</v>
      </c>
      <c r="V21" s="60" t="n">
        <v>49.8523</v>
      </c>
      <c r="W21" s="60" t="n">
        <v>50.6643</v>
      </c>
      <c r="X21" s="60" t="n">
        <v>4617.05</v>
      </c>
      <c r="Y21" s="61" t="n">
        <v>16.11</v>
      </c>
      <c r="Z21" s="62" t="n">
        <f aca="false">X21/3600</f>
        <v>1.28251388888889</v>
      </c>
      <c r="AA21" s="63"/>
      <c r="AB21" s="63"/>
      <c r="AC21" s="63"/>
      <c r="AE21" s="47" t="n">
        <f aca="false">Q21/100</f>
        <v>0.1566</v>
      </c>
      <c r="AF21" s="47" t="n">
        <f aca="false">R21/100</f>
        <v>0.0126850555555556</v>
      </c>
      <c r="AG21" s="47" t="n">
        <f aca="false">Y21/100</f>
        <v>0.1611</v>
      </c>
      <c r="AH21" s="47" t="n">
        <f aca="false">Z21/100</f>
        <v>0.0128251388888889</v>
      </c>
    </row>
    <row r="22" customFormat="false" ht="12" hidden="false" customHeight="false" outlineLevel="0" collapsed="false">
      <c r="A22" s="65"/>
      <c r="B22" s="66"/>
      <c r="C22" s="66" t="n">
        <v>13</v>
      </c>
      <c r="D22" s="67" t="n">
        <f aca="false">L22</f>
        <v>51402.4085</v>
      </c>
      <c r="E22" s="67" t="n">
        <f aca="false">N22</f>
        <v>46.8824</v>
      </c>
      <c r="F22" s="67" t="n">
        <f aca="false">L22</f>
        <v>51402.4085</v>
      </c>
      <c r="G22" s="67" t="n">
        <f aca="false">O22</f>
        <v>48.6156</v>
      </c>
      <c r="H22" s="67" t="n">
        <f aca="false">T22</f>
        <v>51098.6057</v>
      </c>
      <c r="I22" s="67" t="n">
        <f aca="false">V22</f>
        <v>46.8568</v>
      </c>
      <c r="J22" s="67" t="n">
        <f aca="false">T22</f>
        <v>51098.6057</v>
      </c>
      <c r="K22" s="67" t="n">
        <f aca="false">W22</f>
        <v>48.6114</v>
      </c>
      <c r="L22" s="68" t="n">
        <v>51402.4085</v>
      </c>
      <c r="M22" s="68" t="n">
        <v>45.6434</v>
      </c>
      <c r="N22" s="68" t="n">
        <v>46.8824</v>
      </c>
      <c r="O22" s="68" t="n">
        <v>48.6156</v>
      </c>
      <c r="P22" s="68" t="n">
        <v>4113.46</v>
      </c>
      <c r="Q22" s="68" t="n">
        <v>10.93</v>
      </c>
      <c r="R22" s="69" t="n">
        <f aca="false">P22/3600</f>
        <v>1.14262777777778</v>
      </c>
      <c r="S22" s="66"/>
      <c r="T22" s="68" t="n">
        <v>51098.6057</v>
      </c>
      <c r="U22" s="68" t="n">
        <v>45.6415</v>
      </c>
      <c r="V22" s="68" t="n">
        <v>46.8568</v>
      </c>
      <c r="W22" s="68" t="n">
        <v>48.6114</v>
      </c>
      <c r="X22" s="68" t="n">
        <v>4196.66</v>
      </c>
      <c r="Y22" s="68" t="n">
        <v>11.15</v>
      </c>
      <c r="Z22" s="69" t="n">
        <f aca="false">X22/3600</f>
        <v>1.16573888888889</v>
      </c>
      <c r="AA22" s="66"/>
      <c r="AB22" s="66"/>
      <c r="AC22" s="66"/>
      <c r="AE22" s="47" t="n">
        <f aca="false">Q22/100</f>
        <v>0.1093</v>
      </c>
      <c r="AF22" s="47" t="n">
        <f aca="false">R22/100</f>
        <v>0.0114262777777778</v>
      </c>
      <c r="AG22" s="47" t="n">
        <f aca="false">Y22/100</f>
        <v>0.1115</v>
      </c>
      <c r="AH22" s="47" t="n">
        <f aca="false">Z22/100</f>
        <v>0.0116573888888889</v>
      </c>
    </row>
    <row r="23" customFormat="false" ht="11.25" hidden="false" customHeight="false" outlineLevel="0" collapsed="false">
      <c r="A23" s="65"/>
      <c r="B23" s="58" t="s">
        <v>47</v>
      </c>
      <c r="C23" s="58" t="n">
        <v>1</v>
      </c>
      <c r="D23" s="71" t="n">
        <f aca="false">L23</f>
        <v>262460.9515</v>
      </c>
      <c r="E23" s="71" t="n">
        <f aca="false">N23</f>
        <v>60.244</v>
      </c>
      <c r="F23" s="71" t="n">
        <f aca="false">L23</f>
        <v>262460.9515</v>
      </c>
      <c r="G23" s="71" t="n">
        <f aca="false">O23</f>
        <v>59.4245</v>
      </c>
      <c r="H23" s="71" t="n">
        <f aca="false">T23</f>
        <v>259132.0007</v>
      </c>
      <c r="I23" s="71" t="n">
        <f aca="false">V23</f>
        <v>60.0298</v>
      </c>
      <c r="J23" s="71" t="n">
        <f aca="false">T23</f>
        <v>259132.0007</v>
      </c>
      <c r="K23" s="71" t="n">
        <f aca="false">W23</f>
        <v>59.2099</v>
      </c>
      <c r="L23" s="70" t="n">
        <v>262460.9515</v>
      </c>
      <c r="M23" s="70" t="n">
        <v>61.0846</v>
      </c>
      <c r="N23" s="70" t="n">
        <v>60.244</v>
      </c>
      <c r="O23" s="70" t="n">
        <v>59.4245</v>
      </c>
      <c r="P23" s="70" t="n">
        <v>4218.7</v>
      </c>
      <c r="Q23" s="61" t="n">
        <v>19.12</v>
      </c>
      <c r="R23" s="72" t="n">
        <f aca="false">P23/3600</f>
        <v>1.17186111111111</v>
      </c>
      <c r="S23" s="73"/>
      <c r="T23" s="70" t="n">
        <v>259132.0007</v>
      </c>
      <c r="U23" s="70" t="n">
        <v>61.3217</v>
      </c>
      <c r="V23" s="70" t="n">
        <v>60.0298</v>
      </c>
      <c r="W23" s="70" t="n">
        <v>59.2099</v>
      </c>
      <c r="X23" s="70" t="n">
        <v>4256.63</v>
      </c>
      <c r="Y23" s="61" t="n">
        <v>18.65</v>
      </c>
      <c r="Z23" s="72" t="n">
        <f aca="false">X23/3600</f>
        <v>1.18239722222222</v>
      </c>
      <c r="AA23" s="64" t="e">
        <f aca="false">RBJM($L23:$M26,T23:U26)</f>
        <v>#VALUE!</v>
      </c>
      <c r="AB23" s="64" t="e">
        <f aca="false">RBJM($D23:$E26,H23:I26)</f>
        <v>#VALUE!</v>
      </c>
      <c r="AC23" s="64" t="e">
        <f aca="false">RBJM($F23:$G26,J23:K26)</f>
        <v>#VALUE!</v>
      </c>
      <c r="AE23" s="47" t="n">
        <f aca="false">Q23/100</f>
        <v>0.1912</v>
      </c>
      <c r="AF23" s="47" t="n">
        <f aca="false">R23/100</f>
        <v>0.0117186111111111</v>
      </c>
      <c r="AG23" s="47" t="n">
        <f aca="false">Y23/100</f>
        <v>0.1865</v>
      </c>
      <c r="AH23" s="47" t="n">
        <f aca="false">Z23/100</f>
        <v>0.0118239722222222</v>
      </c>
    </row>
    <row r="24" customFormat="false" ht="11.25" hidden="false" customHeight="false" outlineLevel="0" collapsed="false">
      <c r="A24" s="65"/>
      <c r="B24" s="65"/>
      <c r="C24" s="65" t="n">
        <v>5</v>
      </c>
      <c r="D24" s="59" t="n">
        <f aca="false">L24</f>
        <v>193834.7246</v>
      </c>
      <c r="E24" s="59" t="n">
        <f aca="false">N24</f>
        <v>53.464</v>
      </c>
      <c r="F24" s="59" t="n">
        <f aca="false">L24</f>
        <v>193834.7246</v>
      </c>
      <c r="G24" s="59" t="n">
        <f aca="false">O24</f>
        <v>53.2748</v>
      </c>
      <c r="H24" s="59" t="n">
        <f aca="false">T24</f>
        <v>193189.7848</v>
      </c>
      <c r="I24" s="59" t="n">
        <f aca="false">V24</f>
        <v>53.4626</v>
      </c>
      <c r="J24" s="59" t="n">
        <f aca="false">T24</f>
        <v>193189.7848</v>
      </c>
      <c r="K24" s="59" t="n">
        <f aca="false">W24</f>
        <v>53.2685</v>
      </c>
      <c r="L24" s="60" t="n">
        <v>193834.7246</v>
      </c>
      <c r="M24" s="60" t="n">
        <v>54.2519</v>
      </c>
      <c r="N24" s="60" t="n">
        <v>53.464</v>
      </c>
      <c r="O24" s="60" t="n">
        <v>53.2748</v>
      </c>
      <c r="P24" s="60" t="n">
        <v>4130.9</v>
      </c>
      <c r="Q24" s="61" t="n">
        <v>17.25</v>
      </c>
      <c r="R24" s="62" t="n">
        <f aca="false">P24/3600</f>
        <v>1.14747222222222</v>
      </c>
      <c r="S24" s="63"/>
      <c r="T24" s="60" t="n">
        <v>193189.7848</v>
      </c>
      <c r="U24" s="60" t="n">
        <v>54.351</v>
      </c>
      <c r="V24" s="60" t="n">
        <v>53.4626</v>
      </c>
      <c r="W24" s="60" t="n">
        <v>53.2685</v>
      </c>
      <c r="X24" s="60" t="n">
        <v>4296.52</v>
      </c>
      <c r="Y24" s="61" t="n">
        <v>17.9</v>
      </c>
      <c r="Z24" s="62" t="n">
        <f aca="false">X24/3600</f>
        <v>1.19347777777778</v>
      </c>
      <c r="AA24" s="63"/>
      <c r="AB24" s="63"/>
      <c r="AC24" s="63"/>
      <c r="AE24" s="47" t="n">
        <f aca="false">Q24/100</f>
        <v>0.1725</v>
      </c>
      <c r="AF24" s="47" t="n">
        <f aca="false">R24/100</f>
        <v>0.0114747222222222</v>
      </c>
      <c r="AG24" s="47" t="n">
        <f aca="false">Y24/100</f>
        <v>0.179</v>
      </c>
      <c r="AH24" s="47" t="n">
        <f aca="false">Z24/100</f>
        <v>0.0119347777777778</v>
      </c>
    </row>
    <row r="25" customFormat="false" ht="11.25" hidden="false" customHeight="false" outlineLevel="0" collapsed="false">
      <c r="A25" s="65"/>
      <c r="B25" s="65"/>
      <c r="C25" s="65" t="n">
        <v>9</v>
      </c>
      <c r="D25" s="59" t="n">
        <f aca="false">L25</f>
        <v>126697.4655</v>
      </c>
      <c r="E25" s="59" t="n">
        <f aca="false">N25</f>
        <v>49.6628</v>
      </c>
      <c r="F25" s="59" t="n">
        <f aca="false">L25</f>
        <v>126697.4655</v>
      </c>
      <c r="G25" s="59" t="n">
        <f aca="false">O25</f>
        <v>50.0391</v>
      </c>
      <c r="H25" s="59" t="n">
        <f aca="false">T25</f>
        <v>126646.8754</v>
      </c>
      <c r="I25" s="59" t="n">
        <f aca="false">V25</f>
        <v>49.6078</v>
      </c>
      <c r="J25" s="59" t="n">
        <f aca="false">T25</f>
        <v>126646.8754</v>
      </c>
      <c r="K25" s="59" t="n">
        <f aca="false">W25</f>
        <v>49.9975</v>
      </c>
      <c r="L25" s="60" t="n">
        <v>126697.4655</v>
      </c>
      <c r="M25" s="60" t="n">
        <v>49.8632</v>
      </c>
      <c r="N25" s="60" t="n">
        <v>49.6628</v>
      </c>
      <c r="O25" s="60" t="n">
        <v>50.0391</v>
      </c>
      <c r="P25" s="60" t="n">
        <v>3950.01</v>
      </c>
      <c r="Q25" s="61" t="n">
        <v>15.44</v>
      </c>
      <c r="R25" s="62" t="n">
        <f aca="false">P25/3600</f>
        <v>1.097225</v>
      </c>
      <c r="S25" s="63"/>
      <c r="T25" s="60" t="n">
        <v>126646.8754</v>
      </c>
      <c r="U25" s="60" t="n">
        <v>49.873</v>
      </c>
      <c r="V25" s="60" t="n">
        <v>49.6078</v>
      </c>
      <c r="W25" s="60" t="n">
        <v>49.9975</v>
      </c>
      <c r="X25" s="60" t="n">
        <v>4212.77</v>
      </c>
      <c r="Y25" s="61" t="n">
        <v>16.8</v>
      </c>
      <c r="Z25" s="62" t="n">
        <f aca="false">X25/3600</f>
        <v>1.17021388888889</v>
      </c>
      <c r="AA25" s="63"/>
      <c r="AB25" s="63"/>
      <c r="AC25" s="63"/>
      <c r="AE25" s="47" t="n">
        <f aca="false">Q25/100</f>
        <v>0.1544</v>
      </c>
      <c r="AF25" s="47" t="n">
        <f aca="false">R25/100</f>
        <v>0.01097225</v>
      </c>
      <c r="AG25" s="47" t="n">
        <f aca="false">Y25/100</f>
        <v>0.168</v>
      </c>
      <c r="AH25" s="47" t="n">
        <f aca="false">Z25/100</f>
        <v>0.0117021388888889</v>
      </c>
    </row>
    <row r="26" customFormat="false" ht="12" hidden="false" customHeight="false" outlineLevel="0" collapsed="false">
      <c r="A26" s="65"/>
      <c r="B26" s="66"/>
      <c r="C26" s="66" t="n">
        <v>13</v>
      </c>
      <c r="D26" s="67" t="n">
        <f aca="false">L26</f>
        <v>65651.038</v>
      </c>
      <c r="E26" s="67" t="n">
        <f aca="false">N26</f>
        <v>46.4502</v>
      </c>
      <c r="F26" s="67" t="n">
        <f aca="false">L26</f>
        <v>65651.038</v>
      </c>
      <c r="G26" s="67" t="n">
        <f aca="false">O26</f>
        <v>47.6196</v>
      </c>
      <c r="H26" s="67" t="n">
        <f aca="false">T26</f>
        <v>65178.8317</v>
      </c>
      <c r="I26" s="67" t="n">
        <f aca="false">V26</f>
        <v>46.3801</v>
      </c>
      <c r="J26" s="67" t="n">
        <f aca="false">T26</f>
        <v>65178.8317</v>
      </c>
      <c r="K26" s="67" t="n">
        <f aca="false">W26</f>
        <v>47.5662</v>
      </c>
      <c r="L26" s="68" t="n">
        <v>65651.038</v>
      </c>
      <c r="M26" s="68" t="n">
        <v>45.619</v>
      </c>
      <c r="N26" s="68" t="n">
        <v>46.4502</v>
      </c>
      <c r="O26" s="68" t="n">
        <v>47.6196</v>
      </c>
      <c r="P26" s="68" t="n">
        <v>3786.08</v>
      </c>
      <c r="Q26" s="68" t="n">
        <v>13.34</v>
      </c>
      <c r="R26" s="69" t="n">
        <f aca="false">P26/3600</f>
        <v>1.05168888888889</v>
      </c>
      <c r="S26" s="66"/>
      <c r="T26" s="68" t="n">
        <v>65178.8317</v>
      </c>
      <c r="U26" s="68" t="n">
        <v>45.5952</v>
      </c>
      <c r="V26" s="68" t="n">
        <v>46.3801</v>
      </c>
      <c r="W26" s="68" t="n">
        <v>47.5662</v>
      </c>
      <c r="X26" s="68" t="n">
        <v>4131.05</v>
      </c>
      <c r="Y26" s="68" t="n">
        <v>15.26</v>
      </c>
      <c r="Z26" s="69" t="n">
        <f aca="false">X26/3600</f>
        <v>1.14751388888889</v>
      </c>
      <c r="AA26" s="66"/>
      <c r="AB26" s="66"/>
      <c r="AC26" s="66"/>
      <c r="AE26" s="47" t="n">
        <f aca="false">Q26/100</f>
        <v>0.1334</v>
      </c>
      <c r="AF26" s="47" t="n">
        <f aca="false">R26/100</f>
        <v>0.0105168888888889</v>
      </c>
      <c r="AG26" s="47" t="n">
        <f aca="false">Y26/100</f>
        <v>0.1526</v>
      </c>
      <c r="AH26" s="47" t="n">
        <f aca="false">Z26/100</f>
        <v>0.0114751388888889</v>
      </c>
    </row>
    <row r="27" customFormat="false" ht="11.25" hidden="false" customHeight="false" outlineLevel="0" collapsed="false">
      <c r="A27" s="65"/>
      <c r="B27" s="58" t="s">
        <v>48</v>
      </c>
      <c r="C27" s="58" t="n">
        <v>1</v>
      </c>
      <c r="D27" s="71" t="n">
        <f aca="false">L27</f>
        <v>649654.3918</v>
      </c>
      <c r="E27" s="71" t="n">
        <f aca="false">N27</f>
        <v>61.4575</v>
      </c>
      <c r="F27" s="71" t="n">
        <f aca="false">L27</f>
        <v>649654.3918</v>
      </c>
      <c r="G27" s="71" t="n">
        <f aca="false">O27</f>
        <v>60.4979</v>
      </c>
      <c r="H27" s="71" t="n">
        <f aca="false">T27</f>
        <v>642283.7485</v>
      </c>
      <c r="I27" s="71" t="n">
        <f aca="false">V27</f>
        <v>61.266</v>
      </c>
      <c r="J27" s="71" t="n">
        <f aca="false">T27</f>
        <v>642283.7485</v>
      </c>
      <c r="K27" s="71" t="n">
        <f aca="false">W27</f>
        <v>60.2765</v>
      </c>
      <c r="L27" s="70" t="n">
        <v>649654.3918</v>
      </c>
      <c r="M27" s="70" t="n">
        <v>61.3589</v>
      </c>
      <c r="N27" s="70" t="n">
        <v>61.4575</v>
      </c>
      <c r="O27" s="70" t="n">
        <v>60.4979</v>
      </c>
      <c r="P27" s="70" t="n">
        <v>8085.09</v>
      </c>
      <c r="Q27" s="61" t="n">
        <v>37.4</v>
      </c>
      <c r="R27" s="72" t="n">
        <f aca="false">P27/3600</f>
        <v>2.24585833333333</v>
      </c>
      <c r="S27" s="73"/>
      <c r="T27" s="70" t="n">
        <v>642283.7485</v>
      </c>
      <c r="U27" s="70" t="n">
        <v>61.7515</v>
      </c>
      <c r="V27" s="70" t="n">
        <v>61.266</v>
      </c>
      <c r="W27" s="70" t="n">
        <v>60.2765</v>
      </c>
      <c r="X27" s="70" t="n">
        <v>8789.21</v>
      </c>
      <c r="Y27" s="61" t="n">
        <v>38.05</v>
      </c>
      <c r="Z27" s="72" t="n">
        <f aca="false">X27/3600</f>
        <v>2.44144722222222</v>
      </c>
      <c r="AA27" s="64" t="e">
        <f aca="false">RBJM($L27:$M30,T27:U30)</f>
        <v>#VALUE!</v>
      </c>
      <c r="AB27" s="64" t="e">
        <f aca="false">RBJM($D27:$E30,H27:I30)</f>
        <v>#VALUE!</v>
      </c>
      <c r="AC27" s="64" t="e">
        <f aca="false">RBJM($F27:$G30,J27:K30)</f>
        <v>#VALUE!</v>
      </c>
      <c r="AE27" s="47" t="n">
        <f aca="false">Q27/100</f>
        <v>0.374</v>
      </c>
      <c r="AF27" s="47" t="n">
        <f aca="false">R27/100</f>
        <v>0.0224585833333333</v>
      </c>
      <c r="AG27" s="47" t="n">
        <f aca="false">Y27/100</f>
        <v>0.3805</v>
      </c>
      <c r="AH27" s="47" t="n">
        <f aca="false">Z27/100</f>
        <v>0.0244144722222222</v>
      </c>
    </row>
    <row r="28" customFormat="false" ht="11.25" hidden="false" customHeight="false" outlineLevel="0" collapsed="false">
      <c r="A28" s="65"/>
      <c r="B28" s="65"/>
      <c r="C28" s="65" t="n">
        <v>5</v>
      </c>
      <c r="D28" s="59" t="n">
        <f aca="false">L28</f>
        <v>510117.1794</v>
      </c>
      <c r="E28" s="59" t="n">
        <f aca="false">N28</f>
        <v>54.0525</v>
      </c>
      <c r="F28" s="59" t="n">
        <f aca="false">L28</f>
        <v>510117.1794</v>
      </c>
      <c r="G28" s="59" t="n">
        <f aca="false">O28</f>
        <v>53.3975</v>
      </c>
      <c r="H28" s="59" t="n">
        <f aca="false">T28</f>
        <v>507995.2454</v>
      </c>
      <c r="I28" s="59" t="n">
        <f aca="false">V28</f>
        <v>54.0509</v>
      </c>
      <c r="J28" s="59" t="n">
        <f aca="false">T28</f>
        <v>507995.2454</v>
      </c>
      <c r="K28" s="59" t="n">
        <f aca="false">W28</f>
        <v>53.3988</v>
      </c>
      <c r="L28" s="60" t="n">
        <v>510117.1794</v>
      </c>
      <c r="M28" s="60" t="n">
        <v>54.6831</v>
      </c>
      <c r="N28" s="60" t="n">
        <v>54.0525</v>
      </c>
      <c r="O28" s="60" t="n">
        <v>53.3975</v>
      </c>
      <c r="P28" s="60" t="n">
        <v>8030.41</v>
      </c>
      <c r="Q28" s="61" t="n">
        <v>34.89</v>
      </c>
      <c r="R28" s="62" t="n">
        <f aca="false">P28/3600</f>
        <v>2.23066944444444</v>
      </c>
      <c r="S28" s="63"/>
      <c r="T28" s="60" t="n">
        <v>507995.2454</v>
      </c>
      <c r="U28" s="60" t="n">
        <v>54.7934</v>
      </c>
      <c r="V28" s="60" t="n">
        <v>54.0509</v>
      </c>
      <c r="W28" s="60" t="n">
        <v>53.3988</v>
      </c>
      <c r="X28" s="60" t="n">
        <v>8347.25</v>
      </c>
      <c r="Y28" s="61" t="n">
        <v>36.14</v>
      </c>
      <c r="Z28" s="62" t="n">
        <f aca="false">X28/3600</f>
        <v>2.31868055555556</v>
      </c>
      <c r="AA28" s="63"/>
      <c r="AB28" s="63"/>
      <c r="AC28" s="63"/>
      <c r="AE28" s="47" t="n">
        <f aca="false">Q28/100</f>
        <v>0.3489</v>
      </c>
      <c r="AF28" s="47" t="n">
        <f aca="false">R28/100</f>
        <v>0.0223066944444444</v>
      </c>
      <c r="AG28" s="47" t="n">
        <f aca="false">Y28/100</f>
        <v>0.3614</v>
      </c>
      <c r="AH28" s="47" t="n">
        <f aca="false">Z28/100</f>
        <v>0.0231868055555556</v>
      </c>
    </row>
    <row r="29" customFormat="false" ht="11.25" hidden="false" customHeight="false" outlineLevel="0" collapsed="false">
      <c r="A29" s="65"/>
      <c r="B29" s="65"/>
      <c r="C29" s="65" t="n">
        <v>9</v>
      </c>
      <c r="D29" s="59" t="n">
        <f aca="false">L29</f>
        <v>369644.0124</v>
      </c>
      <c r="E29" s="59" t="n">
        <f aca="false">N29</f>
        <v>49.7372</v>
      </c>
      <c r="F29" s="59" t="n">
        <f aca="false">L29</f>
        <v>369644.0124</v>
      </c>
      <c r="G29" s="59" t="n">
        <f aca="false">O29</f>
        <v>49.446</v>
      </c>
      <c r="H29" s="59" t="n">
        <f aca="false">T29</f>
        <v>369604.9732</v>
      </c>
      <c r="I29" s="59" t="n">
        <f aca="false">V29</f>
        <v>49.7253</v>
      </c>
      <c r="J29" s="59" t="n">
        <f aca="false">T29</f>
        <v>369604.9732</v>
      </c>
      <c r="K29" s="59" t="n">
        <f aca="false">W29</f>
        <v>49.419</v>
      </c>
      <c r="L29" s="60" t="n">
        <v>369644.0124</v>
      </c>
      <c r="M29" s="60" t="n">
        <v>50.4941</v>
      </c>
      <c r="N29" s="60" t="n">
        <v>49.7372</v>
      </c>
      <c r="O29" s="60" t="n">
        <v>49.446</v>
      </c>
      <c r="P29" s="60" t="n">
        <v>7962.19</v>
      </c>
      <c r="Q29" s="61" t="n">
        <v>31.69</v>
      </c>
      <c r="R29" s="62" t="n">
        <f aca="false">P29/3600</f>
        <v>2.21171944444444</v>
      </c>
      <c r="S29" s="63"/>
      <c r="T29" s="60" t="n">
        <v>369604.9732</v>
      </c>
      <c r="U29" s="60" t="n">
        <v>50.5213</v>
      </c>
      <c r="V29" s="60" t="n">
        <v>49.7253</v>
      </c>
      <c r="W29" s="60" t="n">
        <v>49.419</v>
      </c>
      <c r="X29" s="60" t="n">
        <v>8028.08</v>
      </c>
      <c r="Y29" s="61" t="n">
        <v>31.4</v>
      </c>
      <c r="Z29" s="62" t="n">
        <f aca="false">X29/3600</f>
        <v>2.23002222222222</v>
      </c>
      <c r="AA29" s="63"/>
      <c r="AB29" s="63"/>
      <c r="AC29" s="63"/>
      <c r="AE29" s="47" t="n">
        <f aca="false">Q29/100</f>
        <v>0.3169</v>
      </c>
      <c r="AF29" s="47" t="n">
        <f aca="false">R29/100</f>
        <v>0.0221171944444444</v>
      </c>
      <c r="AG29" s="47" t="n">
        <f aca="false">Y29/100</f>
        <v>0.314</v>
      </c>
      <c r="AH29" s="47" t="n">
        <f aca="false">Z29/100</f>
        <v>0.0223002222222222</v>
      </c>
    </row>
    <row r="30" customFormat="false" ht="12" hidden="false" customHeight="false" outlineLevel="0" collapsed="false">
      <c r="A30" s="65"/>
      <c r="B30" s="66"/>
      <c r="C30" s="66" t="n">
        <v>13</v>
      </c>
      <c r="D30" s="67" t="n">
        <f aca="false">L30</f>
        <v>233418.5608</v>
      </c>
      <c r="E30" s="67" t="n">
        <f aca="false">N30</f>
        <v>45.5436</v>
      </c>
      <c r="F30" s="67" t="n">
        <f aca="false">L30</f>
        <v>233418.5608</v>
      </c>
      <c r="G30" s="67" t="n">
        <f aca="false">O30</f>
        <v>46.6822</v>
      </c>
      <c r="H30" s="67" t="n">
        <f aca="false">T30</f>
        <v>232401.4103</v>
      </c>
      <c r="I30" s="67" t="n">
        <f aca="false">V30</f>
        <v>45.4978</v>
      </c>
      <c r="J30" s="67" t="n">
        <f aca="false">T30</f>
        <v>232401.4103</v>
      </c>
      <c r="K30" s="67" t="n">
        <f aca="false">W30</f>
        <v>46.6569</v>
      </c>
      <c r="L30" s="68" t="n">
        <v>233418.5608</v>
      </c>
      <c r="M30" s="68" t="n">
        <v>45.9848</v>
      </c>
      <c r="N30" s="68" t="n">
        <v>45.5436</v>
      </c>
      <c r="O30" s="68" t="n">
        <v>46.6822</v>
      </c>
      <c r="P30" s="68" t="n">
        <v>7783.69</v>
      </c>
      <c r="Q30" s="68" t="n">
        <v>29.24</v>
      </c>
      <c r="R30" s="69" t="n">
        <f aca="false">P30/3600</f>
        <v>2.16213611111111</v>
      </c>
      <c r="S30" s="66"/>
      <c r="T30" s="68" t="n">
        <v>232401.4103</v>
      </c>
      <c r="U30" s="68" t="n">
        <v>45.9613</v>
      </c>
      <c r="V30" s="68" t="n">
        <v>45.4978</v>
      </c>
      <c r="W30" s="68" t="n">
        <v>46.6569</v>
      </c>
      <c r="X30" s="68" t="n">
        <v>8386.97</v>
      </c>
      <c r="Y30" s="68" t="n">
        <v>37.03</v>
      </c>
      <c r="Z30" s="69" t="n">
        <f aca="false">X30/3600</f>
        <v>2.32971388888889</v>
      </c>
      <c r="AA30" s="66"/>
      <c r="AB30" s="66"/>
      <c r="AC30" s="66"/>
      <c r="AE30" s="47" t="n">
        <f aca="false">Q30/100</f>
        <v>0.2924</v>
      </c>
      <c r="AF30" s="47" t="n">
        <f aca="false">R30/100</f>
        <v>0.0216213611111111</v>
      </c>
      <c r="AG30" s="47" t="n">
        <f aca="false">Y30/100</f>
        <v>0.3703</v>
      </c>
      <c r="AH30" s="47" t="n">
        <f aca="false">Z30/100</f>
        <v>0.0232971388888889</v>
      </c>
    </row>
    <row r="31" customFormat="false" ht="11.25" hidden="false" customHeight="false" outlineLevel="0" collapsed="false">
      <c r="A31" s="65"/>
      <c r="B31" s="58" t="s">
        <v>49</v>
      </c>
      <c r="C31" s="58" t="n">
        <v>1</v>
      </c>
      <c r="D31" s="74" t="n">
        <f aca="false">L31</f>
        <v>553939.5959</v>
      </c>
      <c r="E31" s="74" t="n">
        <f aca="false">N31</f>
        <v>60.394</v>
      </c>
      <c r="F31" s="74" t="n">
        <f aca="false">L31</f>
        <v>553939.5959</v>
      </c>
      <c r="G31" s="74" t="n">
        <f aca="false">O31</f>
        <v>59.6208</v>
      </c>
      <c r="H31" s="74" t="n">
        <f aca="false">T31</f>
        <v>541210.6268</v>
      </c>
      <c r="I31" s="74" t="n">
        <f aca="false">V31</f>
        <v>60.094</v>
      </c>
      <c r="J31" s="74" t="n">
        <f aca="false">T31</f>
        <v>541210.6268</v>
      </c>
      <c r="K31" s="74" t="n">
        <f aca="false">W31</f>
        <v>59.3375</v>
      </c>
      <c r="L31" s="70" t="n">
        <v>553939.5959</v>
      </c>
      <c r="M31" s="70" t="n">
        <v>60.4356</v>
      </c>
      <c r="N31" s="70" t="n">
        <v>60.394</v>
      </c>
      <c r="O31" s="70" t="n">
        <v>59.6208</v>
      </c>
      <c r="P31" s="70" t="n">
        <v>8670.09</v>
      </c>
      <c r="Q31" s="61" t="n">
        <v>32.39</v>
      </c>
      <c r="R31" s="72" t="n">
        <f aca="false">P31/3600</f>
        <v>2.40835833333333</v>
      </c>
      <c r="S31" s="73"/>
      <c r="T31" s="70" t="n">
        <v>541210.6268</v>
      </c>
      <c r="U31" s="70" t="n">
        <v>61.0379</v>
      </c>
      <c r="V31" s="70" t="n">
        <v>60.094</v>
      </c>
      <c r="W31" s="70" t="n">
        <v>59.3375</v>
      </c>
      <c r="X31" s="70" t="n">
        <v>8992.59</v>
      </c>
      <c r="Y31" s="61" t="n">
        <v>34.16</v>
      </c>
      <c r="Z31" s="72" t="n">
        <f aca="false">X31/3600</f>
        <v>2.49794166666667</v>
      </c>
      <c r="AA31" s="64" t="e">
        <f aca="false">RBJM($L31:$M34,T31:U34)</f>
        <v>#VALUE!</v>
      </c>
      <c r="AB31" s="64" t="e">
        <f aca="false">RBJM($D31:$E34,H31:I34)</f>
        <v>#VALUE!</v>
      </c>
      <c r="AC31" s="64" t="e">
        <f aca="false">RBJM($F31:$G34,J31:K34)</f>
        <v>#VALUE!</v>
      </c>
      <c r="AE31" s="47" t="n">
        <f aca="false">Q31/100</f>
        <v>0.3239</v>
      </c>
      <c r="AF31" s="47" t="n">
        <f aca="false">R31/100</f>
        <v>0.0240835833333333</v>
      </c>
      <c r="AG31" s="47" t="n">
        <f aca="false">Y31/100</f>
        <v>0.3416</v>
      </c>
      <c r="AH31" s="47" t="n">
        <f aca="false">Z31/100</f>
        <v>0.0249794166666667</v>
      </c>
    </row>
    <row r="32" customFormat="false" ht="11.25" hidden="false" customHeight="false" outlineLevel="0" collapsed="false">
      <c r="A32" s="65"/>
      <c r="B32" s="65"/>
      <c r="C32" s="65" t="n">
        <v>5</v>
      </c>
      <c r="D32" s="75" t="n">
        <f aca="false">L32</f>
        <v>402768.7546</v>
      </c>
      <c r="E32" s="75" t="n">
        <f aca="false">N32</f>
        <v>53.3298</v>
      </c>
      <c r="F32" s="75" t="n">
        <f aca="false">L32</f>
        <v>402768.7546</v>
      </c>
      <c r="G32" s="75" t="n">
        <f aca="false">O32</f>
        <v>53.208</v>
      </c>
      <c r="H32" s="75" t="n">
        <f aca="false">T32</f>
        <v>398686.4948</v>
      </c>
      <c r="I32" s="75" t="n">
        <f aca="false">V32</f>
        <v>53.3211</v>
      </c>
      <c r="J32" s="75" t="n">
        <f aca="false">T32</f>
        <v>398686.4948</v>
      </c>
      <c r="K32" s="75" t="n">
        <f aca="false">W32</f>
        <v>53.2108</v>
      </c>
      <c r="L32" s="60" t="n">
        <v>402768.7546</v>
      </c>
      <c r="M32" s="60" t="n">
        <v>54.4542</v>
      </c>
      <c r="N32" s="60" t="n">
        <v>53.3298</v>
      </c>
      <c r="O32" s="60" t="n">
        <v>53.208</v>
      </c>
      <c r="P32" s="60" t="n">
        <v>8422.26</v>
      </c>
      <c r="Q32" s="61" t="n">
        <v>28.09</v>
      </c>
      <c r="R32" s="62" t="n">
        <f aca="false">P32/3600</f>
        <v>2.33951666666667</v>
      </c>
      <c r="S32" s="63"/>
      <c r="T32" s="60" t="n">
        <v>398686.4948</v>
      </c>
      <c r="U32" s="60" t="n">
        <v>54.8214</v>
      </c>
      <c r="V32" s="60" t="n">
        <v>53.3211</v>
      </c>
      <c r="W32" s="60" t="n">
        <v>53.2108</v>
      </c>
      <c r="X32" s="60" t="n">
        <v>8062.05</v>
      </c>
      <c r="Y32" s="61" t="n">
        <v>30.81</v>
      </c>
      <c r="Z32" s="62" t="n">
        <f aca="false">X32/3600</f>
        <v>2.23945833333333</v>
      </c>
      <c r="AA32" s="63"/>
      <c r="AB32" s="63"/>
      <c r="AC32" s="63"/>
      <c r="AE32" s="47" t="n">
        <f aca="false">Q32/100</f>
        <v>0.2809</v>
      </c>
      <c r="AF32" s="47" t="n">
        <f aca="false">R32/100</f>
        <v>0.0233951666666667</v>
      </c>
      <c r="AG32" s="47" t="n">
        <f aca="false">Y32/100</f>
        <v>0.3081</v>
      </c>
      <c r="AH32" s="47" t="n">
        <f aca="false">Z32/100</f>
        <v>0.0223945833333333</v>
      </c>
    </row>
    <row r="33" customFormat="false" ht="11.25" hidden="false" customHeight="false" outlineLevel="0" collapsed="false">
      <c r="A33" s="65"/>
      <c r="B33" s="65"/>
      <c r="C33" s="65" t="n">
        <v>9</v>
      </c>
      <c r="D33" s="75" t="n">
        <f aca="false">L33</f>
        <v>283141.6577</v>
      </c>
      <c r="E33" s="75" t="n">
        <f aca="false">N33</f>
        <v>49.4405</v>
      </c>
      <c r="F33" s="75" t="n">
        <f aca="false">L33</f>
        <v>283141.6577</v>
      </c>
      <c r="G33" s="75" t="n">
        <f aca="false">O33</f>
        <v>50.1457</v>
      </c>
      <c r="H33" s="75" t="n">
        <f aca="false">T33</f>
        <v>282431.8144</v>
      </c>
      <c r="I33" s="75" t="n">
        <f aca="false">V33</f>
        <v>49.4224</v>
      </c>
      <c r="J33" s="75" t="n">
        <f aca="false">T33</f>
        <v>282431.8144</v>
      </c>
      <c r="K33" s="75" t="n">
        <f aca="false">W33</f>
        <v>50.1339</v>
      </c>
      <c r="L33" s="60" t="n">
        <v>283141.6577</v>
      </c>
      <c r="M33" s="60" t="n">
        <v>51.1304</v>
      </c>
      <c r="N33" s="60" t="n">
        <v>49.4405</v>
      </c>
      <c r="O33" s="60" t="n">
        <v>50.1457</v>
      </c>
      <c r="P33" s="60" t="n">
        <v>8593.75</v>
      </c>
      <c r="Q33" s="61" t="n">
        <v>24.46</v>
      </c>
      <c r="R33" s="62" t="n">
        <f aca="false">P33/3600</f>
        <v>2.38715277777778</v>
      </c>
      <c r="S33" s="63"/>
      <c r="T33" s="60" t="n">
        <v>282431.8144</v>
      </c>
      <c r="U33" s="60" t="n">
        <v>51.3459</v>
      </c>
      <c r="V33" s="60" t="n">
        <v>49.4224</v>
      </c>
      <c r="W33" s="60" t="n">
        <v>50.1339</v>
      </c>
      <c r="X33" s="60" t="n">
        <v>8320.16</v>
      </c>
      <c r="Y33" s="61" t="n">
        <v>26.2</v>
      </c>
      <c r="Z33" s="62" t="n">
        <f aca="false">X33/3600</f>
        <v>2.31115555555556</v>
      </c>
      <c r="AA33" s="63"/>
      <c r="AB33" s="63"/>
      <c r="AC33" s="63"/>
      <c r="AE33" s="47" t="n">
        <f aca="false">Q33/100</f>
        <v>0.2446</v>
      </c>
      <c r="AF33" s="47" t="n">
        <f aca="false">R33/100</f>
        <v>0.0238715277777778</v>
      </c>
      <c r="AG33" s="47" t="n">
        <f aca="false">Y33/100</f>
        <v>0.262</v>
      </c>
      <c r="AH33" s="47" t="n">
        <f aca="false">Z33/100</f>
        <v>0.0231115555555556</v>
      </c>
    </row>
    <row r="34" customFormat="false" ht="12" hidden="false" customHeight="false" outlineLevel="0" collapsed="false">
      <c r="A34" s="65"/>
      <c r="B34" s="66"/>
      <c r="C34" s="66" t="n">
        <v>13</v>
      </c>
      <c r="D34" s="76" t="n">
        <f aca="false">L34</f>
        <v>187886.8041</v>
      </c>
      <c r="E34" s="76" t="n">
        <f aca="false">N34</f>
        <v>46.5565</v>
      </c>
      <c r="F34" s="76" t="n">
        <f aca="false">L34</f>
        <v>187886.8041</v>
      </c>
      <c r="G34" s="76" t="n">
        <f aca="false">O34</f>
        <v>48.1982</v>
      </c>
      <c r="H34" s="76" t="n">
        <f aca="false">T34</f>
        <v>187674.5979</v>
      </c>
      <c r="I34" s="76" t="n">
        <f aca="false">V34</f>
        <v>46.5277</v>
      </c>
      <c r="J34" s="76" t="n">
        <f aca="false">T34</f>
        <v>187674.5979</v>
      </c>
      <c r="K34" s="76" t="n">
        <f aca="false">W34</f>
        <v>48.1854</v>
      </c>
      <c r="L34" s="68" t="n">
        <v>187886.8041</v>
      </c>
      <c r="M34" s="68" t="n">
        <v>47.3457</v>
      </c>
      <c r="N34" s="68" t="n">
        <v>46.5565</v>
      </c>
      <c r="O34" s="68" t="n">
        <v>48.1982</v>
      </c>
      <c r="P34" s="68" t="n">
        <v>7918.63</v>
      </c>
      <c r="Q34" s="68" t="n">
        <v>21.91</v>
      </c>
      <c r="R34" s="69" t="n">
        <f aca="false">P34/3600</f>
        <v>2.19961944444444</v>
      </c>
      <c r="S34" s="66"/>
      <c r="T34" s="68" t="n">
        <v>187674.5979</v>
      </c>
      <c r="U34" s="68" t="n">
        <v>47.4836</v>
      </c>
      <c r="V34" s="68" t="n">
        <v>46.5277</v>
      </c>
      <c r="W34" s="68" t="n">
        <v>48.1854</v>
      </c>
      <c r="X34" s="68" t="n">
        <v>7718.56</v>
      </c>
      <c r="Y34" s="68" t="n">
        <v>23.84</v>
      </c>
      <c r="Z34" s="69" t="n">
        <f aca="false">X34/3600</f>
        <v>2.14404444444444</v>
      </c>
      <c r="AA34" s="66"/>
      <c r="AB34" s="66"/>
      <c r="AC34" s="66"/>
      <c r="AE34" s="47" t="n">
        <f aca="false">Q34/100</f>
        <v>0.2191</v>
      </c>
      <c r="AF34" s="47" t="n">
        <f aca="false">R34/100</f>
        <v>0.0219961944444444</v>
      </c>
      <c r="AG34" s="47" t="n">
        <f aca="false">Y34/100</f>
        <v>0.2384</v>
      </c>
      <c r="AH34" s="47" t="n">
        <f aca="false">Z34/100</f>
        <v>0.0214404444444444</v>
      </c>
    </row>
    <row r="35" customFormat="false" ht="11.25" hidden="false" customHeight="false" outlineLevel="0" collapsed="false">
      <c r="A35" s="65"/>
      <c r="B35" s="58" t="s">
        <v>50</v>
      </c>
      <c r="C35" s="58" t="n">
        <v>1</v>
      </c>
      <c r="D35" s="74" t="n">
        <f aca="false">L35</f>
        <v>669844.3833</v>
      </c>
      <c r="E35" s="74" t="n">
        <f aca="false">N35</f>
        <v>60.4887</v>
      </c>
      <c r="F35" s="74" t="n">
        <f aca="false">L35</f>
        <v>669844.3833</v>
      </c>
      <c r="G35" s="74" t="n">
        <f aca="false">O35</f>
        <v>60.1648</v>
      </c>
      <c r="H35" s="74" t="n">
        <f aca="false">T35</f>
        <v>657656.0074</v>
      </c>
      <c r="I35" s="74" t="n">
        <f aca="false">V35</f>
        <v>60.3619</v>
      </c>
      <c r="J35" s="74" t="n">
        <f aca="false">T35</f>
        <v>657656.0074</v>
      </c>
      <c r="K35" s="74" t="n">
        <f aca="false">W35</f>
        <v>60.0311</v>
      </c>
      <c r="L35" s="70" t="n">
        <v>669844.3833</v>
      </c>
      <c r="M35" s="70" t="n">
        <v>59.9365</v>
      </c>
      <c r="N35" s="70" t="n">
        <v>60.4887</v>
      </c>
      <c r="O35" s="70" t="n">
        <v>60.1648</v>
      </c>
      <c r="P35" s="70" t="n">
        <v>11128.09</v>
      </c>
      <c r="Q35" s="61" t="n">
        <v>44.57</v>
      </c>
      <c r="R35" s="72" t="n">
        <f aca="false">P35/3600</f>
        <v>3.09113611111111</v>
      </c>
      <c r="S35" s="73"/>
      <c r="T35" s="70" t="n">
        <v>657656.0074</v>
      </c>
      <c r="U35" s="70" t="n">
        <v>60.7911</v>
      </c>
      <c r="V35" s="70" t="n">
        <v>60.3619</v>
      </c>
      <c r="W35" s="70" t="n">
        <v>60.0311</v>
      </c>
      <c r="X35" s="70" t="n">
        <v>11406.14</v>
      </c>
      <c r="Y35" s="61" t="n">
        <v>46.67</v>
      </c>
      <c r="Z35" s="72" t="n">
        <f aca="false">X35/3600</f>
        <v>3.16837222222222</v>
      </c>
      <c r="AA35" s="64" t="e">
        <f aca="false">RBJM($L35:$M38,T35:U38)</f>
        <v>#VALUE!</v>
      </c>
      <c r="AB35" s="64" t="e">
        <f aca="false">RBJM($D35:$E38,H35:I38)</f>
        <v>#VALUE!</v>
      </c>
      <c r="AC35" s="64" t="e">
        <f aca="false">RBJM($F35:$G38,J35:K38)</f>
        <v>#VALUE!</v>
      </c>
      <c r="AE35" s="47" t="n">
        <f aca="false">Q35/100</f>
        <v>0.4457</v>
      </c>
      <c r="AF35" s="47" t="n">
        <f aca="false">R35/100</f>
        <v>0.0309113611111111</v>
      </c>
      <c r="AG35" s="47" t="n">
        <f aca="false">Y35/100</f>
        <v>0.4667</v>
      </c>
      <c r="AH35" s="47" t="n">
        <f aca="false">Z35/100</f>
        <v>0.0316837222222222</v>
      </c>
    </row>
    <row r="36" customFormat="false" ht="11.25" hidden="false" customHeight="false" outlineLevel="0" collapsed="false">
      <c r="A36" s="65"/>
      <c r="B36" s="65"/>
      <c r="C36" s="65" t="n">
        <v>5</v>
      </c>
      <c r="D36" s="75" t="n">
        <f aca="false">L36</f>
        <v>518130.3256</v>
      </c>
      <c r="E36" s="75" t="n">
        <f aca="false">N36</f>
        <v>54.1017</v>
      </c>
      <c r="F36" s="75" t="n">
        <f aca="false">L36</f>
        <v>518130.3256</v>
      </c>
      <c r="G36" s="75" t="n">
        <f aca="false">O36</f>
        <v>53.8989</v>
      </c>
      <c r="H36" s="75" t="n">
        <f aca="false">T36</f>
        <v>514871.9516</v>
      </c>
      <c r="I36" s="75" t="n">
        <f aca="false">V36</f>
        <v>54.1113</v>
      </c>
      <c r="J36" s="75" t="n">
        <f aca="false">T36</f>
        <v>514871.9516</v>
      </c>
      <c r="K36" s="75" t="n">
        <f aca="false">W36</f>
        <v>53.9185</v>
      </c>
      <c r="L36" s="60" t="n">
        <v>518130.3256</v>
      </c>
      <c r="M36" s="60" t="n">
        <v>54.5874</v>
      </c>
      <c r="N36" s="60" t="n">
        <v>54.1017</v>
      </c>
      <c r="O36" s="60" t="n">
        <v>53.8989</v>
      </c>
      <c r="P36" s="60" t="n">
        <v>11223.48</v>
      </c>
      <c r="Q36" s="61" t="n">
        <v>41.3</v>
      </c>
      <c r="R36" s="62" t="n">
        <f aca="false">P36/3600</f>
        <v>3.11763333333333</v>
      </c>
      <c r="S36" s="63"/>
      <c r="T36" s="60" t="n">
        <v>514871.9516</v>
      </c>
      <c r="U36" s="60" t="n">
        <v>55.024</v>
      </c>
      <c r="V36" s="60" t="n">
        <v>54.1113</v>
      </c>
      <c r="W36" s="60" t="n">
        <v>53.9185</v>
      </c>
      <c r="X36" s="60" t="n">
        <v>11967.87</v>
      </c>
      <c r="Y36" s="61" t="n">
        <v>47.68</v>
      </c>
      <c r="Z36" s="62" t="n">
        <f aca="false">X36/3600</f>
        <v>3.32440833333333</v>
      </c>
      <c r="AA36" s="63"/>
      <c r="AB36" s="63"/>
      <c r="AC36" s="63"/>
      <c r="AE36" s="47" t="n">
        <f aca="false">Q36/100</f>
        <v>0.413</v>
      </c>
      <c r="AF36" s="47" t="n">
        <f aca="false">R36/100</f>
        <v>0.0311763333333333</v>
      </c>
      <c r="AG36" s="47" t="n">
        <f aca="false">Y36/100</f>
        <v>0.4768</v>
      </c>
      <c r="AH36" s="47" t="n">
        <f aca="false">Z36/100</f>
        <v>0.0332440833333333</v>
      </c>
    </row>
    <row r="37" customFormat="false" ht="11.25" hidden="false" customHeight="false" outlineLevel="0" collapsed="false">
      <c r="A37" s="65"/>
      <c r="B37" s="65"/>
      <c r="C37" s="65" t="n">
        <v>9</v>
      </c>
      <c r="D37" s="75" t="n">
        <f aca="false">L37</f>
        <v>377117.5628</v>
      </c>
      <c r="E37" s="75" t="n">
        <f aca="false">N37</f>
        <v>50.0899</v>
      </c>
      <c r="F37" s="75" t="n">
        <f aca="false">L37</f>
        <v>377117.5628</v>
      </c>
      <c r="G37" s="75" t="n">
        <f aca="false">O37</f>
        <v>50.0698</v>
      </c>
      <c r="H37" s="75" t="n">
        <f aca="false">T37</f>
        <v>377248.2419</v>
      </c>
      <c r="I37" s="75" t="n">
        <f aca="false">V37</f>
        <v>50.0758</v>
      </c>
      <c r="J37" s="75" t="n">
        <f aca="false">T37</f>
        <v>377248.2419</v>
      </c>
      <c r="K37" s="75" t="n">
        <f aca="false">W37</f>
        <v>50.0561</v>
      </c>
      <c r="L37" s="60" t="n">
        <v>377117.5628</v>
      </c>
      <c r="M37" s="60" t="n">
        <v>51.0828</v>
      </c>
      <c r="N37" s="60" t="n">
        <v>50.0899</v>
      </c>
      <c r="O37" s="60" t="n">
        <v>50.0698</v>
      </c>
      <c r="P37" s="60" t="n">
        <v>10523.85</v>
      </c>
      <c r="Q37" s="61" t="n">
        <v>37.83</v>
      </c>
      <c r="R37" s="62" t="n">
        <f aca="false">P37/3600</f>
        <v>2.92329166666667</v>
      </c>
      <c r="S37" s="63"/>
      <c r="T37" s="60" t="n">
        <v>377248.2419</v>
      </c>
      <c r="U37" s="60" t="n">
        <v>51.3273</v>
      </c>
      <c r="V37" s="60" t="n">
        <v>50.0758</v>
      </c>
      <c r="W37" s="60" t="n">
        <v>50.0561</v>
      </c>
      <c r="X37" s="60" t="n">
        <v>10877.3</v>
      </c>
      <c r="Y37" s="61" t="n">
        <v>37.76</v>
      </c>
      <c r="Z37" s="62" t="n">
        <f aca="false">X37/3600</f>
        <v>3.02147222222222</v>
      </c>
      <c r="AA37" s="63"/>
      <c r="AB37" s="63"/>
      <c r="AC37" s="63"/>
      <c r="AE37" s="47" t="n">
        <f aca="false">Q37/100</f>
        <v>0.3783</v>
      </c>
      <c r="AF37" s="47" t="n">
        <f aca="false">R37/100</f>
        <v>0.0292329166666667</v>
      </c>
      <c r="AG37" s="47" t="n">
        <f aca="false">Y37/100</f>
        <v>0.3776</v>
      </c>
      <c r="AH37" s="47" t="n">
        <f aca="false">Z37/100</f>
        <v>0.0302147222222222</v>
      </c>
    </row>
    <row r="38" customFormat="false" ht="12" hidden="false" customHeight="false" outlineLevel="0" collapsed="false">
      <c r="A38" s="66"/>
      <c r="B38" s="66"/>
      <c r="C38" s="66" t="n">
        <v>13</v>
      </c>
      <c r="D38" s="76" t="n">
        <f aca="false">L38</f>
        <v>254850.24</v>
      </c>
      <c r="E38" s="76" t="n">
        <f aca="false">N38</f>
        <v>46.3509</v>
      </c>
      <c r="F38" s="76" t="n">
        <f aca="false">L38</f>
        <v>254850.24</v>
      </c>
      <c r="G38" s="76" t="n">
        <f aca="false">O38</f>
        <v>47.1539</v>
      </c>
      <c r="H38" s="76" t="n">
        <f aca="false">T38</f>
        <v>254458.9023</v>
      </c>
      <c r="I38" s="76" t="n">
        <f aca="false">V38</f>
        <v>46.3068</v>
      </c>
      <c r="J38" s="76" t="n">
        <f aca="false">T38</f>
        <v>254458.9023</v>
      </c>
      <c r="K38" s="76" t="n">
        <f aca="false">W38</f>
        <v>47.1185</v>
      </c>
      <c r="L38" s="68" t="n">
        <v>254850.24</v>
      </c>
      <c r="M38" s="68" t="n">
        <v>47.3394</v>
      </c>
      <c r="N38" s="68" t="n">
        <v>46.3509</v>
      </c>
      <c r="O38" s="68" t="n">
        <v>47.1539</v>
      </c>
      <c r="P38" s="68" t="n">
        <v>10329.58</v>
      </c>
      <c r="Q38" s="68" t="n">
        <v>33.62</v>
      </c>
      <c r="R38" s="69" t="n">
        <f aca="false">P38/3600</f>
        <v>2.86932777777778</v>
      </c>
      <c r="S38" s="66"/>
      <c r="T38" s="68" t="n">
        <v>254458.9023</v>
      </c>
      <c r="U38" s="68" t="n">
        <v>47.4543</v>
      </c>
      <c r="V38" s="68" t="n">
        <v>46.3068</v>
      </c>
      <c r="W38" s="68" t="n">
        <v>47.1185</v>
      </c>
      <c r="X38" s="68" t="n">
        <v>10615.89</v>
      </c>
      <c r="Y38" s="68" t="n">
        <v>35.75</v>
      </c>
      <c r="Z38" s="69" t="n">
        <f aca="false">X38/3600</f>
        <v>2.94885833333333</v>
      </c>
      <c r="AA38" s="66"/>
      <c r="AB38" s="66"/>
      <c r="AC38" s="66"/>
      <c r="AE38" s="47" t="n">
        <f aca="false">Q38/100</f>
        <v>0.3362</v>
      </c>
      <c r="AF38" s="47" t="n">
        <f aca="false">R38/100</f>
        <v>0.0286932777777778</v>
      </c>
      <c r="AG38" s="47" t="n">
        <f aca="false">Y38/100</f>
        <v>0.3575</v>
      </c>
      <c r="AH38" s="47" t="n">
        <f aca="false">Z38/100</f>
        <v>0.0294885833333333</v>
      </c>
    </row>
    <row r="39" customFormat="false" ht="11.25" hidden="false" customHeight="false" outlineLevel="0" collapsed="false">
      <c r="A39" s="58" t="s">
        <v>13</v>
      </c>
      <c r="B39" s="58" t="s">
        <v>51</v>
      </c>
      <c r="C39" s="58" t="n">
        <v>1</v>
      </c>
      <c r="D39" s="74" t="n">
        <f aca="false">L39</f>
        <v>92793.6536</v>
      </c>
      <c r="E39" s="74" t="n">
        <f aca="false">N39</f>
        <v>59.8842</v>
      </c>
      <c r="F39" s="74" t="n">
        <f aca="false">L39</f>
        <v>92793.6536</v>
      </c>
      <c r="G39" s="74" t="n">
        <f aca="false">O39</f>
        <v>58.8385</v>
      </c>
      <c r="H39" s="74" t="n">
        <f aca="false">T39</f>
        <v>91300.9979</v>
      </c>
      <c r="I39" s="74" t="n">
        <f aca="false">V39</f>
        <v>59.6494</v>
      </c>
      <c r="J39" s="74" t="n">
        <f aca="false">T39</f>
        <v>91300.9979</v>
      </c>
      <c r="K39" s="74" t="n">
        <f aca="false">W39</f>
        <v>58.643</v>
      </c>
      <c r="L39" s="70" t="n">
        <v>92793.6536</v>
      </c>
      <c r="M39" s="70" t="n">
        <v>60.4863</v>
      </c>
      <c r="N39" s="70" t="n">
        <v>59.8842</v>
      </c>
      <c r="O39" s="70" t="n">
        <v>58.8385</v>
      </c>
      <c r="P39" s="70" t="n">
        <v>1676.08</v>
      </c>
      <c r="Q39" s="61" t="n">
        <v>6.86</v>
      </c>
      <c r="R39" s="72" t="n">
        <f aca="false">P39/3600</f>
        <v>0.465577777777778</v>
      </c>
      <c r="S39" s="73"/>
      <c r="T39" s="70" t="n">
        <v>91300.9979</v>
      </c>
      <c r="U39" s="70" t="n">
        <v>60.6839</v>
      </c>
      <c r="V39" s="70" t="n">
        <v>59.6494</v>
      </c>
      <c r="W39" s="70" t="n">
        <v>58.643</v>
      </c>
      <c r="X39" s="70" t="n">
        <v>1694.38</v>
      </c>
      <c r="Y39" s="61" t="n">
        <v>6.89</v>
      </c>
      <c r="Z39" s="72" t="n">
        <f aca="false">X39/3600</f>
        <v>0.470661111111111</v>
      </c>
      <c r="AA39" s="64" t="e">
        <f aca="false">RBJM($L39:$M42,T39:U42)</f>
        <v>#VALUE!</v>
      </c>
      <c r="AB39" s="64" t="e">
        <f aca="false">RBJM($D39:$E42,H39:I42)</f>
        <v>#VALUE!</v>
      </c>
      <c r="AC39" s="64" t="e">
        <f aca="false">RBJM($F39:$G42,J39:K42)</f>
        <v>#VALUE!</v>
      </c>
      <c r="AE39" s="47" t="n">
        <f aca="false">Q39/100</f>
        <v>0.0686</v>
      </c>
      <c r="AF39" s="47" t="n">
        <f aca="false">R39/100</f>
        <v>0.00465577777777778</v>
      </c>
      <c r="AG39" s="47" t="n">
        <f aca="false">Y39/100</f>
        <v>0.0689</v>
      </c>
      <c r="AH39" s="47" t="n">
        <f aca="false">Z39/100</f>
        <v>0.00470661111111111</v>
      </c>
    </row>
    <row r="40" customFormat="false" ht="11.25" hidden="false" customHeight="false" outlineLevel="0" collapsed="false">
      <c r="A40" s="65" t="s">
        <v>52</v>
      </c>
      <c r="B40" s="65"/>
      <c r="C40" s="65" t="n">
        <v>5</v>
      </c>
      <c r="D40" s="75" t="n">
        <f aca="false">L40</f>
        <v>63727.2082</v>
      </c>
      <c r="E40" s="75" t="n">
        <f aca="false">N40</f>
        <v>53.1291</v>
      </c>
      <c r="F40" s="75" t="n">
        <f aca="false">L40</f>
        <v>63727.2082</v>
      </c>
      <c r="G40" s="75" t="n">
        <f aca="false">O40</f>
        <v>53.0698</v>
      </c>
      <c r="H40" s="75" t="n">
        <f aca="false">T40</f>
        <v>63457.4722</v>
      </c>
      <c r="I40" s="75" t="n">
        <f aca="false">V40</f>
        <v>53.1418</v>
      </c>
      <c r="J40" s="75" t="n">
        <f aca="false">T40</f>
        <v>63457.4722</v>
      </c>
      <c r="K40" s="75" t="n">
        <f aca="false">W40</f>
        <v>53.078</v>
      </c>
      <c r="L40" s="60" t="n">
        <v>63727.2082</v>
      </c>
      <c r="M40" s="60" t="n">
        <v>53.71</v>
      </c>
      <c r="N40" s="60" t="n">
        <v>53.1291</v>
      </c>
      <c r="O40" s="60" t="n">
        <v>53.0698</v>
      </c>
      <c r="P40" s="60" t="n">
        <v>1592.63</v>
      </c>
      <c r="Q40" s="61" t="n">
        <v>6.18</v>
      </c>
      <c r="R40" s="62" t="n">
        <f aca="false">P40/3600</f>
        <v>0.442397222222222</v>
      </c>
      <c r="S40" s="63"/>
      <c r="T40" s="60" t="n">
        <v>63457.4722</v>
      </c>
      <c r="U40" s="60" t="n">
        <v>53.8184</v>
      </c>
      <c r="V40" s="60" t="n">
        <v>53.1418</v>
      </c>
      <c r="W40" s="60" t="n">
        <v>53.078</v>
      </c>
      <c r="X40" s="60" t="n">
        <v>1607.02</v>
      </c>
      <c r="Y40" s="61" t="n">
        <v>6</v>
      </c>
      <c r="Z40" s="62" t="n">
        <f aca="false">X40/3600</f>
        <v>0.446394444444444</v>
      </c>
      <c r="AA40" s="63"/>
      <c r="AB40" s="63"/>
      <c r="AC40" s="63"/>
      <c r="AE40" s="47" t="n">
        <f aca="false">Q40/100</f>
        <v>0.0618</v>
      </c>
      <c r="AF40" s="47" t="n">
        <f aca="false">R40/100</f>
        <v>0.00442397222222222</v>
      </c>
      <c r="AG40" s="47" t="n">
        <f aca="false">Y40/100</f>
        <v>0.06</v>
      </c>
      <c r="AH40" s="47" t="n">
        <f aca="false">Z40/100</f>
        <v>0.00446394444444444</v>
      </c>
    </row>
    <row r="41" customFormat="false" ht="11.25" hidden="false" customHeight="false" outlineLevel="0" collapsed="false">
      <c r="A41" s="65"/>
      <c r="B41" s="65"/>
      <c r="C41" s="65" t="n">
        <v>9</v>
      </c>
      <c r="D41" s="75" t="n">
        <f aca="false">L41</f>
        <v>34906.4784</v>
      </c>
      <c r="E41" s="75" t="n">
        <f aca="false">N41</f>
        <v>49.3761</v>
      </c>
      <c r="F41" s="75" t="n">
        <f aca="false">L41</f>
        <v>34906.4784</v>
      </c>
      <c r="G41" s="75" t="n">
        <f aca="false">O41</f>
        <v>50.2293</v>
      </c>
      <c r="H41" s="75" t="n">
        <f aca="false">T41</f>
        <v>34772.1278</v>
      </c>
      <c r="I41" s="75" t="n">
        <f aca="false">V41</f>
        <v>49.3602</v>
      </c>
      <c r="J41" s="75" t="n">
        <f aca="false">T41</f>
        <v>34772.1278</v>
      </c>
      <c r="K41" s="75" t="n">
        <f aca="false">W41</f>
        <v>50.2123</v>
      </c>
      <c r="L41" s="60" t="n">
        <v>34906.4784</v>
      </c>
      <c r="M41" s="60" t="n">
        <v>49.2539</v>
      </c>
      <c r="N41" s="60" t="n">
        <v>49.3761</v>
      </c>
      <c r="O41" s="60" t="n">
        <v>50.2293</v>
      </c>
      <c r="P41" s="60" t="n">
        <v>1507.4</v>
      </c>
      <c r="Q41" s="61" t="n">
        <v>5.02</v>
      </c>
      <c r="R41" s="62" t="n">
        <f aca="false">P41/3600</f>
        <v>0.418722222222222</v>
      </c>
      <c r="S41" s="63"/>
      <c r="T41" s="60" t="n">
        <v>34772.1278</v>
      </c>
      <c r="U41" s="60" t="n">
        <v>49.2682</v>
      </c>
      <c r="V41" s="60" t="n">
        <v>49.3602</v>
      </c>
      <c r="W41" s="60" t="n">
        <v>50.2123</v>
      </c>
      <c r="X41" s="60" t="n">
        <v>1615.34</v>
      </c>
      <c r="Y41" s="61" t="n">
        <v>5.35</v>
      </c>
      <c r="Z41" s="62" t="n">
        <f aca="false">X41/3600</f>
        <v>0.448705555555556</v>
      </c>
      <c r="AA41" s="63"/>
      <c r="AB41" s="63"/>
      <c r="AC41" s="63"/>
      <c r="AE41" s="47" t="n">
        <f aca="false">Q41/100</f>
        <v>0.0502</v>
      </c>
      <c r="AF41" s="47" t="n">
        <f aca="false">R41/100</f>
        <v>0.00418722222222222</v>
      </c>
      <c r="AG41" s="47" t="n">
        <f aca="false">Y41/100</f>
        <v>0.0535</v>
      </c>
      <c r="AH41" s="47" t="n">
        <f aca="false">Z41/100</f>
        <v>0.00448705555555556</v>
      </c>
    </row>
    <row r="42" customFormat="false" ht="12" hidden="false" customHeight="false" outlineLevel="0" collapsed="false">
      <c r="A42" s="65"/>
      <c r="B42" s="66"/>
      <c r="C42" s="66" t="n">
        <v>13</v>
      </c>
      <c r="D42" s="76" t="n">
        <f aca="false">L42</f>
        <v>16204.8495</v>
      </c>
      <c r="E42" s="76" t="n">
        <f aca="false">N42</f>
        <v>46.7686</v>
      </c>
      <c r="F42" s="76" t="n">
        <f aca="false">L42</f>
        <v>16204.8495</v>
      </c>
      <c r="G42" s="76" t="n">
        <f aca="false">O42</f>
        <v>47.8362</v>
      </c>
      <c r="H42" s="76" t="n">
        <f aca="false">T42</f>
        <v>16075.2619</v>
      </c>
      <c r="I42" s="76" t="n">
        <f aca="false">V42</f>
        <v>46.755</v>
      </c>
      <c r="J42" s="76" t="n">
        <f aca="false">T42</f>
        <v>16075.2619</v>
      </c>
      <c r="K42" s="76" t="n">
        <f aca="false">W42</f>
        <v>47.8233</v>
      </c>
      <c r="L42" s="68" t="n">
        <v>16204.8495</v>
      </c>
      <c r="M42" s="68" t="n">
        <v>45.7566</v>
      </c>
      <c r="N42" s="68" t="n">
        <v>46.7686</v>
      </c>
      <c r="O42" s="68" t="n">
        <v>47.8362</v>
      </c>
      <c r="P42" s="68" t="n">
        <v>1355.29</v>
      </c>
      <c r="Q42" s="68" t="n">
        <v>3.61</v>
      </c>
      <c r="R42" s="69" t="n">
        <f aca="false">P42/3600</f>
        <v>0.376469444444444</v>
      </c>
      <c r="S42" s="66"/>
      <c r="T42" s="68" t="n">
        <v>16075.2619</v>
      </c>
      <c r="U42" s="68" t="n">
        <v>45.7433</v>
      </c>
      <c r="V42" s="68" t="n">
        <v>46.755</v>
      </c>
      <c r="W42" s="68" t="n">
        <v>47.8233</v>
      </c>
      <c r="X42" s="68" t="n">
        <v>1361.88</v>
      </c>
      <c r="Y42" s="68" t="n">
        <v>4.6</v>
      </c>
      <c r="Z42" s="69" t="n">
        <f aca="false">X42/3600</f>
        <v>0.3783</v>
      </c>
      <c r="AA42" s="66"/>
      <c r="AB42" s="66"/>
      <c r="AC42" s="66"/>
      <c r="AE42" s="47" t="n">
        <f aca="false">Q42/100</f>
        <v>0.0361</v>
      </c>
      <c r="AF42" s="47" t="n">
        <f aca="false">R42/100</f>
        <v>0.00376469444444444</v>
      </c>
      <c r="AG42" s="47" t="n">
        <f aca="false">Y42/100</f>
        <v>0.046</v>
      </c>
      <c r="AH42" s="47" t="n">
        <f aca="false">Z42/100</f>
        <v>0.003783</v>
      </c>
    </row>
    <row r="43" customFormat="false" ht="11.25" hidden="false" customHeight="false" outlineLevel="0" collapsed="false">
      <c r="A43" s="65"/>
      <c r="B43" s="58" t="s">
        <v>53</v>
      </c>
      <c r="C43" s="58" t="n">
        <v>1</v>
      </c>
      <c r="D43" s="74" t="n">
        <f aca="false">L43</f>
        <v>131322.5972</v>
      </c>
      <c r="E43" s="74" t="n">
        <f aca="false">N43</f>
        <v>60.1259</v>
      </c>
      <c r="F43" s="74" t="n">
        <f aca="false">L43</f>
        <v>131322.5972</v>
      </c>
      <c r="G43" s="74" t="n">
        <f aca="false">O43</f>
        <v>59.3308</v>
      </c>
      <c r="H43" s="74" t="n">
        <f aca="false">T43</f>
        <v>129565.0791</v>
      </c>
      <c r="I43" s="74" t="n">
        <f aca="false">V43</f>
        <v>59.9049</v>
      </c>
      <c r="J43" s="74" t="n">
        <f aca="false">T43</f>
        <v>129565.0791</v>
      </c>
      <c r="K43" s="74" t="n">
        <f aca="false">W43</f>
        <v>59.1204</v>
      </c>
      <c r="L43" s="70" t="n">
        <v>131322.5972</v>
      </c>
      <c r="M43" s="70" t="n">
        <v>61.0933</v>
      </c>
      <c r="N43" s="70" t="n">
        <v>60.1259</v>
      </c>
      <c r="O43" s="70" t="n">
        <v>59.3308</v>
      </c>
      <c r="P43" s="70" t="n">
        <v>1987.17</v>
      </c>
      <c r="Q43" s="61" t="n">
        <v>9.11</v>
      </c>
      <c r="R43" s="72" t="n">
        <f aca="false">P43/3600</f>
        <v>0.551991666666667</v>
      </c>
      <c r="S43" s="73"/>
      <c r="T43" s="70" t="n">
        <v>129565.0791</v>
      </c>
      <c r="U43" s="70" t="n">
        <v>61.3753</v>
      </c>
      <c r="V43" s="70" t="n">
        <v>59.9049</v>
      </c>
      <c r="W43" s="70" t="n">
        <v>59.1204</v>
      </c>
      <c r="X43" s="70" t="n">
        <v>2454.96</v>
      </c>
      <c r="Y43" s="61" t="n">
        <v>11.59</v>
      </c>
      <c r="Z43" s="72" t="n">
        <f aca="false">X43/3600</f>
        <v>0.681933333333333</v>
      </c>
      <c r="AA43" s="64" t="e">
        <f aca="false">RBJM($L43:$M46,T43:U46)</f>
        <v>#VALUE!</v>
      </c>
      <c r="AB43" s="64" t="e">
        <f aca="false">RBJM($D43:$E46,H43:I46)</f>
        <v>#VALUE!</v>
      </c>
      <c r="AC43" s="64" t="e">
        <f aca="false">RBJM($F43:$G46,J43:K46)</f>
        <v>#VALUE!</v>
      </c>
      <c r="AE43" s="47" t="n">
        <f aca="false">Q43/100</f>
        <v>0.0911</v>
      </c>
      <c r="AF43" s="47" t="n">
        <f aca="false">R43/100</f>
        <v>0.00551991666666667</v>
      </c>
      <c r="AG43" s="47" t="n">
        <f aca="false">Y43/100</f>
        <v>0.1159</v>
      </c>
      <c r="AH43" s="47" t="n">
        <f aca="false">Z43/100</f>
        <v>0.00681933333333333</v>
      </c>
    </row>
    <row r="44" customFormat="false" ht="11.25" hidden="false" customHeight="false" outlineLevel="0" collapsed="false">
      <c r="A44" s="65"/>
      <c r="B44" s="65"/>
      <c r="C44" s="65" t="n">
        <v>5</v>
      </c>
      <c r="D44" s="75" t="n">
        <f aca="false">L44</f>
        <v>97304.8447</v>
      </c>
      <c r="E44" s="75" t="n">
        <f aca="false">N44</f>
        <v>53.2898</v>
      </c>
      <c r="F44" s="75" t="n">
        <f aca="false">L44</f>
        <v>97304.8447</v>
      </c>
      <c r="G44" s="75" t="n">
        <f aca="false">O44</f>
        <v>53.0777</v>
      </c>
      <c r="H44" s="75" t="n">
        <f aca="false">T44</f>
        <v>96840.1972</v>
      </c>
      <c r="I44" s="75" t="n">
        <f aca="false">V44</f>
        <v>53.2864</v>
      </c>
      <c r="J44" s="75" t="n">
        <f aca="false">T44</f>
        <v>96840.1972</v>
      </c>
      <c r="K44" s="75" t="n">
        <f aca="false">W44</f>
        <v>53.0846</v>
      </c>
      <c r="L44" s="60" t="n">
        <v>97304.8447</v>
      </c>
      <c r="M44" s="60" t="n">
        <v>54.3425</v>
      </c>
      <c r="N44" s="60" t="n">
        <v>53.2898</v>
      </c>
      <c r="O44" s="60" t="n">
        <v>53.0777</v>
      </c>
      <c r="P44" s="60" t="n">
        <v>2170.37</v>
      </c>
      <c r="Q44" s="61" t="n">
        <v>8.88</v>
      </c>
      <c r="R44" s="62" t="n">
        <f aca="false">P44/3600</f>
        <v>0.602880555555556</v>
      </c>
      <c r="S44" s="63"/>
      <c r="T44" s="60" t="n">
        <v>96840.1972</v>
      </c>
      <c r="U44" s="60" t="n">
        <v>54.4611</v>
      </c>
      <c r="V44" s="60" t="n">
        <v>53.2864</v>
      </c>
      <c r="W44" s="60" t="n">
        <v>53.0846</v>
      </c>
      <c r="X44" s="60" t="n">
        <v>2135.31</v>
      </c>
      <c r="Y44" s="61" t="n">
        <v>9.78</v>
      </c>
      <c r="Z44" s="62" t="n">
        <f aca="false">X44/3600</f>
        <v>0.593141666666667</v>
      </c>
      <c r="AA44" s="63"/>
      <c r="AB44" s="63"/>
      <c r="AC44" s="63"/>
      <c r="AE44" s="47" t="n">
        <f aca="false">Q44/100</f>
        <v>0.0888</v>
      </c>
      <c r="AF44" s="47" t="n">
        <f aca="false">R44/100</f>
        <v>0.00602880555555556</v>
      </c>
      <c r="AG44" s="47" t="n">
        <f aca="false">Y44/100</f>
        <v>0.0978</v>
      </c>
      <c r="AH44" s="47" t="n">
        <f aca="false">Z44/100</f>
        <v>0.00593141666666667</v>
      </c>
    </row>
    <row r="45" customFormat="false" ht="11.25" hidden="false" customHeight="false" outlineLevel="0" collapsed="false">
      <c r="A45" s="65"/>
      <c r="B45" s="65"/>
      <c r="C45" s="65" t="n">
        <v>9</v>
      </c>
      <c r="D45" s="75" t="n">
        <f aca="false">L45</f>
        <v>64760.6251</v>
      </c>
      <c r="E45" s="75" t="n">
        <f aca="false">N45</f>
        <v>49.4296</v>
      </c>
      <c r="F45" s="75" t="n">
        <f aca="false">L45</f>
        <v>64760.6251</v>
      </c>
      <c r="G45" s="75" t="n">
        <f aca="false">O45</f>
        <v>50.0134</v>
      </c>
      <c r="H45" s="75" t="n">
        <f aca="false">T45</f>
        <v>64645.4363</v>
      </c>
      <c r="I45" s="75" t="n">
        <f aca="false">V45</f>
        <v>49.4026</v>
      </c>
      <c r="J45" s="75" t="n">
        <f aca="false">T45</f>
        <v>64645.4363</v>
      </c>
      <c r="K45" s="75" t="n">
        <f aca="false">W45</f>
        <v>50.0005</v>
      </c>
      <c r="L45" s="60" t="n">
        <v>64760.6251</v>
      </c>
      <c r="M45" s="60" t="n">
        <v>49.9223</v>
      </c>
      <c r="N45" s="60" t="n">
        <v>49.4296</v>
      </c>
      <c r="O45" s="60" t="n">
        <v>50.0134</v>
      </c>
      <c r="P45" s="60" t="n">
        <v>2055.95</v>
      </c>
      <c r="Q45" s="61" t="n">
        <v>7.77</v>
      </c>
      <c r="R45" s="62" t="n">
        <f aca="false">P45/3600</f>
        <v>0.571097222222222</v>
      </c>
      <c r="S45" s="63"/>
      <c r="T45" s="60" t="n">
        <v>64645.4363</v>
      </c>
      <c r="U45" s="60" t="n">
        <v>49.9332</v>
      </c>
      <c r="V45" s="60" t="n">
        <v>49.4026</v>
      </c>
      <c r="W45" s="60" t="n">
        <v>50.0005</v>
      </c>
      <c r="X45" s="60" t="n">
        <v>2126.36</v>
      </c>
      <c r="Y45" s="61" t="n">
        <v>7.95</v>
      </c>
      <c r="Z45" s="62" t="n">
        <f aca="false">X45/3600</f>
        <v>0.590655555555556</v>
      </c>
      <c r="AA45" s="63"/>
      <c r="AB45" s="63"/>
      <c r="AC45" s="63"/>
      <c r="AE45" s="47" t="n">
        <f aca="false">Q45/100</f>
        <v>0.0777</v>
      </c>
      <c r="AF45" s="47" t="n">
        <f aca="false">R45/100</f>
        <v>0.00571097222222222</v>
      </c>
      <c r="AG45" s="47" t="n">
        <f aca="false">Y45/100</f>
        <v>0.0795</v>
      </c>
      <c r="AH45" s="47" t="n">
        <f aca="false">Z45/100</f>
        <v>0.00590655555555556</v>
      </c>
    </row>
    <row r="46" customFormat="false" ht="12" hidden="false" customHeight="false" outlineLevel="0" collapsed="false">
      <c r="A46" s="65"/>
      <c r="B46" s="66"/>
      <c r="C46" s="66" t="n">
        <v>13</v>
      </c>
      <c r="D46" s="76" t="n">
        <f aca="false">L46</f>
        <v>34620.093</v>
      </c>
      <c r="E46" s="76" t="n">
        <f aca="false">N46</f>
        <v>46.6238</v>
      </c>
      <c r="F46" s="76" t="n">
        <f aca="false">L46</f>
        <v>34620.093</v>
      </c>
      <c r="G46" s="76" t="n">
        <f aca="false">O46</f>
        <v>47.8818</v>
      </c>
      <c r="H46" s="76" t="n">
        <f aca="false">T46</f>
        <v>34366.8874</v>
      </c>
      <c r="I46" s="76" t="n">
        <f aca="false">V46</f>
        <v>46.6018</v>
      </c>
      <c r="J46" s="76" t="n">
        <f aca="false">T46</f>
        <v>34366.8874</v>
      </c>
      <c r="K46" s="76" t="n">
        <f aca="false">W46</f>
        <v>47.8701</v>
      </c>
      <c r="L46" s="68" t="n">
        <v>34620.093</v>
      </c>
      <c r="M46" s="68" t="n">
        <v>45.5357</v>
      </c>
      <c r="N46" s="68" t="n">
        <v>46.6238</v>
      </c>
      <c r="O46" s="68" t="n">
        <v>47.8818</v>
      </c>
      <c r="P46" s="68" t="n">
        <v>2095.45</v>
      </c>
      <c r="Q46" s="68" t="n">
        <v>7.11</v>
      </c>
      <c r="R46" s="69" t="n">
        <f aca="false">P46/3600</f>
        <v>0.582069444444444</v>
      </c>
      <c r="S46" s="66"/>
      <c r="T46" s="68" t="n">
        <v>34366.8874</v>
      </c>
      <c r="U46" s="68" t="n">
        <v>45.5132</v>
      </c>
      <c r="V46" s="68" t="n">
        <v>46.6018</v>
      </c>
      <c r="W46" s="68" t="n">
        <v>47.8701</v>
      </c>
      <c r="X46" s="68" t="n">
        <v>1948.86</v>
      </c>
      <c r="Y46" s="68" t="n">
        <v>6.41</v>
      </c>
      <c r="Z46" s="69" t="n">
        <f aca="false">X46/3600</f>
        <v>0.54135</v>
      </c>
      <c r="AA46" s="66"/>
      <c r="AB46" s="66"/>
      <c r="AC46" s="66"/>
      <c r="AE46" s="47" t="n">
        <f aca="false">Q46/100</f>
        <v>0.0711</v>
      </c>
      <c r="AF46" s="47" t="n">
        <f aca="false">R46/100</f>
        <v>0.00582069444444444</v>
      </c>
      <c r="AG46" s="47" t="n">
        <f aca="false">Y46/100</f>
        <v>0.0641</v>
      </c>
      <c r="AH46" s="47" t="n">
        <f aca="false">Z46/100</f>
        <v>0.0054135</v>
      </c>
    </row>
    <row r="47" customFormat="false" ht="11.25" hidden="false" customHeight="false" outlineLevel="0" collapsed="false">
      <c r="A47" s="65"/>
      <c r="B47" s="58" t="s">
        <v>54</v>
      </c>
      <c r="C47" s="58" t="n">
        <v>1</v>
      </c>
      <c r="D47" s="74" t="n">
        <f aca="false">L47</f>
        <v>114659.068</v>
      </c>
      <c r="E47" s="74" t="n">
        <f aca="false">N47</f>
        <v>60.3154</v>
      </c>
      <c r="F47" s="74" t="n">
        <f aca="false">L47</f>
        <v>114659.068</v>
      </c>
      <c r="G47" s="74" t="n">
        <f aca="false">O47</f>
        <v>59.552</v>
      </c>
      <c r="H47" s="74" t="n">
        <f aca="false">T47</f>
        <v>113259.1546</v>
      </c>
      <c r="I47" s="74" t="n">
        <f aca="false">V47</f>
        <v>60.1132</v>
      </c>
      <c r="J47" s="74" t="n">
        <f aca="false">T47</f>
        <v>113259.1546</v>
      </c>
      <c r="K47" s="74" t="n">
        <f aca="false">W47</f>
        <v>59.3535</v>
      </c>
      <c r="L47" s="70" t="n">
        <v>114659.068</v>
      </c>
      <c r="M47" s="70" t="n">
        <v>60.8164</v>
      </c>
      <c r="N47" s="70" t="n">
        <v>60.3154</v>
      </c>
      <c r="O47" s="70" t="n">
        <v>59.552</v>
      </c>
      <c r="P47" s="70" t="n">
        <v>1654.44</v>
      </c>
      <c r="Q47" s="61" t="n">
        <v>7.35</v>
      </c>
      <c r="R47" s="72" t="n">
        <f aca="false">P47/3600</f>
        <v>0.459566666666667</v>
      </c>
      <c r="S47" s="73"/>
      <c r="T47" s="70" t="n">
        <v>113259.1546</v>
      </c>
      <c r="U47" s="70" t="n">
        <v>61.301</v>
      </c>
      <c r="V47" s="70" t="n">
        <v>60.1132</v>
      </c>
      <c r="W47" s="70" t="n">
        <v>59.3535</v>
      </c>
      <c r="X47" s="70" t="n">
        <v>1674.45</v>
      </c>
      <c r="Y47" s="61" t="n">
        <v>7.31</v>
      </c>
      <c r="Z47" s="72" t="n">
        <f aca="false">X47/3600</f>
        <v>0.465125</v>
      </c>
      <c r="AA47" s="64" t="e">
        <f aca="false">RBJM($L47:$M50,T47:U50)</f>
        <v>#VALUE!</v>
      </c>
      <c r="AB47" s="64" t="e">
        <f aca="false">RBJM($D47:$E50,H47:I50)</f>
        <v>#VALUE!</v>
      </c>
      <c r="AC47" s="64" t="e">
        <f aca="false">RBJM($F47:$G50,J47:K50)</f>
        <v>#VALUE!</v>
      </c>
      <c r="AE47" s="47" t="n">
        <f aca="false">Q47/100</f>
        <v>0.0735</v>
      </c>
      <c r="AF47" s="47" t="n">
        <f aca="false">R47/100</f>
        <v>0.00459566666666667</v>
      </c>
      <c r="AG47" s="47" t="n">
        <f aca="false">Y47/100</f>
        <v>0.0731</v>
      </c>
      <c r="AH47" s="47" t="n">
        <f aca="false">Z47/100</f>
        <v>0.00465125</v>
      </c>
    </row>
    <row r="48" customFormat="false" ht="11.25" hidden="false" customHeight="false" outlineLevel="0" collapsed="false">
      <c r="A48" s="65"/>
      <c r="B48" s="65"/>
      <c r="C48" s="65" t="n">
        <v>5</v>
      </c>
      <c r="D48" s="75" t="n">
        <f aca="false">L48</f>
        <v>87716.2351</v>
      </c>
      <c r="E48" s="75" t="n">
        <f aca="false">N48</f>
        <v>53.3923</v>
      </c>
      <c r="F48" s="75" t="n">
        <f aca="false">L48</f>
        <v>87716.2351</v>
      </c>
      <c r="G48" s="75" t="n">
        <f aca="false">O48</f>
        <v>53.2006</v>
      </c>
      <c r="H48" s="75" t="n">
        <f aca="false">T48</f>
        <v>87392.066</v>
      </c>
      <c r="I48" s="75" t="n">
        <f aca="false">V48</f>
        <v>53.3912</v>
      </c>
      <c r="J48" s="75" t="n">
        <f aca="false">T48</f>
        <v>87392.066</v>
      </c>
      <c r="K48" s="75" t="n">
        <f aca="false">W48</f>
        <v>53.2145</v>
      </c>
      <c r="L48" s="60" t="n">
        <v>87716.2351</v>
      </c>
      <c r="M48" s="60" t="n">
        <v>54.3654</v>
      </c>
      <c r="N48" s="60" t="n">
        <v>53.3923</v>
      </c>
      <c r="O48" s="60" t="n">
        <v>53.2006</v>
      </c>
      <c r="P48" s="60" t="n">
        <v>1597.21</v>
      </c>
      <c r="Q48" s="61" t="n">
        <v>6.64</v>
      </c>
      <c r="R48" s="62" t="n">
        <f aca="false">P48/3600</f>
        <v>0.443669444444444</v>
      </c>
      <c r="S48" s="63"/>
      <c r="T48" s="60" t="n">
        <v>87392.066</v>
      </c>
      <c r="U48" s="60" t="n">
        <v>54.5233</v>
      </c>
      <c r="V48" s="60" t="n">
        <v>53.3912</v>
      </c>
      <c r="W48" s="60" t="n">
        <v>53.2145</v>
      </c>
      <c r="X48" s="60" t="n">
        <v>2047.42</v>
      </c>
      <c r="Y48" s="61" t="n">
        <v>8.87</v>
      </c>
      <c r="Z48" s="62" t="n">
        <f aca="false">X48/3600</f>
        <v>0.568727777777778</v>
      </c>
      <c r="AA48" s="63"/>
      <c r="AB48" s="63"/>
      <c r="AC48" s="63"/>
      <c r="AE48" s="47" t="n">
        <f aca="false">Q48/100</f>
        <v>0.0664</v>
      </c>
      <c r="AF48" s="47" t="n">
        <f aca="false">R48/100</f>
        <v>0.00443669444444444</v>
      </c>
      <c r="AG48" s="47" t="n">
        <f aca="false">Y48/100</f>
        <v>0.0887</v>
      </c>
      <c r="AH48" s="47" t="n">
        <f aca="false">Z48/100</f>
        <v>0.00568727777777778</v>
      </c>
    </row>
    <row r="49" customFormat="false" ht="11.25" hidden="false" customHeight="false" outlineLevel="0" collapsed="false">
      <c r="A49" s="65"/>
      <c r="B49" s="65"/>
      <c r="C49" s="65" t="n">
        <v>9</v>
      </c>
      <c r="D49" s="75" t="n">
        <f aca="false">L49</f>
        <v>62654.3258</v>
      </c>
      <c r="E49" s="75" t="n">
        <f aca="false">N49</f>
        <v>49.4622</v>
      </c>
      <c r="F49" s="75" t="n">
        <f aca="false">L49</f>
        <v>62654.3258</v>
      </c>
      <c r="G49" s="75" t="n">
        <f aca="false">O49</f>
        <v>49.7956</v>
      </c>
      <c r="H49" s="75" t="n">
        <f aca="false">T49</f>
        <v>62616.8371</v>
      </c>
      <c r="I49" s="75" t="n">
        <f aca="false">V49</f>
        <v>49.4381</v>
      </c>
      <c r="J49" s="75" t="n">
        <f aca="false">T49</f>
        <v>62616.8371</v>
      </c>
      <c r="K49" s="75" t="n">
        <f aca="false">W49</f>
        <v>49.7819</v>
      </c>
      <c r="L49" s="60" t="n">
        <v>62654.3258</v>
      </c>
      <c r="M49" s="60" t="n">
        <v>50.1656</v>
      </c>
      <c r="N49" s="60" t="n">
        <v>49.4622</v>
      </c>
      <c r="O49" s="60" t="n">
        <v>49.7956</v>
      </c>
      <c r="P49" s="60" t="n">
        <v>1601.16</v>
      </c>
      <c r="Q49" s="61" t="n">
        <v>6.6</v>
      </c>
      <c r="R49" s="62" t="n">
        <f aca="false">P49/3600</f>
        <v>0.444766666666667</v>
      </c>
      <c r="S49" s="63"/>
      <c r="T49" s="60" t="n">
        <v>62616.8371</v>
      </c>
      <c r="U49" s="60" t="n">
        <v>50.1953</v>
      </c>
      <c r="V49" s="60" t="n">
        <v>49.4381</v>
      </c>
      <c r="W49" s="60" t="n">
        <v>49.7819</v>
      </c>
      <c r="X49" s="60" t="n">
        <v>1604.23</v>
      </c>
      <c r="Y49" s="61" t="n">
        <v>6.44</v>
      </c>
      <c r="Z49" s="62" t="n">
        <f aca="false">X49/3600</f>
        <v>0.445619444444444</v>
      </c>
      <c r="AA49" s="63"/>
      <c r="AB49" s="63"/>
      <c r="AC49" s="63"/>
      <c r="AE49" s="47" t="n">
        <f aca="false">Q49/100</f>
        <v>0.066</v>
      </c>
      <c r="AF49" s="47" t="n">
        <f aca="false">R49/100</f>
        <v>0.00444766666666667</v>
      </c>
      <c r="AG49" s="47" t="n">
        <f aca="false">Y49/100</f>
        <v>0.0644</v>
      </c>
      <c r="AH49" s="47" t="n">
        <f aca="false">Z49/100</f>
        <v>0.00445619444444445</v>
      </c>
    </row>
    <row r="50" customFormat="false" ht="12" hidden="false" customHeight="false" outlineLevel="0" collapsed="false">
      <c r="A50" s="65"/>
      <c r="B50" s="66"/>
      <c r="C50" s="66" t="n">
        <v>13</v>
      </c>
      <c r="D50" s="76" t="n">
        <f aca="false">L50</f>
        <v>39892.5443</v>
      </c>
      <c r="E50" s="76" t="n">
        <f aca="false">N50</f>
        <v>46.1878</v>
      </c>
      <c r="F50" s="76" t="n">
        <f aca="false">L50</f>
        <v>39892.5443</v>
      </c>
      <c r="G50" s="76" t="n">
        <f aca="false">O50</f>
        <v>46.8473</v>
      </c>
      <c r="H50" s="76" t="n">
        <f aca="false">T50</f>
        <v>39687.633</v>
      </c>
      <c r="I50" s="76" t="n">
        <f aca="false">V50</f>
        <v>46.1537</v>
      </c>
      <c r="J50" s="76" t="n">
        <f aca="false">T50</f>
        <v>39687.633</v>
      </c>
      <c r="K50" s="76" t="n">
        <f aca="false">W50</f>
        <v>46.8145</v>
      </c>
      <c r="L50" s="68" t="n">
        <v>39892.5443</v>
      </c>
      <c r="M50" s="68" t="n">
        <v>45.8691</v>
      </c>
      <c r="N50" s="68" t="n">
        <v>46.1878</v>
      </c>
      <c r="O50" s="68" t="n">
        <v>46.8473</v>
      </c>
      <c r="P50" s="68" t="n">
        <v>1624.49</v>
      </c>
      <c r="Q50" s="68" t="n">
        <v>5.25</v>
      </c>
      <c r="R50" s="69" t="n">
        <f aca="false">P50/3600</f>
        <v>0.451247222222222</v>
      </c>
      <c r="S50" s="66"/>
      <c r="T50" s="68" t="n">
        <v>39687.633</v>
      </c>
      <c r="U50" s="68" t="n">
        <v>45.8518</v>
      </c>
      <c r="V50" s="68" t="n">
        <v>46.1537</v>
      </c>
      <c r="W50" s="68" t="n">
        <v>46.8145</v>
      </c>
      <c r="X50" s="68" t="n">
        <v>1810.65</v>
      </c>
      <c r="Y50" s="68" t="n">
        <v>9.98</v>
      </c>
      <c r="Z50" s="69" t="n">
        <f aca="false">X50/3600</f>
        <v>0.502958333333333</v>
      </c>
      <c r="AA50" s="66"/>
      <c r="AB50" s="66"/>
      <c r="AC50" s="66"/>
      <c r="AE50" s="47" t="n">
        <f aca="false">Q50/100</f>
        <v>0.0525</v>
      </c>
      <c r="AF50" s="47" t="n">
        <f aca="false">R50/100</f>
        <v>0.00451247222222222</v>
      </c>
      <c r="AG50" s="47" t="n">
        <f aca="false">Y50/100</f>
        <v>0.0998</v>
      </c>
      <c r="AH50" s="47" t="n">
        <f aca="false">Z50/100</f>
        <v>0.00502958333333333</v>
      </c>
    </row>
    <row r="51" customFormat="false" ht="11.25" hidden="false" customHeight="false" outlineLevel="0" collapsed="false">
      <c r="A51" s="65"/>
      <c r="B51" s="58" t="s">
        <v>55</v>
      </c>
      <c r="C51" s="58" t="n">
        <v>1</v>
      </c>
      <c r="D51" s="74" t="n">
        <f aca="false">L51</f>
        <v>66601.0191</v>
      </c>
      <c r="E51" s="74" t="n">
        <f aca="false">N51</f>
        <v>60.1851</v>
      </c>
      <c r="F51" s="74" t="n">
        <f aca="false">L51</f>
        <v>66601.0191</v>
      </c>
      <c r="G51" s="74" t="n">
        <f aca="false">O51</f>
        <v>59.9749</v>
      </c>
      <c r="H51" s="74" t="n">
        <f aca="false">T51</f>
        <v>65790.5243</v>
      </c>
      <c r="I51" s="74" t="n">
        <f aca="false">V51</f>
        <v>60.1008</v>
      </c>
      <c r="J51" s="74" t="n">
        <f aca="false">T51</f>
        <v>65790.5243</v>
      </c>
      <c r="K51" s="74" t="n">
        <f aca="false">W51</f>
        <v>59.8492</v>
      </c>
      <c r="L51" s="70" t="n">
        <v>66601.0191</v>
      </c>
      <c r="M51" s="70" t="n">
        <v>60.9232</v>
      </c>
      <c r="N51" s="70" t="n">
        <v>60.1851</v>
      </c>
      <c r="O51" s="70" t="n">
        <v>59.9749</v>
      </c>
      <c r="P51" s="70" t="n">
        <v>1221.35</v>
      </c>
      <c r="Q51" s="61" t="n">
        <v>4.68</v>
      </c>
      <c r="R51" s="72" t="n">
        <f aca="false">P51/3600</f>
        <v>0.339263888888889</v>
      </c>
      <c r="S51" s="73"/>
      <c r="T51" s="70" t="n">
        <v>65790.5243</v>
      </c>
      <c r="U51" s="70" t="n">
        <v>61.2492</v>
      </c>
      <c r="V51" s="70" t="n">
        <v>60.1008</v>
      </c>
      <c r="W51" s="70" t="n">
        <v>59.8492</v>
      </c>
      <c r="X51" s="70" t="n">
        <v>1217.92</v>
      </c>
      <c r="Y51" s="61" t="n">
        <v>4.44</v>
      </c>
      <c r="Z51" s="72" t="n">
        <f aca="false">X51/3600</f>
        <v>0.338311111111111</v>
      </c>
      <c r="AA51" s="64" t="e">
        <f aca="false">RBJM($L51:$M54,T51:U54)</f>
        <v>#VALUE!</v>
      </c>
      <c r="AB51" s="64" t="e">
        <f aca="false">RBJM($D51:$E54,H51:I54)</f>
        <v>#VALUE!</v>
      </c>
      <c r="AC51" s="64" t="e">
        <f aca="false">RBJM($F51:$G54,J51:K54)</f>
        <v>#VALUE!</v>
      </c>
      <c r="AE51" s="47" t="n">
        <f aca="false">Q51/100</f>
        <v>0.0468</v>
      </c>
      <c r="AF51" s="47" t="n">
        <f aca="false">R51/100</f>
        <v>0.00339263888888889</v>
      </c>
      <c r="AG51" s="47" t="n">
        <f aca="false">Y51/100</f>
        <v>0.0444</v>
      </c>
      <c r="AH51" s="47" t="n">
        <f aca="false">Z51/100</f>
        <v>0.00338311111111111</v>
      </c>
    </row>
    <row r="52" customFormat="false" ht="11.25" hidden="false" customHeight="false" outlineLevel="0" collapsed="false">
      <c r="A52" s="65"/>
      <c r="B52" s="65"/>
      <c r="C52" s="65" t="n">
        <v>5</v>
      </c>
      <c r="D52" s="75" t="n">
        <f aca="false">L52</f>
        <v>51494.0234</v>
      </c>
      <c r="E52" s="75" t="n">
        <f aca="false">N52</f>
        <v>54.2756</v>
      </c>
      <c r="F52" s="75" t="n">
        <f aca="false">L52</f>
        <v>51494.0234</v>
      </c>
      <c r="G52" s="75" t="n">
        <f aca="false">O52</f>
        <v>54.0749</v>
      </c>
      <c r="H52" s="75" t="n">
        <f aca="false">T52</f>
        <v>51321.7625</v>
      </c>
      <c r="I52" s="75" t="n">
        <f aca="false">V52</f>
        <v>54.3267</v>
      </c>
      <c r="J52" s="75" t="n">
        <f aca="false">T52</f>
        <v>51321.7625</v>
      </c>
      <c r="K52" s="75" t="n">
        <f aca="false">W52</f>
        <v>54.1173</v>
      </c>
      <c r="L52" s="60" t="n">
        <v>51494.0234</v>
      </c>
      <c r="M52" s="60" t="n">
        <v>54.3835</v>
      </c>
      <c r="N52" s="60" t="n">
        <v>54.2756</v>
      </c>
      <c r="O52" s="60" t="n">
        <v>54.0749</v>
      </c>
      <c r="P52" s="60" t="n">
        <v>1190.73</v>
      </c>
      <c r="Q52" s="61" t="n">
        <v>4.2</v>
      </c>
      <c r="R52" s="62" t="n">
        <f aca="false">P52/3600</f>
        <v>0.330758333333333</v>
      </c>
      <c r="S52" s="63"/>
      <c r="T52" s="60" t="n">
        <v>51321.7625</v>
      </c>
      <c r="U52" s="60" t="n">
        <v>54.5004</v>
      </c>
      <c r="V52" s="60" t="n">
        <v>54.3267</v>
      </c>
      <c r="W52" s="60" t="n">
        <v>54.1173</v>
      </c>
      <c r="X52" s="60" t="n">
        <v>1220.35</v>
      </c>
      <c r="Y52" s="61" t="n">
        <v>4.92</v>
      </c>
      <c r="Z52" s="62" t="n">
        <f aca="false">X52/3600</f>
        <v>0.338986111111111</v>
      </c>
      <c r="AA52" s="63"/>
      <c r="AB52" s="63"/>
      <c r="AC52" s="63"/>
      <c r="AE52" s="47" t="n">
        <f aca="false">Q52/100</f>
        <v>0.042</v>
      </c>
      <c r="AF52" s="47" t="n">
        <f aca="false">R52/100</f>
        <v>0.00330758333333333</v>
      </c>
      <c r="AG52" s="47" t="n">
        <f aca="false">Y52/100</f>
        <v>0.0492</v>
      </c>
      <c r="AH52" s="47" t="n">
        <f aca="false">Z52/100</f>
        <v>0.00338986111111111</v>
      </c>
    </row>
    <row r="53" customFormat="false" ht="11.25" hidden="false" customHeight="false" outlineLevel="0" collapsed="false">
      <c r="A53" s="65"/>
      <c r="B53" s="65"/>
      <c r="C53" s="65" t="n">
        <v>9</v>
      </c>
      <c r="D53" s="75" t="n">
        <f aca="false">L53</f>
        <v>37438.0135</v>
      </c>
      <c r="E53" s="75" t="n">
        <f aca="false">N53</f>
        <v>50.6359</v>
      </c>
      <c r="F53" s="75" t="n">
        <f aca="false">L53</f>
        <v>37438.0135</v>
      </c>
      <c r="G53" s="75" t="n">
        <f aca="false">O53</f>
        <v>50.5381</v>
      </c>
      <c r="H53" s="75" t="n">
        <f aca="false">T53</f>
        <v>37439.9778</v>
      </c>
      <c r="I53" s="75" t="n">
        <f aca="false">V53</f>
        <v>50.6533</v>
      </c>
      <c r="J53" s="75" t="n">
        <f aca="false">T53</f>
        <v>37439.9778</v>
      </c>
      <c r="K53" s="75" t="n">
        <f aca="false">W53</f>
        <v>50.5535</v>
      </c>
      <c r="L53" s="60" t="n">
        <v>37438.0135</v>
      </c>
      <c r="M53" s="60" t="n">
        <v>50.4153</v>
      </c>
      <c r="N53" s="60" t="n">
        <v>50.6359</v>
      </c>
      <c r="O53" s="60" t="n">
        <v>50.5381</v>
      </c>
      <c r="P53" s="60" t="n">
        <v>1169.63</v>
      </c>
      <c r="Q53" s="61" t="n">
        <v>3.75</v>
      </c>
      <c r="R53" s="62" t="n">
        <f aca="false">P53/3600</f>
        <v>0.324897222222222</v>
      </c>
      <c r="S53" s="63"/>
      <c r="T53" s="60" t="n">
        <v>37439.9778</v>
      </c>
      <c r="U53" s="60" t="n">
        <v>50.4405</v>
      </c>
      <c r="V53" s="60" t="n">
        <v>50.6533</v>
      </c>
      <c r="W53" s="60" t="n">
        <v>50.5535</v>
      </c>
      <c r="X53" s="60" t="n">
        <v>1213.79</v>
      </c>
      <c r="Y53" s="61" t="n">
        <v>4.28</v>
      </c>
      <c r="Z53" s="62" t="n">
        <f aca="false">X53/3600</f>
        <v>0.337163888888889</v>
      </c>
      <c r="AA53" s="63"/>
      <c r="AB53" s="63"/>
      <c r="AC53" s="63"/>
      <c r="AE53" s="47" t="n">
        <f aca="false">Q53/100</f>
        <v>0.0375</v>
      </c>
      <c r="AF53" s="47" t="n">
        <f aca="false">R53/100</f>
        <v>0.00324897222222222</v>
      </c>
      <c r="AG53" s="47" t="n">
        <f aca="false">Y53/100</f>
        <v>0.0428</v>
      </c>
      <c r="AH53" s="47" t="n">
        <f aca="false">Z53/100</f>
        <v>0.00337163888888889</v>
      </c>
    </row>
    <row r="54" customFormat="false" ht="12" hidden="false" customHeight="false" outlineLevel="0" collapsed="false">
      <c r="A54" s="66"/>
      <c r="B54" s="66"/>
      <c r="C54" s="66" t="n">
        <v>13</v>
      </c>
      <c r="D54" s="76" t="n">
        <f aca="false">L54</f>
        <v>25131.1938</v>
      </c>
      <c r="E54" s="76" t="n">
        <f aca="false">N54</f>
        <v>47.2145</v>
      </c>
      <c r="F54" s="76" t="n">
        <f aca="false">L54</f>
        <v>25131.1938</v>
      </c>
      <c r="G54" s="76" t="n">
        <f aca="false">O54</f>
        <v>47.4687</v>
      </c>
      <c r="H54" s="76" t="n">
        <f aca="false">T54</f>
        <v>25061.6529</v>
      </c>
      <c r="I54" s="76" t="n">
        <f aca="false">V54</f>
        <v>47.1829</v>
      </c>
      <c r="J54" s="76" t="n">
        <f aca="false">T54</f>
        <v>25061.6529</v>
      </c>
      <c r="K54" s="76" t="n">
        <f aca="false">W54</f>
        <v>47.4442</v>
      </c>
      <c r="L54" s="68" t="n">
        <v>25131.1938</v>
      </c>
      <c r="M54" s="68" t="n">
        <v>46.6697</v>
      </c>
      <c r="N54" s="68" t="n">
        <v>47.2145</v>
      </c>
      <c r="O54" s="68" t="n">
        <v>47.4687</v>
      </c>
      <c r="P54" s="68" t="n">
        <v>1133.94</v>
      </c>
      <c r="Q54" s="68" t="n">
        <v>3.37</v>
      </c>
      <c r="R54" s="69" t="n">
        <f aca="false">P54/3600</f>
        <v>0.314983333333333</v>
      </c>
      <c r="S54" s="66"/>
      <c r="T54" s="68" t="n">
        <v>25061.6529</v>
      </c>
      <c r="U54" s="68" t="n">
        <v>46.6605</v>
      </c>
      <c r="V54" s="68" t="n">
        <v>47.1829</v>
      </c>
      <c r="W54" s="68" t="n">
        <v>47.4442</v>
      </c>
      <c r="X54" s="68" t="n">
        <v>1200.12</v>
      </c>
      <c r="Y54" s="68" t="n">
        <v>3.78</v>
      </c>
      <c r="Z54" s="69" t="n">
        <f aca="false">X54/3600</f>
        <v>0.333366666666667</v>
      </c>
      <c r="AA54" s="66"/>
      <c r="AB54" s="66"/>
      <c r="AC54" s="66"/>
      <c r="AE54" s="47" t="n">
        <f aca="false">Q54/100</f>
        <v>0.0337</v>
      </c>
      <c r="AF54" s="47" t="n">
        <f aca="false">R54/100</f>
        <v>0.00314983333333333</v>
      </c>
      <c r="AG54" s="47" t="n">
        <f aca="false">Y54/100</f>
        <v>0.0378</v>
      </c>
      <c r="AH54" s="47" t="n">
        <f aca="false">Z54/100</f>
        <v>0.00333366666666667</v>
      </c>
    </row>
    <row r="55" customFormat="false" ht="11.25" hidden="false" customHeight="false" outlineLevel="0" collapsed="false">
      <c r="A55" s="58" t="s">
        <v>15</v>
      </c>
      <c r="B55" s="58" t="s">
        <v>56</v>
      </c>
      <c r="C55" s="58" t="n">
        <v>1</v>
      </c>
      <c r="D55" s="74" t="n">
        <f aca="false">L55</f>
        <v>16474.8907</v>
      </c>
      <c r="E55" s="74" t="n">
        <f aca="false">N55</f>
        <v>58.0315</v>
      </c>
      <c r="F55" s="74" t="n">
        <f aca="false">L55</f>
        <v>16474.8907</v>
      </c>
      <c r="G55" s="74" t="n">
        <f aca="false">O55</f>
        <v>57.9976</v>
      </c>
      <c r="H55" s="74" t="n">
        <f aca="false">T55</f>
        <v>16236.1608</v>
      </c>
      <c r="I55" s="74" t="n">
        <f aca="false">V55</f>
        <v>57.9271</v>
      </c>
      <c r="J55" s="74" t="n">
        <f aca="false">T55</f>
        <v>16236.1608</v>
      </c>
      <c r="K55" s="74" t="n">
        <f aca="false">W55</f>
        <v>57.992</v>
      </c>
      <c r="L55" s="70" t="n">
        <v>16474.8907</v>
      </c>
      <c r="M55" s="70" t="n">
        <v>58.8768</v>
      </c>
      <c r="N55" s="70" t="n">
        <v>58.0315</v>
      </c>
      <c r="O55" s="70" t="n">
        <v>57.9976</v>
      </c>
      <c r="P55" s="70" t="n">
        <v>389.92</v>
      </c>
      <c r="Q55" s="61" t="n">
        <v>1.54</v>
      </c>
      <c r="R55" s="72" t="n">
        <f aca="false">P55/3600</f>
        <v>0.108311111111111</v>
      </c>
      <c r="S55" s="73"/>
      <c r="T55" s="70" t="n">
        <v>16236.1608</v>
      </c>
      <c r="U55" s="70" t="n">
        <v>58.9352</v>
      </c>
      <c r="V55" s="70" t="n">
        <v>57.9271</v>
      </c>
      <c r="W55" s="70" t="n">
        <v>57.992</v>
      </c>
      <c r="X55" s="70" t="n">
        <v>374.63</v>
      </c>
      <c r="Y55" s="61" t="n">
        <v>1.49</v>
      </c>
      <c r="Z55" s="72" t="n">
        <f aca="false">X55/3600</f>
        <v>0.104063888888889</v>
      </c>
      <c r="AA55" s="64" t="e">
        <f aca="false">RBJM($L55:$M58,T55:U58)</f>
        <v>#VALUE!</v>
      </c>
      <c r="AB55" s="64" t="e">
        <f aca="false">RBJM($D55:$E58,H55:I58)</f>
        <v>#VALUE!</v>
      </c>
      <c r="AC55" s="64" t="e">
        <f aca="false">RBJM($F55:$G58,J55:K58)</f>
        <v>#VALUE!</v>
      </c>
      <c r="AE55" s="47" t="n">
        <f aca="false">Q55/100</f>
        <v>0.0154</v>
      </c>
      <c r="AF55" s="47" t="n">
        <f aca="false">R55/100</f>
        <v>0.00108311111111111</v>
      </c>
      <c r="AG55" s="47" t="n">
        <f aca="false">Y55/100</f>
        <v>0.0149</v>
      </c>
      <c r="AH55" s="47" t="n">
        <f aca="false">Z55/100</f>
        <v>0.00104063888888889</v>
      </c>
    </row>
    <row r="56" customFormat="false" ht="11.25" hidden="false" customHeight="false" outlineLevel="0" collapsed="false">
      <c r="A56" s="65" t="s">
        <v>57</v>
      </c>
      <c r="B56" s="65"/>
      <c r="C56" s="65" t="n">
        <v>5</v>
      </c>
      <c r="D56" s="75" t="n">
        <f aca="false">L56</f>
        <v>9426.0495</v>
      </c>
      <c r="E56" s="75" t="n">
        <f aca="false">N56</f>
        <v>53.167</v>
      </c>
      <c r="F56" s="75" t="n">
        <f aca="false">L56</f>
        <v>9426.0495</v>
      </c>
      <c r="G56" s="75" t="n">
        <f aca="false">O56</f>
        <v>53.8222</v>
      </c>
      <c r="H56" s="75" t="n">
        <f aca="false">T56</f>
        <v>9403.9052</v>
      </c>
      <c r="I56" s="75" t="n">
        <f aca="false">V56</f>
        <v>53.2152</v>
      </c>
      <c r="J56" s="75" t="n">
        <f aca="false">T56</f>
        <v>9403.9052</v>
      </c>
      <c r="K56" s="75" t="n">
        <f aca="false">W56</f>
        <v>53.8632</v>
      </c>
      <c r="L56" s="60" t="n">
        <v>9426.0495</v>
      </c>
      <c r="M56" s="60" t="n">
        <v>52.9789</v>
      </c>
      <c r="N56" s="60" t="n">
        <v>53.167</v>
      </c>
      <c r="O56" s="60" t="n">
        <v>53.8222</v>
      </c>
      <c r="P56" s="60" t="n">
        <v>334.21</v>
      </c>
      <c r="Q56" s="61" t="n">
        <v>1.2</v>
      </c>
      <c r="R56" s="62" t="n">
        <f aca="false">P56/3600</f>
        <v>0.0928361111111111</v>
      </c>
      <c r="S56" s="63"/>
      <c r="T56" s="60" t="n">
        <v>9403.9052</v>
      </c>
      <c r="U56" s="60" t="n">
        <v>53.0573</v>
      </c>
      <c r="V56" s="60" t="n">
        <v>53.2152</v>
      </c>
      <c r="W56" s="60" t="n">
        <v>53.8632</v>
      </c>
      <c r="X56" s="60" t="n">
        <v>341.79</v>
      </c>
      <c r="Y56" s="61" t="n">
        <v>1.2</v>
      </c>
      <c r="Z56" s="62" t="n">
        <f aca="false">X56/3600</f>
        <v>0.0949416666666667</v>
      </c>
      <c r="AA56" s="63"/>
      <c r="AB56" s="63"/>
      <c r="AC56" s="63"/>
      <c r="AE56" s="47" t="n">
        <f aca="false">Q56/100</f>
        <v>0.012</v>
      </c>
      <c r="AF56" s="47" t="n">
        <f aca="false">R56/100</f>
        <v>0.000928361111111111</v>
      </c>
      <c r="AG56" s="47" t="n">
        <f aca="false">Y56/100</f>
        <v>0.012</v>
      </c>
      <c r="AH56" s="47" t="n">
        <f aca="false">Z56/100</f>
        <v>0.000949416666666667</v>
      </c>
    </row>
    <row r="57" customFormat="false" ht="11.25" hidden="false" customHeight="false" outlineLevel="0" collapsed="false">
      <c r="A57" s="65"/>
      <c r="B57" s="65"/>
      <c r="C57" s="65" t="n">
        <v>9</v>
      </c>
      <c r="D57" s="75" t="n">
        <f aca="false">L57</f>
        <v>5661.8433</v>
      </c>
      <c r="E57" s="75" t="n">
        <f aca="false">N57</f>
        <v>50.7785</v>
      </c>
      <c r="F57" s="75" t="n">
        <f aca="false">L57</f>
        <v>5661.8433</v>
      </c>
      <c r="G57" s="75" t="n">
        <f aca="false">O57</f>
        <v>51.3385</v>
      </c>
      <c r="H57" s="75" t="n">
        <f aca="false">T57</f>
        <v>5647.6041</v>
      </c>
      <c r="I57" s="75" t="n">
        <f aca="false">V57</f>
        <v>50.7659</v>
      </c>
      <c r="J57" s="75" t="n">
        <f aca="false">T57</f>
        <v>5647.6041</v>
      </c>
      <c r="K57" s="75" t="n">
        <f aca="false">W57</f>
        <v>51.3348</v>
      </c>
      <c r="L57" s="60" t="n">
        <v>5661.8433</v>
      </c>
      <c r="M57" s="60" t="n">
        <v>49.9331</v>
      </c>
      <c r="N57" s="60" t="n">
        <v>50.7785</v>
      </c>
      <c r="O57" s="60" t="n">
        <v>51.3385</v>
      </c>
      <c r="P57" s="60" t="n">
        <v>310.45</v>
      </c>
      <c r="Q57" s="61" t="n">
        <v>0.97</v>
      </c>
      <c r="R57" s="62" t="n">
        <f aca="false">P57/3600</f>
        <v>0.0862361111111111</v>
      </c>
      <c r="S57" s="63"/>
      <c r="T57" s="60" t="n">
        <v>5647.6041</v>
      </c>
      <c r="U57" s="60" t="n">
        <v>49.9573</v>
      </c>
      <c r="V57" s="60" t="n">
        <v>50.7659</v>
      </c>
      <c r="W57" s="60" t="n">
        <v>51.3348</v>
      </c>
      <c r="X57" s="60" t="n">
        <v>313.13</v>
      </c>
      <c r="Y57" s="61" t="n">
        <v>0.95</v>
      </c>
      <c r="Z57" s="62" t="n">
        <f aca="false">X57/3600</f>
        <v>0.0869805555555556</v>
      </c>
      <c r="AA57" s="63"/>
      <c r="AB57" s="63"/>
      <c r="AC57" s="63"/>
      <c r="AE57" s="47" t="n">
        <f aca="false">Q57/100</f>
        <v>0.0097</v>
      </c>
      <c r="AF57" s="47" t="n">
        <f aca="false">R57/100</f>
        <v>0.000862361111111111</v>
      </c>
      <c r="AG57" s="47" t="n">
        <f aca="false">Y57/100</f>
        <v>0.0095</v>
      </c>
      <c r="AH57" s="47" t="n">
        <f aca="false">Z57/100</f>
        <v>0.000869805555555556</v>
      </c>
    </row>
    <row r="58" customFormat="false" ht="12" hidden="false" customHeight="false" outlineLevel="0" collapsed="false">
      <c r="A58" s="65"/>
      <c r="B58" s="66"/>
      <c r="C58" s="66" t="n">
        <v>13</v>
      </c>
      <c r="D58" s="76" t="n">
        <f aca="false">L58</f>
        <v>3621.6907</v>
      </c>
      <c r="E58" s="76" t="n">
        <f aca="false">N58</f>
        <v>48.5945</v>
      </c>
      <c r="F58" s="76" t="n">
        <f aca="false">L58</f>
        <v>3621.6907</v>
      </c>
      <c r="G58" s="76" t="n">
        <f aca="false">O58</f>
        <v>48.8787</v>
      </c>
      <c r="H58" s="76" t="n">
        <f aca="false">T58</f>
        <v>3608.6351</v>
      </c>
      <c r="I58" s="76" t="n">
        <f aca="false">V58</f>
        <v>48.6035</v>
      </c>
      <c r="J58" s="76" t="n">
        <f aca="false">T58</f>
        <v>3608.6351</v>
      </c>
      <c r="K58" s="76" t="n">
        <f aca="false">W58</f>
        <v>48.8671</v>
      </c>
      <c r="L58" s="68" t="n">
        <v>3621.6907</v>
      </c>
      <c r="M58" s="68" t="n">
        <v>47.2381</v>
      </c>
      <c r="N58" s="68" t="n">
        <v>48.5945</v>
      </c>
      <c r="O58" s="68" t="n">
        <v>48.8787</v>
      </c>
      <c r="P58" s="68" t="n">
        <v>300.6</v>
      </c>
      <c r="Q58" s="68" t="n">
        <v>0.8</v>
      </c>
      <c r="R58" s="69" t="n">
        <f aca="false">P58/3600</f>
        <v>0.0835</v>
      </c>
      <c r="S58" s="66"/>
      <c r="T58" s="68" t="n">
        <v>3608.6351</v>
      </c>
      <c r="U58" s="68" t="n">
        <v>47.2398</v>
      </c>
      <c r="V58" s="68" t="n">
        <v>48.6035</v>
      </c>
      <c r="W58" s="68" t="n">
        <v>48.8671</v>
      </c>
      <c r="X58" s="68" t="n">
        <v>309.77</v>
      </c>
      <c r="Y58" s="68" t="n">
        <v>0.93</v>
      </c>
      <c r="Z58" s="69" t="n">
        <f aca="false">X58/3600</f>
        <v>0.0860472222222222</v>
      </c>
      <c r="AA58" s="66"/>
      <c r="AB58" s="66"/>
      <c r="AC58" s="66"/>
      <c r="AE58" s="47" t="n">
        <f aca="false">Q58/100</f>
        <v>0.008</v>
      </c>
      <c r="AF58" s="47" t="n">
        <f aca="false">R58/100</f>
        <v>0.000835</v>
      </c>
      <c r="AG58" s="47" t="n">
        <f aca="false">Y58/100</f>
        <v>0.0093</v>
      </c>
      <c r="AH58" s="47" t="n">
        <f aca="false">Z58/100</f>
        <v>0.000860472222222222</v>
      </c>
    </row>
    <row r="59" customFormat="false" ht="11.25" hidden="false" customHeight="false" outlineLevel="0" collapsed="false">
      <c r="A59" s="65"/>
      <c r="B59" s="58" t="s">
        <v>58</v>
      </c>
      <c r="C59" s="58" t="n">
        <v>1</v>
      </c>
      <c r="D59" s="71" t="n">
        <f aca="false">L59</f>
        <v>30519.5349</v>
      </c>
      <c r="E59" s="71" t="n">
        <f aca="false">N59</f>
        <v>58.8724</v>
      </c>
      <c r="F59" s="71" t="n">
        <f aca="false">L59</f>
        <v>30519.5349</v>
      </c>
      <c r="G59" s="71" t="n">
        <f aca="false">O59</f>
        <v>58.5444</v>
      </c>
      <c r="H59" s="71" t="n">
        <f aca="false">T59</f>
        <v>30149.1014</v>
      </c>
      <c r="I59" s="71" t="n">
        <f aca="false">V59</f>
        <v>58.755</v>
      </c>
      <c r="J59" s="71" t="n">
        <f aca="false">T59</f>
        <v>30149.1014</v>
      </c>
      <c r="K59" s="71" t="n">
        <f aca="false">W59</f>
        <v>58.411</v>
      </c>
      <c r="L59" s="70" t="n">
        <v>30519.5349</v>
      </c>
      <c r="M59" s="70" t="n">
        <v>60.4722</v>
      </c>
      <c r="N59" s="70" t="n">
        <v>58.8724</v>
      </c>
      <c r="O59" s="70" t="n">
        <v>58.5444</v>
      </c>
      <c r="P59" s="70" t="n">
        <v>502.96</v>
      </c>
      <c r="Q59" s="61" t="n">
        <v>2.51</v>
      </c>
      <c r="R59" s="72" t="n">
        <f aca="false">P59/3600</f>
        <v>0.139711111111111</v>
      </c>
      <c r="S59" s="73"/>
      <c r="T59" s="70" t="n">
        <v>30149.1014</v>
      </c>
      <c r="U59" s="70" t="n">
        <v>60.7723</v>
      </c>
      <c r="V59" s="70" t="n">
        <v>58.755</v>
      </c>
      <c r="W59" s="70" t="n">
        <v>58.411</v>
      </c>
      <c r="X59" s="70" t="n">
        <v>522.74</v>
      </c>
      <c r="Y59" s="61" t="n">
        <v>2.55</v>
      </c>
      <c r="Z59" s="72" t="n">
        <f aca="false">X59/3600</f>
        <v>0.145205555555556</v>
      </c>
      <c r="AA59" s="64" t="e">
        <f aca="false">RBJM($L59:$M62,T59:U62)</f>
        <v>#VALUE!</v>
      </c>
      <c r="AB59" s="64" t="e">
        <f aca="false">RBJM($D59:$E62,H59:I62)</f>
        <v>#VALUE!</v>
      </c>
      <c r="AC59" s="64" t="e">
        <f aca="false">RBJM($F59:$G62,J59:K62)</f>
        <v>#VALUE!</v>
      </c>
      <c r="AE59" s="47" t="n">
        <f aca="false">Q59/100</f>
        <v>0.0251</v>
      </c>
      <c r="AF59" s="47" t="n">
        <f aca="false">R59/100</f>
        <v>0.00139711111111111</v>
      </c>
      <c r="AG59" s="47" t="n">
        <f aca="false">Y59/100</f>
        <v>0.0255</v>
      </c>
      <c r="AH59" s="47" t="n">
        <f aca="false">Z59/100</f>
        <v>0.00145205555555556</v>
      </c>
    </row>
    <row r="60" customFormat="false" ht="11.25" hidden="false" customHeight="false" outlineLevel="0" collapsed="false">
      <c r="A60" s="65"/>
      <c r="B60" s="65"/>
      <c r="C60" s="65" t="n">
        <v>5</v>
      </c>
      <c r="D60" s="59" t="n">
        <f aca="false">L60</f>
        <v>22155.4567</v>
      </c>
      <c r="E60" s="59" t="n">
        <f aca="false">N60</f>
        <v>53.3099</v>
      </c>
      <c r="F60" s="59" t="n">
        <f aca="false">L60</f>
        <v>22155.4567</v>
      </c>
      <c r="G60" s="59" t="n">
        <f aca="false">O60</f>
        <v>53.0645</v>
      </c>
      <c r="H60" s="59" t="n">
        <f aca="false">T60</f>
        <v>22102.7907</v>
      </c>
      <c r="I60" s="59" t="n">
        <f aca="false">V60</f>
        <v>53.3186</v>
      </c>
      <c r="J60" s="59" t="n">
        <f aca="false">T60</f>
        <v>22102.7907</v>
      </c>
      <c r="K60" s="59" t="n">
        <f aca="false">W60</f>
        <v>53.0725</v>
      </c>
      <c r="L60" s="60" t="n">
        <v>22155.4567</v>
      </c>
      <c r="M60" s="60" t="n">
        <v>53.9452</v>
      </c>
      <c r="N60" s="60" t="n">
        <v>53.3099</v>
      </c>
      <c r="O60" s="60" t="n">
        <v>53.0645</v>
      </c>
      <c r="P60" s="60" t="n">
        <v>481.23</v>
      </c>
      <c r="Q60" s="61" t="n">
        <v>2.2</v>
      </c>
      <c r="R60" s="62" t="n">
        <f aca="false">P60/3600</f>
        <v>0.133675</v>
      </c>
      <c r="S60" s="63"/>
      <c r="T60" s="60" t="n">
        <v>22102.7907</v>
      </c>
      <c r="U60" s="60" t="n">
        <v>54.0654</v>
      </c>
      <c r="V60" s="60" t="n">
        <v>53.3186</v>
      </c>
      <c r="W60" s="60" t="n">
        <v>53.0725</v>
      </c>
      <c r="X60" s="60" t="n">
        <v>532.16</v>
      </c>
      <c r="Y60" s="61" t="n">
        <v>2.36</v>
      </c>
      <c r="Z60" s="62" t="n">
        <f aca="false">X60/3600</f>
        <v>0.147822222222222</v>
      </c>
      <c r="AA60" s="63"/>
      <c r="AB60" s="63"/>
      <c r="AC60" s="63"/>
      <c r="AE60" s="47" t="n">
        <f aca="false">Q60/100</f>
        <v>0.022</v>
      </c>
      <c r="AF60" s="47" t="n">
        <f aca="false">R60/100</f>
        <v>0.00133675</v>
      </c>
      <c r="AG60" s="47" t="n">
        <f aca="false">Y60/100</f>
        <v>0.0236</v>
      </c>
      <c r="AH60" s="47" t="n">
        <f aca="false">Z60/100</f>
        <v>0.00147822222222222</v>
      </c>
    </row>
    <row r="61" customFormat="false" ht="11.25" hidden="false" customHeight="false" outlineLevel="0" collapsed="false">
      <c r="A61" s="65"/>
      <c r="B61" s="65"/>
      <c r="C61" s="65" t="n">
        <v>9</v>
      </c>
      <c r="D61" s="59" t="n">
        <f aca="false">L61</f>
        <v>14750.1619</v>
      </c>
      <c r="E61" s="59" t="n">
        <f aca="false">N61</f>
        <v>49.9694</v>
      </c>
      <c r="F61" s="59" t="n">
        <f aca="false">L61</f>
        <v>14750.1619</v>
      </c>
      <c r="G61" s="59" t="n">
        <f aca="false">O61</f>
        <v>50.0732</v>
      </c>
      <c r="H61" s="59" t="n">
        <f aca="false">T61</f>
        <v>14746.5637</v>
      </c>
      <c r="I61" s="59" t="n">
        <f aca="false">V61</f>
        <v>49.9461</v>
      </c>
      <c r="J61" s="59" t="n">
        <f aca="false">T61</f>
        <v>14746.5637</v>
      </c>
      <c r="K61" s="59" t="n">
        <f aca="false">W61</f>
        <v>50.0524</v>
      </c>
      <c r="L61" s="60" t="n">
        <v>14750.1619</v>
      </c>
      <c r="M61" s="60" t="n">
        <v>49.7898</v>
      </c>
      <c r="N61" s="60" t="n">
        <v>49.9694</v>
      </c>
      <c r="O61" s="60" t="n">
        <v>50.0732</v>
      </c>
      <c r="P61" s="60" t="n">
        <v>462.24</v>
      </c>
      <c r="Q61" s="61" t="n">
        <v>1.99</v>
      </c>
      <c r="R61" s="62" t="n">
        <f aca="false">P61/3600</f>
        <v>0.1284</v>
      </c>
      <c r="S61" s="63"/>
      <c r="T61" s="60" t="n">
        <v>14746.5637</v>
      </c>
      <c r="U61" s="60" t="n">
        <v>49.8132</v>
      </c>
      <c r="V61" s="60" t="n">
        <v>49.9461</v>
      </c>
      <c r="W61" s="60" t="n">
        <v>50.0524</v>
      </c>
      <c r="X61" s="60" t="n">
        <v>470.32</v>
      </c>
      <c r="Y61" s="61" t="n">
        <v>2.15</v>
      </c>
      <c r="Z61" s="62" t="n">
        <f aca="false">X61/3600</f>
        <v>0.130644444444444</v>
      </c>
      <c r="AA61" s="63"/>
      <c r="AB61" s="63"/>
      <c r="AC61" s="63"/>
      <c r="AE61" s="47" t="n">
        <f aca="false">Q61/100</f>
        <v>0.0199</v>
      </c>
      <c r="AF61" s="47" t="n">
        <f aca="false">R61/100</f>
        <v>0.001284</v>
      </c>
      <c r="AG61" s="47" t="n">
        <f aca="false">Y61/100</f>
        <v>0.0215</v>
      </c>
      <c r="AH61" s="47" t="n">
        <f aca="false">Z61/100</f>
        <v>0.00130644444444444</v>
      </c>
    </row>
    <row r="62" customFormat="false" ht="12" hidden="false" customHeight="false" outlineLevel="0" collapsed="false">
      <c r="A62" s="65"/>
      <c r="B62" s="66"/>
      <c r="C62" s="66" t="n">
        <v>13</v>
      </c>
      <c r="D62" s="67" t="n">
        <f aca="false">L62</f>
        <v>9132.0633</v>
      </c>
      <c r="E62" s="67" t="n">
        <f aca="false">N62</f>
        <v>47.3462</v>
      </c>
      <c r="F62" s="67" t="n">
        <f aca="false">L62</f>
        <v>9132.0633</v>
      </c>
      <c r="G62" s="67" t="n">
        <f aca="false">O62</f>
        <v>47.8022</v>
      </c>
      <c r="H62" s="67" t="n">
        <f aca="false">T62</f>
        <v>9085.053</v>
      </c>
      <c r="I62" s="67" t="n">
        <f aca="false">V62</f>
        <v>47.3247</v>
      </c>
      <c r="J62" s="67" t="n">
        <f aca="false">T62</f>
        <v>9085.053</v>
      </c>
      <c r="K62" s="67" t="n">
        <f aca="false">W62</f>
        <v>47.7632</v>
      </c>
      <c r="L62" s="68" t="n">
        <v>9132.0633</v>
      </c>
      <c r="M62" s="68" t="n">
        <v>45.9009</v>
      </c>
      <c r="N62" s="68" t="n">
        <v>47.3462</v>
      </c>
      <c r="O62" s="68" t="n">
        <v>47.8022</v>
      </c>
      <c r="P62" s="68" t="n">
        <v>428.05</v>
      </c>
      <c r="Q62" s="68" t="n">
        <v>1.67</v>
      </c>
      <c r="R62" s="69" t="n">
        <f aca="false">P62/3600</f>
        <v>0.118902777777778</v>
      </c>
      <c r="S62" s="66"/>
      <c r="T62" s="68" t="n">
        <v>9085.053</v>
      </c>
      <c r="U62" s="68" t="n">
        <v>45.8784</v>
      </c>
      <c r="V62" s="68" t="n">
        <v>47.3247</v>
      </c>
      <c r="W62" s="68" t="n">
        <v>47.7632</v>
      </c>
      <c r="X62" s="68" t="n">
        <v>445.86</v>
      </c>
      <c r="Y62" s="68" t="n">
        <v>1.81</v>
      </c>
      <c r="Z62" s="69" t="n">
        <f aca="false">X62/3600</f>
        <v>0.12385</v>
      </c>
      <c r="AA62" s="66"/>
      <c r="AB62" s="66"/>
      <c r="AC62" s="66"/>
      <c r="AE62" s="47" t="n">
        <f aca="false">Q62/100</f>
        <v>0.0167</v>
      </c>
      <c r="AF62" s="47" t="n">
        <f aca="false">R62/100</f>
        <v>0.00118902777777778</v>
      </c>
      <c r="AG62" s="47" t="n">
        <f aca="false">Y62/100</f>
        <v>0.0181</v>
      </c>
      <c r="AH62" s="47" t="n">
        <f aca="false">Z62/100</f>
        <v>0.0012385</v>
      </c>
    </row>
    <row r="63" customFormat="false" ht="11.25" hidden="false" customHeight="false" outlineLevel="0" collapsed="false">
      <c r="A63" s="65"/>
      <c r="B63" s="58" t="s">
        <v>59</v>
      </c>
      <c r="C63" s="58" t="n">
        <v>1</v>
      </c>
      <c r="D63" s="74" t="n">
        <f aca="false">L63</f>
        <v>28136.301</v>
      </c>
      <c r="E63" s="74" t="n">
        <f aca="false">N63</f>
        <v>60.0925</v>
      </c>
      <c r="F63" s="74" t="n">
        <f aca="false">L63</f>
        <v>28136.301</v>
      </c>
      <c r="G63" s="74" t="n">
        <f aca="false">O63</f>
        <v>58.9483</v>
      </c>
      <c r="H63" s="74" t="n">
        <f aca="false">T63</f>
        <v>27741.8062</v>
      </c>
      <c r="I63" s="74" t="n">
        <f aca="false">V63</f>
        <v>59.886</v>
      </c>
      <c r="J63" s="74" t="n">
        <f aca="false">T63</f>
        <v>27741.8062</v>
      </c>
      <c r="K63" s="74" t="n">
        <f aca="false">W63</f>
        <v>58.734</v>
      </c>
      <c r="L63" s="70" t="n">
        <v>28136.301</v>
      </c>
      <c r="M63" s="70" t="n">
        <v>60.6165</v>
      </c>
      <c r="N63" s="70" t="n">
        <v>60.0925</v>
      </c>
      <c r="O63" s="70" t="n">
        <v>58.9483</v>
      </c>
      <c r="P63" s="70" t="n">
        <v>401.4</v>
      </c>
      <c r="Q63" s="61" t="n">
        <v>1.9</v>
      </c>
      <c r="R63" s="72" t="n">
        <f aca="false">P63/3600</f>
        <v>0.1115</v>
      </c>
      <c r="S63" s="73"/>
      <c r="T63" s="70" t="n">
        <v>27741.8062</v>
      </c>
      <c r="U63" s="70" t="n">
        <v>60.9524</v>
      </c>
      <c r="V63" s="70" t="n">
        <v>59.886</v>
      </c>
      <c r="W63" s="70" t="n">
        <v>58.734</v>
      </c>
      <c r="X63" s="70" t="n">
        <v>356.79</v>
      </c>
      <c r="Y63" s="61" t="n">
        <v>1.68</v>
      </c>
      <c r="Z63" s="72" t="n">
        <f aca="false">X63/3600</f>
        <v>0.0991083333333333</v>
      </c>
      <c r="AA63" s="64" t="e">
        <f aca="false">RBJM($L63:$M66,T63:U66)</f>
        <v>#VALUE!</v>
      </c>
      <c r="AB63" s="64" t="e">
        <f aca="false">RBJM($D63:$E66,H63:I66)</f>
        <v>#VALUE!</v>
      </c>
      <c r="AC63" s="64" t="e">
        <f aca="false">RBJM($F63:$G66,J63:K66)</f>
        <v>#VALUE!</v>
      </c>
      <c r="AE63" s="47" t="n">
        <f aca="false">Q63/100</f>
        <v>0.019</v>
      </c>
      <c r="AF63" s="47" t="n">
        <f aca="false">R63/100</f>
        <v>0.001115</v>
      </c>
      <c r="AG63" s="47" t="n">
        <f aca="false">Y63/100</f>
        <v>0.0168</v>
      </c>
      <c r="AH63" s="47" t="n">
        <f aca="false">Z63/100</f>
        <v>0.000991083333333333</v>
      </c>
    </row>
    <row r="64" customFormat="false" ht="11.25" hidden="false" customHeight="false" outlineLevel="0" collapsed="false">
      <c r="A64" s="65"/>
      <c r="B64" s="65"/>
      <c r="C64" s="65" t="n">
        <v>5</v>
      </c>
      <c r="D64" s="75" t="n">
        <f aca="false">L64</f>
        <v>21200.6351</v>
      </c>
      <c r="E64" s="75" t="n">
        <f aca="false">N64</f>
        <v>53.2547</v>
      </c>
      <c r="F64" s="75" t="n">
        <f aca="false">L64</f>
        <v>21200.6351</v>
      </c>
      <c r="G64" s="75" t="n">
        <f aca="false">O64</f>
        <v>52.9277</v>
      </c>
      <c r="H64" s="75" t="n">
        <f aca="false">T64</f>
        <v>21111.1505</v>
      </c>
      <c r="I64" s="75" t="n">
        <f aca="false">V64</f>
        <v>53.2554</v>
      </c>
      <c r="J64" s="75" t="n">
        <f aca="false">T64</f>
        <v>21111.1505</v>
      </c>
      <c r="K64" s="75" t="n">
        <f aca="false">W64</f>
        <v>52.9442</v>
      </c>
      <c r="L64" s="60" t="n">
        <v>21200.6351</v>
      </c>
      <c r="M64" s="60" t="n">
        <v>54.1679</v>
      </c>
      <c r="N64" s="60" t="n">
        <v>53.2547</v>
      </c>
      <c r="O64" s="60" t="n">
        <v>52.9277</v>
      </c>
      <c r="P64" s="60" t="n">
        <v>390.36</v>
      </c>
      <c r="Q64" s="61" t="n">
        <v>1.74</v>
      </c>
      <c r="R64" s="62" t="n">
        <f aca="false">P64/3600</f>
        <v>0.108433333333333</v>
      </c>
      <c r="S64" s="63"/>
      <c r="T64" s="60" t="n">
        <v>21111.1505</v>
      </c>
      <c r="U64" s="60" t="n">
        <v>54.3107</v>
      </c>
      <c r="V64" s="60" t="n">
        <v>53.2554</v>
      </c>
      <c r="W64" s="60" t="n">
        <v>52.9442</v>
      </c>
      <c r="X64" s="60" t="n">
        <v>398.59</v>
      </c>
      <c r="Y64" s="61" t="n">
        <v>1.67</v>
      </c>
      <c r="Z64" s="62" t="n">
        <f aca="false">X64/3600</f>
        <v>0.110719444444444</v>
      </c>
      <c r="AA64" s="63"/>
      <c r="AB64" s="63"/>
      <c r="AC64" s="63"/>
      <c r="AE64" s="47" t="n">
        <f aca="false">Q64/100</f>
        <v>0.0174</v>
      </c>
      <c r="AF64" s="47" t="n">
        <f aca="false">R64/100</f>
        <v>0.00108433333333333</v>
      </c>
      <c r="AG64" s="47" t="n">
        <f aca="false">Y64/100</f>
        <v>0.0167</v>
      </c>
      <c r="AH64" s="47" t="n">
        <f aca="false">Z64/100</f>
        <v>0.00110719444444444</v>
      </c>
    </row>
    <row r="65" customFormat="false" ht="11.25" hidden="false" customHeight="false" outlineLevel="0" collapsed="false">
      <c r="A65" s="65"/>
      <c r="B65" s="65"/>
      <c r="C65" s="65" t="n">
        <v>9</v>
      </c>
      <c r="D65" s="75" t="n">
        <f aca="false">L65</f>
        <v>14693.5052</v>
      </c>
      <c r="E65" s="75" t="n">
        <f aca="false">N65</f>
        <v>49.222</v>
      </c>
      <c r="F65" s="75" t="n">
        <f aca="false">L65</f>
        <v>14693.5052</v>
      </c>
      <c r="G65" s="75" t="n">
        <f aca="false">O65</f>
        <v>49.7547</v>
      </c>
      <c r="H65" s="75" t="n">
        <f aca="false">T65</f>
        <v>14676.4742</v>
      </c>
      <c r="I65" s="75" t="n">
        <f aca="false">V65</f>
        <v>49.2</v>
      </c>
      <c r="J65" s="75" t="n">
        <f aca="false">T65</f>
        <v>14676.4742</v>
      </c>
      <c r="K65" s="75" t="n">
        <f aca="false">W65</f>
        <v>49.7381</v>
      </c>
      <c r="L65" s="60" t="n">
        <v>14693.5052</v>
      </c>
      <c r="M65" s="60" t="n">
        <v>49.9198</v>
      </c>
      <c r="N65" s="60" t="n">
        <v>49.222</v>
      </c>
      <c r="O65" s="60" t="n">
        <v>49.7547</v>
      </c>
      <c r="P65" s="60" t="n">
        <v>383.2</v>
      </c>
      <c r="Q65" s="61" t="n">
        <v>1.55</v>
      </c>
      <c r="R65" s="62" t="n">
        <f aca="false">P65/3600</f>
        <v>0.106444444444444</v>
      </c>
      <c r="S65" s="63"/>
      <c r="T65" s="60" t="n">
        <v>14676.4742</v>
      </c>
      <c r="U65" s="60" t="n">
        <v>49.9406</v>
      </c>
      <c r="V65" s="60" t="n">
        <v>49.2</v>
      </c>
      <c r="W65" s="60" t="n">
        <v>49.7381</v>
      </c>
      <c r="X65" s="60" t="n">
        <v>376.45</v>
      </c>
      <c r="Y65" s="61" t="n">
        <v>1.55</v>
      </c>
      <c r="Z65" s="62" t="n">
        <f aca="false">X65/3600</f>
        <v>0.104569444444444</v>
      </c>
      <c r="AA65" s="63"/>
      <c r="AB65" s="63"/>
      <c r="AC65" s="63"/>
      <c r="AE65" s="47" t="n">
        <f aca="false">Q65/100</f>
        <v>0.0155</v>
      </c>
      <c r="AF65" s="47" t="n">
        <f aca="false">R65/100</f>
        <v>0.00106444444444444</v>
      </c>
      <c r="AG65" s="47" t="n">
        <f aca="false">Y65/100</f>
        <v>0.0155</v>
      </c>
      <c r="AH65" s="47" t="n">
        <f aca="false">Z65/100</f>
        <v>0.00104569444444444</v>
      </c>
    </row>
    <row r="66" customFormat="false" ht="12" hidden="false" customHeight="false" outlineLevel="0" collapsed="false">
      <c r="A66" s="65"/>
      <c r="B66" s="66"/>
      <c r="C66" s="66" t="n">
        <v>13</v>
      </c>
      <c r="D66" s="76" t="n">
        <f aca="false">L66</f>
        <v>8816.0412</v>
      </c>
      <c r="E66" s="76" t="n">
        <f aca="false">N66</f>
        <v>46.0481</v>
      </c>
      <c r="F66" s="76" t="n">
        <f aca="false">L66</f>
        <v>8816.0412</v>
      </c>
      <c r="G66" s="76" t="n">
        <f aca="false">O66</f>
        <v>47.1983</v>
      </c>
      <c r="H66" s="76" t="n">
        <f aca="false">T66</f>
        <v>8760.5732</v>
      </c>
      <c r="I66" s="76" t="n">
        <f aca="false">V66</f>
        <v>46.0081</v>
      </c>
      <c r="J66" s="76" t="n">
        <f aca="false">T66</f>
        <v>8760.5732</v>
      </c>
      <c r="K66" s="76" t="n">
        <f aca="false">W66</f>
        <v>47.1551</v>
      </c>
      <c r="L66" s="68" t="n">
        <v>8816.0412</v>
      </c>
      <c r="M66" s="68" t="n">
        <v>45.6193</v>
      </c>
      <c r="N66" s="68" t="n">
        <v>46.0481</v>
      </c>
      <c r="O66" s="68" t="n">
        <v>47.1983</v>
      </c>
      <c r="P66" s="68" t="n">
        <v>347.6</v>
      </c>
      <c r="Q66" s="68" t="n">
        <v>1.29</v>
      </c>
      <c r="R66" s="69" t="n">
        <f aca="false">P66/3600</f>
        <v>0.0965555555555556</v>
      </c>
      <c r="S66" s="66"/>
      <c r="T66" s="68" t="n">
        <v>8760.5732</v>
      </c>
      <c r="U66" s="68" t="n">
        <v>45.5928</v>
      </c>
      <c r="V66" s="68" t="n">
        <v>46.0081</v>
      </c>
      <c r="W66" s="68" t="n">
        <v>47.1551</v>
      </c>
      <c r="X66" s="68" t="n">
        <v>352.28</v>
      </c>
      <c r="Y66" s="68" t="n">
        <v>1.29</v>
      </c>
      <c r="Z66" s="69" t="n">
        <f aca="false">X66/3600</f>
        <v>0.0978555555555555</v>
      </c>
      <c r="AA66" s="66"/>
      <c r="AB66" s="66"/>
      <c r="AC66" s="66"/>
      <c r="AE66" s="47" t="n">
        <f aca="false">Q66/100</f>
        <v>0.0129</v>
      </c>
      <c r="AF66" s="47" t="n">
        <f aca="false">R66/100</f>
        <v>0.000965555555555556</v>
      </c>
      <c r="AG66" s="47" t="n">
        <f aca="false">Y66/100</f>
        <v>0.0129</v>
      </c>
      <c r="AH66" s="47" t="n">
        <f aca="false">Z66/100</f>
        <v>0.000978555555555555</v>
      </c>
    </row>
    <row r="67" customFormat="false" ht="11.25" hidden="false" customHeight="false" outlineLevel="0" collapsed="false">
      <c r="A67" s="65"/>
      <c r="B67" s="58" t="s">
        <v>55</v>
      </c>
      <c r="C67" s="58" t="n">
        <v>1</v>
      </c>
      <c r="D67" s="71" t="n">
        <f aca="false">L67</f>
        <v>15606.1034</v>
      </c>
      <c r="E67" s="71" t="n">
        <f aca="false">N67</f>
        <v>59.7283</v>
      </c>
      <c r="F67" s="71" t="n">
        <f aca="false">L67</f>
        <v>15606.1034</v>
      </c>
      <c r="G67" s="71" t="n">
        <f aca="false">O67</f>
        <v>59.4778</v>
      </c>
      <c r="H67" s="71" t="n">
        <f aca="false">T67</f>
        <v>15403.9791</v>
      </c>
      <c r="I67" s="71" t="n">
        <f aca="false">V67</f>
        <v>59.5713</v>
      </c>
      <c r="J67" s="71" t="n">
        <f aca="false">T67</f>
        <v>15403.9791</v>
      </c>
      <c r="K67" s="71" t="n">
        <f aca="false">W67</f>
        <v>59.33</v>
      </c>
      <c r="L67" s="70" t="n">
        <v>15606.1034</v>
      </c>
      <c r="M67" s="70" t="n">
        <v>60.2947</v>
      </c>
      <c r="N67" s="70" t="n">
        <v>59.7283</v>
      </c>
      <c r="O67" s="70" t="n">
        <v>59.4778</v>
      </c>
      <c r="P67" s="70" t="n">
        <v>292.31</v>
      </c>
      <c r="Q67" s="61" t="n">
        <v>1.26</v>
      </c>
      <c r="R67" s="72" t="n">
        <f aca="false">P67/3600</f>
        <v>0.0811972222222222</v>
      </c>
      <c r="S67" s="73"/>
      <c r="T67" s="70" t="n">
        <v>15403.9791</v>
      </c>
      <c r="U67" s="70" t="n">
        <v>60.4429</v>
      </c>
      <c r="V67" s="70" t="n">
        <v>59.5713</v>
      </c>
      <c r="W67" s="70" t="n">
        <v>59.33</v>
      </c>
      <c r="X67" s="70" t="n">
        <v>322.3</v>
      </c>
      <c r="Y67" s="61" t="n">
        <v>1.36</v>
      </c>
      <c r="Z67" s="72" t="n">
        <f aca="false">X67/3600</f>
        <v>0.0895277777777778</v>
      </c>
      <c r="AA67" s="64" t="e">
        <f aca="false">RBJM($L67:$M70,T67:U70)</f>
        <v>#VALUE!</v>
      </c>
      <c r="AB67" s="64" t="e">
        <f aca="false">RBJM($D67:$E70,H67:I70)</f>
        <v>#VALUE!</v>
      </c>
      <c r="AC67" s="64" t="e">
        <f aca="false">RBJM($F67:$G70,J67:K70)</f>
        <v>#VALUE!</v>
      </c>
      <c r="AE67" s="47" t="n">
        <f aca="false">Q67/100</f>
        <v>0.0126</v>
      </c>
      <c r="AF67" s="47" t="n">
        <f aca="false">R67/100</f>
        <v>0.000811972222222222</v>
      </c>
      <c r="AG67" s="47" t="n">
        <f aca="false">Y67/100</f>
        <v>0.0136</v>
      </c>
      <c r="AH67" s="47" t="n">
        <f aca="false">Z67/100</f>
        <v>0.000895277777777778</v>
      </c>
    </row>
    <row r="68" customFormat="false" ht="11.25" hidden="false" customHeight="false" outlineLevel="0" collapsed="false">
      <c r="A68" s="65"/>
      <c r="B68" s="65"/>
      <c r="C68" s="65" t="n">
        <v>5</v>
      </c>
      <c r="D68" s="59" t="n">
        <f aca="false">L68</f>
        <v>11552.3151</v>
      </c>
      <c r="E68" s="59" t="n">
        <f aca="false">N68</f>
        <v>53.7795</v>
      </c>
      <c r="F68" s="59" t="n">
        <f aca="false">L68</f>
        <v>11552.3151</v>
      </c>
      <c r="G68" s="59" t="n">
        <f aca="false">O68</f>
        <v>53.6738</v>
      </c>
      <c r="H68" s="59" t="n">
        <f aca="false">T68</f>
        <v>11524.6929</v>
      </c>
      <c r="I68" s="59" t="n">
        <f aca="false">V68</f>
        <v>53.7953</v>
      </c>
      <c r="J68" s="59" t="n">
        <f aca="false">T68</f>
        <v>11524.6929</v>
      </c>
      <c r="K68" s="59" t="n">
        <f aca="false">W68</f>
        <v>53.7022</v>
      </c>
      <c r="L68" s="60" t="n">
        <v>11552.3151</v>
      </c>
      <c r="M68" s="60" t="n">
        <v>53.8913</v>
      </c>
      <c r="N68" s="60" t="n">
        <v>53.7795</v>
      </c>
      <c r="O68" s="60" t="n">
        <v>53.6738</v>
      </c>
      <c r="P68" s="60" t="n">
        <v>287.11</v>
      </c>
      <c r="Q68" s="61" t="n">
        <v>1.14</v>
      </c>
      <c r="R68" s="62" t="n">
        <f aca="false">P68/3600</f>
        <v>0.0797527777777778</v>
      </c>
      <c r="S68" s="63"/>
      <c r="T68" s="60" t="n">
        <v>11524.6929</v>
      </c>
      <c r="U68" s="60" t="n">
        <v>53.9971</v>
      </c>
      <c r="V68" s="60" t="n">
        <v>53.7953</v>
      </c>
      <c r="W68" s="60" t="n">
        <v>53.7022</v>
      </c>
      <c r="X68" s="60" t="n">
        <v>301.99</v>
      </c>
      <c r="Y68" s="61" t="n">
        <v>1.19</v>
      </c>
      <c r="Z68" s="62" t="n">
        <f aca="false">X68/3600</f>
        <v>0.0838861111111111</v>
      </c>
      <c r="AA68" s="63"/>
      <c r="AB68" s="63"/>
      <c r="AC68" s="63"/>
      <c r="AE68" s="47" t="n">
        <f aca="false">Q68/100</f>
        <v>0.0114</v>
      </c>
      <c r="AF68" s="47" t="n">
        <f aca="false">R68/100</f>
        <v>0.000797527777777778</v>
      </c>
      <c r="AG68" s="47" t="n">
        <f aca="false">Y68/100</f>
        <v>0.0119</v>
      </c>
      <c r="AH68" s="47" t="n">
        <f aca="false">Z68/100</f>
        <v>0.000838861111111111</v>
      </c>
    </row>
    <row r="69" customFormat="false" ht="11.25" hidden="false" customHeight="false" outlineLevel="0" collapsed="false">
      <c r="A69" s="65"/>
      <c r="B69" s="65"/>
      <c r="C69" s="65" t="n">
        <v>9</v>
      </c>
      <c r="D69" s="59" t="n">
        <f aca="false">L69</f>
        <v>7957.5729</v>
      </c>
      <c r="E69" s="59" t="n">
        <f aca="false">N69</f>
        <v>50.1857</v>
      </c>
      <c r="F69" s="59" t="n">
        <f aca="false">L69</f>
        <v>7957.5729</v>
      </c>
      <c r="G69" s="59" t="n">
        <f aca="false">O69</f>
        <v>50.2759</v>
      </c>
      <c r="H69" s="59" t="n">
        <f aca="false">T69</f>
        <v>7950.2548</v>
      </c>
      <c r="I69" s="59" t="n">
        <f aca="false">V69</f>
        <v>50.1767</v>
      </c>
      <c r="J69" s="59" t="n">
        <f aca="false">T69</f>
        <v>7950.2548</v>
      </c>
      <c r="K69" s="59" t="n">
        <f aca="false">W69</f>
        <v>50.2704</v>
      </c>
      <c r="L69" s="60" t="n">
        <v>7957.5729</v>
      </c>
      <c r="M69" s="60" t="n">
        <v>50.0456</v>
      </c>
      <c r="N69" s="60" t="n">
        <v>50.1857</v>
      </c>
      <c r="O69" s="60" t="n">
        <v>50.2759</v>
      </c>
      <c r="P69" s="60" t="n">
        <v>275.86</v>
      </c>
      <c r="Q69" s="61" t="n">
        <v>1.03</v>
      </c>
      <c r="R69" s="62" t="n">
        <f aca="false">P69/3600</f>
        <v>0.0766277777777778</v>
      </c>
      <c r="S69" s="63"/>
      <c r="T69" s="60" t="n">
        <v>7950.2548</v>
      </c>
      <c r="U69" s="60" t="n">
        <v>50.0675</v>
      </c>
      <c r="V69" s="60" t="n">
        <v>50.1767</v>
      </c>
      <c r="W69" s="60" t="n">
        <v>50.2704</v>
      </c>
      <c r="X69" s="60" t="n">
        <v>289.47</v>
      </c>
      <c r="Y69" s="61" t="n">
        <v>1.08</v>
      </c>
      <c r="Z69" s="62" t="n">
        <f aca="false">X69/3600</f>
        <v>0.0804083333333334</v>
      </c>
      <c r="AA69" s="63"/>
      <c r="AB69" s="63"/>
      <c r="AC69" s="63"/>
      <c r="AE69" s="47" t="n">
        <f aca="false">Q69/100</f>
        <v>0.0103</v>
      </c>
      <c r="AF69" s="47" t="n">
        <f aca="false">R69/100</f>
        <v>0.000766277777777778</v>
      </c>
      <c r="AG69" s="47" t="n">
        <f aca="false">Y69/100</f>
        <v>0.0108</v>
      </c>
      <c r="AH69" s="47" t="n">
        <f aca="false">Z69/100</f>
        <v>0.000804083333333333</v>
      </c>
    </row>
    <row r="70" customFormat="false" ht="12" hidden="false" customHeight="false" outlineLevel="0" collapsed="false">
      <c r="A70" s="66"/>
      <c r="B70" s="66"/>
      <c r="C70" s="66" t="n">
        <v>13</v>
      </c>
      <c r="D70" s="77" t="n">
        <f aca="false">L70</f>
        <v>5128.1871</v>
      </c>
      <c r="E70" s="77" t="n">
        <f aca="false">N70</f>
        <v>47.0723</v>
      </c>
      <c r="F70" s="77" t="n">
        <f aca="false">L70</f>
        <v>5128.1871</v>
      </c>
      <c r="G70" s="77" t="n">
        <f aca="false">O70</f>
        <v>47.3573</v>
      </c>
      <c r="H70" s="77" t="n">
        <f aca="false">T70</f>
        <v>5104.7852</v>
      </c>
      <c r="I70" s="77" t="n">
        <f aca="false">V70</f>
        <v>47.033</v>
      </c>
      <c r="J70" s="77" t="n">
        <f aca="false">T70</f>
        <v>5104.7852</v>
      </c>
      <c r="K70" s="77" t="n">
        <f aca="false">W70</f>
        <v>47.3209</v>
      </c>
      <c r="L70" s="68" t="n">
        <v>5128.1871</v>
      </c>
      <c r="M70" s="68" t="n">
        <v>46.4674</v>
      </c>
      <c r="N70" s="68" t="n">
        <v>47.0723</v>
      </c>
      <c r="O70" s="68" t="n">
        <v>47.3573</v>
      </c>
      <c r="P70" s="68" t="n">
        <v>263.46</v>
      </c>
      <c r="Q70" s="68" t="n">
        <v>0.9</v>
      </c>
      <c r="R70" s="69" t="n">
        <f aca="false">P70/3600</f>
        <v>0.0731833333333333</v>
      </c>
      <c r="S70" s="66"/>
      <c r="T70" s="68" t="n">
        <v>5104.7852</v>
      </c>
      <c r="U70" s="68" t="n">
        <v>46.4508</v>
      </c>
      <c r="V70" s="68" t="n">
        <v>47.033</v>
      </c>
      <c r="W70" s="68" t="n">
        <v>47.3209</v>
      </c>
      <c r="X70" s="68" t="n">
        <v>278.52</v>
      </c>
      <c r="Y70" s="68" t="n">
        <v>0.98</v>
      </c>
      <c r="Z70" s="69" t="n">
        <f aca="false">X70/3600</f>
        <v>0.0773666666666667</v>
      </c>
      <c r="AA70" s="66"/>
      <c r="AB70" s="66"/>
      <c r="AC70" s="66"/>
      <c r="AE70" s="47" t="n">
        <f aca="false">Q70/100</f>
        <v>0.009</v>
      </c>
      <c r="AF70" s="47" t="n">
        <f aca="false">R70/100</f>
        <v>0.000731833333333333</v>
      </c>
      <c r="AG70" s="47" t="n">
        <f aca="false">Y70/100</f>
        <v>0.0098</v>
      </c>
      <c r="AH70" s="47" t="n">
        <f aca="false">Z70/100</f>
        <v>0.000773666666666667</v>
      </c>
    </row>
    <row r="71" customFormat="false" ht="11.25" hidden="false" customHeight="false" outlineLevel="0" collapsed="false">
      <c r="A71" s="58" t="s">
        <v>60</v>
      </c>
      <c r="B71" s="58" t="s">
        <v>61</v>
      </c>
      <c r="C71" s="58" t="n">
        <v>1</v>
      </c>
      <c r="D71" s="74" t="n">
        <f aca="false">L71</f>
        <v>168911.1516</v>
      </c>
      <c r="E71" s="74" t="n">
        <f aca="false">N71</f>
        <v>58.4062</v>
      </c>
      <c r="F71" s="74" t="n">
        <f aca="false">L71</f>
        <v>168911.1516</v>
      </c>
      <c r="G71" s="74" t="n">
        <f aca="false">O71</f>
        <v>58.1554</v>
      </c>
      <c r="H71" s="74" t="n">
        <f aca="false">T71</f>
        <v>166302.9395</v>
      </c>
      <c r="I71" s="74" t="n">
        <f aca="false">V71</f>
        <v>58.2372</v>
      </c>
      <c r="J71" s="74" t="n">
        <f aca="false">T71</f>
        <v>166302.9395</v>
      </c>
      <c r="K71" s="74" t="n">
        <f aca="false">W71</f>
        <v>58.0127</v>
      </c>
      <c r="L71" s="70" t="n">
        <v>168911.1516</v>
      </c>
      <c r="M71" s="70" t="n">
        <v>59.0674</v>
      </c>
      <c r="N71" s="70" t="n">
        <v>58.4062</v>
      </c>
      <c r="O71" s="70" t="n">
        <v>58.1554</v>
      </c>
      <c r="P71" s="70" t="n">
        <v>4344.07</v>
      </c>
      <c r="Q71" s="61" t="n">
        <v>18.34</v>
      </c>
      <c r="R71" s="72" t="n">
        <f aca="false">P71/3600</f>
        <v>1.20668611111111</v>
      </c>
      <c r="S71" s="73"/>
      <c r="T71" s="70" t="n">
        <v>166302.9395</v>
      </c>
      <c r="U71" s="70" t="n">
        <v>59.1139</v>
      </c>
      <c r="V71" s="70" t="n">
        <v>58.2372</v>
      </c>
      <c r="W71" s="70" t="n">
        <v>58.0127</v>
      </c>
      <c r="X71" s="70" t="n">
        <v>4396.13</v>
      </c>
      <c r="Y71" s="61" t="n">
        <v>18.21</v>
      </c>
      <c r="Z71" s="72" t="n">
        <f aca="false">X71/3600</f>
        <v>1.22114722222222</v>
      </c>
      <c r="AA71" s="64" t="e">
        <f aca="false">RBJM($L71:$M74,T71:U74)</f>
        <v>#VALUE!</v>
      </c>
      <c r="AB71" s="64" t="e">
        <f aca="false">RBJM($D71:$E74,H71:I74)</f>
        <v>#VALUE!</v>
      </c>
      <c r="AC71" s="64" t="e">
        <f aca="false">RBJM($F71:$G74,J71:K74)</f>
        <v>#VALUE!</v>
      </c>
      <c r="AE71" s="47" t="n">
        <f aca="false">Q71/100</f>
        <v>0.1834</v>
      </c>
      <c r="AF71" s="47" t="n">
        <f aca="false">R71/100</f>
        <v>0.0120668611111111</v>
      </c>
      <c r="AG71" s="47" t="n">
        <f aca="false">Y71/100</f>
        <v>0.1821</v>
      </c>
      <c r="AH71" s="47" t="n">
        <f aca="false">Z71/100</f>
        <v>0.0122114722222222</v>
      </c>
    </row>
    <row r="72" customFormat="false" ht="11.25" hidden="false" customHeight="false" outlineLevel="0" collapsed="false">
      <c r="A72" s="65" t="s">
        <v>62</v>
      </c>
      <c r="B72" s="65"/>
      <c r="C72" s="65" t="n">
        <v>5</v>
      </c>
      <c r="D72" s="75" t="n">
        <f aca="false">L72</f>
        <v>95666.013</v>
      </c>
      <c r="E72" s="75" t="n">
        <f aca="false">N72</f>
        <v>52.9604</v>
      </c>
      <c r="F72" s="75" t="n">
        <f aca="false">L72</f>
        <v>95666.013</v>
      </c>
      <c r="G72" s="75" t="n">
        <f aca="false">O72</f>
        <v>53.011</v>
      </c>
      <c r="H72" s="75" t="n">
        <f aca="false">T72</f>
        <v>95546.4521</v>
      </c>
      <c r="I72" s="75" t="n">
        <f aca="false">V72</f>
        <v>52.9946</v>
      </c>
      <c r="J72" s="75" t="n">
        <f aca="false">T72</f>
        <v>95546.4521</v>
      </c>
      <c r="K72" s="75" t="n">
        <f aca="false">W72</f>
        <v>53.0437</v>
      </c>
      <c r="L72" s="60" t="n">
        <v>95666.013</v>
      </c>
      <c r="M72" s="60" t="n">
        <v>53.3558</v>
      </c>
      <c r="N72" s="60" t="n">
        <v>52.9604</v>
      </c>
      <c r="O72" s="60" t="n">
        <v>53.011</v>
      </c>
      <c r="P72" s="60" t="n">
        <v>4045.18</v>
      </c>
      <c r="Q72" s="61" t="n">
        <v>15.35</v>
      </c>
      <c r="R72" s="62" t="n">
        <f aca="false">P72/3600</f>
        <v>1.12366111111111</v>
      </c>
      <c r="S72" s="63"/>
      <c r="T72" s="60" t="n">
        <v>95546.4521</v>
      </c>
      <c r="U72" s="60" t="n">
        <v>53.4231</v>
      </c>
      <c r="V72" s="60" t="n">
        <v>52.9946</v>
      </c>
      <c r="W72" s="60" t="n">
        <v>53.0437</v>
      </c>
      <c r="X72" s="60" t="n">
        <v>4558.36</v>
      </c>
      <c r="Y72" s="61" t="n">
        <v>18.23</v>
      </c>
      <c r="Z72" s="62" t="n">
        <f aca="false">X72/3600</f>
        <v>1.26621111111111</v>
      </c>
      <c r="AA72" s="63"/>
      <c r="AB72" s="63"/>
      <c r="AC72" s="63"/>
      <c r="AE72" s="47" t="n">
        <f aca="false">Q72/100</f>
        <v>0.1535</v>
      </c>
      <c r="AF72" s="47" t="n">
        <f aca="false">R72/100</f>
        <v>0.0112366111111111</v>
      </c>
      <c r="AG72" s="47" t="n">
        <f aca="false">Y72/100</f>
        <v>0.1823</v>
      </c>
      <c r="AH72" s="47" t="n">
        <f aca="false">Z72/100</f>
        <v>0.0126621111111111</v>
      </c>
    </row>
    <row r="73" customFormat="false" ht="11.25" hidden="false" customHeight="false" outlineLevel="0" collapsed="false">
      <c r="A73" s="65"/>
      <c r="B73" s="65"/>
      <c r="C73" s="65" t="n">
        <v>9</v>
      </c>
      <c r="D73" s="75" t="n">
        <f aca="false">L73</f>
        <v>45821.3321</v>
      </c>
      <c r="E73" s="75" t="n">
        <f aca="false">N73</f>
        <v>50.2867</v>
      </c>
      <c r="F73" s="75" t="n">
        <f aca="false">L73</f>
        <v>45821.3321</v>
      </c>
      <c r="G73" s="75" t="n">
        <f aca="false">O73</f>
        <v>50.7554</v>
      </c>
      <c r="H73" s="75" t="n">
        <f aca="false">T73</f>
        <v>45615.6205</v>
      </c>
      <c r="I73" s="75" t="n">
        <f aca="false">V73</f>
        <v>50.2792</v>
      </c>
      <c r="J73" s="75" t="n">
        <f aca="false">T73</f>
        <v>45615.6205</v>
      </c>
      <c r="K73" s="75" t="n">
        <f aca="false">W73</f>
        <v>50.7494</v>
      </c>
      <c r="L73" s="60" t="n">
        <v>45821.3321</v>
      </c>
      <c r="M73" s="60" t="n">
        <v>50.0164</v>
      </c>
      <c r="N73" s="60" t="n">
        <v>50.2867</v>
      </c>
      <c r="O73" s="60" t="n">
        <v>50.7554</v>
      </c>
      <c r="P73" s="60" t="n">
        <v>3857.5</v>
      </c>
      <c r="Q73" s="61" t="n">
        <v>12.15</v>
      </c>
      <c r="R73" s="62" t="n">
        <f aca="false">P73/3600</f>
        <v>1.07152777777778</v>
      </c>
      <c r="S73" s="63"/>
      <c r="T73" s="60" t="n">
        <v>45615.6205</v>
      </c>
      <c r="U73" s="60" t="n">
        <v>50.0315</v>
      </c>
      <c r="V73" s="60" t="n">
        <v>50.2792</v>
      </c>
      <c r="W73" s="60" t="n">
        <v>50.7494</v>
      </c>
      <c r="X73" s="60" t="n">
        <v>3906.06</v>
      </c>
      <c r="Y73" s="61" t="n">
        <v>12.03</v>
      </c>
      <c r="Z73" s="62" t="n">
        <f aca="false">X73/3600</f>
        <v>1.08501666666667</v>
      </c>
      <c r="AA73" s="63"/>
      <c r="AB73" s="63"/>
      <c r="AC73" s="63"/>
      <c r="AE73" s="47" t="n">
        <f aca="false">Q73/100</f>
        <v>0.1215</v>
      </c>
      <c r="AF73" s="47" t="n">
        <f aca="false">R73/100</f>
        <v>0.0107152777777778</v>
      </c>
      <c r="AG73" s="47" t="n">
        <f aca="false">Y73/100</f>
        <v>0.1203</v>
      </c>
      <c r="AH73" s="47" t="n">
        <f aca="false">Z73/100</f>
        <v>0.0108501666666667</v>
      </c>
    </row>
    <row r="74" customFormat="false" ht="12" hidden="false" customHeight="false" outlineLevel="0" collapsed="false">
      <c r="A74" s="65"/>
      <c r="B74" s="66"/>
      <c r="C74" s="66" t="n">
        <v>13</v>
      </c>
      <c r="D74" s="76" t="n">
        <f aca="false">L74</f>
        <v>19429.6447</v>
      </c>
      <c r="E74" s="76" t="n">
        <f aca="false">N74</f>
        <v>48.4566</v>
      </c>
      <c r="F74" s="76" t="n">
        <f aca="false">L74</f>
        <v>19429.6447</v>
      </c>
      <c r="G74" s="76" t="n">
        <f aca="false">O74</f>
        <v>49.4615</v>
      </c>
      <c r="H74" s="76" t="n">
        <f aca="false">T74</f>
        <v>19221.1535</v>
      </c>
      <c r="I74" s="76" t="n">
        <f aca="false">V74</f>
        <v>48.4626</v>
      </c>
      <c r="J74" s="76" t="n">
        <f aca="false">T74</f>
        <v>19221.1535</v>
      </c>
      <c r="K74" s="76" t="n">
        <f aca="false">W74</f>
        <v>49.4866</v>
      </c>
      <c r="L74" s="68" t="n">
        <v>19429.6447</v>
      </c>
      <c r="M74" s="68" t="n">
        <v>47.4279</v>
      </c>
      <c r="N74" s="68" t="n">
        <v>48.4566</v>
      </c>
      <c r="O74" s="68" t="n">
        <v>49.4615</v>
      </c>
      <c r="P74" s="68" t="n">
        <v>3407.54</v>
      </c>
      <c r="Q74" s="68" t="n">
        <v>8.74</v>
      </c>
      <c r="R74" s="69" t="n">
        <f aca="false">P74/3600</f>
        <v>0.946538888888889</v>
      </c>
      <c r="S74" s="66"/>
      <c r="T74" s="68" t="n">
        <v>19221.1535</v>
      </c>
      <c r="U74" s="68" t="n">
        <v>47.4199</v>
      </c>
      <c r="V74" s="68" t="n">
        <v>48.4626</v>
      </c>
      <c r="W74" s="68" t="n">
        <v>49.4866</v>
      </c>
      <c r="X74" s="68" t="n">
        <v>3418.42</v>
      </c>
      <c r="Y74" s="68" t="n">
        <v>8.53</v>
      </c>
      <c r="Z74" s="69" t="n">
        <f aca="false">X74/3600</f>
        <v>0.949561111111111</v>
      </c>
      <c r="AA74" s="66"/>
      <c r="AB74" s="66"/>
      <c r="AC74" s="66"/>
      <c r="AE74" s="47" t="n">
        <f aca="false">Q74/100</f>
        <v>0.0874</v>
      </c>
      <c r="AF74" s="47" t="n">
        <f aca="false">R74/100</f>
        <v>0.00946538888888889</v>
      </c>
      <c r="AG74" s="47" t="n">
        <f aca="false">Y74/100</f>
        <v>0.0853</v>
      </c>
      <c r="AH74" s="47" t="n">
        <f aca="false">Z74/100</f>
        <v>0.00949561111111111</v>
      </c>
    </row>
    <row r="75" customFormat="false" ht="11.25" hidden="false" customHeight="false" outlineLevel="0" collapsed="false">
      <c r="A75" s="65"/>
      <c r="B75" s="58" t="s">
        <v>63</v>
      </c>
      <c r="C75" s="58" t="n">
        <v>22</v>
      </c>
      <c r="D75" s="71" t="n">
        <f aca="false">L75</f>
        <v>183860.7553</v>
      </c>
      <c r="E75" s="71" t="n">
        <f aca="false">N75</f>
        <v>58.3439</v>
      </c>
      <c r="F75" s="71" t="n">
        <f aca="false">L75</f>
        <v>183860.7553</v>
      </c>
      <c r="G75" s="71" t="n">
        <f aca="false">O75</f>
        <v>58.3232</v>
      </c>
      <c r="H75" s="71" t="n">
        <f aca="false">T75</f>
        <v>180971.8177</v>
      </c>
      <c r="I75" s="71" t="n">
        <f aca="false">V75</f>
        <v>58.2002</v>
      </c>
      <c r="J75" s="71" t="n">
        <f aca="false">T75</f>
        <v>180971.8177</v>
      </c>
      <c r="K75" s="71" t="n">
        <f aca="false">W75</f>
        <v>58.195</v>
      </c>
      <c r="L75" s="70" t="n">
        <v>183860.7553</v>
      </c>
      <c r="M75" s="70" t="n">
        <v>59.7503</v>
      </c>
      <c r="N75" s="70" t="n">
        <v>58.3439</v>
      </c>
      <c r="O75" s="70" t="n">
        <v>58.3232</v>
      </c>
      <c r="P75" s="70" t="n">
        <v>4274.8</v>
      </c>
      <c r="Q75" s="61" t="n">
        <v>19.94</v>
      </c>
      <c r="R75" s="72" t="n">
        <f aca="false">P75/3600</f>
        <v>1.18744444444444</v>
      </c>
      <c r="S75" s="73"/>
      <c r="T75" s="70" t="n">
        <v>180971.8177</v>
      </c>
      <c r="U75" s="70" t="n">
        <v>59.7876</v>
      </c>
      <c r="V75" s="70" t="n">
        <v>58.2002</v>
      </c>
      <c r="W75" s="70" t="n">
        <v>58.195</v>
      </c>
      <c r="X75" s="70" t="n">
        <v>4378.23</v>
      </c>
      <c r="Y75" s="61" t="n">
        <v>18.9</v>
      </c>
      <c r="Z75" s="72" t="n">
        <f aca="false">X75/3600</f>
        <v>1.216175</v>
      </c>
      <c r="AA75" s="64" t="e">
        <f aca="false">RBJM($L75:$M78,T75:U78)</f>
        <v>#VALUE!</v>
      </c>
      <c r="AB75" s="64" t="e">
        <f aca="false">RBJM($D75:$E78,H75:I78)</f>
        <v>#VALUE!</v>
      </c>
      <c r="AC75" s="64" t="e">
        <f aca="false">RBJM($F75:$G78,J75:K78)</f>
        <v>#VALUE!</v>
      </c>
      <c r="AE75" s="47" t="n">
        <f aca="false">Q75/100</f>
        <v>0.1994</v>
      </c>
      <c r="AF75" s="47" t="n">
        <f aca="false">R75/100</f>
        <v>0.0118744444444444</v>
      </c>
      <c r="AG75" s="47" t="n">
        <f aca="false">Y75/100</f>
        <v>0.189</v>
      </c>
      <c r="AH75" s="47" t="n">
        <f aca="false">Z75/100</f>
        <v>0.01216175</v>
      </c>
    </row>
    <row r="76" customFormat="false" ht="11.25" hidden="false" customHeight="false" outlineLevel="0" collapsed="false">
      <c r="A76" s="65"/>
      <c r="B76" s="65"/>
      <c r="C76" s="65" t="n">
        <v>27</v>
      </c>
      <c r="D76" s="59" t="n">
        <f aca="false">L76</f>
        <v>105768.6102</v>
      </c>
      <c r="E76" s="59" t="n">
        <f aca="false">N76</f>
        <v>53.1952</v>
      </c>
      <c r="F76" s="59" t="n">
        <f aca="false">L76</f>
        <v>105768.6102</v>
      </c>
      <c r="G76" s="59" t="n">
        <f aca="false">O76</f>
        <v>53.2943</v>
      </c>
      <c r="H76" s="59" t="n">
        <f aca="false">T76</f>
        <v>105559.2967</v>
      </c>
      <c r="I76" s="59" t="n">
        <f aca="false">V76</f>
        <v>53.2222</v>
      </c>
      <c r="J76" s="59" t="n">
        <f aca="false">T76</f>
        <v>105559.2967</v>
      </c>
      <c r="K76" s="59" t="n">
        <f aca="false">W76</f>
        <v>53.3198</v>
      </c>
      <c r="L76" s="60" t="n">
        <v>105768.6102</v>
      </c>
      <c r="M76" s="60" t="n">
        <v>53.4711</v>
      </c>
      <c r="N76" s="60" t="n">
        <v>53.1952</v>
      </c>
      <c r="O76" s="60" t="n">
        <v>53.2943</v>
      </c>
      <c r="P76" s="60" t="n">
        <v>4463.56</v>
      </c>
      <c r="Q76" s="61" t="n">
        <v>19.71</v>
      </c>
      <c r="R76" s="62" t="n">
        <f aca="false">P76/3600</f>
        <v>1.23987777777778</v>
      </c>
      <c r="S76" s="63"/>
      <c r="T76" s="60" t="n">
        <v>105559.2967</v>
      </c>
      <c r="U76" s="60" t="n">
        <v>53.5432</v>
      </c>
      <c r="V76" s="60" t="n">
        <v>53.2222</v>
      </c>
      <c r="W76" s="60" t="n">
        <v>53.3198</v>
      </c>
      <c r="X76" s="60" t="n">
        <v>3678.87</v>
      </c>
      <c r="Y76" s="61" t="n">
        <v>14.3</v>
      </c>
      <c r="Z76" s="62" t="n">
        <f aca="false">X76/3600</f>
        <v>1.02190833333333</v>
      </c>
      <c r="AA76" s="63"/>
      <c r="AB76" s="63"/>
      <c r="AC76" s="63"/>
      <c r="AE76" s="47" t="n">
        <f aca="false">Q76/100</f>
        <v>0.1971</v>
      </c>
      <c r="AF76" s="47" t="n">
        <f aca="false">R76/100</f>
        <v>0.0123987777777778</v>
      </c>
      <c r="AG76" s="47" t="n">
        <f aca="false">Y76/100</f>
        <v>0.143</v>
      </c>
      <c r="AH76" s="47" t="n">
        <f aca="false">Z76/100</f>
        <v>0.0102190833333333</v>
      </c>
    </row>
    <row r="77" customFormat="false" ht="11.25" hidden="false" customHeight="false" outlineLevel="0" collapsed="false">
      <c r="A77" s="65"/>
      <c r="B77" s="65"/>
      <c r="C77" s="65" t="n">
        <v>32</v>
      </c>
      <c r="D77" s="59" t="n">
        <f aca="false">L77</f>
        <v>52500.573</v>
      </c>
      <c r="E77" s="59" t="n">
        <f aca="false">N77</f>
        <v>51.0486</v>
      </c>
      <c r="F77" s="59" t="n">
        <f aca="false">L77</f>
        <v>52500.573</v>
      </c>
      <c r="G77" s="59" t="n">
        <f aca="false">O77</f>
        <v>51.224</v>
      </c>
      <c r="H77" s="59" t="n">
        <f aca="false">T77</f>
        <v>52297.8009</v>
      </c>
      <c r="I77" s="59" t="n">
        <f aca="false">V77</f>
        <v>51.0445</v>
      </c>
      <c r="J77" s="59" t="n">
        <f aca="false">T77</f>
        <v>52297.8009</v>
      </c>
      <c r="K77" s="59" t="n">
        <f aca="false">W77</f>
        <v>51.2184</v>
      </c>
      <c r="L77" s="60" t="n">
        <v>52500.573</v>
      </c>
      <c r="M77" s="60" t="n">
        <v>49.8753</v>
      </c>
      <c r="N77" s="60" t="n">
        <v>51.0486</v>
      </c>
      <c r="O77" s="60" t="n">
        <v>51.224</v>
      </c>
      <c r="P77" s="60" t="n">
        <v>3742.46</v>
      </c>
      <c r="Q77" s="61" t="n">
        <v>12.67</v>
      </c>
      <c r="R77" s="62" t="n">
        <f aca="false">P77/3600</f>
        <v>1.03957222222222</v>
      </c>
      <c r="S77" s="63"/>
      <c r="T77" s="60" t="n">
        <v>52297.8009</v>
      </c>
      <c r="U77" s="60" t="n">
        <v>49.8916</v>
      </c>
      <c r="V77" s="60" t="n">
        <v>51.0445</v>
      </c>
      <c r="W77" s="60" t="n">
        <v>51.2184</v>
      </c>
      <c r="X77" s="60" t="n">
        <v>3802.29</v>
      </c>
      <c r="Y77" s="61" t="n">
        <v>12.32</v>
      </c>
      <c r="Z77" s="62" t="n">
        <f aca="false">X77/3600</f>
        <v>1.05619166666667</v>
      </c>
      <c r="AA77" s="63"/>
      <c r="AB77" s="63"/>
      <c r="AC77" s="63"/>
      <c r="AE77" s="47" t="n">
        <f aca="false">Q77/100</f>
        <v>0.1267</v>
      </c>
      <c r="AF77" s="47" t="n">
        <f aca="false">R77/100</f>
        <v>0.0103957222222222</v>
      </c>
      <c r="AG77" s="47" t="n">
        <f aca="false">Y77/100</f>
        <v>0.1232</v>
      </c>
      <c r="AH77" s="47" t="n">
        <f aca="false">Z77/100</f>
        <v>0.0105619166666667</v>
      </c>
    </row>
    <row r="78" customFormat="false" ht="12" hidden="false" customHeight="false" outlineLevel="0" collapsed="false">
      <c r="A78" s="65"/>
      <c r="B78" s="66"/>
      <c r="C78" s="66" t="n">
        <v>37</v>
      </c>
      <c r="D78" s="67" t="n">
        <f aca="false">L78</f>
        <v>23589.5814</v>
      </c>
      <c r="E78" s="67" t="n">
        <f aca="false">N78</f>
        <v>49.9198</v>
      </c>
      <c r="F78" s="67" t="n">
        <f aca="false">L78</f>
        <v>23589.5814</v>
      </c>
      <c r="G78" s="67" t="n">
        <f aca="false">O78</f>
        <v>50.0788</v>
      </c>
      <c r="H78" s="67" t="n">
        <f aca="false">T78</f>
        <v>23403.0363</v>
      </c>
      <c r="I78" s="67" t="n">
        <f aca="false">V78</f>
        <v>49.9298</v>
      </c>
      <c r="J78" s="67" t="n">
        <f aca="false">T78</f>
        <v>23403.0363</v>
      </c>
      <c r="K78" s="67" t="n">
        <f aca="false">W78</f>
        <v>50.091</v>
      </c>
      <c r="L78" s="68" t="n">
        <v>23589.5814</v>
      </c>
      <c r="M78" s="68" t="n">
        <v>47.148</v>
      </c>
      <c r="N78" s="68" t="n">
        <v>49.9198</v>
      </c>
      <c r="O78" s="68" t="n">
        <v>50.0788</v>
      </c>
      <c r="P78" s="68" t="n">
        <v>3347.92</v>
      </c>
      <c r="Q78" s="68" t="n">
        <v>9.11</v>
      </c>
      <c r="R78" s="69" t="n">
        <f aca="false">P78/3600</f>
        <v>0.929977777777778</v>
      </c>
      <c r="S78" s="66"/>
      <c r="T78" s="68" t="n">
        <v>23403.0363</v>
      </c>
      <c r="U78" s="68" t="n">
        <v>47.1453</v>
      </c>
      <c r="V78" s="68" t="n">
        <v>49.9298</v>
      </c>
      <c r="W78" s="68" t="n">
        <v>50.091</v>
      </c>
      <c r="X78" s="68" t="n">
        <v>3392.15</v>
      </c>
      <c r="Y78" s="68" t="n">
        <v>9.04</v>
      </c>
      <c r="Z78" s="69" t="n">
        <f aca="false">X78/3600</f>
        <v>0.942263888888889</v>
      </c>
      <c r="AA78" s="66"/>
      <c r="AB78" s="66"/>
      <c r="AC78" s="66"/>
      <c r="AE78" s="47" t="n">
        <f aca="false">Q78/100</f>
        <v>0.0911</v>
      </c>
      <c r="AF78" s="47" t="n">
        <f aca="false">R78/100</f>
        <v>0.00929977777777778</v>
      </c>
      <c r="AG78" s="47" t="n">
        <f aca="false">Y78/100</f>
        <v>0.0904</v>
      </c>
      <c r="AH78" s="47" t="n">
        <f aca="false">Z78/100</f>
        <v>0.00942263888888889</v>
      </c>
    </row>
    <row r="79" customFormat="false" ht="11.25" hidden="false" customHeight="false" outlineLevel="0" collapsed="false">
      <c r="A79" s="65"/>
      <c r="B79" s="58" t="s">
        <v>64</v>
      </c>
      <c r="C79" s="58" t="n">
        <v>22</v>
      </c>
      <c r="D79" s="71" t="n">
        <f aca="false">L79</f>
        <v>179258.1991</v>
      </c>
      <c r="E79" s="71" t="n">
        <f aca="false">N79</f>
        <v>58.3145</v>
      </c>
      <c r="F79" s="71" t="n">
        <f aca="false">L79</f>
        <v>179258.1991</v>
      </c>
      <c r="G79" s="71" t="n">
        <f aca="false">O79</f>
        <v>58.2425</v>
      </c>
      <c r="H79" s="71" t="n">
        <f aca="false">T79</f>
        <v>176423.4381</v>
      </c>
      <c r="I79" s="71" t="n">
        <f aca="false">V79</f>
        <v>58.1797</v>
      </c>
      <c r="J79" s="71" t="n">
        <f aca="false">T79</f>
        <v>176423.4381</v>
      </c>
      <c r="K79" s="71" t="n">
        <f aca="false">W79</f>
        <v>58.1114</v>
      </c>
      <c r="L79" s="70" t="n">
        <v>179258.1991</v>
      </c>
      <c r="M79" s="70" t="n">
        <v>59.6381</v>
      </c>
      <c r="N79" s="70" t="n">
        <v>58.3145</v>
      </c>
      <c r="O79" s="70" t="n">
        <v>58.2425</v>
      </c>
      <c r="P79" s="70" t="n">
        <v>4705.11</v>
      </c>
      <c r="Q79" s="61" t="n">
        <v>20.52</v>
      </c>
      <c r="R79" s="72" t="n">
        <f aca="false">P79/3600</f>
        <v>1.306975</v>
      </c>
      <c r="S79" s="73"/>
      <c r="T79" s="70" t="n">
        <v>176423.4381</v>
      </c>
      <c r="U79" s="70" t="n">
        <v>59.7057</v>
      </c>
      <c r="V79" s="70" t="n">
        <v>58.1797</v>
      </c>
      <c r="W79" s="70" t="n">
        <v>58.1114</v>
      </c>
      <c r="X79" s="70" t="n">
        <v>5591.66</v>
      </c>
      <c r="Y79" s="61" t="n">
        <v>19.72</v>
      </c>
      <c r="Z79" s="72" t="n">
        <f aca="false">X79/3600</f>
        <v>1.55323888888889</v>
      </c>
      <c r="AA79" s="64" t="e">
        <f aca="false">RBJM($L79:$M82,T79:U82)</f>
        <v>#VALUE!</v>
      </c>
      <c r="AB79" s="64" t="e">
        <f aca="false">RBJM($D79:$E82,H79:I82)</f>
        <v>#VALUE!</v>
      </c>
      <c r="AC79" s="64" t="e">
        <f aca="false">RBJM($F79:$G82,J79:K82)</f>
        <v>#VALUE!</v>
      </c>
      <c r="AE79" s="47" t="n">
        <f aca="false">Q79/100</f>
        <v>0.2052</v>
      </c>
      <c r="AF79" s="47" t="n">
        <f aca="false">R79/100</f>
        <v>0.01306975</v>
      </c>
      <c r="AG79" s="47" t="n">
        <f aca="false">Y79/100</f>
        <v>0.1972</v>
      </c>
      <c r="AH79" s="47" t="n">
        <f aca="false">Z79/100</f>
        <v>0.0155323888888889</v>
      </c>
    </row>
    <row r="80" customFormat="false" ht="11.25" hidden="false" customHeight="false" outlineLevel="0" collapsed="false">
      <c r="A80" s="65"/>
      <c r="B80" s="65"/>
      <c r="C80" s="65" t="n">
        <v>27</v>
      </c>
      <c r="D80" s="59" t="n">
        <f aca="false">L80</f>
        <v>105713.5479</v>
      </c>
      <c r="E80" s="59" t="n">
        <f aca="false">N80</f>
        <v>53.2264</v>
      </c>
      <c r="F80" s="59" t="n">
        <f aca="false">L80</f>
        <v>105713.5479</v>
      </c>
      <c r="G80" s="59" t="n">
        <f aca="false">O80</f>
        <v>53.2715</v>
      </c>
      <c r="H80" s="59" t="n">
        <f aca="false">T80</f>
        <v>105418.1656</v>
      </c>
      <c r="I80" s="59" t="n">
        <f aca="false">V80</f>
        <v>53.2595</v>
      </c>
      <c r="J80" s="59" t="n">
        <f aca="false">T80</f>
        <v>105418.1656</v>
      </c>
      <c r="K80" s="59" t="n">
        <f aca="false">W80</f>
        <v>53.3038</v>
      </c>
      <c r="L80" s="60" t="n">
        <v>105713.5479</v>
      </c>
      <c r="M80" s="60" t="n">
        <v>53.6631</v>
      </c>
      <c r="N80" s="60" t="n">
        <v>53.2264</v>
      </c>
      <c r="O80" s="60" t="n">
        <v>53.2715</v>
      </c>
      <c r="P80" s="60" t="n">
        <v>4129</v>
      </c>
      <c r="Q80" s="61" t="n">
        <v>15.07</v>
      </c>
      <c r="R80" s="62" t="n">
        <f aca="false">P80/3600</f>
        <v>1.14694444444444</v>
      </c>
      <c r="S80" s="63"/>
      <c r="T80" s="60" t="n">
        <v>105418.1656</v>
      </c>
      <c r="U80" s="60" t="n">
        <v>53.7324</v>
      </c>
      <c r="V80" s="60" t="n">
        <v>53.2595</v>
      </c>
      <c r="W80" s="60" t="n">
        <v>53.3038</v>
      </c>
      <c r="X80" s="60" t="n">
        <v>4512.32</v>
      </c>
      <c r="Y80" s="61" t="n">
        <v>16.59</v>
      </c>
      <c r="Z80" s="62" t="n">
        <f aca="false">X80/3600</f>
        <v>1.25342222222222</v>
      </c>
      <c r="AA80" s="63"/>
      <c r="AB80" s="63"/>
      <c r="AC80" s="63"/>
      <c r="AE80" s="47" t="n">
        <f aca="false">Q80/100</f>
        <v>0.1507</v>
      </c>
      <c r="AF80" s="47" t="n">
        <f aca="false">R80/100</f>
        <v>0.0114694444444444</v>
      </c>
      <c r="AG80" s="47" t="n">
        <f aca="false">Y80/100</f>
        <v>0.1659</v>
      </c>
      <c r="AH80" s="47" t="n">
        <f aca="false">Z80/100</f>
        <v>0.0125342222222222</v>
      </c>
    </row>
    <row r="81" customFormat="false" ht="11.25" hidden="false" customHeight="false" outlineLevel="0" collapsed="false">
      <c r="A81" s="65"/>
      <c r="B81" s="65"/>
      <c r="C81" s="65" t="n">
        <v>32</v>
      </c>
      <c r="D81" s="59" t="n">
        <f aca="false">L81</f>
        <v>56495.4456</v>
      </c>
      <c r="E81" s="59" t="n">
        <f aca="false">N81</f>
        <v>51.0482</v>
      </c>
      <c r="F81" s="59" t="n">
        <f aca="false">L81</f>
        <v>56495.4456</v>
      </c>
      <c r="G81" s="59" t="n">
        <f aca="false">O81</f>
        <v>51.2468</v>
      </c>
      <c r="H81" s="59" t="n">
        <f aca="false">T81</f>
        <v>56335.4047</v>
      </c>
      <c r="I81" s="59" t="n">
        <f aca="false">V81</f>
        <v>51.048</v>
      </c>
      <c r="J81" s="59" t="n">
        <f aca="false">T81</f>
        <v>56335.4047</v>
      </c>
      <c r="K81" s="59" t="n">
        <f aca="false">W81</f>
        <v>51.2491</v>
      </c>
      <c r="L81" s="60" t="n">
        <v>56495.4456</v>
      </c>
      <c r="M81" s="60" t="n">
        <v>50.2257</v>
      </c>
      <c r="N81" s="60" t="n">
        <v>51.0482</v>
      </c>
      <c r="O81" s="60" t="n">
        <v>51.2468</v>
      </c>
      <c r="P81" s="60" t="n">
        <v>3795.07</v>
      </c>
      <c r="Q81" s="61" t="n">
        <v>11.87</v>
      </c>
      <c r="R81" s="62" t="n">
        <f aca="false">P81/3600</f>
        <v>1.05418611111111</v>
      </c>
      <c r="S81" s="63"/>
      <c r="T81" s="60" t="n">
        <v>56335.4047</v>
      </c>
      <c r="U81" s="60" t="n">
        <v>50.239</v>
      </c>
      <c r="V81" s="60" t="n">
        <v>51.048</v>
      </c>
      <c r="W81" s="60" t="n">
        <v>51.2491</v>
      </c>
      <c r="X81" s="60" t="n">
        <v>4040.54</v>
      </c>
      <c r="Y81" s="61" t="n">
        <v>12.15</v>
      </c>
      <c r="Z81" s="62" t="n">
        <f aca="false">X81/3600</f>
        <v>1.12237222222222</v>
      </c>
      <c r="AA81" s="63"/>
      <c r="AB81" s="63"/>
      <c r="AC81" s="63"/>
      <c r="AE81" s="47" t="n">
        <f aca="false">Q81/100</f>
        <v>0.1187</v>
      </c>
      <c r="AF81" s="47" t="n">
        <f aca="false">R81/100</f>
        <v>0.0105418611111111</v>
      </c>
      <c r="AG81" s="47" t="n">
        <f aca="false">Y81/100</f>
        <v>0.1215</v>
      </c>
      <c r="AH81" s="47" t="n">
        <f aca="false">Z81/100</f>
        <v>0.0112237222222222</v>
      </c>
    </row>
    <row r="82" customFormat="false" ht="12" hidden="false" customHeight="false" outlineLevel="0" collapsed="false">
      <c r="A82" s="66"/>
      <c r="B82" s="66"/>
      <c r="C82" s="66" t="n">
        <v>37</v>
      </c>
      <c r="D82" s="77" t="n">
        <f aca="false">L82</f>
        <v>27954.5191</v>
      </c>
      <c r="E82" s="77" t="n">
        <f aca="false">N82</f>
        <v>49.9013</v>
      </c>
      <c r="F82" s="77" t="n">
        <f aca="false">L82</f>
        <v>27954.5191</v>
      </c>
      <c r="G82" s="77" t="n">
        <f aca="false">O82</f>
        <v>50.2215</v>
      </c>
      <c r="H82" s="77" t="n">
        <f aca="false">T82</f>
        <v>27742.6865</v>
      </c>
      <c r="I82" s="77" t="n">
        <f aca="false">V82</f>
        <v>49.9217</v>
      </c>
      <c r="J82" s="77" t="n">
        <f aca="false">T82</f>
        <v>27742.6865</v>
      </c>
      <c r="K82" s="77" t="n">
        <f aca="false">W82</f>
        <v>50.2429</v>
      </c>
      <c r="L82" s="68" t="n">
        <v>27954.5191</v>
      </c>
      <c r="M82" s="68" t="n">
        <v>47.4213</v>
      </c>
      <c r="N82" s="68" t="n">
        <v>49.9013</v>
      </c>
      <c r="O82" s="68" t="n">
        <v>50.2215</v>
      </c>
      <c r="P82" s="68" t="n">
        <v>3491.96</v>
      </c>
      <c r="Q82" s="68" t="n">
        <v>9.17</v>
      </c>
      <c r="R82" s="69" t="n">
        <f aca="false">P82/3600</f>
        <v>0.969988888888889</v>
      </c>
      <c r="S82" s="66"/>
      <c r="T82" s="68" t="n">
        <v>27742.6865</v>
      </c>
      <c r="U82" s="68" t="n">
        <v>47.411</v>
      </c>
      <c r="V82" s="68" t="n">
        <v>49.9217</v>
      </c>
      <c r="W82" s="68" t="n">
        <v>50.2429</v>
      </c>
      <c r="X82" s="68" t="n">
        <v>3559</v>
      </c>
      <c r="Y82" s="68" t="n">
        <v>9.27</v>
      </c>
      <c r="Z82" s="69" t="n">
        <f aca="false">X82/3600</f>
        <v>0.988611111111111</v>
      </c>
      <c r="AA82" s="66"/>
      <c r="AB82" s="66"/>
      <c r="AC82" s="66"/>
      <c r="AE82" s="47" t="n">
        <f aca="false">Q82/100</f>
        <v>0.0917</v>
      </c>
      <c r="AF82" s="47" t="n">
        <f aca="false">R82/100</f>
        <v>0.00969988888888889</v>
      </c>
      <c r="AG82" s="47" t="n">
        <f aca="false">Y82/100</f>
        <v>0.0927</v>
      </c>
      <c r="AH82" s="47" t="n">
        <f aca="false">Z82/100</f>
        <v>0.00988611111111111</v>
      </c>
    </row>
    <row r="83" customFormat="false" ht="11.25" hidden="false" customHeight="false" outlineLevel="0" collapsed="false">
      <c r="A83" s="113"/>
      <c r="B83" s="113" t="s">
        <v>9</v>
      </c>
      <c r="C83" s="113"/>
      <c r="D83" s="120"/>
      <c r="E83" s="115"/>
      <c r="F83" s="115"/>
      <c r="G83" s="116"/>
      <c r="H83" s="116"/>
      <c r="I83" s="116"/>
      <c r="J83" s="116"/>
      <c r="K83" s="116"/>
      <c r="L83" s="113"/>
      <c r="M83" s="113"/>
      <c r="N83" s="113"/>
      <c r="O83" s="113"/>
      <c r="P83" s="113"/>
      <c r="Q83" s="113"/>
      <c r="R83" s="113"/>
      <c r="S83" s="117"/>
      <c r="T83" s="113"/>
      <c r="U83" s="113"/>
      <c r="V83" s="113"/>
      <c r="W83" s="113"/>
      <c r="X83" s="113"/>
      <c r="Y83" s="113"/>
      <c r="Z83" s="113"/>
      <c r="AA83" s="118"/>
      <c r="AB83" s="118"/>
      <c r="AC83" s="118"/>
    </row>
    <row r="84" customFormat="false" ht="11.25" hidden="false" customHeight="false" outlineLevel="0" collapsed="false">
      <c r="B84" s="47" t="s">
        <v>11</v>
      </c>
      <c r="D84" s="83"/>
      <c r="E84" s="79"/>
      <c r="F84" s="79"/>
      <c r="G84" s="80"/>
      <c r="H84" s="80"/>
      <c r="I84" s="80"/>
      <c r="J84" s="80"/>
      <c r="K84" s="80"/>
      <c r="S84" s="8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47" t="s">
        <v>13</v>
      </c>
      <c r="D85" s="83"/>
      <c r="E85" s="79"/>
      <c r="F85" s="79"/>
      <c r="G85" s="80"/>
      <c r="H85" s="80"/>
      <c r="I85" s="80"/>
      <c r="J85" s="80"/>
      <c r="K85" s="80"/>
      <c r="S85" s="8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47" t="s">
        <v>15</v>
      </c>
      <c r="D86" s="83"/>
      <c r="E86" s="79"/>
      <c r="F86" s="79"/>
      <c r="G86" s="80"/>
      <c r="H86" s="80"/>
      <c r="I86" s="80"/>
      <c r="J86" s="80"/>
      <c r="K86" s="80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B87" s="47" t="s">
        <v>17</v>
      </c>
      <c r="D87" s="83"/>
      <c r="E87" s="79"/>
      <c r="F87" s="79"/>
      <c r="G87" s="80"/>
      <c r="H87" s="80"/>
      <c r="I87" s="80"/>
      <c r="J87" s="80"/>
      <c r="K87" s="80"/>
      <c r="S87" s="84"/>
      <c r="AA87" s="85" t="e">
        <f aca="false">AVERAGE(AA71,AA75,AA79)</f>
        <v>#VALUE!</v>
      </c>
      <c r="AB87" s="85" t="e">
        <f aca="false">AVERAGE(AB71,AB75,AB79)</f>
        <v>#VALUE!</v>
      </c>
      <c r="AC87" s="85" t="e">
        <f aca="false">AVERAGE(AC71,AC75,AC79)</f>
        <v>#VALUE!</v>
      </c>
    </row>
    <row r="88" customFormat="false" ht="11.25" hidden="false" customHeight="false" outlineLevel="0" collapsed="false">
      <c r="B88" s="86" t="s">
        <v>19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1" t="e">
        <f aca="false">AVERAGE(AA19,AA23,AA27,AA31,AA35,AA39,AA43,AA47,AA51,AA55,AA63,AA59,AA67,AA71,AA75,AA79)</f>
        <v>#VALUE!</v>
      </c>
      <c r="AB88" s="91" t="e">
        <f aca="false">AVERAGE(AB19,AB23,AB27,AB31,AB35,AB39,AB43,AB47,AB51,AB55,AB63,AB59,AB67,AB71,AB75,AB79)</f>
        <v>#VALUE!</v>
      </c>
      <c r="AC88" s="9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7" t="s">
        <v>65</v>
      </c>
      <c r="P89" s="82"/>
      <c r="Q89" s="82" t="n">
        <f aca="false">GEOMEAN(AE19:AE82)*100</f>
        <v>7.45604092624774</v>
      </c>
      <c r="R89" s="82" t="n">
        <f aca="false">GEOMEAN(AF19:AF82)*100</f>
        <v>0.562026000095378</v>
      </c>
      <c r="S89" s="82"/>
      <c r="T89" s="82"/>
      <c r="U89" s="82"/>
      <c r="V89" s="82"/>
      <c r="W89" s="82"/>
      <c r="X89" s="82"/>
      <c r="Y89" s="82" t="n">
        <f aca="false">GEOMEAN(AG19:AG82)*100</f>
        <v>7.84915644883087</v>
      </c>
      <c r="Z89" s="82" t="n">
        <f aca="false">GEOMEAN(AH19:AH82)*100</f>
        <v>0.580321329915055</v>
      </c>
    </row>
    <row r="90" customFormat="false" ht="11.25" hidden="false" customHeight="false" outlineLevel="0" collapsed="false">
      <c r="B90" s="47" t="s">
        <v>66</v>
      </c>
      <c r="X90" s="92"/>
      <c r="Y90" s="92" t="n">
        <f aca="false">Y89/Q89</f>
        <v>1.05272443197022</v>
      </c>
      <c r="Z90" s="92" t="n">
        <f aca="false">Z89/R89</f>
        <v>1.03255246165938</v>
      </c>
    </row>
    <row r="91" customFormat="false" ht="11.25" hidden="false" customHeight="false" outlineLevel="0" collapsed="false">
      <c r="B91" s="47" t="s">
        <v>67</v>
      </c>
      <c r="P91" s="81"/>
      <c r="Q91" s="81" t="n">
        <f aca="false">SUM(Q19:Q82)/3600</f>
        <v>0.226536111111111</v>
      </c>
      <c r="R91" s="81" t="n">
        <f aca="false">SUM(R19:R82)</f>
        <v>61.5554416666667</v>
      </c>
      <c r="X91" s="81"/>
      <c r="Y91" s="81" t="n">
        <f aca="false">SUM(Y19:Y82)/3600</f>
        <v>0.238822222222222</v>
      </c>
      <c r="Z91" s="81" t="n">
        <f aca="false">SUM(Z19:Z82)</f>
        <v>63.553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214362</cp:lastModifiedBy>
  <cp:lastPrinted>2010-08-23T01:57:13Z</cp:lastPrinted>
  <dcterms:modified xsi:type="dcterms:W3CDTF">2011-03-10T18:39:0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