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externalReferences>
    <externalReference r:id="rId9"/>
  </externalReferences>
  <definedNames>
    <definedName function="false" hidden="false" name="BasketballDrill_832x480_50" vbProcedure="false">#REF!</definedName>
    <definedName function="false" hidden="false" name="channels" vbProcedure="false">[1]supplimentalData!$D$2:$D$4</definedName>
    <definedName function="false" hidden="false" name="coding_structures" vbProcedure="false">OFFSET([1]supplimentalData!$A$2,0,0,COUNTA([1]supplimentalData!$A$1:$A$1048576),1)</definedName>
    <definedName function="false" hidden="false" name="seq_list" vbProcedure="false">OFFSET([1]supportData!$D$2,0,0,COUNTA([1]supportData!C54:C65533),1)</definedName>
    <definedName function="false" hidden="false" name="test_points" vbProcedure="false">OFFSET([1]supplimentalData!$E$2,0,0,COUNTA([1]supplimentalData!$E$1:$E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95">
  <si>
    <t xml:space="preserve">Baseline:</t>
  </si>
  <si>
    <t xml:space="preserve">HM2.0</t>
  </si>
  <si>
    <t xml:space="preserve">Experiment:</t>
  </si>
  <si>
    <t xml:space="preserve">Test settings</t>
  </si>
  <si>
    <t xml:space="preserve">Conditions:</t>
  </si>
  <si>
    <t xml:space="preserve">conditions</t>
  </si>
  <si>
    <t xml:space="preserve">BD-rate</t>
  </si>
  <si>
    <t xml:space="preserve">Intra</t>
  </si>
  <si>
    <t xml:space="preserve">Intra LoCo</t>
  </si>
  <si>
    <t xml:space="preserve">Y</t>
  </si>
  <si>
    <t xml:space="preserve">U</t>
  </si>
  <si>
    <t xml:space="preserve">V</t>
  </si>
  <si>
    <t xml:space="preserve">Time</t>
  </si>
  <si>
    <t xml:space="preserve">Enc T</t>
  </si>
  <si>
    <t xml:space="preserve">Dec T</t>
  </si>
  <si>
    <t xml:space="preserve">Class A</t>
  </si>
  <si>
    <t xml:space="preserve">Class B</t>
  </si>
  <si>
    <t xml:space="preserve">Average</t>
  </si>
  <si>
    <t xml:space="preserve">Class C</t>
  </si>
  <si>
    <t xml:space="preserve">Time [%]</t>
  </si>
  <si>
    <t xml:space="preserve">Class D</t>
  </si>
  <si>
    <t xml:space="preserve">Random access</t>
  </si>
  <si>
    <t xml:space="preserve">Random access LoCo</t>
  </si>
  <si>
    <t xml:space="preserve">Class E</t>
  </si>
  <si>
    <t xml:space="preserve">All</t>
  </si>
  <si>
    <t xml:space="preserve">Enc Time[%]</t>
  </si>
  <si>
    <t xml:space="preserve">Low Delay</t>
  </si>
  <si>
    <t xml:space="preserve">Low Delay LoCo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I-crosscheck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Nebuta</t>
  </si>
  <si>
    <t xml:space="preserve">S04</t>
  </si>
  <si>
    <t xml:space="preserve">SteamLocomotive</t>
  </si>
  <si>
    <t xml:space="preserve">S05</t>
  </si>
  <si>
    <t xml:space="preserve">1080p</t>
  </si>
  <si>
    <t xml:space="preserve">Kimono</t>
  </si>
  <si>
    <t xml:space="preserve">S06</t>
  </si>
  <si>
    <t xml:space="preserve">ParkScene</t>
  </si>
  <si>
    <t xml:space="preserve">S07</t>
  </si>
  <si>
    <t xml:space="preserve">Cactus</t>
  </si>
  <si>
    <t xml:space="preserve">S08</t>
  </si>
  <si>
    <t xml:space="preserve">BasketballDrive</t>
  </si>
  <si>
    <t xml:space="preserve">S09</t>
  </si>
  <si>
    <t xml:space="preserve">BQTerrace</t>
  </si>
  <si>
    <t xml:space="preserve">S10</t>
  </si>
  <si>
    <t xml:space="preserve">WVGA</t>
  </si>
  <si>
    <t xml:space="preserve">BasketballDrill</t>
  </si>
  <si>
    <t xml:space="preserve">S11</t>
  </si>
  <si>
    <t xml:space="preserve">BQMall</t>
  </si>
  <si>
    <t xml:space="preserve">S12</t>
  </si>
  <si>
    <t xml:space="preserve">PartyScene</t>
  </si>
  <si>
    <t xml:space="preserve">S13</t>
  </si>
  <si>
    <t xml:space="preserve">RaceHorses</t>
  </si>
  <si>
    <t xml:space="preserve">S14</t>
  </si>
  <si>
    <t xml:space="preserve">WQVGA</t>
  </si>
  <si>
    <t xml:space="preserve">BasketballPass</t>
  </si>
  <si>
    <t xml:space="preserve">S15</t>
  </si>
  <si>
    <t xml:space="preserve">BQSquare</t>
  </si>
  <si>
    <t xml:space="preserve">S16</t>
  </si>
  <si>
    <t xml:space="preserve">BlowingBubbles</t>
  </si>
  <si>
    <t xml:space="preserve">S17</t>
  </si>
  <si>
    <t xml:space="preserve">ClassE</t>
  </si>
  <si>
    <t xml:space="preserve">S18</t>
  </si>
  <si>
    <t xml:space="preserve">720p</t>
  </si>
  <si>
    <t xml:space="preserve">Vidyo1</t>
  </si>
  <si>
    <t xml:space="preserve">S19</t>
  </si>
  <si>
    <t xml:space="preserve">Vidyo3</t>
  </si>
  <si>
    <t xml:space="preserve">S20</t>
  </si>
  <si>
    <t xml:space="preserve">Vidyo4</t>
  </si>
  <si>
    <t xml:space="preserve">Avg BCDE</t>
  </si>
  <si>
    <t xml:space="preserve">Time geomean</t>
  </si>
  <si>
    <t xml:space="preserve">Time ratio</t>
  </si>
  <si>
    <t xml:space="preserve">Time sum (hours)</t>
  </si>
  <si>
    <t xml:space="preserve">Avg B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  <numFmt numFmtId="174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2"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8080"/>
        </patternFill>
      </fill>
    </dxf>
    <dxf>
      <font>
        <name val="Arial"/>
        <family val="2"/>
      </font>
      <fill>
        <patternFill>
          <bgColor rgb="FF339966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99330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joels/Documents/documents/docs/utils/scripts/bd_rate_sheets/BDResult_Fu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DPlot"/>
      <sheetName val="IIIIII"/>
      <sheetName val="IPPPPP"/>
      <sheetName val="HP3"/>
      <sheetName val="HB7I1s"/>
      <sheetName val="HB3I1s"/>
      <sheetName val="reference"/>
      <sheetName val="HB"/>
      <sheetName val="proposal"/>
      <sheetName val="supplimentalData"/>
      <sheetName val="supportData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6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1" min="11" style="1" width="12.7"/>
    <col collapsed="false" customWidth="true" hidden="false" outlineLevel="0" max="19" min="19" style="0" width="9.7"/>
    <col collapsed="false" customWidth="true" hidden="false" outlineLevel="0" max="28" min="20" style="0" width="8.7"/>
  </cols>
  <sheetData>
    <row r="1" customFormat="false" ht="12.95" hidden="false" customHeight="true" outlineLevel="0" collapsed="false">
      <c r="B1" s="2" t="s">
        <v>0</v>
      </c>
      <c r="C1" s="2" t="s">
        <v>1</v>
      </c>
      <c r="D1" s="3"/>
    </row>
    <row r="2" customFormat="false" ht="12.95" hidden="false" customHeight="true" outlineLevel="0" collapsed="false">
      <c r="B2" s="2" t="s">
        <v>2</v>
      </c>
      <c r="C2" s="2" t="s">
        <v>3</v>
      </c>
      <c r="D2" s="3"/>
    </row>
    <row r="3" s="3" customFormat="true" ht="12.95" hidden="false" customHeight="true" outlineLevel="0" collapsed="false">
      <c r="B3" s="3" t="s">
        <v>4</v>
      </c>
      <c r="C3" s="3" t="s">
        <v>5</v>
      </c>
      <c r="K3" s="4"/>
    </row>
    <row r="4" customFormat="false" ht="12.95" hidden="false" customHeight="true" outlineLevel="0" collapsed="false"/>
    <row r="5" customFormat="false" ht="12.95" hidden="false" customHeight="true" outlineLevel="0" collapsed="false">
      <c r="B5" s="5" t="s">
        <v>6</v>
      </c>
      <c r="C5" s="6" t="s">
        <v>7</v>
      </c>
      <c r="D5" s="6"/>
      <c r="E5" s="6"/>
      <c r="F5" s="6" t="s">
        <v>8</v>
      </c>
      <c r="G5" s="6"/>
      <c r="H5" s="6"/>
      <c r="K5" s="7" t="s">
        <v>6</v>
      </c>
      <c r="L5" s="8" t="s">
        <v>9</v>
      </c>
      <c r="M5" s="9" t="s">
        <v>10</v>
      </c>
      <c r="N5" s="10" t="s">
        <v>11</v>
      </c>
      <c r="O5" s="8" t="s">
        <v>9</v>
      </c>
      <c r="P5" s="9" t="s">
        <v>10</v>
      </c>
      <c r="Q5" s="10" t="s">
        <v>11</v>
      </c>
    </row>
    <row r="6" customFormat="false" ht="12.95" hidden="false" customHeight="true" outlineLevel="0" collapsed="false">
      <c r="B6" s="5"/>
      <c r="C6" s="8" t="s">
        <v>9</v>
      </c>
      <c r="D6" s="9" t="s">
        <v>10</v>
      </c>
      <c r="E6" s="10" t="s">
        <v>11</v>
      </c>
      <c r="F6" s="8" t="s">
        <v>9</v>
      </c>
      <c r="G6" s="9" t="s">
        <v>10</v>
      </c>
      <c r="H6" s="10" t="s">
        <v>11</v>
      </c>
      <c r="K6" s="11" t="s">
        <v>12</v>
      </c>
      <c r="L6" s="12" t="s">
        <v>13</v>
      </c>
      <c r="M6" s="13"/>
      <c r="N6" s="13" t="s">
        <v>14</v>
      </c>
      <c r="O6" s="12" t="s">
        <v>13</v>
      </c>
      <c r="P6" s="13"/>
      <c r="Q6" s="14" t="s">
        <v>14</v>
      </c>
    </row>
    <row r="7" customFormat="false" ht="12.95" hidden="false" customHeight="true" outlineLevel="0" collapsed="false">
      <c r="B7" s="15" t="s">
        <v>15</v>
      </c>
      <c r="C7" s="16" t="e">
        <f aca="false">Intra!$AA83</f>
        <v>#VALUE!</v>
      </c>
      <c r="D7" s="16" t="e">
        <f aca="false">Intra!$AB83</f>
        <v>#VALUE!</v>
      </c>
      <c r="E7" s="17" t="e">
        <f aca="false">Intra!$AC83</f>
        <v>#VALUE!</v>
      </c>
      <c r="F7" s="16" t="e">
        <f aca="false">'Intra LoCo'!$AA83</f>
        <v>#VALUE!</v>
      </c>
      <c r="G7" s="16" t="e">
        <f aca="false">'Intra LoCo'!$AB83</f>
        <v>#VALUE!</v>
      </c>
      <c r="H7" s="17" t="e">
        <f aca="false">'Intra LoCo'!$AC83</f>
        <v>#VALUE!</v>
      </c>
      <c r="I7" s="18"/>
      <c r="K7" s="19"/>
      <c r="L7" s="20" t="s">
        <v>7</v>
      </c>
      <c r="M7" s="20"/>
      <c r="N7" s="20"/>
      <c r="O7" s="20" t="s">
        <v>8</v>
      </c>
      <c r="P7" s="20"/>
      <c r="Q7" s="20"/>
    </row>
    <row r="8" customFormat="false" ht="12.95" hidden="false" customHeight="true" outlineLevel="0" collapsed="false">
      <c r="B8" s="21" t="s">
        <v>16</v>
      </c>
      <c r="C8" s="22" t="e">
        <f aca="false">Intra!$AA84</f>
        <v>#VALUE!</v>
      </c>
      <c r="D8" s="22" t="e">
        <f aca="false">Intra!$AB84</f>
        <v>#VALUE!</v>
      </c>
      <c r="E8" s="23" t="e">
        <f aca="false">Intra!$AC84</f>
        <v>#VALUE!</v>
      </c>
      <c r="F8" s="22" t="e">
        <f aca="false">'Intra LoCo'!$AA84</f>
        <v>#VALUE!</v>
      </c>
      <c r="G8" s="22" t="e">
        <f aca="false">'Intra LoCo'!$AB84</f>
        <v>#VALUE!</v>
      </c>
      <c r="H8" s="23" t="e">
        <f aca="false">'Intra LoCo'!$AC84</f>
        <v>#VALUE!</v>
      </c>
      <c r="I8" s="18"/>
      <c r="K8" s="24" t="s">
        <v>17</v>
      </c>
      <c r="L8" s="25" t="e">
        <f aca="false">C12</f>
        <v>#VALUE!</v>
      </c>
      <c r="M8" s="22" t="e">
        <f aca="false">D12</f>
        <v>#VALUE!</v>
      </c>
      <c r="N8" s="23" t="e">
        <f aca="false">E12</f>
        <v>#VALUE!</v>
      </c>
      <c r="O8" s="25" t="e">
        <f aca="false">F12</f>
        <v>#VALUE!</v>
      </c>
      <c r="P8" s="22" t="e">
        <f aca="false">G12</f>
        <v>#VALUE!</v>
      </c>
      <c r="Q8" s="23" t="e">
        <f aca="false">H12</f>
        <v>#VALUE!</v>
      </c>
    </row>
    <row r="9" customFormat="false" ht="12.95" hidden="false" customHeight="true" outlineLevel="0" collapsed="false">
      <c r="B9" s="21" t="s">
        <v>18</v>
      </c>
      <c r="C9" s="22" t="e">
        <f aca="false">Intra!$AA85</f>
        <v>#VALUE!</v>
      </c>
      <c r="D9" s="22" t="e">
        <f aca="false">Intra!$AB85</f>
        <v>#VALUE!</v>
      </c>
      <c r="E9" s="23" t="e">
        <f aca="false">Intra!$AC85</f>
        <v>#VALUE!</v>
      </c>
      <c r="F9" s="22" t="e">
        <f aca="false">'Intra LoCo'!$AA85</f>
        <v>#VALUE!</v>
      </c>
      <c r="G9" s="22" t="e">
        <f aca="false">'Intra LoCo'!$AB85</f>
        <v>#VALUE!</v>
      </c>
      <c r="H9" s="23" t="e">
        <f aca="false">'Intra LoCo'!$AC85</f>
        <v>#VALUE!</v>
      </c>
      <c r="I9" s="18"/>
      <c r="K9" s="24" t="s">
        <v>19</v>
      </c>
      <c r="L9" s="26" t="e">
        <f aca="false">C13</f>
        <v>#DIV/0!</v>
      </c>
      <c r="M9" s="27"/>
      <c r="N9" s="28" t="e">
        <f aca="false">C14</f>
        <v>#NUM!</v>
      </c>
      <c r="O9" s="29" t="e">
        <f aca="false">F13</f>
        <v>#DIV/0!</v>
      </c>
      <c r="P9" s="30"/>
      <c r="Q9" s="28" t="e">
        <f aca="false">F14</f>
        <v>#NUM!</v>
      </c>
    </row>
    <row r="10" customFormat="false" ht="12.95" hidden="false" customHeight="true" outlineLevel="0" collapsed="false">
      <c r="B10" s="21" t="s">
        <v>20</v>
      </c>
      <c r="C10" s="22" t="e">
        <f aca="false">Intra!$AA86</f>
        <v>#VALUE!</v>
      </c>
      <c r="D10" s="22" t="e">
        <f aca="false">Intra!$AB86</f>
        <v>#VALUE!</v>
      </c>
      <c r="E10" s="23" t="e">
        <f aca="false">Intra!$AC86</f>
        <v>#VALUE!</v>
      </c>
      <c r="F10" s="22" t="e">
        <f aca="false">'Intra LoCo'!$AA86</f>
        <v>#VALUE!</v>
      </c>
      <c r="G10" s="22" t="e">
        <f aca="false">'Intra LoCo'!$AB86</f>
        <v>#VALUE!</v>
      </c>
      <c r="H10" s="23" t="e">
        <f aca="false">'Intra LoCo'!$AC86</f>
        <v>#VALUE!</v>
      </c>
      <c r="I10" s="18"/>
      <c r="K10" s="19"/>
      <c r="L10" s="20" t="s">
        <v>21</v>
      </c>
      <c r="M10" s="20"/>
      <c r="N10" s="20"/>
      <c r="O10" s="20" t="s">
        <v>22</v>
      </c>
      <c r="P10" s="20"/>
      <c r="Q10" s="20"/>
    </row>
    <row r="11" customFormat="false" ht="12.95" hidden="false" customHeight="true" outlineLevel="0" collapsed="false">
      <c r="B11" s="31" t="s">
        <v>23</v>
      </c>
      <c r="C11" s="32" t="e">
        <f aca="false">Intra!$AA87</f>
        <v>#VALUE!</v>
      </c>
      <c r="D11" s="32" t="e">
        <f aca="false">Intra!$AB87</f>
        <v>#VALUE!</v>
      </c>
      <c r="E11" s="33" t="e">
        <f aca="false">Intra!$AC87</f>
        <v>#VALUE!</v>
      </c>
      <c r="F11" s="32" t="e">
        <f aca="false">'Intra LoCo'!$AA87</f>
        <v>#VALUE!</v>
      </c>
      <c r="G11" s="32" t="e">
        <f aca="false">'Intra LoCo'!$AB87</f>
        <v>#VALUE!</v>
      </c>
      <c r="H11" s="33" t="e">
        <f aca="false">'Intra LoCo'!$AC87</f>
        <v>#VALUE!</v>
      </c>
      <c r="I11" s="18"/>
      <c r="K11" s="24" t="s">
        <v>17</v>
      </c>
      <c r="L11" s="25" t="e">
        <f aca="false">C23</f>
        <v>#VALUE!</v>
      </c>
      <c r="M11" s="22" t="e">
        <f aca="false">D23</f>
        <v>#VALUE!</v>
      </c>
      <c r="N11" s="22" t="e">
        <f aca="false">E23</f>
        <v>#VALUE!</v>
      </c>
      <c r="O11" s="25" t="e">
        <f aca="false">F23</f>
        <v>#VALUE!</v>
      </c>
      <c r="P11" s="22" t="e">
        <f aca="false">G23</f>
        <v>#VALUE!</v>
      </c>
      <c r="Q11" s="23" t="e">
        <f aca="false">H23</f>
        <v>#VALUE!</v>
      </c>
    </row>
    <row r="12" customFormat="false" ht="12.95" hidden="false" customHeight="true" outlineLevel="0" collapsed="false">
      <c r="B12" s="34" t="s">
        <v>24</v>
      </c>
      <c r="C12" s="35" t="e">
        <f aca="false">Intra!$AA88</f>
        <v>#VALUE!</v>
      </c>
      <c r="D12" s="36" t="e">
        <f aca="false">Intra!$AB88</f>
        <v>#VALUE!</v>
      </c>
      <c r="E12" s="37" t="e">
        <f aca="false">Intra!$AC88</f>
        <v>#VALUE!</v>
      </c>
      <c r="F12" s="35" t="e">
        <f aca="false">'Intra LoCo'!$AA88</f>
        <v>#VALUE!</v>
      </c>
      <c r="G12" s="36" t="e">
        <f aca="false">'Intra LoCo'!$AB88</f>
        <v>#VALUE!</v>
      </c>
      <c r="H12" s="37" t="e">
        <f aca="false">'Intra LoCo'!$AC88</f>
        <v>#VALUE!</v>
      </c>
      <c r="I12" s="18"/>
      <c r="K12" s="24" t="s">
        <v>19</v>
      </c>
      <c r="L12" s="38" t="e">
        <f aca="false">C24</f>
        <v>#DIV/0!</v>
      </c>
      <c r="M12" s="13"/>
      <c r="N12" s="39" t="e">
        <f aca="false">C25</f>
        <v>#NUM!</v>
      </c>
      <c r="O12" s="40" t="e">
        <f aca="false">F24</f>
        <v>#DIV/0!</v>
      </c>
      <c r="P12" s="13"/>
      <c r="Q12" s="39" t="e">
        <f aca="false">F25</f>
        <v>#NUM!</v>
      </c>
    </row>
    <row r="13" customFormat="false" ht="12.95" hidden="false" customHeight="true" outlineLevel="0" collapsed="false">
      <c r="B13" s="41" t="s">
        <v>25</v>
      </c>
      <c r="C13" s="42" t="e">
        <f aca="false">Intra!$Z91</f>
        <v>#DIV/0!</v>
      </c>
      <c r="D13" s="42"/>
      <c r="E13" s="42"/>
      <c r="F13" s="42" t="e">
        <f aca="false">'Intra LoCo'!$Z91</f>
        <v>#DIV/0!</v>
      </c>
      <c r="G13" s="42"/>
      <c r="H13" s="42"/>
      <c r="I13" s="43"/>
      <c r="K13" s="19"/>
      <c r="L13" s="20" t="s">
        <v>26</v>
      </c>
      <c r="M13" s="20"/>
      <c r="N13" s="20"/>
      <c r="O13" s="44" t="s">
        <v>27</v>
      </c>
      <c r="P13" s="44"/>
      <c r="Q13" s="44"/>
    </row>
    <row r="14" customFormat="false" ht="12.95" hidden="false" customHeight="true" outlineLevel="0" collapsed="false">
      <c r="B14" s="45" t="s">
        <v>28</v>
      </c>
      <c r="C14" s="46" t="e">
        <f aca="false">Intra!$Y91</f>
        <v>#NUM!</v>
      </c>
      <c r="D14" s="46"/>
      <c r="E14" s="46"/>
      <c r="F14" s="46" t="e">
        <f aca="false">'Intra LoCo'!$Y91</f>
        <v>#NUM!</v>
      </c>
      <c r="G14" s="46"/>
      <c r="H14" s="46"/>
      <c r="I14" s="43"/>
      <c r="K14" s="24" t="s">
        <v>17</v>
      </c>
      <c r="L14" s="25" t="e">
        <f aca="false">C34</f>
        <v>#VALUE!</v>
      </c>
      <c r="M14" s="22" t="e">
        <f aca="false">D34</f>
        <v>#VALUE!</v>
      </c>
      <c r="N14" s="23" t="e">
        <f aca="false">E34</f>
        <v>#VALUE!</v>
      </c>
      <c r="O14" s="25" t="e">
        <f aca="false">F34</f>
        <v>#VALUE!</v>
      </c>
      <c r="P14" s="22" t="e">
        <f aca="false">G34</f>
        <v>#VALUE!</v>
      </c>
      <c r="Q14" s="23" t="e">
        <f aca="false">H34</f>
        <v>#VALUE!</v>
      </c>
    </row>
    <row r="15" customFormat="false" ht="12.95" hidden="false" customHeight="true" outlineLevel="0" collapsed="false">
      <c r="C15" s="47"/>
      <c r="D15" s="47"/>
      <c r="E15" s="47"/>
      <c r="F15" s="47"/>
      <c r="G15" s="47"/>
      <c r="H15" s="47"/>
      <c r="K15" s="48" t="s">
        <v>19</v>
      </c>
      <c r="L15" s="38" t="n">
        <f aca="false">C35</f>
        <v>1.01083069977698</v>
      </c>
      <c r="M15" s="13"/>
      <c r="N15" s="39" t="e">
        <f aca="false">C36</f>
        <v>#NUM!</v>
      </c>
      <c r="O15" s="40" t="n">
        <f aca="false">F35</f>
        <v>0.998933509072918</v>
      </c>
      <c r="P15" s="13"/>
      <c r="Q15" s="39" t="e">
        <f aca="false">F36</f>
        <v>#NUM!</v>
      </c>
    </row>
    <row r="16" customFormat="false" ht="12.95" hidden="false" customHeight="true" outlineLevel="0" collapsed="false">
      <c r="B16" s="5" t="s">
        <v>6</v>
      </c>
      <c r="C16" s="6" t="s">
        <v>21</v>
      </c>
      <c r="D16" s="6"/>
      <c r="E16" s="6"/>
      <c r="F16" s="49" t="s">
        <v>22</v>
      </c>
      <c r="G16" s="49"/>
      <c r="H16" s="49"/>
    </row>
    <row r="17" customFormat="false" ht="12.95" hidden="false" customHeight="true" outlineLevel="0" collapsed="false">
      <c r="B17" s="5"/>
      <c r="C17" s="8" t="s">
        <v>9</v>
      </c>
      <c r="D17" s="9" t="s">
        <v>10</v>
      </c>
      <c r="E17" s="10" t="s">
        <v>11</v>
      </c>
      <c r="F17" s="8" t="s">
        <v>9</v>
      </c>
      <c r="G17" s="9" t="s">
        <v>10</v>
      </c>
      <c r="H17" s="10" t="s">
        <v>11</v>
      </c>
    </row>
    <row r="18" customFormat="false" ht="12.95" hidden="false" customHeight="true" outlineLevel="0" collapsed="false">
      <c r="B18" s="15" t="s">
        <v>15</v>
      </c>
      <c r="C18" s="16" t="e">
        <f aca="false">'Random access'!$AA83</f>
        <v>#VALUE!</v>
      </c>
      <c r="D18" s="16" t="e">
        <f aca="false">'Random access'!$AB83</f>
        <v>#VALUE!</v>
      </c>
      <c r="E18" s="17" t="e">
        <f aca="false">'Random access'!$AC83</f>
        <v>#VALUE!</v>
      </c>
      <c r="F18" s="16" t="e">
        <f aca="false">'Random access LoCo'!$AA83</f>
        <v>#VALUE!</v>
      </c>
      <c r="G18" s="16" t="e">
        <f aca="false">'Random access LoCo'!$AB83</f>
        <v>#VALUE!</v>
      </c>
      <c r="H18" s="17" t="e">
        <f aca="false">'Random access LoCo'!$AC83</f>
        <v>#VALUE!</v>
      </c>
      <c r="I18" s="50"/>
    </row>
    <row r="19" customFormat="false" ht="12.95" hidden="false" customHeight="true" outlineLevel="0" collapsed="false">
      <c r="B19" s="21" t="s">
        <v>16</v>
      </c>
      <c r="C19" s="22" t="e">
        <f aca="false">'Random access'!$AA84</f>
        <v>#VALUE!</v>
      </c>
      <c r="D19" s="22" t="e">
        <f aca="false">'Random access'!$AB84</f>
        <v>#VALUE!</v>
      </c>
      <c r="E19" s="23" t="e">
        <f aca="false">'Random access'!$AC84</f>
        <v>#VALUE!</v>
      </c>
      <c r="F19" s="22" t="e">
        <f aca="false">'Random access LoCo'!$AA84</f>
        <v>#VALUE!</v>
      </c>
      <c r="G19" s="22" t="e">
        <f aca="false">'Random access LoCo'!$AB84</f>
        <v>#VALUE!</v>
      </c>
      <c r="H19" s="23" t="e">
        <f aca="false">'Random access LoCo'!$AC84</f>
        <v>#VALUE!</v>
      </c>
      <c r="I19" s="50"/>
    </row>
    <row r="20" customFormat="false" ht="12.95" hidden="false" customHeight="true" outlineLevel="0" collapsed="false">
      <c r="B20" s="21" t="s">
        <v>18</v>
      </c>
      <c r="C20" s="22" t="e">
        <f aca="false">'Random access'!$AA85</f>
        <v>#VALUE!</v>
      </c>
      <c r="D20" s="22" t="e">
        <f aca="false">'Random access'!$AB85</f>
        <v>#VALUE!</v>
      </c>
      <c r="E20" s="23" t="e">
        <f aca="false">'Random access'!$AC85</f>
        <v>#VALUE!</v>
      </c>
      <c r="F20" s="22" t="e">
        <f aca="false">'Random access LoCo'!$AA85</f>
        <v>#VALUE!</v>
      </c>
      <c r="G20" s="22" t="e">
        <f aca="false">'Random access LoCo'!$AB85</f>
        <v>#VALUE!</v>
      </c>
      <c r="H20" s="23" t="e">
        <f aca="false">'Random access LoCo'!$AC85</f>
        <v>#VALUE!</v>
      </c>
      <c r="I20" s="50"/>
    </row>
    <row r="21" customFormat="false" ht="12.95" hidden="false" customHeight="true" outlineLevel="0" collapsed="false">
      <c r="B21" s="21" t="s">
        <v>20</v>
      </c>
      <c r="C21" s="22" t="e">
        <f aca="false">'Random access'!$AA86</f>
        <v>#VALUE!</v>
      </c>
      <c r="D21" s="22" t="e">
        <f aca="false">'Random access'!$AB86</f>
        <v>#VALUE!</v>
      </c>
      <c r="E21" s="23" t="e">
        <f aca="false">'Random access'!$AC86</f>
        <v>#VALUE!</v>
      </c>
      <c r="F21" s="22" t="e">
        <f aca="false">'Random access LoCo'!$AA86</f>
        <v>#VALUE!</v>
      </c>
      <c r="G21" s="22" t="e">
        <f aca="false">'Random access LoCo'!$AB86</f>
        <v>#VALUE!</v>
      </c>
      <c r="H21" s="23" t="e">
        <f aca="false">'Random access LoCo'!$AC86</f>
        <v>#VALUE!</v>
      </c>
      <c r="I21" s="50"/>
    </row>
    <row r="22" customFormat="false" ht="12.95" hidden="false" customHeight="true" outlineLevel="0" collapsed="false">
      <c r="B22" s="51" t="s">
        <v>23</v>
      </c>
      <c r="C22" s="52"/>
      <c r="D22" s="52"/>
      <c r="E22" s="53"/>
      <c r="F22" s="52"/>
      <c r="G22" s="52"/>
      <c r="H22" s="53"/>
      <c r="I22" s="50"/>
    </row>
    <row r="23" customFormat="false" ht="12.95" hidden="false" customHeight="true" outlineLevel="0" collapsed="false">
      <c r="B23" s="34" t="s">
        <v>24</v>
      </c>
      <c r="C23" s="35" t="e">
        <f aca="false">'Random access'!$AA88</f>
        <v>#VALUE!</v>
      </c>
      <c r="D23" s="36" t="e">
        <f aca="false">'Random access'!$AB88</f>
        <v>#VALUE!</v>
      </c>
      <c r="E23" s="37" t="e">
        <f aca="false">'Random access'!$AC88</f>
        <v>#VALUE!</v>
      </c>
      <c r="F23" s="35" t="e">
        <f aca="false">'Random access LoCo'!$AA88</f>
        <v>#VALUE!</v>
      </c>
      <c r="G23" s="36" t="e">
        <f aca="false">'Random access LoCo'!$AB88</f>
        <v>#VALUE!</v>
      </c>
      <c r="H23" s="37" t="e">
        <f aca="false">'Random access LoCo'!$AC88</f>
        <v>#VALUE!</v>
      </c>
      <c r="I23" s="50"/>
    </row>
    <row r="24" customFormat="false" ht="12.95" hidden="false" customHeight="true" outlineLevel="0" collapsed="false">
      <c r="B24" s="41" t="s">
        <v>25</v>
      </c>
      <c r="C24" s="42" t="e">
        <f aca="false">'Random access'!$Z91</f>
        <v>#DIV/0!</v>
      </c>
      <c r="D24" s="42"/>
      <c r="E24" s="42"/>
      <c r="F24" s="42" t="e">
        <f aca="false">'Random access LoCo'!$Z91</f>
        <v>#DIV/0!</v>
      </c>
      <c r="G24" s="42"/>
      <c r="H24" s="42"/>
      <c r="I24" s="43"/>
    </row>
    <row r="25" customFormat="false" ht="12.95" hidden="false" customHeight="true" outlineLevel="0" collapsed="false">
      <c r="B25" s="45" t="s">
        <v>28</v>
      </c>
      <c r="C25" s="46" t="e">
        <f aca="false">'Random access'!$Y91</f>
        <v>#NUM!</v>
      </c>
      <c r="D25" s="46"/>
      <c r="E25" s="46"/>
      <c r="F25" s="46" t="e">
        <f aca="false">'Random access LoCo'!$Y91</f>
        <v>#NUM!</v>
      </c>
      <c r="G25" s="46"/>
      <c r="H25" s="46"/>
      <c r="I25" s="43"/>
    </row>
    <row r="26" customFormat="false" ht="12.95" hidden="false" customHeight="true" outlineLevel="0" collapsed="false">
      <c r="C26" s="47"/>
      <c r="D26" s="47"/>
      <c r="E26" s="47"/>
      <c r="F26" s="47"/>
      <c r="G26" s="47"/>
      <c r="H26" s="47"/>
    </row>
    <row r="27" customFormat="false" ht="12.95" hidden="false" customHeight="true" outlineLevel="0" collapsed="false">
      <c r="B27" s="5" t="s">
        <v>6</v>
      </c>
      <c r="C27" s="6" t="s">
        <v>29</v>
      </c>
      <c r="D27" s="6"/>
      <c r="E27" s="6"/>
      <c r="F27" s="6" t="s">
        <v>30</v>
      </c>
      <c r="G27" s="6"/>
      <c r="H27" s="6"/>
    </row>
    <row r="28" customFormat="false" ht="12.95" hidden="false" customHeight="true" outlineLevel="0" collapsed="false">
      <c r="B28" s="5"/>
      <c r="C28" s="8" t="s">
        <v>9</v>
      </c>
      <c r="D28" s="9" t="s">
        <v>10</v>
      </c>
      <c r="E28" s="10" t="s">
        <v>11</v>
      </c>
      <c r="F28" s="54" t="s">
        <v>9</v>
      </c>
      <c r="G28" s="55" t="s">
        <v>10</v>
      </c>
      <c r="H28" s="56" t="s">
        <v>11</v>
      </c>
    </row>
    <row r="29" customFormat="false" ht="12.95" hidden="false" customHeight="true" outlineLevel="0" collapsed="false">
      <c r="B29" s="57" t="s">
        <v>15</v>
      </c>
      <c r="C29" s="58"/>
      <c r="D29" s="59"/>
      <c r="E29" s="60"/>
      <c r="F29" s="52"/>
      <c r="G29" s="52"/>
      <c r="H29" s="53"/>
      <c r="I29" s="50"/>
    </row>
    <row r="30" customFormat="false" ht="12.95" hidden="false" customHeight="true" outlineLevel="0" collapsed="false">
      <c r="B30" s="21" t="s">
        <v>16</v>
      </c>
      <c r="C30" s="22" t="e">
        <f aca="false">'Low delay'!$AA84</f>
        <v>#VALUE!</v>
      </c>
      <c r="D30" s="22" t="e">
        <f aca="false">'Low delay'!$AB84</f>
        <v>#VALUE!</v>
      </c>
      <c r="E30" s="23" t="e">
        <f aca="false">'Low delay'!$AC84</f>
        <v>#VALUE!</v>
      </c>
      <c r="F30" s="22" t="e">
        <f aca="false">'Low delay LoCo'!$AA84</f>
        <v>#VALUE!</v>
      </c>
      <c r="G30" s="22" t="e">
        <f aca="false">'Low delay LoCo'!$AB84</f>
        <v>#VALUE!</v>
      </c>
      <c r="H30" s="23" t="e">
        <f aca="false">'Low delay LoCo'!$AC84</f>
        <v>#VALUE!</v>
      </c>
      <c r="I30" s="50"/>
    </row>
    <row r="31" customFormat="false" ht="12.95" hidden="false" customHeight="true" outlineLevel="0" collapsed="false">
      <c r="B31" s="21" t="s">
        <v>18</v>
      </c>
      <c r="C31" s="22" t="e">
        <f aca="false">'Low delay'!$AA85</f>
        <v>#VALUE!</v>
      </c>
      <c r="D31" s="22" t="e">
        <f aca="false">'Low delay'!$AB85</f>
        <v>#VALUE!</v>
      </c>
      <c r="E31" s="23" t="e">
        <f aca="false">'Low delay'!$AC85</f>
        <v>#VALUE!</v>
      </c>
      <c r="F31" s="22" t="e">
        <f aca="false">'Low delay LoCo'!$AA85</f>
        <v>#VALUE!</v>
      </c>
      <c r="G31" s="22" t="e">
        <f aca="false">'Low delay LoCo'!$AB85</f>
        <v>#VALUE!</v>
      </c>
      <c r="H31" s="23" t="e">
        <f aca="false">'Low delay LoCo'!$AC85</f>
        <v>#VALUE!</v>
      </c>
      <c r="I31" s="50"/>
    </row>
    <row r="32" customFormat="false" ht="12.95" hidden="false" customHeight="true" outlineLevel="0" collapsed="false">
      <c r="B32" s="21" t="s">
        <v>20</v>
      </c>
      <c r="C32" s="22" t="e">
        <f aca="false">'Low delay'!$AA86</f>
        <v>#VALUE!</v>
      </c>
      <c r="D32" s="22" t="e">
        <f aca="false">'Low delay'!$AB86</f>
        <v>#VALUE!</v>
      </c>
      <c r="E32" s="23" t="e">
        <f aca="false">'Low delay'!$AC86</f>
        <v>#VALUE!</v>
      </c>
      <c r="F32" s="22" t="e">
        <f aca="false">'Low delay LoCo'!$AA86</f>
        <v>#VALUE!</v>
      </c>
      <c r="G32" s="22" t="e">
        <f aca="false">'Low delay LoCo'!$AB86</f>
        <v>#VALUE!</v>
      </c>
      <c r="H32" s="23" t="e">
        <f aca="false">'Low delay LoCo'!$AC86</f>
        <v>#VALUE!</v>
      </c>
      <c r="I32" s="50"/>
    </row>
    <row r="33" customFormat="false" ht="12.95" hidden="false" customHeight="true" outlineLevel="0" collapsed="false">
      <c r="B33" s="31" t="s">
        <v>23</v>
      </c>
      <c r="C33" s="32" t="e">
        <f aca="false">'Low delay'!$AA87</f>
        <v>#VALUE!</v>
      </c>
      <c r="D33" s="32" t="e">
        <f aca="false">'Low delay'!$AB87</f>
        <v>#VALUE!</v>
      </c>
      <c r="E33" s="33" t="e">
        <f aca="false">'Low delay'!$AC87</f>
        <v>#VALUE!</v>
      </c>
      <c r="F33" s="32" t="e">
        <f aca="false">'Low delay LoCo'!$AA87</f>
        <v>#VALUE!</v>
      </c>
      <c r="G33" s="32" t="e">
        <f aca="false">'Low delay LoCo'!$AB87</f>
        <v>#VALUE!</v>
      </c>
      <c r="H33" s="33" t="e">
        <f aca="false">'Low delay LoCo'!$AC87</f>
        <v>#VALUE!</v>
      </c>
      <c r="I33" s="50"/>
    </row>
    <row r="34" customFormat="false" ht="12.95" hidden="false" customHeight="true" outlineLevel="0" collapsed="false">
      <c r="B34" s="34" t="s">
        <v>24</v>
      </c>
      <c r="C34" s="35" t="e">
        <f aca="false">'Low delay'!$AA88</f>
        <v>#VALUE!</v>
      </c>
      <c r="D34" s="36" t="e">
        <f aca="false">'Low delay'!$AB88</f>
        <v>#VALUE!</v>
      </c>
      <c r="E34" s="37" t="e">
        <f aca="false">'Low delay'!$AC88</f>
        <v>#VALUE!</v>
      </c>
      <c r="F34" s="35" t="e">
        <f aca="false">'Low delay LoCo'!$AA88</f>
        <v>#VALUE!</v>
      </c>
      <c r="G34" s="36" t="e">
        <f aca="false">'Low delay LoCo'!$AB88</f>
        <v>#VALUE!</v>
      </c>
      <c r="H34" s="37" t="e">
        <f aca="false">'Low delay LoCo'!$AC88</f>
        <v>#VALUE!</v>
      </c>
      <c r="I34" s="50"/>
    </row>
    <row r="35" customFormat="false" ht="12.95" hidden="false" customHeight="true" outlineLevel="0" collapsed="false">
      <c r="B35" s="41" t="s">
        <v>25</v>
      </c>
      <c r="C35" s="42" t="n">
        <f aca="false">'Low delay'!$Z90</f>
        <v>1.01083069977698</v>
      </c>
      <c r="D35" s="42"/>
      <c r="E35" s="42"/>
      <c r="F35" s="42" t="n">
        <f aca="false">'Low delay LoCo'!$Z90</f>
        <v>0.998933509072918</v>
      </c>
      <c r="G35" s="42"/>
      <c r="H35" s="42"/>
      <c r="I35" s="43"/>
    </row>
    <row r="36" customFormat="false" ht="12.95" hidden="false" customHeight="true" outlineLevel="0" collapsed="false">
      <c r="B36" s="45" t="s">
        <v>28</v>
      </c>
      <c r="C36" s="46" t="e">
        <f aca="false">'Low delay'!$Y90</f>
        <v>#NUM!</v>
      </c>
      <c r="D36" s="46"/>
      <c r="E36" s="46"/>
      <c r="F36" s="46" t="e">
        <f aca="false">'Low delay LoCo'!$Y90</f>
        <v>#NUM!</v>
      </c>
      <c r="G36" s="46"/>
      <c r="H36" s="46"/>
      <c r="I36" s="43"/>
    </row>
  </sheetData>
  <mergeCells count="27">
    <mergeCell ref="B5:B6"/>
    <mergeCell ref="C5:E5"/>
    <mergeCell ref="F5:H5"/>
    <mergeCell ref="L7:N7"/>
    <mergeCell ref="O7:Q7"/>
    <mergeCell ref="L10:N10"/>
    <mergeCell ref="O10:Q10"/>
    <mergeCell ref="C13:E13"/>
    <mergeCell ref="F13:H13"/>
    <mergeCell ref="L13:N13"/>
    <mergeCell ref="O13:Q13"/>
    <mergeCell ref="C14:E14"/>
    <mergeCell ref="F14:H14"/>
    <mergeCell ref="B16:B17"/>
    <mergeCell ref="C16:E16"/>
    <mergeCell ref="F16:H16"/>
    <mergeCell ref="C24:E24"/>
    <mergeCell ref="F24:H24"/>
    <mergeCell ref="C25:E25"/>
    <mergeCell ref="F25:H25"/>
    <mergeCell ref="B27:B28"/>
    <mergeCell ref="C27:E27"/>
    <mergeCell ref="F27:H27"/>
    <mergeCell ref="C35:E35"/>
    <mergeCell ref="F35:H35"/>
    <mergeCell ref="C36:E36"/>
    <mergeCell ref="F36:H36"/>
  </mergeCells>
  <conditionalFormatting sqref="L8:L9 O8:Q9 M8:N8 C7:H12 C18:H21 C23:H23 C29:H34">
    <cfRule type="cellIs" priority="2" operator="lessThan" aboveAverage="0" equalAverage="0" bottom="0" percent="0" rank="0" text="" dxfId="0">
      <formula>-3</formula>
    </cfRule>
  </conditionalFormatting>
  <conditionalFormatting sqref="L8:L9 O8:Q9 M8:N8 C7:H12 C18:H21 C23:H23 C29:H34">
    <cfRule type="cellIs" priority="3" operator="greaterThan" aboveAverage="0" equalAverage="0" bottom="0" percent="0" rank="0" text="" dxfId="1">
      <formula>3</formula>
    </cfRule>
  </conditionalFormatting>
  <conditionalFormatting sqref="Z7:AB12">
    <cfRule type="cellIs" priority="4" operator="greaterThan" aboveAverage="0" equalAverage="0" bottom="0" percent="0" rank="0" text="" dxfId="2">
      <formula>3</formula>
    </cfRule>
  </conditionalFormatting>
  <conditionalFormatting sqref="T7:V12">
    <cfRule type="cellIs" priority="5" operator="lessThan" aboveAverage="0" equalAverage="0" bottom="0" percent="0" rank="0" text="" dxfId="3">
      <formula>-3</formula>
    </cfRule>
  </conditionalFormatting>
  <conditionalFormatting sqref="T7:V12">
    <cfRule type="cellIs" priority="6" operator="greaterThan" aboveAverage="0" equalAverage="0" bottom="0" percent="0" rank="0" text="" dxfId="4">
      <formula>3</formula>
    </cfRule>
  </conditionalFormatting>
  <conditionalFormatting sqref="W12:Y12 W7:Y10">
    <cfRule type="cellIs" priority="7" operator="lessThan" aboveAverage="0" equalAverage="0" bottom="0" percent="0" rank="0" text="" dxfId="5">
      <formula>-3</formula>
    </cfRule>
  </conditionalFormatting>
  <conditionalFormatting sqref="W12:Y12 W7:Y10">
    <cfRule type="cellIs" priority="8" operator="greaterThan" aboveAverage="0" equalAverage="0" bottom="0" percent="0" rank="0" text="" dxfId="6">
      <formula>3</formula>
    </cfRule>
  </conditionalFormatting>
  <conditionalFormatting sqref="Z7:AB12">
    <cfRule type="cellIs" priority="9" operator="lessThan" aboveAverage="0" equalAverage="0" bottom="0" percent="0" rank="0" text="" dxfId="7">
      <formula>-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A11" activeCellId="0" sqref="AA11:A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">
        <v>33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4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5</v>
      </c>
      <c r="M2" s="71" t="s">
        <v>36</v>
      </c>
      <c r="N2" s="71" t="s">
        <v>37</v>
      </c>
      <c r="O2" s="71" t="s">
        <v>38</v>
      </c>
      <c r="P2" s="71" t="s">
        <v>39</v>
      </c>
      <c r="Q2" s="71" t="s">
        <v>40</v>
      </c>
      <c r="R2" s="71" t="s">
        <v>41</v>
      </c>
      <c r="S2" s="72"/>
      <c r="T2" s="71" t="s">
        <v>35</v>
      </c>
      <c r="U2" s="71" t="s">
        <v>36</v>
      </c>
      <c r="V2" s="71" t="s">
        <v>37</v>
      </c>
      <c r="W2" s="71" t="s">
        <v>38</v>
      </c>
      <c r="X2" s="71" t="s">
        <v>13</v>
      </c>
      <c r="Y2" s="71" t="s">
        <v>40</v>
      </c>
      <c r="Z2" s="71" t="s">
        <v>41</v>
      </c>
      <c r="AA2" s="72" t="s">
        <v>42</v>
      </c>
      <c r="AB2" s="72" t="s">
        <v>43</v>
      </c>
      <c r="AC2" s="72" t="s">
        <v>44</v>
      </c>
    </row>
    <row r="3" customFormat="false" ht="11.25" hidden="false" customHeight="false" outlineLevel="0" collapsed="false">
      <c r="A3" s="73" t="s">
        <v>15</v>
      </c>
      <c r="B3" s="73" t="s">
        <v>45</v>
      </c>
      <c r="C3" s="73" t="n">
        <v>22</v>
      </c>
      <c r="D3" s="74" t="n">
        <f aca="false">L3</f>
        <v>21187.3366</v>
      </c>
      <c r="E3" s="74" t="n">
        <f aca="false">N3</f>
        <v>36.7441</v>
      </c>
      <c r="F3" s="74" t="n">
        <f aca="false">L3</f>
        <v>21187.3366</v>
      </c>
      <c r="G3" s="74" t="n">
        <f aca="false">O3</f>
        <v>39.0403</v>
      </c>
      <c r="H3" s="74" t="n">
        <f aca="false">T3</f>
        <v>21187.3366</v>
      </c>
      <c r="I3" s="74" t="n">
        <f aca="false">V3</f>
        <v>36.7441</v>
      </c>
      <c r="J3" s="74" t="n">
        <f aca="false">T3</f>
        <v>21187.3366</v>
      </c>
      <c r="K3" s="74" t="n">
        <f aca="false">W3</f>
        <v>39.0403</v>
      </c>
      <c r="L3" s="75" t="n">
        <v>21187.3366</v>
      </c>
      <c r="M3" s="75" t="n">
        <v>34.8525</v>
      </c>
      <c r="N3" s="75" t="n">
        <v>36.7441</v>
      </c>
      <c r="O3" s="75" t="n">
        <v>39.0403</v>
      </c>
      <c r="P3" s="75" t="n">
        <v>2778.09</v>
      </c>
      <c r="Q3" s="75" t="n">
        <v>34.61</v>
      </c>
      <c r="R3" s="75" t="n">
        <f aca="false">P3/3600</f>
        <v>0.771691666666667</v>
      </c>
      <c r="S3" s="76"/>
      <c r="T3" s="75" t="n">
        <v>21187.3366</v>
      </c>
      <c r="U3" s="75" t="n">
        <v>34.8525</v>
      </c>
      <c r="V3" s="75" t="n">
        <v>36.7441</v>
      </c>
      <c r="W3" s="75" t="n">
        <v>39.0403</v>
      </c>
      <c r="X3" s="75" t="n">
        <v>3120.71</v>
      </c>
      <c r="Y3" s="75"/>
      <c r="Z3" s="75" t="n">
        <f aca="false">X3/3600</f>
        <v>0.866863888888889</v>
      </c>
      <c r="AA3" s="77" t="e">
        <f aca="false">RBJM($L3:$M6,T3:U6)</f>
        <v>#VALUE!</v>
      </c>
      <c r="AB3" s="77" t="e">
        <f aca="false">RBJM($D3:$E6,H3:I6)</f>
        <v>#VALUE!</v>
      </c>
      <c r="AC3" s="77" t="e">
        <f aca="false">RBJM($F3:$G6,J3:K6)</f>
        <v>#VALUE!</v>
      </c>
    </row>
    <row r="4" customFormat="false" ht="11.25" hidden="false" customHeight="false" outlineLevel="0" collapsed="false">
      <c r="A4" s="78" t="s">
        <v>46</v>
      </c>
      <c r="B4" s="78" t="s">
        <v>47</v>
      </c>
      <c r="C4" s="78" t="n">
        <v>27</v>
      </c>
      <c r="D4" s="74" t="n">
        <f aca="false">L4</f>
        <v>9849.2566</v>
      </c>
      <c r="E4" s="74" t="n">
        <f aca="false">N4</f>
        <v>35.0407</v>
      </c>
      <c r="F4" s="74" t="n">
        <f aca="false">L4</f>
        <v>9849.2566</v>
      </c>
      <c r="G4" s="74" t="n">
        <f aca="false">O4</f>
        <v>37.535</v>
      </c>
      <c r="H4" s="74" t="n">
        <f aca="false">T4</f>
        <v>9849.2566</v>
      </c>
      <c r="I4" s="74" t="n">
        <f aca="false">V4</f>
        <v>35.0407</v>
      </c>
      <c r="J4" s="74" t="n">
        <f aca="false">T4</f>
        <v>9849.2566</v>
      </c>
      <c r="K4" s="74" t="n">
        <f aca="false">W4</f>
        <v>37.535</v>
      </c>
      <c r="L4" s="75" t="n">
        <v>9849.2566</v>
      </c>
      <c r="M4" s="75" t="n">
        <v>31.2691</v>
      </c>
      <c r="N4" s="75" t="n">
        <v>35.0407</v>
      </c>
      <c r="O4" s="75" t="n">
        <v>37.535</v>
      </c>
      <c r="P4" s="75" t="n">
        <v>3007.91</v>
      </c>
      <c r="Q4" s="75" t="n">
        <v>39.09</v>
      </c>
      <c r="R4" s="75" t="n">
        <f aca="false">P4/3600</f>
        <v>0.835530555555556</v>
      </c>
      <c r="S4" s="76"/>
      <c r="T4" s="75" t="n">
        <v>9849.2566</v>
      </c>
      <c r="U4" s="75" t="n">
        <v>31.2691</v>
      </c>
      <c r="V4" s="75" t="n">
        <v>35.0407</v>
      </c>
      <c r="W4" s="75" t="n">
        <v>37.535</v>
      </c>
      <c r="X4" s="75" t="n">
        <v>2926.58</v>
      </c>
      <c r="Y4" s="75"/>
      <c r="Z4" s="75" t="n">
        <f aca="false">X4/3600</f>
        <v>0.812938888888889</v>
      </c>
      <c r="AA4" s="79"/>
      <c r="AB4" s="79"/>
      <c r="AC4" s="79"/>
    </row>
    <row r="5" customFormat="false" ht="11.25" hidden="false" customHeight="false" outlineLevel="0" collapsed="false">
      <c r="A5" s="78"/>
      <c r="B5" s="78"/>
      <c r="C5" s="78" t="n">
        <v>32</v>
      </c>
      <c r="D5" s="74" t="n">
        <f aca="false">L5</f>
        <v>4825.6652</v>
      </c>
      <c r="E5" s="74" t="n">
        <f aca="false">N5</f>
        <v>33.5632</v>
      </c>
      <c r="F5" s="74" t="n">
        <f aca="false">L5</f>
        <v>4825.6652</v>
      </c>
      <c r="G5" s="74" t="n">
        <f aca="false">O5</f>
        <v>35.9703</v>
      </c>
      <c r="H5" s="74" t="n">
        <f aca="false">T5</f>
        <v>4825.6652</v>
      </c>
      <c r="I5" s="74" t="n">
        <f aca="false">V5</f>
        <v>33.5632</v>
      </c>
      <c r="J5" s="74" t="n">
        <f aca="false">T5</f>
        <v>4825.6652</v>
      </c>
      <c r="K5" s="74" t="n">
        <f aca="false">W5</f>
        <v>35.9703</v>
      </c>
      <c r="L5" s="75" t="n">
        <v>4825.6652</v>
      </c>
      <c r="M5" s="75" t="n">
        <v>28.4565</v>
      </c>
      <c r="N5" s="75" t="n">
        <v>33.5632</v>
      </c>
      <c r="O5" s="75" t="n">
        <v>35.9703</v>
      </c>
      <c r="P5" s="75" t="n">
        <v>2952.34</v>
      </c>
      <c r="Q5" s="75" t="n">
        <v>39.51</v>
      </c>
      <c r="R5" s="75" t="n">
        <f aca="false">P5/3600</f>
        <v>0.820094444444445</v>
      </c>
      <c r="S5" s="76"/>
      <c r="T5" s="75" t="n">
        <v>4825.6652</v>
      </c>
      <c r="U5" s="75" t="n">
        <v>28.4565</v>
      </c>
      <c r="V5" s="75" t="n">
        <v>33.5632</v>
      </c>
      <c r="W5" s="75" t="n">
        <v>35.9703</v>
      </c>
      <c r="X5" s="75" t="n">
        <v>2867.92</v>
      </c>
      <c r="Y5" s="75"/>
      <c r="Z5" s="75" t="n">
        <f aca="false">X5/3600</f>
        <v>0.796644444444445</v>
      </c>
      <c r="AA5" s="79"/>
      <c r="AB5" s="79"/>
      <c r="AC5" s="79"/>
    </row>
    <row r="6" customFormat="false" ht="12" hidden="false" customHeight="false" outlineLevel="0" collapsed="false">
      <c r="A6" s="78"/>
      <c r="B6" s="80"/>
      <c r="C6" s="80" t="n">
        <v>37</v>
      </c>
      <c r="D6" s="81" t="n">
        <f aca="false">L6</f>
        <v>2580.1662</v>
      </c>
      <c r="E6" s="81" t="n">
        <f aca="false">N6</f>
        <v>32.4166</v>
      </c>
      <c r="F6" s="81" t="n">
        <f aca="false">L6</f>
        <v>2580.1662</v>
      </c>
      <c r="G6" s="81" t="n">
        <f aca="false">O6</f>
        <v>34.653</v>
      </c>
      <c r="H6" s="81" t="n">
        <f aca="false">T6</f>
        <v>2580.1662</v>
      </c>
      <c r="I6" s="81" t="n">
        <f aca="false">V6</f>
        <v>32.4166</v>
      </c>
      <c r="J6" s="81" t="n">
        <f aca="false">T6</f>
        <v>2580.1662</v>
      </c>
      <c r="K6" s="81" t="n">
        <f aca="false">W6</f>
        <v>34.653</v>
      </c>
      <c r="L6" s="82" t="n">
        <v>2580.1662</v>
      </c>
      <c r="M6" s="82" t="n">
        <v>26.3858</v>
      </c>
      <c r="N6" s="82" t="n">
        <v>32.4166</v>
      </c>
      <c r="O6" s="82" t="n">
        <v>34.653</v>
      </c>
      <c r="P6" s="82" t="n">
        <v>2889.69</v>
      </c>
      <c r="Q6" s="82" t="n">
        <v>38.35</v>
      </c>
      <c r="R6" s="82" t="n">
        <f aca="false">P6/3600</f>
        <v>0.802691666666667</v>
      </c>
      <c r="S6" s="80"/>
      <c r="T6" s="82" t="n">
        <v>2580.1662</v>
      </c>
      <c r="U6" s="82" t="n">
        <v>26.3858</v>
      </c>
      <c r="V6" s="82" t="n">
        <v>32.4166</v>
      </c>
      <c r="W6" s="82" t="n">
        <v>34.653</v>
      </c>
      <c r="X6" s="82" t="n">
        <v>2790.21</v>
      </c>
      <c r="Y6" s="82"/>
      <c r="Z6" s="82" t="n">
        <f aca="false">X6/3600</f>
        <v>0.775058333333333</v>
      </c>
      <c r="AA6" s="83"/>
      <c r="AB6" s="83"/>
      <c r="AC6" s="83"/>
    </row>
    <row r="7" customFormat="false" ht="11.25" hidden="false" customHeight="false" outlineLevel="0" collapsed="false">
      <c r="A7" s="78"/>
      <c r="B7" s="78" t="s">
        <v>48</v>
      </c>
      <c r="C7" s="73" t="n">
        <v>22</v>
      </c>
      <c r="D7" s="74" t="n">
        <f aca="false">L7</f>
        <v>23338.1723</v>
      </c>
      <c r="E7" s="74" t="n">
        <f aca="false">N7</f>
        <v>40.0954</v>
      </c>
      <c r="F7" s="74" t="n">
        <f aca="false">L7</f>
        <v>23338.1723</v>
      </c>
      <c r="G7" s="74" t="n">
        <f aca="false">O7</f>
        <v>40.8433</v>
      </c>
      <c r="H7" s="74" t="n">
        <f aca="false">T7</f>
        <v>23338.1723</v>
      </c>
      <c r="I7" s="74" t="n">
        <f aca="false">V7</f>
        <v>40.0954</v>
      </c>
      <c r="J7" s="74" t="n">
        <f aca="false">T7</f>
        <v>23338.1723</v>
      </c>
      <c r="K7" s="74" t="n">
        <f aca="false">W7</f>
        <v>40.8433</v>
      </c>
      <c r="L7" s="84" t="n">
        <v>23338.1723</v>
      </c>
      <c r="M7" s="84" t="n">
        <v>34.5684</v>
      </c>
      <c r="N7" s="84" t="n">
        <v>40.0954</v>
      </c>
      <c r="O7" s="84" t="n">
        <v>40.8433</v>
      </c>
      <c r="P7" s="75" t="n">
        <v>2584.39</v>
      </c>
      <c r="Q7" s="75" t="n">
        <v>33.03</v>
      </c>
      <c r="R7" s="75" t="n">
        <f aca="false">P7/3600</f>
        <v>0.717886111111111</v>
      </c>
      <c r="S7" s="76"/>
      <c r="T7" s="84" t="n">
        <v>23338.1723</v>
      </c>
      <c r="U7" s="84" t="n">
        <v>34.5684</v>
      </c>
      <c r="V7" s="84" t="n">
        <v>40.0954</v>
      </c>
      <c r="W7" s="84" t="n">
        <v>40.8433</v>
      </c>
      <c r="X7" s="75" t="n">
        <v>3644.31</v>
      </c>
      <c r="Y7" s="75"/>
      <c r="Z7" s="75" t="n">
        <f aca="false">X7/3600</f>
        <v>1.01230833333333</v>
      </c>
      <c r="AA7" s="77" t="e">
        <f aca="false">RBJM($L7:$M10,T7:U10)</f>
        <v>#VALUE!</v>
      </c>
      <c r="AB7" s="77" t="e">
        <f aca="false">RBJM($D7:$E10,H7:I10)</f>
        <v>#VALUE!</v>
      </c>
      <c r="AC7" s="77" t="e">
        <f aca="false">RBJM($F7:$G10,J7:K10)</f>
        <v>#VALUE!</v>
      </c>
    </row>
    <row r="8" customFormat="false" ht="11.25" hidden="false" customHeight="false" outlineLevel="0" collapsed="false">
      <c r="A8" s="78"/>
      <c r="B8" s="78" t="s">
        <v>49</v>
      </c>
      <c r="C8" s="78" t="n">
        <v>27</v>
      </c>
      <c r="D8" s="74" t="n">
        <f aca="false">L8</f>
        <v>12208.8222</v>
      </c>
      <c r="E8" s="74" t="n">
        <f aca="false">N8</f>
        <v>38.1687</v>
      </c>
      <c r="F8" s="74" t="n">
        <f aca="false">L8</f>
        <v>12208.8222</v>
      </c>
      <c r="G8" s="74" t="n">
        <f aca="false">O8</f>
        <v>39.0922</v>
      </c>
      <c r="H8" s="74" t="n">
        <f aca="false">T8</f>
        <v>12208.8222</v>
      </c>
      <c r="I8" s="74" t="n">
        <f aca="false">V8</f>
        <v>38.1687</v>
      </c>
      <c r="J8" s="74" t="n">
        <f aca="false">T8</f>
        <v>12208.8222</v>
      </c>
      <c r="K8" s="74" t="n">
        <f aca="false">W8</f>
        <v>39.0922</v>
      </c>
      <c r="L8" s="75" t="n">
        <v>12208.8222</v>
      </c>
      <c r="M8" s="75" t="n">
        <v>31.172</v>
      </c>
      <c r="N8" s="75" t="n">
        <v>38.1687</v>
      </c>
      <c r="O8" s="75" t="n">
        <v>39.0922</v>
      </c>
      <c r="P8" s="75" t="n">
        <v>2689.79</v>
      </c>
      <c r="Q8" s="75" t="n">
        <v>34.45</v>
      </c>
      <c r="R8" s="75" t="n">
        <f aca="false">P8/3600</f>
        <v>0.747163888888889</v>
      </c>
      <c r="S8" s="76"/>
      <c r="T8" s="75" t="n">
        <v>12208.8222</v>
      </c>
      <c r="U8" s="75" t="n">
        <v>31.172</v>
      </c>
      <c r="V8" s="75" t="n">
        <v>38.1687</v>
      </c>
      <c r="W8" s="75" t="n">
        <v>39.0922</v>
      </c>
      <c r="X8" s="75" t="n">
        <v>2939.69</v>
      </c>
      <c r="Y8" s="75"/>
      <c r="Z8" s="75" t="n">
        <f aca="false">X8/3600</f>
        <v>0.816580555555556</v>
      </c>
      <c r="AA8" s="79"/>
      <c r="AB8" s="79"/>
      <c r="AC8" s="79"/>
    </row>
    <row r="9" customFormat="false" ht="11.25" hidden="false" customHeight="false" outlineLevel="0" collapsed="false">
      <c r="A9" s="78"/>
      <c r="B9" s="78"/>
      <c r="C9" s="78" t="n">
        <v>32</v>
      </c>
      <c r="D9" s="74" t="n">
        <f aca="false">L9</f>
        <v>6846.4874</v>
      </c>
      <c r="E9" s="74" t="n">
        <f aca="false">N9</f>
        <v>36.0986</v>
      </c>
      <c r="F9" s="74" t="n">
        <f aca="false">L9</f>
        <v>6846.4874</v>
      </c>
      <c r="G9" s="74" t="n">
        <f aca="false">O9</f>
        <v>37.4178</v>
      </c>
      <c r="H9" s="74" t="n">
        <f aca="false">T9</f>
        <v>6846.4874</v>
      </c>
      <c r="I9" s="74" t="n">
        <f aca="false">V9</f>
        <v>36.0986</v>
      </c>
      <c r="J9" s="74" t="n">
        <f aca="false">T9</f>
        <v>6846.4874</v>
      </c>
      <c r="K9" s="74" t="n">
        <f aca="false">W9</f>
        <v>37.4178</v>
      </c>
      <c r="L9" s="75" t="n">
        <v>6846.4874</v>
      </c>
      <c r="M9" s="75" t="n">
        <v>28.2139</v>
      </c>
      <c r="N9" s="75" t="n">
        <v>36.0986</v>
      </c>
      <c r="O9" s="75" t="n">
        <v>37.4178</v>
      </c>
      <c r="P9" s="75" t="n">
        <v>2277.55</v>
      </c>
      <c r="Q9" s="75" t="n">
        <v>29.26</v>
      </c>
      <c r="R9" s="75" t="n">
        <f aca="false">P9/3600</f>
        <v>0.632652777777778</v>
      </c>
      <c r="S9" s="76"/>
      <c r="T9" s="75" t="n">
        <v>6846.4874</v>
      </c>
      <c r="U9" s="75" t="n">
        <v>28.2139</v>
      </c>
      <c r="V9" s="75" t="n">
        <v>36.0986</v>
      </c>
      <c r="W9" s="75" t="n">
        <v>37.4178</v>
      </c>
      <c r="X9" s="75" t="n">
        <v>2859.55</v>
      </c>
      <c r="Y9" s="75"/>
      <c r="Z9" s="75" t="n">
        <f aca="false">X9/3600</f>
        <v>0.794319444444445</v>
      </c>
      <c r="AA9" s="79"/>
      <c r="AB9" s="79"/>
      <c r="AC9" s="79"/>
    </row>
    <row r="10" customFormat="false" ht="12" hidden="false" customHeight="false" outlineLevel="0" collapsed="false">
      <c r="A10" s="78"/>
      <c r="B10" s="80"/>
      <c r="C10" s="80" t="n">
        <v>37</v>
      </c>
      <c r="D10" s="81" t="n">
        <f aca="false">L10</f>
        <v>4129.8462</v>
      </c>
      <c r="E10" s="81" t="n">
        <f aca="false">N10</f>
        <v>34.4722</v>
      </c>
      <c r="F10" s="81" t="n">
        <f aca="false">L10</f>
        <v>4129.8462</v>
      </c>
      <c r="G10" s="81" t="n">
        <f aca="false">O10</f>
        <v>35.7771</v>
      </c>
      <c r="H10" s="81" t="n">
        <f aca="false">T10</f>
        <v>4129.8462</v>
      </c>
      <c r="I10" s="81" t="n">
        <f aca="false">V10</f>
        <v>34.4722</v>
      </c>
      <c r="J10" s="81" t="n">
        <f aca="false">T10</f>
        <v>4129.8462</v>
      </c>
      <c r="K10" s="81" t="n">
        <f aca="false">W10</f>
        <v>35.7771</v>
      </c>
      <c r="L10" s="82" t="n">
        <v>4129.8462</v>
      </c>
      <c r="M10" s="82" t="n">
        <v>25.8194</v>
      </c>
      <c r="N10" s="82" t="n">
        <v>34.4722</v>
      </c>
      <c r="O10" s="82" t="n">
        <v>35.7771</v>
      </c>
      <c r="P10" s="82" t="n">
        <v>2512.24</v>
      </c>
      <c r="Q10" s="82" t="n">
        <v>31.52</v>
      </c>
      <c r="R10" s="82" t="n">
        <f aca="false">P10/3600</f>
        <v>0.697844444444444</v>
      </c>
      <c r="S10" s="80"/>
      <c r="T10" s="82" t="n">
        <v>4129.8462</v>
      </c>
      <c r="U10" s="82" t="n">
        <v>25.8194</v>
      </c>
      <c r="V10" s="82" t="n">
        <v>34.4722</v>
      </c>
      <c r="W10" s="82" t="n">
        <v>35.7771</v>
      </c>
      <c r="X10" s="82" t="n">
        <v>2820.87</v>
      </c>
      <c r="Y10" s="82"/>
      <c r="Z10" s="82" t="n">
        <f aca="false">X10/3600</f>
        <v>0.783575</v>
      </c>
      <c r="AA10" s="83"/>
      <c r="AB10" s="83"/>
      <c r="AC10" s="83"/>
    </row>
    <row r="11" customFormat="false" ht="11.25" hidden="false" customHeight="false" outlineLevel="0" collapsed="false">
      <c r="A11" s="78"/>
      <c r="B11" s="78" t="s">
        <v>50</v>
      </c>
      <c r="C11" s="73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100507.8251</v>
      </c>
      <c r="I11" s="74" t="n">
        <f aca="false">V11</f>
        <v>34.9693</v>
      </c>
      <c r="J11" s="74" t="n">
        <f aca="false">T11</f>
        <v>100507.8251</v>
      </c>
      <c r="K11" s="74" t="n">
        <f aca="false">W11</f>
        <v>33.6191</v>
      </c>
      <c r="L11" s="84"/>
      <c r="M11" s="84"/>
      <c r="N11" s="84"/>
      <c r="O11" s="84"/>
      <c r="P11" s="75"/>
      <c r="Q11" s="75"/>
      <c r="R11" s="75" t="n">
        <f aca="false">P11/3600</f>
        <v>0</v>
      </c>
      <c r="S11" s="76"/>
      <c r="T11" s="84" t="n">
        <v>100507.8251</v>
      </c>
      <c r="U11" s="84" t="n">
        <v>31.6932</v>
      </c>
      <c r="V11" s="84" t="n">
        <v>34.9693</v>
      </c>
      <c r="W11" s="84" t="n">
        <v>33.6191</v>
      </c>
      <c r="X11" s="75" t="n">
        <v>7599.54</v>
      </c>
      <c r="Y11" s="75"/>
      <c r="Z11" s="75" t="n">
        <f aca="false">X11/3600</f>
        <v>2.11098333333333</v>
      </c>
      <c r="AA11" s="77"/>
      <c r="AB11" s="77"/>
      <c r="AC11" s="77"/>
    </row>
    <row r="12" customFormat="false" ht="11.25" hidden="false" customHeight="false" outlineLevel="0" collapsed="false">
      <c r="A12" s="85"/>
      <c r="B12" s="78" t="s">
        <v>51</v>
      </c>
      <c r="C12" s="78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35162.9172</v>
      </c>
      <c r="I12" s="74" t="n">
        <f aca="false">V12</f>
        <v>33.0747</v>
      </c>
      <c r="J12" s="74" t="n">
        <f aca="false">T12</f>
        <v>35162.9172</v>
      </c>
      <c r="K12" s="74" t="n">
        <f aca="false">W12</f>
        <v>31.7029</v>
      </c>
      <c r="L12" s="75"/>
      <c r="M12" s="75"/>
      <c r="N12" s="75"/>
      <c r="O12" s="75"/>
      <c r="P12" s="75"/>
      <c r="Q12" s="75"/>
      <c r="R12" s="75" t="n">
        <f aca="false">P12/3600</f>
        <v>0</v>
      </c>
      <c r="S12" s="76"/>
      <c r="T12" s="75" t="n">
        <v>35162.9172</v>
      </c>
      <c r="U12" s="75" t="n">
        <v>27.5637</v>
      </c>
      <c r="V12" s="75" t="n">
        <v>33.0747</v>
      </c>
      <c r="W12" s="75" t="n">
        <v>31.7029</v>
      </c>
      <c r="X12" s="75" t="n">
        <v>6682.96</v>
      </c>
      <c r="Y12" s="75"/>
      <c r="Z12" s="75" t="n">
        <f aca="false">X12/3600</f>
        <v>1.85637777777778</v>
      </c>
      <c r="AA12" s="79"/>
      <c r="AB12" s="79"/>
      <c r="AC12" s="79"/>
    </row>
    <row r="13" customFormat="false" ht="11.25" hidden="false" customHeight="false" outlineLevel="0" collapsed="false">
      <c r="A13" s="78"/>
      <c r="B13" s="78"/>
      <c r="C13" s="78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17916.7293</v>
      </c>
      <c r="I13" s="74" t="n">
        <f aca="false">V13</f>
        <v>31.4543</v>
      </c>
      <c r="J13" s="74" t="n">
        <f aca="false">T13</f>
        <v>17916.7293</v>
      </c>
      <c r="K13" s="74" t="n">
        <f aca="false">W13</f>
        <v>30.2138</v>
      </c>
      <c r="L13" s="75"/>
      <c r="M13" s="75"/>
      <c r="N13" s="75"/>
      <c r="O13" s="75"/>
      <c r="P13" s="75"/>
      <c r="Q13" s="75"/>
      <c r="R13" s="75" t="n">
        <f aca="false">P13/3600</f>
        <v>0</v>
      </c>
      <c r="S13" s="76"/>
      <c r="T13" s="75" t="n">
        <v>17916.7293</v>
      </c>
      <c r="U13" s="75" t="n">
        <v>25.5166</v>
      </c>
      <c r="V13" s="75" t="n">
        <v>31.4543</v>
      </c>
      <c r="W13" s="75" t="n">
        <v>30.2138</v>
      </c>
      <c r="X13" s="75" t="n">
        <v>6320.53</v>
      </c>
      <c r="Y13" s="75"/>
      <c r="Z13" s="75" t="n">
        <f aca="false">X13/3600</f>
        <v>1.75570277777778</v>
      </c>
      <c r="AA13" s="79"/>
      <c r="AB13" s="79"/>
      <c r="AC13" s="79"/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T14</f>
        <v>10394.947</v>
      </c>
      <c r="I14" s="81" t="n">
        <f aca="false">V14</f>
        <v>29.9874</v>
      </c>
      <c r="J14" s="81" t="n">
        <f aca="false">T14</f>
        <v>10394.947</v>
      </c>
      <c r="K14" s="81" t="n">
        <f aca="false">W14</f>
        <v>28.8334</v>
      </c>
      <c r="L14" s="82"/>
      <c r="M14" s="82"/>
      <c r="N14" s="82"/>
      <c r="O14" s="82"/>
      <c r="P14" s="82"/>
      <c r="Q14" s="82"/>
      <c r="R14" s="82" t="n">
        <f aca="false">P14/3600</f>
        <v>0</v>
      </c>
      <c r="S14" s="80"/>
      <c r="T14" s="82" t="n">
        <v>10394.947</v>
      </c>
      <c r="U14" s="82" t="n">
        <v>23.7217</v>
      </c>
      <c r="V14" s="82" t="n">
        <v>29.9874</v>
      </c>
      <c r="W14" s="82" t="n">
        <v>28.8334</v>
      </c>
      <c r="X14" s="82" t="n">
        <v>6148.37</v>
      </c>
      <c r="Y14" s="82"/>
      <c r="Z14" s="82" t="n">
        <f aca="false">X14/3600</f>
        <v>1.70788055555556</v>
      </c>
      <c r="AA14" s="83"/>
      <c r="AB14" s="83"/>
      <c r="AC14" s="83"/>
    </row>
    <row r="15" customFormat="false" ht="11.25" hidden="false" customHeight="false" outlineLevel="0" collapsed="false">
      <c r="A15" s="78"/>
      <c r="B15" s="78" t="s">
        <v>52</v>
      </c>
      <c r="C15" s="73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34935.2595</v>
      </c>
      <c r="I15" s="74" t="n">
        <f aca="false">V15</f>
        <v>42.3489</v>
      </c>
      <c r="J15" s="74" t="n">
        <f aca="false">T15</f>
        <v>34935.2595</v>
      </c>
      <c r="K15" s="74" t="n">
        <f aca="false">W15</f>
        <v>42.3531</v>
      </c>
      <c r="L15" s="84"/>
      <c r="M15" s="84"/>
      <c r="N15" s="84"/>
      <c r="O15" s="84"/>
      <c r="P15" s="75"/>
      <c r="Q15" s="75"/>
      <c r="R15" s="75" t="n">
        <f aca="false">P15/3600</f>
        <v>0</v>
      </c>
      <c r="S15" s="76"/>
      <c r="T15" s="84" t="n">
        <v>34935.2595</v>
      </c>
      <c r="U15" s="84" t="n">
        <v>35.5638</v>
      </c>
      <c r="V15" s="84" t="n">
        <v>42.3489</v>
      </c>
      <c r="W15" s="84" t="n">
        <v>42.3531</v>
      </c>
      <c r="X15" s="75" t="n">
        <v>6689.7</v>
      </c>
      <c r="Y15" s="75"/>
      <c r="Z15" s="75" t="n">
        <f aca="false">X15/3600</f>
        <v>1.85825</v>
      </c>
      <c r="AA15" s="77"/>
      <c r="AB15" s="77"/>
      <c r="AC15" s="77"/>
    </row>
    <row r="16" customFormat="false" ht="11.25" hidden="false" customHeight="false" outlineLevel="0" collapsed="false">
      <c r="A16" s="78"/>
      <c r="B16" s="78" t="s">
        <v>53</v>
      </c>
      <c r="C16" s="78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14534.4298</v>
      </c>
      <c r="I16" s="74" t="n">
        <f aca="false">V16</f>
        <v>41.6444</v>
      </c>
      <c r="J16" s="74" t="n">
        <f aca="false">T16</f>
        <v>14534.4298</v>
      </c>
      <c r="K16" s="74" t="n">
        <f aca="false">W16</f>
        <v>41.81</v>
      </c>
      <c r="L16" s="75"/>
      <c r="M16" s="75"/>
      <c r="N16" s="75"/>
      <c r="O16" s="75"/>
      <c r="P16" s="75"/>
      <c r="Q16" s="75"/>
      <c r="R16" s="75" t="n">
        <f aca="false">P16/3600</f>
        <v>0</v>
      </c>
      <c r="S16" s="76"/>
      <c r="T16" s="75" t="n">
        <v>14534.4298</v>
      </c>
      <c r="U16" s="75" t="n">
        <v>32.1866</v>
      </c>
      <c r="V16" s="75" t="n">
        <v>41.6444</v>
      </c>
      <c r="W16" s="75" t="n">
        <v>41.81</v>
      </c>
      <c r="X16" s="75" t="n">
        <v>5554.64</v>
      </c>
      <c r="Y16" s="75"/>
      <c r="Z16" s="75" t="n">
        <f aca="false">X16/3600</f>
        <v>1.54295555555556</v>
      </c>
      <c r="AA16" s="79"/>
      <c r="AB16" s="79"/>
      <c r="AC16" s="79"/>
    </row>
    <row r="17" customFormat="false" ht="11.25" hidden="false" customHeight="false" outlineLevel="0" collapsed="false">
      <c r="A17" s="78"/>
      <c r="B17" s="78"/>
      <c r="C17" s="78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5204.2344</v>
      </c>
      <c r="I17" s="74" t="n">
        <f aca="false">V17</f>
        <v>40.0883</v>
      </c>
      <c r="J17" s="74" t="n">
        <f aca="false">T17</f>
        <v>5204.2344</v>
      </c>
      <c r="K17" s="74" t="n">
        <f aca="false">W17</f>
        <v>40.1892</v>
      </c>
      <c r="L17" s="75"/>
      <c r="M17" s="75"/>
      <c r="N17" s="75"/>
      <c r="O17" s="75"/>
      <c r="P17" s="75"/>
      <c r="Q17" s="75"/>
      <c r="R17" s="75" t="n">
        <f aca="false">P17/3600</f>
        <v>0</v>
      </c>
      <c r="S17" s="76"/>
      <c r="T17" s="75" t="n">
        <v>5204.2344</v>
      </c>
      <c r="U17" s="75" t="n">
        <v>29.5051</v>
      </c>
      <c r="V17" s="75" t="n">
        <v>40.0883</v>
      </c>
      <c r="W17" s="75" t="n">
        <v>40.1892</v>
      </c>
      <c r="X17" s="75" t="n">
        <v>5999</v>
      </c>
      <c r="Y17" s="75"/>
      <c r="Z17" s="75" t="n">
        <f aca="false">X17/3600</f>
        <v>1.66638888888889</v>
      </c>
      <c r="AA17" s="79"/>
      <c r="AB17" s="79"/>
      <c r="AC17" s="79"/>
    </row>
    <row r="18" customFormat="false" ht="12" hidden="false" customHeight="false" outlineLevel="0" collapsed="false">
      <c r="A18" s="80"/>
      <c r="B18" s="80"/>
      <c r="C18" s="80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T18</f>
        <v>2003.267</v>
      </c>
      <c r="I18" s="81" t="n">
        <f aca="false">V18</f>
        <v>38.0579</v>
      </c>
      <c r="J18" s="81" t="n">
        <f aca="false">T18</f>
        <v>2003.267</v>
      </c>
      <c r="K18" s="81" t="n">
        <f aca="false">W18</f>
        <v>38.3693</v>
      </c>
      <c r="L18" s="82"/>
      <c r="M18" s="82"/>
      <c r="N18" s="82"/>
      <c r="O18" s="82"/>
      <c r="P18" s="82"/>
      <c r="Q18" s="82"/>
      <c r="R18" s="82" t="n">
        <f aca="false">P18/3600</f>
        <v>0</v>
      </c>
      <c r="S18" s="80"/>
      <c r="T18" s="82" t="n">
        <v>2003.267</v>
      </c>
      <c r="U18" s="82" t="n">
        <v>27.8948</v>
      </c>
      <c r="V18" s="82" t="n">
        <v>38.0579</v>
      </c>
      <c r="W18" s="82" t="n">
        <v>38.3693</v>
      </c>
      <c r="X18" s="82" t="n">
        <v>6210.3</v>
      </c>
      <c r="Y18" s="82"/>
      <c r="Z18" s="82" t="n">
        <f aca="false">X18/3600</f>
        <v>1.72508333333333</v>
      </c>
      <c r="AA18" s="83"/>
      <c r="AB18" s="83"/>
      <c r="AC18" s="83"/>
    </row>
    <row r="19" customFormat="false" ht="11.25" hidden="false" customHeight="false" outlineLevel="0" collapsed="false">
      <c r="A19" s="73" t="s">
        <v>16</v>
      </c>
      <c r="B19" s="73" t="s">
        <v>54</v>
      </c>
      <c r="C19" s="73" t="n">
        <v>22</v>
      </c>
      <c r="D19" s="74" t="n">
        <f aca="false">L19</f>
        <v>4136.7066</v>
      </c>
      <c r="E19" s="74" t="n">
        <f aca="false">N19</f>
        <v>39.7655</v>
      </c>
      <c r="F19" s="74" t="n">
        <f aca="false">L19</f>
        <v>4136.7066</v>
      </c>
      <c r="G19" s="74" t="n">
        <f aca="false">O19</f>
        <v>41.3033</v>
      </c>
      <c r="H19" s="74" t="n">
        <f aca="false">T19</f>
        <v>4136.7066</v>
      </c>
      <c r="I19" s="74" t="n">
        <f aca="false">V19</f>
        <v>39.7655</v>
      </c>
      <c r="J19" s="74" t="n">
        <f aca="false">T19</f>
        <v>4136.7066</v>
      </c>
      <c r="K19" s="74" t="n">
        <f aca="false">W19</f>
        <v>41.3033</v>
      </c>
      <c r="L19" s="75" t="n">
        <v>4136.7066</v>
      </c>
      <c r="M19" s="75" t="n">
        <v>38.1434</v>
      </c>
      <c r="N19" s="75" t="n">
        <v>39.7655</v>
      </c>
      <c r="O19" s="75" t="n">
        <v>41.3033</v>
      </c>
      <c r="P19" s="75" t="n">
        <v>997.77</v>
      </c>
      <c r="Q19" s="75" t="n">
        <v>12.35</v>
      </c>
      <c r="R19" s="75" t="n">
        <f aca="false">P19/3600</f>
        <v>0.277158333333333</v>
      </c>
      <c r="S19" s="76"/>
      <c r="T19" s="75" t="n">
        <v>4136.7066</v>
      </c>
      <c r="U19" s="75" t="n">
        <v>38.1434</v>
      </c>
      <c r="V19" s="75" t="n">
        <v>39.7655</v>
      </c>
      <c r="W19" s="75" t="n">
        <v>41.3033</v>
      </c>
      <c r="X19" s="75" t="n">
        <v>1155.81</v>
      </c>
      <c r="Y19" s="75"/>
      <c r="Z19" s="75" t="n">
        <f aca="false">X19/3600</f>
        <v>0.321058333333333</v>
      </c>
      <c r="AA19" s="77" t="e">
        <f aca="false">RBJM($L19:$M22,T19:U22)</f>
        <v>#VALUE!</v>
      </c>
      <c r="AB19" s="77" t="e">
        <f aca="false">RBJM($D19:$E22,H19:I22)</f>
        <v>#VALUE!</v>
      </c>
      <c r="AC19" s="77" t="e">
        <f aca="false">RBJM($F19:$G22,J19:K22)</f>
        <v>#VALUE!</v>
      </c>
    </row>
    <row r="20" customFormat="false" ht="11.25" hidden="false" customHeight="false" outlineLevel="0" collapsed="false">
      <c r="A20" s="78" t="s">
        <v>55</v>
      </c>
      <c r="B20" s="78" t="s">
        <v>56</v>
      </c>
      <c r="C20" s="78" t="n">
        <v>27</v>
      </c>
      <c r="D20" s="74" t="n">
        <f aca="false">L20</f>
        <v>2013.3002</v>
      </c>
      <c r="E20" s="74" t="n">
        <f aca="false">N20</f>
        <v>38.1101</v>
      </c>
      <c r="F20" s="74" t="n">
        <f aca="false">L20</f>
        <v>2013.3002</v>
      </c>
      <c r="G20" s="74" t="n">
        <f aca="false">O20</f>
        <v>40.2619</v>
      </c>
      <c r="H20" s="74" t="n">
        <f aca="false">T20</f>
        <v>2013.3002</v>
      </c>
      <c r="I20" s="74" t="n">
        <f aca="false">V20</f>
        <v>38.1101</v>
      </c>
      <c r="J20" s="74" t="n">
        <f aca="false">T20</f>
        <v>2013.3002</v>
      </c>
      <c r="K20" s="74" t="n">
        <f aca="false">W20</f>
        <v>40.2619</v>
      </c>
      <c r="L20" s="75" t="n">
        <v>2013.3002</v>
      </c>
      <c r="M20" s="75" t="n">
        <v>34.7701</v>
      </c>
      <c r="N20" s="75" t="n">
        <v>38.1101</v>
      </c>
      <c r="O20" s="75" t="n">
        <v>40.2619</v>
      </c>
      <c r="P20" s="75" t="n">
        <v>956.11</v>
      </c>
      <c r="Q20" s="75" t="n">
        <v>11.77</v>
      </c>
      <c r="R20" s="75" t="n">
        <f aca="false">P20/3600</f>
        <v>0.265586111111111</v>
      </c>
      <c r="S20" s="76"/>
      <c r="T20" s="75" t="n">
        <v>2013.3002</v>
      </c>
      <c r="U20" s="75" t="n">
        <v>34.7701</v>
      </c>
      <c r="V20" s="75" t="n">
        <v>38.1101</v>
      </c>
      <c r="W20" s="75" t="n">
        <v>40.2619</v>
      </c>
      <c r="X20" s="75" t="n">
        <v>1094.39</v>
      </c>
      <c r="Y20" s="75"/>
      <c r="Z20" s="75" t="n">
        <f aca="false">X20/3600</f>
        <v>0.303997222222222</v>
      </c>
      <c r="AA20" s="79"/>
      <c r="AB20" s="79"/>
      <c r="AC20" s="79"/>
    </row>
    <row r="21" customFormat="false" ht="11.25" hidden="false" customHeight="false" outlineLevel="0" collapsed="false">
      <c r="A21" s="78"/>
      <c r="B21" s="78"/>
      <c r="C21" s="78" t="n">
        <v>32</v>
      </c>
      <c r="D21" s="74" t="n">
        <f aca="false">L21</f>
        <v>997.2127</v>
      </c>
      <c r="E21" s="74" t="n">
        <f aca="false">N21</f>
        <v>36.9847</v>
      </c>
      <c r="F21" s="74" t="n">
        <f aca="false">L21</f>
        <v>997.2127</v>
      </c>
      <c r="G21" s="74" t="n">
        <f aca="false">O21</f>
        <v>39.2831</v>
      </c>
      <c r="H21" s="74" t="n">
        <f aca="false">T21</f>
        <v>997.2127</v>
      </c>
      <c r="I21" s="74" t="n">
        <f aca="false">V21</f>
        <v>36.9847</v>
      </c>
      <c r="J21" s="74" t="n">
        <f aca="false">T21</f>
        <v>997.2127</v>
      </c>
      <c r="K21" s="74" t="n">
        <f aca="false">W21</f>
        <v>39.2831</v>
      </c>
      <c r="L21" s="75" t="n">
        <v>997.2127</v>
      </c>
      <c r="M21" s="75" t="n">
        <v>31.8278</v>
      </c>
      <c r="N21" s="75" t="n">
        <v>36.9847</v>
      </c>
      <c r="O21" s="75" t="n">
        <v>39.2831</v>
      </c>
      <c r="P21" s="75" t="n">
        <v>941.7</v>
      </c>
      <c r="Q21" s="75" t="n">
        <v>9.32</v>
      </c>
      <c r="R21" s="75" t="n">
        <f aca="false">P21/3600</f>
        <v>0.261583333333333</v>
      </c>
      <c r="S21" s="76"/>
      <c r="T21" s="75" t="n">
        <v>997.2127</v>
      </c>
      <c r="U21" s="75" t="n">
        <v>31.8278</v>
      </c>
      <c r="V21" s="75" t="n">
        <v>36.9847</v>
      </c>
      <c r="W21" s="75" t="n">
        <v>39.2831</v>
      </c>
      <c r="X21" s="75" t="n">
        <v>1162.38</v>
      </c>
      <c r="Y21" s="75"/>
      <c r="Z21" s="75" t="n">
        <f aca="false">X21/3600</f>
        <v>0.322883333333333</v>
      </c>
      <c r="AA21" s="79"/>
      <c r="AB21" s="79"/>
      <c r="AC21" s="79"/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517.4909</v>
      </c>
      <c r="E22" s="81" t="n">
        <f aca="false">N22</f>
        <v>35.5627</v>
      </c>
      <c r="F22" s="81" t="n">
        <f aca="false">L22</f>
        <v>517.4909</v>
      </c>
      <c r="G22" s="81" t="n">
        <f aca="false">O22</f>
        <v>37.919</v>
      </c>
      <c r="H22" s="81" t="n">
        <f aca="false">T22</f>
        <v>517.4909</v>
      </c>
      <c r="I22" s="81" t="n">
        <f aca="false">V22</f>
        <v>35.5627</v>
      </c>
      <c r="J22" s="81" t="n">
        <f aca="false">T22</f>
        <v>517.4909</v>
      </c>
      <c r="K22" s="81" t="n">
        <f aca="false">W22</f>
        <v>37.919</v>
      </c>
      <c r="L22" s="82" t="n">
        <v>517.4909</v>
      </c>
      <c r="M22" s="82" t="n">
        <v>29.6806</v>
      </c>
      <c r="N22" s="82" t="n">
        <v>35.5627</v>
      </c>
      <c r="O22" s="82" t="n">
        <v>37.919</v>
      </c>
      <c r="P22" s="82" t="n">
        <v>838.19</v>
      </c>
      <c r="Q22" s="82" t="n">
        <v>7.52</v>
      </c>
      <c r="R22" s="82" t="n">
        <f aca="false">P22/3600</f>
        <v>0.232830555555556</v>
      </c>
      <c r="S22" s="80"/>
      <c r="T22" s="82" t="n">
        <v>517.4909</v>
      </c>
      <c r="U22" s="82" t="n">
        <v>29.6806</v>
      </c>
      <c r="V22" s="82" t="n">
        <v>35.5627</v>
      </c>
      <c r="W22" s="82" t="n">
        <v>37.919</v>
      </c>
      <c r="X22" s="82" t="n">
        <v>1150.21</v>
      </c>
      <c r="Y22" s="82"/>
      <c r="Z22" s="82" t="n">
        <f aca="false">X22/3600</f>
        <v>0.319502777777778</v>
      </c>
      <c r="AA22" s="83"/>
      <c r="AB22" s="83"/>
      <c r="AC22" s="83"/>
    </row>
    <row r="23" customFormat="false" ht="11.25" hidden="false" customHeight="false" outlineLevel="0" collapsed="false">
      <c r="A23" s="78"/>
      <c r="B23" s="73" t="s">
        <v>57</v>
      </c>
      <c r="C23" s="73" t="n">
        <v>22</v>
      </c>
      <c r="D23" s="86" t="n">
        <f aca="false">L23</f>
        <v>8247.5324</v>
      </c>
      <c r="E23" s="86" t="n">
        <f aca="false">N23</f>
        <v>37.293</v>
      </c>
      <c r="F23" s="86" t="n">
        <f aca="false">L23</f>
        <v>8247.5324</v>
      </c>
      <c r="G23" s="86" t="n">
        <f aca="false">O23</f>
        <v>39.2264</v>
      </c>
      <c r="H23" s="86" t="n">
        <f aca="false">T23</f>
        <v>8247.5324</v>
      </c>
      <c r="I23" s="86" t="n">
        <f aca="false">V23</f>
        <v>37.293</v>
      </c>
      <c r="J23" s="86" t="n">
        <f aca="false">T23</f>
        <v>8247.5324</v>
      </c>
      <c r="K23" s="86" t="n">
        <f aca="false">W23</f>
        <v>39.2264</v>
      </c>
      <c r="L23" s="84" t="n">
        <v>8247.5324</v>
      </c>
      <c r="M23" s="84" t="n">
        <v>33.5446</v>
      </c>
      <c r="N23" s="84" t="n">
        <v>37.293</v>
      </c>
      <c r="O23" s="84" t="n">
        <v>39.2264</v>
      </c>
      <c r="P23" s="84" t="n">
        <v>924.94</v>
      </c>
      <c r="Q23" s="84" t="n">
        <v>11.35</v>
      </c>
      <c r="R23" s="84" t="n">
        <f aca="false">P23/3600</f>
        <v>0.256927777777778</v>
      </c>
      <c r="S23" s="87"/>
      <c r="T23" s="84" t="n">
        <v>8247.5324</v>
      </c>
      <c r="U23" s="84" t="n">
        <v>33.5446</v>
      </c>
      <c r="V23" s="84" t="n">
        <v>37.293</v>
      </c>
      <c r="W23" s="84" t="n">
        <v>39.2264</v>
      </c>
      <c r="X23" s="84" t="n">
        <v>1226.36</v>
      </c>
      <c r="Y23" s="84"/>
      <c r="Z23" s="84" t="n">
        <f aca="false">X23/3600</f>
        <v>0.340655555555556</v>
      </c>
      <c r="AA23" s="77" t="e">
        <f aca="false">RBJM($L23:$M26,T23:U26)</f>
        <v>#VALUE!</v>
      </c>
      <c r="AB23" s="77" t="e">
        <f aca="false">RBJM($D23:$E26,H23:I26)</f>
        <v>#VALUE!</v>
      </c>
      <c r="AC23" s="77" t="e">
        <f aca="false">RBJM($F23:$G26,J23:K26)</f>
        <v>#VALUE!</v>
      </c>
    </row>
    <row r="24" customFormat="false" ht="11.25" hidden="false" customHeight="false" outlineLevel="0" collapsed="false">
      <c r="A24" s="78"/>
      <c r="B24" s="78" t="s">
        <v>58</v>
      </c>
      <c r="C24" s="78" t="n">
        <v>27</v>
      </c>
      <c r="D24" s="74" t="n">
        <f aca="false">L24</f>
        <v>3018.5652</v>
      </c>
      <c r="E24" s="74" t="n">
        <f aca="false">N24</f>
        <v>35.7794</v>
      </c>
      <c r="F24" s="74" t="n">
        <f aca="false">L24</f>
        <v>3018.5652</v>
      </c>
      <c r="G24" s="74" t="n">
        <f aca="false">O24</f>
        <v>38.4727</v>
      </c>
      <c r="H24" s="74" t="n">
        <f aca="false">T24</f>
        <v>3018.5652</v>
      </c>
      <c r="I24" s="74" t="n">
        <f aca="false">V24</f>
        <v>35.7794</v>
      </c>
      <c r="J24" s="74" t="n">
        <f aca="false">T24</f>
        <v>3018.5652</v>
      </c>
      <c r="K24" s="74" t="n">
        <f aca="false">W24</f>
        <v>38.4727</v>
      </c>
      <c r="L24" s="75" t="n">
        <v>3018.5652</v>
      </c>
      <c r="M24" s="75" t="n">
        <v>30.4117</v>
      </c>
      <c r="N24" s="75" t="n">
        <v>35.7794</v>
      </c>
      <c r="O24" s="75" t="n">
        <v>38.4727</v>
      </c>
      <c r="P24" s="75" t="n">
        <v>988.8</v>
      </c>
      <c r="Q24" s="75" t="n">
        <v>11.5</v>
      </c>
      <c r="R24" s="75" t="n">
        <f aca="false">P24/3600</f>
        <v>0.274666666666667</v>
      </c>
      <c r="S24" s="76"/>
      <c r="T24" s="75" t="n">
        <v>3018.5652</v>
      </c>
      <c r="U24" s="75" t="n">
        <v>30.4117</v>
      </c>
      <c r="V24" s="75" t="n">
        <v>35.7794</v>
      </c>
      <c r="W24" s="75" t="n">
        <v>38.4727</v>
      </c>
      <c r="X24" s="75" t="n">
        <v>1195.5</v>
      </c>
      <c r="Y24" s="75"/>
      <c r="Z24" s="75" t="n">
        <f aca="false">X24/3600</f>
        <v>0.332083333333333</v>
      </c>
      <c r="AA24" s="79"/>
      <c r="AB24" s="79"/>
      <c r="AC24" s="79"/>
    </row>
    <row r="25" customFormat="false" ht="11.25" hidden="false" customHeight="false" outlineLevel="0" collapsed="false">
      <c r="A25" s="78"/>
      <c r="B25" s="78"/>
      <c r="C25" s="78" t="n">
        <v>32</v>
      </c>
      <c r="D25" s="74" t="n">
        <f aca="false">L25</f>
        <v>1183.6957</v>
      </c>
      <c r="E25" s="74" t="n">
        <f aca="false">N25</f>
        <v>34.7927</v>
      </c>
      <c r="F25" s="74" t="n">
        <f aca="false">L25</f>
        <v>1183.6957</v>
      </c>
      <c r="G25" s="74" t="n">
        <f aca="false">O25</f>
        <v>37.69</v>
      </c>
      <c r="H25" s="74" t="n">
        <f aca="false">T25</f>
        <v>1183.6957</v>
      </c>
      <c r="I25" s="74" t="n">
        <f aca="false">V25</f>
        <v>34.7927</v>
      </c>
      <c r="J25" s="74" t="n">
        <f aca="false">T25</f>
        <v>1183.6957</v>
      </c>
      <c r="K25" s="74" t="n">
        <f aca="false">W25</f>
        <v>37.69</v>
      </c>
      <c r="L25" s="75" t="n">
        <v>1183.6957</v>
      </c>
      <c r="M25" s="75" t="n">
        <v>28.2163</v>
      </c>
      <c r="N25" s="75" t="n">
        <v>34.7927</v>
      </c>
      <c r="O25" s="75" t="n">
        <v>37.69</v>
      </c>
      <c r="P25" s="75" t="n">
        <v>953.66</v>
      </c>
      <c r="Q25" s="75" t="n">
        <v>10.03</v>
      </c>
      <c r="R25" s="75" t="n">
        <f aca="false">P25/3600</f>
        <v>0.264905555555556</v>
      </c>
      <c r="S25" s="76"/>
      <c r="T25" s="75" t="n">
        <v>1183.6957</v>
      </c>
      <c r="U25" s="75" t="n">
        <v>28.2163</v>
      </c>
      <c r="V25" s="75" t="n">
        <v>34.7927</v>
      </c>
      <c r="W25" s="75" t="n">
        <v>37.69</v>
      </c>
      <c r="X25" s="75" t="n">
        <v>1141.21</v>
      </c>
      <c r="Y25" s="75"/>
      <c r="Z25" s="75" t="n">
        <f aca="false">X25/3600</f>
        <v>0.317002777777778</v>
      </c>
      <c r="AA25" s="79"/>
      <c r="AB25" s="79"/>
      <c r="AC25" s="79"/>
    </row>
    <row r="26" customFormat="false" ht="12" hidden="false" customHeight="false" outlineLevel="0" collapsed="false">
      <c r="A26" s="78"/>
      <c r="B26" s="80"/>
      <c r="C26" s="80" t="n">
        <v>37</v>
      </c>
      <c r="D26" s="81" t="n">
        <f aca="false">L26</f>
        <v>533.1879</v>
      </c>
      <c r="E26" s="81" t="n">
        <f aca="false">N26</f>
        <v>33.6956</v>
      </c>
      <c r="F26" s="81" t="n">
        <f aca="false">L26</f>
        <v>533.1879</v>
      </c>
      <c r="G26" s="81" t="n">
        <f aca="false">O26</f>
        <v>36.8228</v>
      </c>
      <c r="H26" s="81" t="n">
        <f aca="false">T26</f>
        <v>533.1879</v>
      </c>
      <c r="I26" s="81" t="n">
        <f aca="false">V26</f>
        <v>33.6956</v>
      </c>
      <c r="J26" s="81" t="n">
        <f aca="false">T26</f>
        <v>533.1879</v>
      </c>
      <c r="K26" s="81" t="n">
        <f aca="false">W26</f>
        <v>36.8228</v>
      </c>
      <c r="L26" s="82" t="n">
        <v>533.1879</v>
      </c>
      <c r="M26" s="82" t="n">
        <v>26.7682</v>
      </c>
      <c r="N26" s="82" t="n">
        <v>33.6956</v>
      </c>
      <c r="O26" s="82" t="n">
        <v>36.8228</v>
      </c>
      <c r="P26" s="82" t="n">
        <v>919.47</v>
      </c>
      <c r="Q26" s="82" t="n">
        <v>8.41</v>
      </c>
      <c r="R26" s="82" t="n">
        <f aca="false">P26/3600</f>
        <v>0.255408333333333</v>
      </c>
      <c r="S26" s="80"/>
      <c r="T26" s="82" t="n">
        <v>533.1879</v>
      </c>
      <c r="U26" s="82" t="n">
        <v>26.7682</v>
      </c>
      <c r="V26" s="82" t="n">
        <v>33.6956</v>
      </c>
      <c r="W26" s="82" t="n">
        <v>36.8228</v>
      </c>
      <c r="X26" s="82" t="n">
        <v>1144.76</v>
      </c>
      <c r="Y26" s="82"/>
      <c r="Z26" s="82" t="n">
        <f aca="false">X26/3600</f>
        <v>0.317988888888889</v>
      </c>
      <c r="AA26" s="83"/>
      <c r="AB26" s="83"/>
      <c r="AC26" s="83"/>
    </row>
    <row r="27" customFormat="false" ht="11.25" hidden="false" customHeight="false" outlineLevel="0" collapsed="false">
      <c r="A27" s="78"/>
      <c r="B27" s="73" t="s">
        <v>59</v>
      </c>
      <c r="C27" s="73" t="n">
        <v>22</v>
      </c>
      <c r="D27" s="86" t="n">
        <f aca="false">L27</f>
        <v>17365.2165</v>
      </c>
      <c r="E27" s="86" t="n">
        <f aca="false">N27</f>
        <v>37.194</v>
      </c>
      <c r="F27" s="86" t="n">
        <f aca="false">L27</f>
        <v>17365.2165</v>
      </c>
      <c r="G27" s="86" t="n">
        <f aca="false">O27</f>
        <v>38.5646</v>
      </c>
      <c r="H27" s="86" t="n">
        <f aca="false">T27</f>
        <v>17365.2165</v>
      </c>
      <c r="I27" s="86" t="n">
        <f aca="false">V27</f>
        <v>37.194</v>
      </c>
      <c r="J27" s="86" t="n">
        <f aca="false">T27</f>
        <v>17365.2165</v>
      </c>
      <c r="K27" s="86" t="n">
        <f aca="false">W27</f>
        <v>38.5646</v>
      </c>
      <c r="L27" s="84" t="n">
        <v>17365.2165</v>
      </c>
      <c r="M27" s="84" t="n">
        <v>33.6907</v>
      </c>
      <c r="N27" s="84" t="n">
        <v>37.194</v>
      </c>
      <c r="O27" s="84" t="n">
        <v>38.5646</v>
      </c>
      <c r="P27" s="84" t="n">
        <v>1833.92</v>
      </c>
      <c r="Q27" s="84" t="n">
        <v>22.58</v>
      </c>
      <c r="R27" s="84" t="n">
        <f aca="false">P27/3600</f>
        <v>0.509422222222222</v>
      </c>
      <c r="S27" s="87"/>
      <c r="T27" s="84" t="n">
        <v>17365.2165</v>
      </c>
      <c r="U27" s="84" t="n">
        <v>33.6907</v>
      </c>
      <c r="V27" s="84" t="n">
        <v>37.194</v>
      </c>
      <c r="W27" s="84" t="n">
        <v>38.5646</v>
      </c>
      <c r="X27" s="84" t="n">
        <v>2241.34</v>
      </c>
      <c r="Y27" s="84"/>
      <c r="Z27" s="84" t="n">
        <f aca="false">X27/3600</f>
        <v>0.622594444444445</v>
      </c>
      <c r="AA27" s="77" t="e">
        <f aca="false">RBJM($L27:$M30,T27:U30)</f>
        <v>#VALUE!</v>
      </c>
      <c r="AB27" s="77" t="e">
        <f aca="false">RBJM($D27:$E30,H27:I30)</f>
        <v>#VALUE!</v>
      </c>
      <c r="AC27" s="77" t="e">
        <f aca="false">RBJM($F27:$G30,J27:K30)</f>
        <v>#VALUE!</v>
      </c>
    </row>
    <row r="28" customFormat="false" ht="11.25" hidden="false" customHeight="false" outlineLevel="0" collapsed="false">
      <c r="A28" s="78"/>
      <c r="B28" s="78" t="s">
        <v>60</v>
      </c>
      <c r="C28" s="78" t="n">
        <v>27</v>
      </c>
      <c r="D28" s="74" t="n">
        <f aca="false">L28</f>
        <v>7607.9918</v>
      </c>
      <c r="E28" s="74" t="n">
        <f aca="false">N28</f>
        <v>35.5875</v>
      </c>
      <c r="F28" s="74" t="n">
        <f aca="false">L28</f>
        <v>7607.9918</v>
      </c>
      <c r="G28" s="74" t="n">
        <f aca="false">O28</f>
        <v>36.0689</v>
      </c>
      <c r="H28" s="74" t="n">
        <f aca="false">T28</f>
        <v>7607.9918</v>
      </c>
      <c r="I28" s="74" t="n">
        <f aca="false">V28</f>
        <v>35.5875</v>
      </c>
      <c r="J28" s="74" t="n">
        <f aca="false">T28</f>
        <v>7607.9918</v>
      </c>
      <c r="K28" s="74" t="n">
        <f aca="false">W28</f>
        <v>36.0689</v>
      </c>
      <c r="L28" s="75" t="n">
        <v>7607.9918</v>
      </c>
      <c r="M28" s="75" t="n">
        <v>30.6142</v>
      </c>
      <c r="N28" s="75" t="n">
        <v>35.5875</v>
      </c>
      <c r="O28" s="75" t="n">
        <v>36.0689</v>
      </c>
      <c r="P28" s="75" t="n">
        <v>1921.3</v>
      </c>
      <c r="Q28" s="75" t="n">
        <v>23.45</v>
      </c>
      <c r="R28" s="75" t="n">
        <f aca="false">P28/3600</f>
        <v>0.533694444444445</v>
      </c>
      <c r="S28" s="76"/>
      <c r="T28" s="75" t="n">
        <v>7607.9918</v>
      </c>
      <c r="U28" s="75" t="n">
        <v>30.6142</v>
      </c>
      <c r="V28" s="75" t="n">
        <v>35.5875</v>
      </c>
      <c r="W28" s="75" t="n">
        <v>36.0689</v>
      </c>
      <c r="X28" s="75" t="n">
        <v>2082.4</v>
      </c>
      <c r="Y28" s="75"/>
      <c r="Z28" s="75" t="n">
        <f aca="false">X28/3600</f>
        <v>0.578444444444444</v>
      </c>
      <c r="AA28" s="79"/>
      <c r="AB28" s="79"/>
      <c r="AC28" s="79"/>
    </row>
    <row r="29" customFormat="false" ht="11.25" hidden="false" customHeight="false" outlineLevel="0" collapsed="false">
      <c r="A29" s="78"/>
      <c r="B29" s="78"/>
      <c r="C29" s="78" t="n">
        <v>32</v>
      </c>
      <c r="D29" s="74" t="n">
        <f aca="false">L29</f>
        <v>3489.5794</v>
      </c>
      <c r="E29" s="74" t="n">
        <f aca="false">N29</f>
        <v>33.8038</v>
      </c>
      <c r="F29" s="74" t="n">
        <f aca="false">L29</f>
        <v>3489.5794</v>
      </c>
      <c r="G29" s="74" t="n">
        <f aca="false">O29</f>
        <v>33.5109</v>
      </c>
      <c r="H29" s="74" t="n">
        <f aca="false">T29</f>
        <v>3489.5794</v>
      </c>
      <c r="I29" s="74" t="n">
        <f aca="false">V29</f>
        <v>33.8038</v>
      </c>
      <c r="J29" s="74" t="n">
        <f aca="false">T29</f>
        <v>3489.5794</v>
      </c>
      <c r="K29" s="74" t="n">
        <f aca="false">W29</f>
        <v>33.5109</v>
      </c>
      <c r="L29" s="75" t="n">
        <v>3489.5794</v>
      </c>
      <c r="M29" s="75" t="n">
        <v>28.1388</v>
      </c>
      <c r="N29" s="75" t="n">
        <v>33.8038</v>
      </c>
      <c r="O29" s="75" t="n">
        <v>33.5109</v>
      </c>
      <c r="P29" s="75" t="n">
        <v>1891.57</v>
      </c>
      <c r="Q29" s="75" t="n">
        <v>21.47</v>
      </c>
      <c r="R29" s="75" t="n">
        <f aca="false">P29/3600</f>
        <v>0.525436111111111</v>
      </c>
      <c r="S29" s="76"/>
      <c r="T29" s="75" t="n">
        <v>3489.5794</v>
      </c>
      <c r="U29" s="75" t="n">
        <v>28.1388</v>
      </c>
      <c r="V29" s="75" t="n">
        <v>33.8038</v>
      </c>
      <c r="W29" s="75" t="n">
        <v>33.5109</v>
      </c>
      <c r="X29" s="75" t="n">
        <v>2129.81</v>
      </c>
      <c r="Y29" s="75"/>
      <c r="Z29" s="75" t="n">
        <f aca="false">X29/3600</f>
        <v>0.591613888888889</v>
      </c>
      <c r="AA29" s="79"/>
      <c r="AB29" s="79"/>
      <c r="AC29" s="79"/>
    </row>
    <row r="30" customFormat="false" ht="12" hidden="false" customHeight="false" outlineLevel="0" collapsed="false">
      <c r="A30" s="78"/>
      <c r="B30" s="80"/>
      <c r="C30" s="80" t="n">
        <v>37</v>
      </c>
      <c r="D30" s="81" t="n">
        <f aca="false">L30</f>
        <v>1828.5856</v>
      </c>
      <c r="E30" s="81" t="n">
        <f aca="false">N30</f>
        <v>32.5717</v>
      </c>
      <c r="F30" s="81" t="n">
        <f aca="false">L30</f>
        <v>1828.5856</v>
      </c>
      <c r="G30" s="81" t="n">
        <f aca="false">O30</f>
        <v>31.7131</v>
      </c>
      <c r="H30" s="81" t="n">
        <f aca="false">T30</f>
        <v>1828.5856</v>
      </c>
      <c r="I30" s="81" t="n">
        <f aca="false">V30</f>
        <v>32.5717</v>
      </c>
      <c r="J30" s="81" t="n">
        <f aca="false">T30</f>
        <v>1828.5856</v>
      </c>
      <c r="K30" s="81" t="n">
        <f aca="false">W30</f>
        <v>31.7131</v>
      </c>
      <c r="L30" s="82" t="n">
        <v>1828.5856</v>
      </c>
      <c r="M30" s="82" t="n">
        <v>26.351</v>
      </c>
      <c r="N30" s="82" t="n">
        <v>32.5717</v>
      </c>
      <c r="O30" s="82" t="n">
        <v>31.7131</v>
      </c>
      <c r="P30" s="82" t="n">
        <v>1836.92</v>
      </c>
      <c r="Q30" s="82" t="n">
        <v>19.24</v>
      </c>
      <c r="R30" s="82" t="n">
        <f aca="false">P30/3600</f>
        <v>0.510255555555556</v>
      </c>
      <c r="S30" s="80"/>
      <c r="T30" s="82" t="n">
        <v>1828.5856</v>
      </c>
      <c r="U30" s="82" t="n">
        <v>26.351</v>
      </c>
      <c r="V30" s="82" t="n">
        <v>32.5717</v>
      </c>
      <c r="W30" s="82" t="n">
        <v>31.7131</v>
      </c>
      <c r="X30" s="82" t="n">
        <v>2375.99</v>
      </c>
      <c r="Y30" s="82"/>
      <c r="Z30" s="82" t="n">
        <f aca="false">X30/3600</f>
        <v>0.659997222222222</v>
      </c>
      <c r="AA30" s="83"/>
      <c r="AB30" s="83"/>
      <c r="AC30" s="83"/>
    </row>
    <row r="31" customFormat="false" ht="11.25" hidden="false" customHeight="false" outlineLevel="0" collapsed="false">
      <c r="A31" s="78"/>
      <c r="B31" s="73" t="s">
        <v>61</v>
      </c>
      <c r="C31" s="73" t="n">
        <v>22</v>
      </c>
      <c r="D31" s="88" t="n">
        <f aca="false">L31</f>
        <v>8521.6742</v>
      </c>
      <c r="E31" s="88" t="n">
        <f aca="false">N31</f>
        <v>40.4377</v>
      </c>
      <c r="F31" s="88" t="n">
        <f aca="false">L31</f>
        <v>8521.6742</v>
      </c>
      <c r="G31" s="88" t="n">
        <f aca="false">O31</f>
        <v>40.2346</v>
      </c>
      <c r="H31" s="88" t="n">
        <f aca="false">T31</f>
        <v>8521.6742</v>
      </c>
      <c r="I31" s="88" t="n">
        <f aca="false">V31</f>
        <v>40.4377</v>
      </c>
      <c r="J31" s="88" t="n">
        <f aca="false">T31</f>
        <v>8521.6742</v>
      </c>
      <c r="K31" s="88" t="n">
        <f aca="false">W31</f>
        <v>40.2346</v>
      </c>
      <c r="L31" s="84" t="n">
        <v>8521.6742</v>
      </c>
      <c r="M31" s="84" t="n">
        <v>35.9266</v>
      </c>
      <c r="N31" s="84" t="n">
        <v>40.4377</v>
      </c>
      <c r="O31" s="84" t="n">
        <v>40.2346</v>
      </c>
      <c r="P31" s="84" t="n">
        <v>1952.12</v>
      </c>
      <c r="Q31" s="84" t="n">
        <v>23.02</v>
      </c>
      <c r="R31" s="84" t="n">
        <f aca="false">P31/3600</f>
        <v>0.542255555555556</v>
      </c>
      <c r="S31" s="87"/>
      <c r="T31" s="84" t="n">
        <v>8521.6742</v>
      </c>
      <c r="U31" s="84" t="n">
        <v>35.9266</v>
      </c>
      <c r="V31" s="84" t="n">
        <v>40.4377</v>
      </c>
      <c r="W31" s="84" t="n">
        <v>40.2346</v>
      </c>
      <c r="X31" s="84" t="n">
        <v>2088.2</v>
      </c>
      <c r="Y31" s="84"/>
      <c r="Z31" s="84" t="n">
        <f aca="false">X31/3600</f>
        <v>0.580055555555556</v>
      </c>
      <c r="AA31" s="77" t="e">
        <f aca="false">RBJM($L31:$M34,T31:U34)</f>
        <v>#VALUE!</v>
      </c>
      <c r="AB31" s="77" t="e">
        <f aca="false">RBJM($D31:$E34,H31:I34)</f>
        <v>#VALUE!</v>
      </c>
      <c r="AC31" s="77" t="e">
        <f aca="false">RBJM($F31:$G34,J31:K34)</f>
        <v>#VALUE!</v>
      </c>
    </row>
    <row r="32" customFormat="false" ht="11.25" hidden="false" customHeight="false" outlineLevel="0" collapsed="false">
      <c r="A32" s="78"/>
      <c r="B32" s="78" t="s">
        <v>62</v>
      </c>
      <c r="C32" s="78" t="n">
        <v>27</v>
      </c>
      <c r="D32" s="89" t="n">
        <f aca="false">L32</f>
        <v>4085.6247</v>
      </c>
      <c r="E32" s="89" t="n">
        <f aca="false">N32</f>
        <v>38.4575</v>
      </c>
      <c r="F32" s="89" t="n">
        <f aca="false">L32</f>
        <v>4085.6247</v>
      </c>
      <c r="G32" s="89" t="n">
        <f aca="false">O32</f>
        <v>37.5407</v>
      </c>
      <c r="H32" s="89" t="n">
        <f aca="false">T32</f>
        <v>4085.6247</v>
      </c>
      <c r="I32" s="89" t="n">
        <f aca="false">V32</f>
        <v>38.4575</v>
      </c>
      <c r="J32" s="89" t="n">
        <f aca="false">T32</f>
        <v>4085.6247</v>
      </c>
      <c r="K32" s="89" t="n">
        <f aca="false">W32</f>
        <v>37.5407</v>
      </c>
      <c r="L32" s="75" t="n">
        <v>4085.6247</v>
      </c>
      <c r="M32" s="75" t="n">
        <v>33.2936</v>
      </c>
      <c r="N32" s="75" t="n">
        <v>38.4575</v>
      </c>
      <c r="O32" s="75" t="n">
        <v>37.5407</v>
      </c>
      <c r="P32" s="75" t="n">
        <v>1881.84</v>
      </c>
      <c r="Q32" s="75" t="n">
        <v>21.39</v>
      </c>
      <c r="R32" s="75" t="n">
        <f aca="false">P32/3600</f>
        <v>0.522733333333333</v>
      </c>
      <c r="S32" s="76"/>
      <c r="T32" s="75" t="n">
        <v>4085.6247</v>
      </c>
      <c r="U32" s="75" t="n">
        <v>33.2936</v>
      </c>
      <c r="V32" s="75" t="n">
        <v>38.4575</v>
      </c>
      <c r="W32" s="75" t="n">
        <v>37.5407</v>
      </c>
      <c r="X32" s="75" t="n">
        <v>2067.15</v>
      </c>
      <c r="Y32" s="75"/>
      <c r="Z32" s="75" t="n">
        <f aca="false">X32/3600</f>
        <v>0.574208333333333</v>
      </c>
      <c r="AA32" s="79"/>
      <c r="AB32" s="79"/>
      <c r="AC32" s="79"/>
    </row>
    <row r="33" customFormat="false" ht="11.25" hidden="false" customHeight="false" outlineLevel="0" collapsed="false">
      <c r="A33" s="78"/>
      <c r="B33" s="78"/>
      <c r="C33" s="78" t="n">
        <v>32</v>
      </c>
      <c r="D33" s="89" t="n">
        <f aca="false">L33</f>
        <v>2097.4103</v>
      </c>
      <c r="E33" s="89" t="n">
        <f aca="false">N33</f>
        <v>36.307</v>
      </c>
      <c r="F33" s="89" t="n">
        <f aca="false">L33</f>
        <v>2097.4103</v>
      </c>
      <c r="G33" s="89" t="n">
        <f aca="false">O33</f>
        <v>35.1603</v>
      </c>
      <c r="H33" s="89" t="n">
        <f aca="false">T33</f>
        <v>2097.4103</v>
      </c>
      <c r="I33" s="89" t="n">
        <f aca="false">V33</f>
        <v>36.307</v>
      </c>
      <c r="J33" s="89" t="n">
        <f aca="false">T33</f>
        <v>2097.4103</v>
      </c>
      <c r="K33" s="89" t="n">
        <f aca="false">W33</f>
        <v>35.1603</v>
      </c>
      <c r="L33" s="75" t="n">
        <v>2097.4103</v>
      </c>
      <c r="M33" s="75" t="n">
        <v>30.8191</v>
      </c>
      <c r="N33" s="75" t="n">
        <v>36.307</v>
      </c>
      <c r="O33" s="75" t="n">
        <v>35.1603</v>
      </c>
      <c r="P33" s="75" t="n">
        <v>1838.94</v>
      </c>
      <c r="Q33" s="75" t="n">
        <v>20.77</v>
      </c>
      <c r="R33" s="75" t="n">
        <f aca="false">P33/3600</f>
        <v>0.510816666666667</v>
      </c>
      <c r="S33" s="76"/>
      <c r="T33" s="75" t="n">
        <v>2097.4103</v>
      </c>
      <c r="U33" s="75" t="n">
        <v>30.8191</v>
      </c>
      <c r="V33" s="75" t="n">
        <v>36.307</v>
      </c>
      <c r="W33" s="75" t="n">
        <v>35.1603</v>
      </c>
      <c r="X33" s="75" t="n">
        <v>2266.66</v>
      </c>
      <c r="Y33" s="75"/>
      <c r="Z33" s="75" t="n">
        <f aca="false">X33/3600</f>
        <v>0.629627777777778</v>
      </c>
      <c r="AA33" s="79"/>
      <c r="AB33" s="79"/>
      <c r="AC33" s="79"/>
    </row>
    <row r="34" customFormat="false" ht="12" hidden="false" customHeight="false" outlineLevel="0" collapsed="false">
      <c r="A34" s="78"/>
      <c r="B34" s="80"/>
      <c r="C34" s="80" t="n">
        <v>37</v>
      </c>
      <c r="D34" s="90" t="n">
        <f aca="false">L34</f>
        <v>1217.6412</v>
      </c>
      <c r="E34" s="90" t="n">
        <f aca="false">N34</f>
        <v>34.2097</v>
      </c>
      <c r="F34" s="90" t="n">
        <f aca="false">L34</f>
        <v>1217.6412</v>
      </c>
      <c r="G34" s="90" t="n">
        <f aca="false">O34</f>
        <v>33.0012</v>
      </c>
      <c r="H34" s="90" t="n">
        <f aca="false">T34</f>
        <v>1217.6412</v>
      </c>
      <c r="I34" s="90" t="n">
        <f aca="false">V34</f>
        <v>34.2097</v>
      </c>
      <c r="J34" s="90" t="n">
        <f aca="false">T34</f>
        <v>1217.6412</v>
      </c>
      <c r="K34" s="90" t="n">
        <f aca="false">W34</f>
        <v>33.0012</v>
      </c>
      <c r="L34" s="82" t="n">
        <v>1217.6412</v>
      </c>
      <c r="M34" s="82" t="n">
        <v>28.9091</v>
      </c>
      <c r="N34" s="82" t="n">
        <v>34.2097</v>
      </c>
      <c r="O34" s="82" t="n">
        <v>33.0012</v>
      </c>
      <c r="P34" s="82" t="n">
        <v>1838.7</v>
      </c>
      <c r="Q34" s="82" t="n">
        <v>20.11</v>
      </c>
      <c r="R34" s="82" t="n">
        <f aca="false">P34/3600</f>
        <v>0.51075</v>
      </c>
      <c r="S34" s="80"/>
      <c r="T34" s="82" t="n">
        <v>1217.6412</v>
      </c>
      <c r="U34" s="82" t="n">
        <v>28.9091</v>
      </c>
      <c r="V34" s="82" t="n">
        <v>34.2097</v>
      </c>
      <c r="W34" s="82" t="n">
        <v>33.0012</v>
      </c>
      <c r="X34" s="82" t="n">
        <v>2050.63</v>
      </c>
      <c r="Y34" s="82"/>
      <c r="Z34" s="82" t="n">
        <f aca="false">X34/3600</f>
        <v>0.569619444444445</v>
      </c>
      <c r="AA34" s="83"/>
      <c r="AB34" s="83"/>
      <c r="AC34" s="83"/>
    </row>
    <row r="35" customFormat="false" ht="11.25" hidden="false" customHeight="false" outlineLevel="0" collapsed="false">
      <c r="A35" s="78"/>
      <c r="B35" s="73" t="s">
        <v>63</v>
      </c>
      <c r="C35" s="73" t="n">
        <v>22</v>
      </c>
      <c r="D35" s="88" t="n">
        <f aca="false">L35</f>
        <v>29389.1944</v>
      </c>
      <c r="E35" s="88" t="n">
        <f aca="false">N35</f>
        <v>37.9838</v>
      </c>
      <c r="F35" s="88" t="n">
        <f aca="false">L35</f>
        <v>29389.1944</v>
      </c>
      <c r="G35" s="88" t="n">
        <f aca="false">O35</f>
        <v>40.2971</v>
      </c>
      <c r="H35" s="88" t="n">
        <f aca="false">T35</f>
        <v>29389.1944</v>
      </c>
      <c r="I35" s="88" t="n">
        <f aca="false">V35</f>
        <v>37.9838</v>
      </c>
      <c r="J35" s="88" t="n">
        <f aca="false">T35</f>
        <v>29389.1944</v>
      </c>
      <c r="K35" s="88" t="n">
        <f aca="false">W35</f>
        <v>40.2971</v>
      </c>
      <c r="L35" s="84" t="n">
        <v>29389.1944</v>
      </c>
      <c r="M35" s="84" t="n">
        <v>32.6342</v>
      </c>
      <c r="N35" s="84" t="n">
        <v>37.9838</v>
      </c>
      <c r="O35" s="84" t="n">
        <v>40.2971</v>
      </c>
      <c r="P35" s="84" t="n">
        <v>2899.17</v>
      </c>
      <c r="Q35" s="84" t="n">
        <v>36.2</v>
      </c>
      <c r="R35" s="84" t="n">
        <f aca="false">P35/3600</f>
        <v>0.805325</v>
      </c>
      <c r="S35" s="87"/>
      <c r="T35" s="84" t="n">
        <v>29389.1944</v>
      </c>
      <c r="U35" s="84" t="n">
        <v>32.6342</v>
      </c>
      <c r="V35" s="84" t="n">
        <v>37.9838</v>
      </c>
      <c r="W35" s="84" t="n">
        <v>40.2971</v>
      </c>
      <c r="X35" s="84" t="n">
        <v>3598.58</v>
      </c>
      <c r="Y35" s="84"/>
      <c r="Z35" s="84" t="n">
        <f aca="false">X35/3600</f>
        <v>0.999605555555556</v>
      </c>
      <c r="AA35" s="77" t="e">
        <f aca="false">RBJM($L35:$M38,T35:U38)</f>
        <v>#VALUE!</v>
      </c>
      <c r="AB35" s="77" t="e">
        <f aca="false">RBJM($D35:$E38,H35:I38)</f>
        <v>#VALUE!</v>
      </c>
      <c r="AC35" s="77" t="e">
        <f aca="false">RBJM($F35:$G38,J35:K38)</f>
        <v>#VALUE!</v>
      </c>
    </row>
    <row r="36" customFormat="false" ht="11.25" hidden="false" customHeight="false" outlineLevel="0" collapsed="false">
      <c r="A36" s="78"/>
      <c r="B36" s="78" t="s">
        <v>64</v>
      </c>
      <c r="C36" s="78" t="n">
        <v>27</v>
      </c>
      <c r="D36" s="89" t="n">
        <f aca="false">L36</f>
        <v>13338.6047</v>
      </c>
      <c r="E36" s="89" t="n">
        <f aca="false">N36</f>
        <v>36.9045</v>
      </c>
      <c r="F36" s="89" t="n">
        <f aca="false">L36</f>
        <v>13338.6047</v>
      </c>
      <c r="G36" s="89" t="n">
        <f aca="false">O36</f>
        <v>39.0606</v>
      </c>
      <c r="H36" s="89" t="n">
        <f aca="false">T36</f>
        <v>13338.6047</v>
      </c>
      <c r="I36" s="89" t="n">
        <f aca="false">V36</f>
        <v>36.9045</v>
      </c>
      <c r="J36" s="89" t="n">
        <f aca="false">T36</f>
        <v>13338.6047</v>
      </c>
      <c r="K36" s="89" t="n">
        <f aca="false">W36</f>
        <v>39.0606</v>
      </c>
      <c r="L36" s="75" t="n">
        <v>13338.6047</v>
      </c>
      <c r="M36" s="75" t="n">
        <v>29.2541</v>
      </c>
      <c r="N36" s="75" t="n">
        <v>36.9045</v>
      </c>
      <c r="O36" s="75" t="n">
        <v>39.0606</v>
      </c>
      <c r="P36" s="75" t="n">
        <v>2681.5</v>
      </c>
      <c r="Q36" s="75" t="n">
        <v>33.15</v>
      </c>
      <c r="R36" s="75" t="n">
        <f aca="false">P36/3600</f>
        <v>0.744861111111111</v>
      </c>
      <c r="S36" s="76"/>
      <c r="T36" s="75" t="n">
        <v>13338.6047</v>
      </c>
      <c r="U36" s="75" t="n">
        <v>29.2541</v>
      </c>
      <c r="V36" s="75" t="n">
        <v>36.9045</v>
      </c>
      <c r="W36" s="75" t="n">
        <v>39.0606</v>
      </c>
      <c r="X36" s="75" t="n">
        <v>3297.63</v>
      </c>
      <c r="Y36" s="75"/>
      <c r="Z36" s="75" t="n">
        <f aca="false">X36/3600</f>
        <v>0.916008333333333</v>
      </c>
      <c r="AA36" s="79"/>
      <c r="AB36" s="79"/>
      <c r="AC36" s="79"/>
    </row>
    <row r="37" customFormat="false" ht="11.25" hidden="false" customHeight="false" outlineLevel="0" collapsed="false">
      <c r="A37" s="78"/>
      <c r="B37" s="78"/>
      <c r="C37" s="78" t="n">
        <v>32</v>
      </c>
      <c r="D37" s="89" t="n">
        <f aca="false">L37</f>
        <v>6259.107</v>
      </c>
      <c r="E37" s="89" t="n">
        <f aca="false">N37</f>
        <v>35.7536</v>
      </c>
      <c r="F37" s="89" t="n">
        <f aca="false">L37</f>
        <v>6259.107</v>
      </c>
      <c r="G37" s="89" t="n">
        <f aca="false">O37</f>
        <v>37.7036</v>
      </c>
      <c r="H37" s="89" t="n">
        <f aca="false">T37</f>
        <v>6259.107</v>
      </c>
      <c r="I37" s="89" t="n">
        <f aca="false">V37</f>
        <v>35.7536</v>
      </c>
      <c r="J37" s="89" t="n">
        <f aca="false">T37</f>
        <v>6259.107</v>
      </c>
      <c r="K37" s="89" t="n">
        <f aca="false">W37</f>
        <v>37.7036</v>
      </c>
      <c r="L37" s="75" t="n">
        <v>6259.107</v>
      </c>
      <c r="M37" s="75" t="n">
        <v>26.49</v>
      </c>
      <c r="N37" s="75" t="n">
        <v>35.7536</v>
      </c>
      <c r="O37" s="75" t="n">
        <v>37.7036</v>
      </c>
      <c r="P37" s="75" t="n">
        <v>2479.51</v>
      </c>
      <c r="Q37" s="75" t="n">
        <v>29.74</v>
      </c>
      <c r="R37" s="75" t="n">
        <f aca="false">P37/3600</f>
        <v>0.688752777777778</v>
      </c>
      <c r="S37" s="76"/>
      <c r="T37" s="75" t="n">
        <v>6259.107</v>
      </c>
      <c r="U37" s="75" t="n">
        <v>26.49</v>
      </c>
      <c r="V37" s="75" t="n">
        <v>35.7536</v>
      </c>
      <c r="W37" s="75" t="n">
        <v>37.7036</v>
      </c>
      <c r="X37" s="75" t="n">
        <v>3062.92</v>
      </c>
      <c r="Y37" s="75"/>
      <c r="Z37" s="75" t="n">
        <f aca="false">X37/3600</f>
        <v>0.850811111111111</v>
      </c>
      <c r="AA37" s="79"/>
      <c r="AB37" s="79"/>
      <c r="AC37" s="79"/>
    </row>
    <row r="38" customFormat="false" ht="12" hidden="false" customHeight="false" outlineLevel="0" collapsed="false">
      <c r="A38" s="80"/>
      <c r="B38" s="80"/>
      <c r="C38" s="80" t="n">
        <v>37</v>
      </c>
      <c r="D38" s="90" t="n">
        <f aca="false">L38</f>
        <v>3095.6019</v>
      </c>
      <c r="E38" s="90" t="n">
        <f aca="false">N38</f>
        <v>34.3324</v>
      </c>
      <c r="F38" s="90" t="n">
        <f aca="false">L38</f>
        <v>3095.6019</v>
      </c>
      <c r="G38" s="90" t="n">
        <f aca="false">O38</f>
        <v>36.0513</v>
      </c>
      <c r="H38" s="90" t="n">
        <f aca="false">T38</f>
        <v>3095.6019</v>
      </c>
      <c r="I38" s="90" t="n">
        <f aca="false">V38</f>
        <v>34.3324</v>
      </c>
      <c r="J38" s="90" t="n">
        <f aca="false">T38</f>
        <v>3095.6019</v>
      </c>
      <c r="K38" s="90" t="n">
        <f aca="false">W38</f>
        <v>36.0513</v>
      </c>
      <c r="L38" s="82" t="n">
        <v>3095.6019</v>
      </c>
      <c r="M38" s="82" t="n">
        <v>24.4292</v>
      </c>
      <c r="N38" s="82" t="n">
        <v>34.3324</v>
      </c>
      <c r="O38" s="82" t="n">
        <v>36.0513</v>
      </c>
      <c r="P38" s="82" t="n">
        <v>2458.05</v>
      </c>
      <c r="Q38" s="82" t="n">
        <v>27.95</v>
      </c>
      <c r="R38" s="82" t="n">
        <f aca="false">P38/3600</f>
        <v>0.682791666666667</v>
      </c>
      <c r="S38" s="80"/>
      <c r="T38" s="82" t="n">
        <v>3095.6019</v>
      </c>
      <c r="U38" s="82" t="n">
        <v>24.4292</v>
      </c>
      <c r="V38" s="82" t="n">
        <v>34.3324</v>
      </c>
      <c r="W38" s="82" t="n">
        <v>36.0513</v>
      </c>
      <c r="X38" s="82" t="n">
        <v>3171.36</v>
      </c>
      <c r="Y38" s="82"/>
      <c r="Z38" s="82" t="n">
        <f aca="false">X38/3600</f>
        <v>0.880933333333333</v>
      </c>
      <c r="AA38" s="83"/>
      <c r="AB38" s="83"/>
      <c r="AC38" s="83"/>
    </row>
    <row r="39" customFormat="false" ht="11.25" hidden="false" customHeight="false" outlineLevel="0" collapsed="false">
      <c r="A39" s="73" t="s">
        <v>18</v>
      </c>
      <c r="B39" s="73" t="s">
        <v>65</v>
      </c>
      <c r="C39" s="73" t="n">
        <v>22</v>
      </c>
      <c r="D39" s="88" t="n">
        <f aca="false">L39</f>
        <v>3664.3464</v>
      </c>
      <c r="E39" s="88" t="n">
        <f aca="false">N39</f>
        <v>36.7638</v>
      </c>
      <c r="F39" s="88" t="n">
        <f aca="false">L39</f>
        <v>3664.3464</v>
      </c>
      <c r="G39" s="88" t="n">
        <f aca="false">O39</f>
        <v>36.4735</v>
      </c>
      <c r="H39" s="88" t="n">
        <f aca="false">T39</f>
        <v>3664.3464</v>
      </c>
      <c r="I39" s="88" t="n">
        <f aca="false">V39</f>
        <v>36.7638</v>
      </c>
      <c r="J39" s="88" t="n">
        <f aca="false">T39</f>
        <v>3664.3464</v>
      </c>
      <c r="K39" s="88" t="n">
        <f aca="false">W39</f>
        <v>36.4735</v>
      </c>
      <c r="L39" s="84" t="n">
        <v>3664.3464</v>
      </c>
      <c r="M39" s="84" t="n">
        <v>33.4346</v>
      </c>
      <c r="N39" s="84" t="n">
        <v>36.7638</v>
      </c>
      <c r="O39" s="84" t="n">
        <v>36.4735</v>
      </c>
      <c r="P39" s="84" t="n">
        <v>415.1</v>
      </c>
      <c r="Q39" s="84" t="n">
        <v>5.08</v>
      </c>
      <c r="R39" s="84" t="n">
        <f aca="false">P39/3600</f>
        <v>0.115305555555556</v>
      </c>
      <c r="S39" s="87"/>
      <c r="T39" s="84" t="n">
        <v>3664.3464</v>
      </c>
      <c r="U39" s="84" t="n">
        <v>33.4346</v>
      </c>
      <c r="V39" s="84" t="n">
        <v>36.7638</v>
      </c>
      <c r="W39" s="84" t="n">
        <v>36.4735</v>
      </c>
      <c r="X39" s="84" t="n">
        <v>449.87</v>
      </c>
      <c r="Y39" s="84"/>
      <c r="Z39" s="84" t="n">
        <f aca="false">X39/3600</f>
        <v>0.124963888888889</v>
      </c>
      <c r="AA39" s="77" t="e">
        <f aca="false">RBJM($L39:$M42,T39:U42)</f>
        <v>#VALUE!</v>
      </c>
      <c r="AB39" s="77" t="e">
        <f aca="false">RBJM($D39:$E42,H39:I42)</f>
        <v>#VALUE!</v>
      </c>
      <c r="AC39" s="77" t="e">
        <f aca="false">RBJM($F39:$G42,J39:K42)</f>
        <v>#VALUE!</v>
      </c>
    </row>
    <row r="40" customFormat="false" ht="11.25" hidden="false" customHeight="false" outlineLevel="0" collapsed="false">
      <c r="A40" s="78" t="s">
        <v>66</v>
      </c>
      <c r="B40" s="78" t="s">
        <v>67</v>
      </c>
      <c r="C40" s="78" t="n">
        <v>27</v>
      </c>
      <c r="D40" s="89" t="n">
        <f aca="false">L40</f>
        <v>1663.1505</v>
      </c>
      <c r="E40" s="89" t="n">
        <f aca="false">N40</f>
        <v>34.3987</v>
      </c>
      <c r="F40" s="89" t="n">
        <f aca="false">L40</f>
        <v>1663.1505</v>
      </c>
      <c r="G40" s="89" t="n">
        <f aca="false">O40</f>
        <v>33.381</v>
      </c>
      <c r="H40" s="89" t="n">
        <f aca="false">T40</f>
        <v>1663.1505</v>
      </c>
      <c r="I40" s="89" t="n">
        <f aca="false">V40</f>
        <v>34.3987</v>
      </c>
      <c r="J40" s="89" t="n">
        <f aca="false">T40</f>
        <v>1663.1505</v>
      </c>
      <c r="K40" s="89" t="n">
        <f aca="false">W40</f>
        <v>33.381</v>
      </c>
      <c r="L40" s="75" t="n">
        <v>1663.1505</v>
      </c>
      <c r="M40" s="75" t="n">
        <v>30.3023</v>
      </c>
      <c r="N40" s="75" t="n">
        <v>34.3987</v>
      </c>
      <c r="O40" s="75" t="n">
        <v>33.381</v>
      </c>
      <c r="P40" s="75" t="n">
        <v>375.7</v>
      </c>
      <c r="Q40" s="75" t="n">
        <v>4.48</v>
      </c>
      <c r="R40" s="75" t="n">
        <f aca="false">P40/3600</f>
        <v>0.104361111111111</v>
      </c>
      <c r="S40" s="76"/>
      <c r="T40" s="75" t="n">
        <v>1663.1505</v>
      </c>
      <c r="U40" s="75" t="n">
        <v>30.3023</v>
      </c>
      <c r="V40" s="75" t="n">
        <v>34.3987</v>
      </c>
      <c r="W40" s="75" t="n">
        <v>33.381</v>
      </c>
      <c r="X40" s="75" t="n">
        <v>401.21</v>
      </c>
      <c r="Y40" s="75"/>
      <c r="Z40" s="75" t="n">
        <f aca="false">X40/3600</f>
        <v>0.111447222222222</v>
      </c>
      <c r="AA40" s="79"/>
      <c r="AB40" s="79"/>
      <c r="AC40" s="79"/>
    </row>
    <row r="41" customFormat="false" ht="11.25" hidden="false" customHeight="false" outlineLevel="0" collapsed="false">
      <c r="A41" s="78"/>
      <c r="B41" s="78"/>
      <c r="C41" s="78" t="n">
        <v>32</v>
      </c>
      <c r="D41" s="89" t="n">
        <f aca="false">L41</f>
        <v>781.699</v>
      </c>
      <c r="E41" s="89" t="n">
        <f aca="false">N41</f>
        <v>31.9234</v>
      </c>
      <c r="F41" s="89" t="n">
        <f aca="false">L41</f>
        <v>781.699</v>
      </c>
      <c r="G41" s="89" t="n">
        <f aca="false">O41</f>
        <v>31.0341</v>
      </c>
      <c r="H41" s="89" t="n">
        <f aca="false">T41</f>
        <v>781.699</v>
      </c>
      <c r="I41" s="89" t="n">
        <f aca="false">V41</f>
        <v>31.9234</v>
      </c>
      <c r="J41" s="89" t="n">
        <f aca="false">T41</f>
        <v>781.699</v>
      </c>
      <c r="K41" s="89" t="n">
        <f aca="false">W41</f>
        <v>31.0341</v>
      </c>
      <c r="L41" s="75" t="n">
        <v>781.699</v>
      </c>
      <c r="M41" s="75" t="n">
        <v>27.6546</v>
      </c>
      <c r="N41" s="75" t="n">
        <v>31.9234</v>
      </c>
      <c r="O41" s="75" t="n">
        <v>31.0341</v>
      </c>
      <c r="P41" s="75" t="n">
        <v>321.17</v>
      </c>
      <c r="Q41" s="75" t="n">
        <v>3.51</v>
      </c>
      <c r="R41" s="75" t="n">
        <f aca="false">P41/3600</f>
        <v>0.0892138888888889</v>
      </c>
      <c r="S41" s="76"/>
      <c r="T41" s="75" t="n">
        <v>781.699</v>
      </c>
      <c r="U41" s="75" t="n">
        <v>27.6546</v>
      </c>
      <c r="V41" s="75" t="n">
        <v>31.9234</v>
      </c>
      <c r="W41" s="75" t="n">
        <v>31.0341</v>
      </c>
      <c r="X41" s="75" t="n">
        <v>384.82</v>
      </c>
      <c r="Y41" s="75"/>
      <c r="Z41" s="75" t="n">
        <f aca="false">X41/3600</f>
        <v>0.106894444444444</v>
      </c>
      <c r="AA41" s="79"/>
      <c r="AB41" s="79"/>
      <c r="AC41" s="79"/>
    </row>
    <row r="42" customFormat="false" ht="12" hidden="false" customHeight="false" outlineLevel="0" collapsed="false">
      <c r="A42" s="78"/>
      <c r="B42" s="80"/>
      <c r="C42" s="80" t="n">
        <v>37</v>
      </c>
      <c r="D42" s="90" t="n">
        <f aca="false">L42</f>
        <v>395.0351</v>
      </c>
      <c r="E42" s="90" t="n">
        <f aca="false">N42</f>
        <v>30.236</v>
      </c>
      <c r="F42" s="90" t="n">
        <f aca="false">L42</f>
        <v>395.0351</v>
      </c>
      <c r="G42" s="90" t="n">
        <f aca="false">O42</f>
        <v>29.3971</v>
      </c>
      <c r="H42" s="90" t="n">
        <f aca="false">T42</f>
        <v>395.0351</v>
      </c>
      <c r="I42" s="90" t="n">
        <f aca="false">V42</f>
        <v>30.236</v>
      </c>
      <c r="J42" s="90" t="n">
        <f aca="false">T42</f>
        <v>395.0351</v>
      </c>
      <c r="K42" s="90" t="n">
        <f aca="false">W42</f>
        <v>29.3971</v>
      </c>
      <c r="L42" s="82" t="n">
        <v>395.0351</v>
      </c>
      <c r="M42" s="82" t="n">
        <v>25.7519</v>
      </c>
      <c r="N42" s="82" t="n">
        <v>30.236</v>
      </c>
      <c r="O42" s="82" t="n">
        <v>29.3971</v>
      </c>
      <c r="P42" s="82" t="n">
        <v>351.94</v>
      </c>
      <c r="Q42" s="82" t="n">
        <v>2.32</v>
      </c>
      <c r="R42" s="82" t="n">
        <f aca="false">P42/3600</f>
        <v>0.0977611111111111</v>
      </c>
      <c r="S42" s="80"/>
      <c r="T42" s="82" t="n">
        <v>395.0351</v>
      </c>
      <c r="U42" s="82" t="n">
        <v>25.7519</v>
      </c>
      <c r="V42" s="82" t="n">
        <v>30.236</v>
      </c>
      <c r="W42" s="82" t="n">
        <v>29.3971</v>
      </c>
      <c r="X42" s="82" t="n">
        <v>422.51</v>
      </c>
      <c r="Y42" s="82"/>
      <c r="Z42" s="82" t="n">
        <f aca="false">X42/3600</f>
        <v>0.117363888888889</v>
      </c>
      <c r="AA42" s="83"/>
      <c r="AB42" s="83"/>
      <c r="AC42" s="83"/>
    </row>
    <row r="43" customFormat="false" ht="11.25" hidden="false" customHeight="false" outlineLevel="0" collapsed="false">
      <c r="A43" s="78"/>
      <c r="B43" s="73" t="s">
        <v>68</v>
      </c>
      <c r="C43" s="73" t="n">
        <v>22</v>
      </c>
      <c r="D43" s="88" t="n">
        <f aca="false">L43</f>
        <v>6188.0372</v>
      </c>
      <c r="E43" s="88" t="n">
        <f aca="false">N43</f>
        <v>38.0635</v>
      </c>
      <c r="F43" s="88" t="n">
        <f aca="false">L43</f>
        <v>6188.0372</v>
      </c>
      <c r="G43" s="88" t="n">
        <f aca="false">O43</f>
        <v>38.1549</v>
      </c>
      <c r="H43" s="88" t="n">
        <f aca="false">T43</f>
        <v>6188.0372</v>
      </c>
      <c r="I43" s="88" t="n">
        <f aca="false">V43</f>
        <v>38.0635</v>
      </c>
      <c r="J43" s="88" t="n">
        <f aca="false">T43</f>
        <v>6188.0372</v>
      </c>
      <c r="K43" s="88" t="n">
        <f aca="false">W43</f>
        <v>38.1549</v>
      </c>
      <c r="L43" s="84" t="n">
        <v>6188.0372</v>
      </c>
      <c r="M43" s="84" t="n">
        <v>32.8571</v>
      </c>
      <c r="N43" s="84" t="n">
        <v>38.0635</v>
      </c>
      <c r="O43" s="84" t="n">
        <v>38.1549</v>
      </c>
      <c r="P43" s="84" t="n">
        <v>569.83</v>
      </c>
      <c r="Q43" s="84" t="n">
        <v>7.13</v>
      </c>
      <c r="R43" s="84" t="n">
        <f aca="false">P43/3600</f>
        <v>0.158286111111111</v>
      </c>
      <c r="S43" s="87"/>
      <c r="T43" s="84" t="n">
        <v>6188.0372</v>
      </c>
      <c r="U43" s="84" t="n">
        <v>32.8571</v>
      </c>
      <c r="V43" s="84" t="n">
        <v>38.0635</v>
      </c>
      <c r="W43" s="84" t="n">
        <v>38.1549</v>
      </c>
      <c r="X43" s="84" t="n">
        <v>622.9</v>
      </c>
      <c r="Y43" s="84"/>
      <c r="Z43" s="84" t="n">
        <f aca="false">X43/3600</f>
        <v>0.173027777777778</v>
      </c>
      <c r="AA43" s="77" t="e">
        <f aca="false">RBJM($L43:$M46,T43:U46)</f>
        <v>#VALUE!</v>
      </c>
      <c r="AB43" s="77" t="e">
        <f aca="false">RBJM($D43:$E46,H43:I46)</f>
        <v>#VALUE!</v>
      </c>
      <c r="AC43" s="77" t="e">
        <f aca="false">RBJM($F43:$G46,J43:K46)</f>
        <v>#VALUE!</v>
      </c>
    </row>
    <row r="44" customFormat="false" ht="11.25" hidden="false" customHeight="false" outlineLevel="0" collapsed="false">
      <c r="A44" s="78"/>
      <c r="B44" s="78" t="s">
        <v>69</v>
      </c>
      <c r="C44" s="78" t="n">
        <v>27</v>
      </c>
      <c r="D44" s="89" t="n">
        <f aca="false">L44</f>
        <v>2804.2977</v>
      </c>
      <c r="E44" s="89" t="n">
        <f aca="false">N44</f>
        <v>36.1294</v>
      </c>
      <c r="F44" s="89" t="n">
        <f aca="false">L44</f>
        <v>2804.2977</v>
      </c>
      <c r="G44" s="89" t="n">
        <f aca="false">O44</f>
        <v>35.8554</v>
      </c>
      <c r="H44" s="89" t="n">
        <f aca="false">T44</f>
        <v>2804.2977</v>
      </c>
      <c r="I44" s="89" t="n">
        <f aca="false">V44</f>
        <v>36.1294</v>
      </c>
      <c r="J44" s="89" t="n">
        <f aca="false">T44</f>
        <v>2804.2977</v>
      </c>
      <c r="K44" s="89" t="n">
        <f aca="false">W44</f>
        <v>35.8554</v>
      </c>
      <c r="L44" s="75" t="n">
        <v>2804.2977</v>
      </c>
      <c r="M44" s="75" t="n">
        <v>29.2174</v>
      </c>
      <c r="N44" s="75" t="n">
        <v>36.1294</v>
      </c>
      <c r="O44" s="75" t="n">
        <v>35.8554</v>
      </c>
      <c r="P44" s="75" t="n">
        <v>512.42</v>
      </c>
      <c r="Q44" s="75" t="n">
        <v>6.13</v>
      </c>
      <c r="R44" s="75" t="n">
        <f aca="false">P44/3600</f>
        <v>0.142338888888889</v>
      </c>
      <c r="S44" s="76"/>
      <c r="T44" s="75" t="n">
        <v>2804.2977</v>
      </c>
      <c r="U44" s="75" t="n">
        <v>29.2174</v>
      </c>
      <c r="V44" s="75" t="n">
        <v>36.1294</v>
      </c>
      <c r="W44" s="75" t="n">
        <v>35.8554</v>
      </c>
      <c r="X44" s="75" t="n">
        <v>576.03</v>
      </c>
      <c r="Y44" s="75"/>
      <c r="Z44" s="75" t="n">
        <f aca="false">X44/3600</f>
        <v>0.160008333333333</v>
      </c>
      <c r="AA44" s="79"/>
      <c r="AB44" s="79"/>
      <c r="AC44" s="79"/>
    </row>
    <row r="45" customFormat="false" ht="11.25" hidden="false" customHeight="false" outlineLevel="0" collapsed="false">
      <c r="A45" s="78"/>
      <c r="B45" s="78"/>
      <c r="C45" s="78" t="n">
        <v>32</v>
      </c>
      <c r="D45" s="89" t="n">
        <f aca="false">L45</f>
        <v>1301.786</v>
      </c>
      <c r="E45" s="89" t="n">
        <f aca="false">N45</f>
        <v>33.8546</v>
      </c>
      <c r="F45" s="89" t="n">
        <f aca="false">L45</f>
        <v>1301.786</v>
      </c>
      <c r="G45" s="89" t="n">
        <f aca="false">O45</f>
        <v>33.3912</v>
      </c>
      <c r="H45" s="89" t="n">
        <f aca="false">T45</f>
        <v>1301.786</v>
      </c>
      <c r="I45" s="89" t="n">
        <f aca="false">V45</f>
        <v>33.8546</v>
      </c>
      <c r="J45" s="89" t="n">
        <f aca="false">T45</f>
        <v>1301.786</v>
      </c>
      <c r="K45" s="89" t="n">
        <f aca="false">W45</f>
        <v>33.3912</v>
      </c>
      <c r="L45" s="75" t="n">
        <v>1301.786</v>
      </c>
      <c r="M45" s="75" t="n">
        <v>26.4577</v>
      </c>
      <c r="N45" s="75" t="n">
        <v>33.8546</v>
      </c>
      <c r="O45" s="75" t="n">
        <v>33.3912</v>
      </c>
      <c r="P45" s="75" t="n">
        <v>493.44</v>
      </c>
      <c r="Q45" s="75" t="n">
        <v>5.82</v>
      </c>
      <c r="R45" s="75" t="n">
        <f aca="false">P45/3600</f>
        <v>0.137066666666667</v>
      </c>
      <c r="S45" s="76"/>
      <c r="T45" s="75" t="n">
        <v>1301.786</v>
      </c>
      <c r="U45" s="75" t="n">
        <v>26.4577</v>
      </c>
      <c r="V45" s="75" t="n">
        <v>33.8546</v>
      </c>
      <c r="W45" s="75" t="n">
        <v>33.3912</v>
      </c>
      <c r="X45" s="75" t="n">
        <v>523.51</v>
      </c>
      <c r="Y45" s="75"/>
      <c r="Z45" s="75" t="n">
        <f aca="false">X45/3600</f>
        <v>0.145419444444444</v>
      </c>
      <c r="AA45" s="79"/>
      <c r="AB45" s="79"/>
      <c r="AC45" s="79"/>
    </row>
    <row r="46" customFormat="false" ht="12" hidden="false" customHeight="false" outlineLevel="0" collapsed="false">
      <c r="A46" s="78"/>
      <c r="B46" s="80"/>
      <c r="C46" s="80" t="n">
        <v>37</v>
      </c>
      <c r="D46" s="90" t="n">
        <f aca="false">L46</f>
        <v>670.8316</v>
      </c>
      <c r="E46" s="90" t="n">
        <f aca="false">N46</f>
        <v>32.0765</v>
      </c>
      <c r="F46" s="90" t="n">
        <f aca="false">L46</f>
        <v>670.8316</v>
      </c>
      <c r="G46" s="90" t="n">
        <f aca="false">O46</f>
        <v>31.344</v>
      </c>
      <c r="H46" s="90" t="n">
        <f aca="false">T46</f>
        <v>670.8316</v>
      </c>
      <c r="I46" s="90" t="n">
        <f aca="false">V46</f>
        <v>32.0765</v>
      </c>
      <c r="J46" s="90" t="n">
        <f aca="false">T46</f>
        <v>670.8316</v>
      </c>
      <c r="K46" s="90" t="n">
        <f aca="false">W46</f>
        <v>31.344</v>
      </c>
      <c r="L46" s="82" t="n">
        <v>670.8316</v>
      </c>
      <c r="M46" s="82" t="n">
        <v>24.5629</v>
      </c>
      <c r="N46" s="82" t="n">
        <v>32.0765</v>
      </c>
      <c r="O46" s="82" t="n">
        <v>31.344</v>
      </c>
      <c r="P46" s="82" t="n">
        <v>478.48</v>
      </c>
      <c r="Q46" s="82" t="n">
        <v>4.49</v>
      </c>
      <c r="R46" s="82" t="n">
        <f aca="false">P46/3600</f>
        <v>0.132911111111111</v>
      </c>
      <c r="S46" s="80"/>
      <c r="T46" s="82" t="n">
        <v>670.8316</v>
      </c>
      <c r="U46" s="82" t="n">
        <v>24.5629</v>
      </c>
      <c r="V46" s="82" t="n">
        <v>32.0765</v>
      </c>
      <c r="W46" s="82" t="n">
        <v>31.344</v>
      </c>
      <c r="X46" s="82" t="n">
        <v>520.19</v>
      </c>
      <c r="Y46" s="82"/>
      <c r="Z46" s="82" t="n">
        <f aca="false">X46/3600</f>
        <v>0.144497222222222</v>
      </c>
      <c r="AA46" s="83"/>
      <c r="AB46" s="83"/>
      <c r="AC46" s="83"/>
    </row>
    <row r="47" customFormat="false" ht="11.25" hidden="false" customHeight="false" outlineLevel="0" collapsed="false">
      <c r="A47" s="78"/>
      <c r="B47" s="73" t="s">
        <v>70</v>
      </c>
      <c r="C47" s="73" t="n">
        <v>22</v>
      </c>
      <c r="D47" s="88" t="n">
        <f aca="false">L47</f>
        <v>11447.6577</v>
      </c>
      <c r="E47" s="88" t="n">
        <f aca="false">N47</f>
        <v>34.8496</v>
      </c>
      <c r="F47" s="88" t="n">
        <f aca="false">L47</f>
        <v>11447.6577</v>
      </c>
      <c r="G47" s="88" t="n">
        <f aca="false">O47</f>
        <v>35.0374</v>
      </c>
      <c r="H47" s="88" t="n">
        <f aca="false">T47</f>
        <v>11447.6577</v>
      </c>
      <c r="I47" s="88" t="n">
        <f aca="false">V47</f>
        <v>34.8496</v>
      </c>
      <c r="J47" s="88" t="n">
        <f aca="false">T47</f>
        <v>11447.6577</v>
      </c>
      <c r="K47" s="88" t="n">
        <f aca="false">W47</f>
        <v>35.0374</v>
      </c>
      <c r="L47" s="84" t="n">
        <v>11447.6577</v>
      </c>
      <c r="M47" s="84" t="n">
        <v>29.8027</v>
      </c>
      <c r="N47" s="84" t="n">
        <v>34.8496</v>
      </c>
      <c r="O47" s="84" t="n">
        <v>35.0374</v>
      </c>
      <c r="P47" s="84" t="n">
        <v>999.06</v>
      </c>
      <c r="Q47" s="84" t="n">
        <v>12.76</v>
      </c>
      <c r="R47" s="84" t="n">
        <f aca="false">P47/3600</f>
        <v>0.277516666666667</v>
      </c>
      <c r="S47" s="87"/>
      <c r="T47" s="84" t="n">
        <v>11447.6577</v>
      </c>
      <c r="U47" s="84" t="n">
        <v>29.8027</v>
      </c>
      <c r="V47" s="84" t="n">
        <v>34.8496</v>
      </c>
      <c r="W47" s="84" t="n">
        <v>35.0374</v>
      </c>
      <c r="X47" s="84" t="n">
        <v>545.39</v>
      </c>
      <c r="Y47" s="84"/>
      <c r="Z47" s="84" t="n">
        <f aca="false">X47/3600</f>
        <v>0.151497222222222</v>
      </c>
      <c r="AA47" s="77" t="e">
        <f aca="false">RBJM($L47:$M50,T47:U50)</f>
        <v>#VALUE!</v>
      </c>
      <c r="AB47" s="77" t="e">
        <f aca="false">RBJM($D47:$E50,H47:I50)</f>
        <v>#VALUE!</v>
      </c>
      <c r="AC47" s="77" t="e">
        <f aca="false">RBJM($F47:$G50,J47:K50)</f>
        <v>#VALUE!</v>
      </c>
    </row>
    <row r="48" customFormat="false" ht="11.25" hidden="false" customHeight="false" outlineLevel="0" collapsed="false">
      <c r="A48" s="78"/>
      <c r="B48" s="78" t="s">
        <v>71</v>
      </c>
      <c r="C48" s="78" t="n">
        <v>27</v>
      </c>
      <c r="D48" s="89" t="n">
        <f aca="false">L48</f>
        <v>4467.3196</v>
      </c>
      <c r="E48" s="89" t="n">
        <f aca="false">N48</f>
        <v>32.7776</v>
      </c>
      <c r="F48" s="89" t="n">
        <f aca="false">L48</f>
        <v>4467.3196</v>
      </c>
      <c r="G48" s="89" t="n">
        <f aca="false">O48</f>
        <v>32.8404</v>
      </c>
      <c r="H48" s="89" t="n">
        <f aca="false">T48</f>
        <v>4467.3196</v>
      </c>
      <c r="I48" s="89" t="n">
        <f aca="false">V48</f>
        <v>32.7776</v>
      </c>
      <c r="J48" s="89" t="n">
        <f aca="false">T48</f>
        <v>4467.3196</v>
      </c>
      <c r="K48" s="89" t="n">
        <f aca="false">W48</f>
        <v>32.8404</v>
      </c>
      <c r="L48" s="75" t="n">
        <v>4467.3196</v>
      </c>
      <c r="M48" s="75" t="n">
        <v>25.6011</v>
      </c>
      <c r="N48" s="75" t="n">
        <v>32.7776</v>
      </c>
      <c r="O48" s="75" t="n">
        <v>32.8404</v>
      </c>
      <c r="P48" s="75" t="n">
        <v>429.76</v>
      </c>
      <c r="Q48" s="75" t="n">
        <v>5.71</v>
      </c>
      <c r="R48" s="75" t="n">
        <f aca="false">P48/3600</f>
        <v>0.119377777777778</v>
      </c>
      <c r="S48" s="76"/>
      <c r="T48" s="75" t="n">
        <v>4467.3196</v>
      </c>
      <c r="U48" s="75" t="n">
        <v>25.6011</v>
      </c>
      <c r="V48" s="75" t="n">
        <v>32.7776</v>
      </c>
      <c r="W48" s="75" t="n">
        <v>32.8404</v>
      </c>
      <c r="X48" s="75" t="n">
        <v>471.14</v>
      </c>
      <c r="Y48" s="75"/>
      <c r="Z48" s="75" t="n">
        <f aca="false">X48/3600</f>
        <v>0.130872222222222</v>
      </c>
      <c r="AA48" s="79"/>
      <c r="AB48" s="79"/>
      <c r="AC48" s="79"/>
    </row>
    <row r="49" customFormat="false" ht="11.25" hidden="false" customHeight="false" outlineLevel="0" collapsed="false">
      <c r="A49" s="78"/>
      <c r="B49" s="78"/>
      <c r="C49" s="78" t="n">
        <v>32</v>
      </c>
      <c r="D49" s="89" t="n">
        <f aca="false">L49</f>
        <v>1575.633</v>
      </c>
      <c r="E49" s="89" t="n">
        <f aca="false">N49</f>
        <v>30.9308</v>
      </c>
      <c r="F49" s="89" t="n">
        <f aca="false">L49</f>
        <v>1575.633</v>
      </c>
      <c r="G49" s="89" t="n">
        <f aca="false">O49</f>
        <v>30.8888</v>
      </c>
      <c r="H49" s="89" t="n">
        <f aca="false">T49</f>
        <v>1575.633</v>
      </c>
      <c r="I49" s="89" t="n">
        <f aca="false">V49</f>
        <v>30.9308</v>
      </c>
      <c r="J49" s="89" t="n">
        <f aca="false">T49</f>
        <v>1575.633</v>
      </c>
      <c r="K49" s="89" t="n">
        <f aca="false">W49</f>
        <v>30.8888</v>
      </c>
      <c r="L49" s="75" t="n">
        <v>1575.633</v>
      </c>
      <c r="M49" s="75" t="n">
        <v>22.8183</v>
      </c>
      <c r="N49" s="75" t="n">
        <v>30.9308</v>
      </c>
      <c r="O49" s="75" t="n">
        <v>30.8888</v>
      </c>
      <c r="P49" s="75" t="n">
        <v>389.02</v>
      </c>
      <c r="Q49" s="75" t="n">
        <v>4.4</v>
      </c>
      <c r="R49" s="75" t="n">
        <f aca="false">P49/3600</f>
        <v>0.108061111111111</v>
      </c>
      <c r="S49" s="76"/>
      <c r="T49" s="75" t="n">
        <v>1575.633</v>
      </c>
      <c r="U49" s="75" t="n">
        <v>22.8183</v>
      </c>
      <c r="V49" s="75" t="n">
        <v>30.9308</v>
      </c>
      <c r="W49" s="75" t="n">
        <v>30.8888</v>
      </c>
      <c r="X49" s="75" t="n">
        <v>434.62</v>
      </c>
      <c r="Y49" s="75"/>
      <c r="Z49" s="75" t="n">
        <f aca="false">X49/3600</f>
        <v>0.120727777777778</v>
      </c>
      <c r="AA49" s="79"/>
      <c r="AB49" s="79"/>
      <c r="AC49" s="79"/>
    </row>
    <row r="50" customFormat="false" ht="12" hidden="false" customHeight="false" outlineLevel="0" collapsed="false">
      <c r="A50" s="78"/>
      <c r="B50" s="80"/>
      <c r="C50" s="80" t="n">
        <v>37</v>
      </c>
      <c r="D50" s="90" t="n">
        <f aca="false">L50</f>
        <v>634.0041</v>
      </c>
      <c r="E50" s="90" t="n">
        <f aca="false">N50</f>
        <v>29.4749</v>
      </c>
      <c r="F50" s="90" t="n">
        <f aca="false">L50</f>
        <v>634.0041</v>
      </c>
      <c r="G50" s="90" t="n">
        <f aca="false">O50</f>
        <v>29.1629</v>
      </c>
      <c r="H50" s="90" t="n">
        <f aca="false">T50</f>
        <v>634.0041</v>
      </c>
      <c r="I50" s="90" t="n">
        <f aca="false">V50</f>
        <v>29.4749</v>
      </c>
      <c r="J50" s="90" t="n">
        <f aca="false">T50</f>
        <v>634.0041</v>
      </c>
      <c r="K50" s="90" t="n">
        <f aca="false">W50</f>
        <v>29.1629</v>
      </c>
      <c r="L50" s="82" t="n">
        <v>634.0041</v>
      </c>
      <c r="M50" s="82" t="n">
        <v>21.3343</v>
      </c>
      <c r="N50" s="82" t="n">
        <v>29.4749</v>
      </c>
      <c r="O50" s="82" t="n">
        <v>29.1629</v>
      </c>
      <c r="P50" s="82" t="n">
        <v>368.73</v>
      </c>
      <c r="Q50" s="82" t="n">
        <v>2.73</v>
      </c>
      <c r="R50" s="82" t="n">
        <f aca="false">P50/3600</f>
        <v>0.102425</v>
      </c>
      <c r="S50" s="80"/>
      <c r="T50" s="82" t="n">
        <v>634.0041</v>
      </c>
      <c r="U50" s="82" t="n">
        <v>21.3343</v>
      </c>
      <c r="V50" s="82" t="n">
        <v>29.4749</v>
      </c>
      <c r="W50" s="82" t="n">
        <v>29.1629</v>
      </c>
      <c r="X50" s="82" t="n">
        <v>402.04</v>
      </c>
      <c r="Y50" s="82"/>
      <c r="Z50" s="82" t="n">
        <f aca="false">X50/3600</f>
        <v>0.111677777777778</v>
      </c>
      <c r="AA50" s="83"/>
      <c r="AB50" s="83"/>
      <c r="AC50" s="83"/>
    </row>
    <row r="51" customFormat="false" ht="11.25" hidden="false" customHeight="false" outlineLevel="0" collapsed="false">
      <c r="A51" s="78"/>
      <c r="B51" s="73" t="s">
        <v>72</v>
      </c>
      <c r="C51" s="73" t="n">
        <v>22</v>
      </c>
      <c r="D51" s="88" t="n">
        <f aca="false">L51</f>
        <v>3689.6935</v>
      </c>
      <c r="E51" s="88" t="n">
        <f aca="false">N51</f>
        <v>36.3565</v>
      </c>
      <c r="F51" s="88" t="n">
        <f aca="false">L51</f>
        <v>3689.6935</v>
      </c>
      <c r="G51" s="88" t="n">
        <f aca="false">O51</f>
        <v>37.4465</v>
      </c>
      <c r="H51" s="88" t="n">
        <f aca="false">T51</f>
        <v>3689.6935</v>
      </c>
      <c r="I51" s="88" t="n">
        <f aca="false">V51</f>
        <v>36.3565</v>
      </c>
      <c r="J51" s="88" t="n">
        <f aca="false">T51</f>
        <v>3689.6935</v>
      </c>
      <c r="K51" s="88" t="n">
        <f aca="false">W51</f>
        <v>37.4465</v>
      </c>
      <c r="L51" s="84" t="n">
        <v>3689.6935</v>
      </c>
      <c r="M51" s="84" t="n">
        <v>31.8932</v>
      </c>
      <c r="N51" s="84" t="n">
        <v>36.3565</v>
      </c>
      <c r="O51" s="84" t="n">
        <v>37.4465</v>
      </c>
      <c r="P51" s="84" t="n">
        <v>298.7</v>
      </c>
      <c r="Q51" s="84" t="n">
        <v>3.8</v>
      </c>
      <c r="R51" s="84" t="n">
        <f aca="false">P51/3600</f>
        <v>0.0829722222222222</v>
      </c>
      <c r="S51" s="87"/>
      <c r="T51" s="84" t="n">
        <v>3689.6935</v>
      </c>
      <c r="U51" s="84" t="n">
        <v>31.8932</v>
      </c>
      <c r="V51" s="84" t="n">
        <v>36.3565</v>
      </c>
      <c r="W51" s="84" t="n">
        <v>37.4465</v>
      </c>
      <c r="X51" s="84" t="n">
        <v>336.32</v>
      </c>
      <c r="Y51" s="84"/>
      <c r="Z51" s="84" t="n">
        <f aca="false">X51/3600</f>
        <v>0.0934222222222222</v>
      </c>
      <c r="AA51" s="77" t="e">
        <f aca="false">RBJM($L51:$M54,T51:U54)</f>
        <v>#VALUE!</v>
      </c>
      <c r="AB51" s="77" t="e">
        <f aca="false">RBJM($D51:$E54,H51:I54)</f>
        <v>#VALUE!</v>
      </c>
      <c r="AC51" s="77" t="e">
        <f aca="false">RBJM($F51:$G54,J51:K54)</f>
        <v>#VALUE!</v>
      </c>
    </row>
    <row r="52" customFormat="false" ht="11.25" hidden="false" customHeight="false" outlineLevel="0" collapsed="false">
      <c r="A52" s="78"/>
      <c r="B52" s="78" t="s">
        <v>73</v>
      </c>
      <c r="C52" s="78" t="n">
        <v>27</v>
      </c>
      <c r="D52" s="89" t="n">
        <f aca="false">L52</f>
        <v>1202.5698</v>
      </c>
      <c r="E52" s="89" t="n">
        <f aca="false">N52</f>
        <v>34.1666</v>
      </c>
      <c r="F52" s="89" t="n">
        <f aca="false">L52</f>
        <v>1202.5698</v>
      </c>
      <c r="G52" s="89" t="n">
        <f aca="false">O52</f>
        <v>34.6041</v>
      </c>
      <c r="H52" s="89" t="n">
        <f aca="false">T52</f>
        <v>1202.5698</v>
      </c>
      <c r="I52" s="89" t="n">
        <f aca="false">V52</f>
        <v>34.1666</v>
      </c>
      <c r="J52" s="89" t="n">
        <f aca="false">T52</f>
        <v>1202.5698</v>
      </c>
      <c r="K52" s="89" t="n">
        <f aca="false">W52</f>
        <v>34.6041</v>
      </c>
      <c r="L52" s="75" t="n">
        <v>1202.5698</v>
      </c>
      <c r="M52" s="75" t="n">
        <v>28.0298</v>
      </c>
      <c r="N52" s="75" t="n">
        <v>34.1666</v>
      </c>
      <c r="O52" s="75" t="n">
        <v>34.6041</v>
      </c>
      <c r="P52" s="75" t="n">
        <v>269.01</v>
      </c>
      <c r="Q52" s="75" t="n">
        <v>3.18</v>
      </c>
      <c r="R52" s="75" t="n">
        <f aca="false">P52/3600</f>
        <v>0.074725</v>
      </c>
      <c r="S52" s="76"/>
      <c r="T52" s="75" t="n">
        <v>1202.5698</v>
      </c>
      <c r="U52" s="75" t="n">
        <v>28.0298</v>
      </c>
      <c r="V52" s="75" t="n">
        <v>34.1666</v>
      </c>
      <c r="W52" s="75" t="n">
        <v>34.6041</v>
      </c>
      <c r="X52" s="75" t="n">
        <v>339.41</v>
      </c>
      <c r="Y52" s="75"/>
      <c r="Z52" s="75" t="n">
        <f aca="false">X52/3600</f>
        <v>0.0942805555555556</v>
      </c>
      <c r="AA52" s="79"/>
      <c r="AB52" s="79"/>
      <c r="AC52" s="79"/>
    </row>
    <row r="53" customFormat="false" ht="11.25" hidden="false" customHeight="false" outlineLevel="0" collapsed="false">
      <c r="A53" s="78"/>
      <c r="B53" s="78"/>
      <c r="C53" s="78" t="n">
        <v>32</v>
      </c>
      <c r="D53" s="89" t="n">
        <f aca="false">L53</f>
        <v>553.9532</v>
      </c>
      <c r="E53" s="89" t="n">
        <f aca="false">N53</f>
        <v>31.9633</v>
      </c>
      <c r="F53" s="89" t="n">
        <f aca="false">L53</f>
        <v>553.9532</v>
      </c>
      <c r="G53" s="89" t="n">
        <f aca="false">O53</f>
        <v>31.7507</v>
      </c>
      <c r="H53" s="89" t="n">
        <f aca="false">T53</f>
        <v>553.9532</v>
      </c>
      <c r="I53" s="89" t="n">
        <f aca="false">V53</f>
        <v>31.9633</v>
      </c>
      <c r="J53" s="89" t="n">
        <f aca="false">T53</f>
        <v>553.9532</v>
      </c>
      <c r="K53" s="89" t="n">
        <f aca="false">W53</f>
        <v>31.7507</v>
      </c>
      <c r="L53" s="75" t="n">
        <v>553.9532</v>
      </c>
      <c r="M53" s="75" t="n">
        <v>26.2456</v>
      </c>
      <c r="N53" s="75" t="n">
        <v>31.9633</v>
      </c>
      <c r="O53" s="75" t="n">
        <v>31.7507</v>
      </c>
      <c r="P53" s="75" t="n">
        <v>249.67</v>
      </c>
      <c r="Q53" s="75" t="n">
        <v>2.61</v>
      </c>
      <c r="R53" s="75" t="n">
        <f aca="false">P53/3600</f>
        <v>0.0693527777777778</v>
      </c>
      <c r="S53" s="76"/>
      <c r="T53" s="75" t="n">
        <v>553.9532</v>
      </c>
      <c r="U53" s="75" t="n">
        <v>26.2456</v>
      </c>
      <c r="V53" s="75" t="n">
        <v>31.9633</v>
      </c>
      <c r="W53" s="75" t="n">
        <v>31.7507</v>
      </c>
      <c r="X53" s="75" t="n">
        <v>308.76</v>
      </c>
      <c r="Y53" s="75"/>
      <c r="Z53" s="75" t="n">
        <f aca="false">X53/3600</f>
        <v>0.0857666666666667</v>
      </c>
      <c r="AA53" s="79"/>
      <c r="AB53" s="79"/>
      <c r="AC53" s="79"/>
    </row>
    <row r="54" customFormat="false" ht="12" hidden="false" customHeight="false" outlineLevel="0" collapsed="false">
      <c r="A54" s="80"/>
      <c r="B54" s="80"/>
      <c r="C54" s="80" t="n">
        <v>37</v>
      </c>
      <c r="D54" s="90" t="n">
        <f aca="false">L54</f>
        <v>312.2917</v>
      </c>
      <c r="E54" s="90" t="n">
        <f aca="false">N54</f>
        <v>30.1569</v>
      </c>
      <c r="F54" s="90" t="n">
        <f aca="false">L54</f>
        <v>312.2917</v>
      </c>
      <c r="G54" s="90" t="n">
        <f aca="false">O54</f>
        <v>29.6186</v>
      </c>
      <c r="H54" s="90" t="n">
        <f aca="false">T54</f>
        <v>312.2917</v>
      </c>
      <c r="I54" s="90" t="n">
        <f aca="false">V54</f>
        <v>30.1569</v>
      </c>
      <c r="J54" s="90" t="n">
        <f aca="false">T54</f>
        <v>312.2917</v>
      </c>
      <c r="K54" s="90" t="n">
        <f aca="false">W54</f>
        <v>29.6186</v>
      </c>
      <c r="L54" s="82" t="n">
        <v>312.2917</v>
      </c>
      <c r="M54" s="82" t="n">
        <v>24.8644</v>
      </c>
      <c r="N54" s="82" t="n">
        <v>30.1569</v>
      </c>
      <c r="O54" s="82" t="n">
        <v>29.6186</v>
      </c>
      <c r="P54" s="82" t="n">
        <v>243.71</v>
      </c>
      <c r="Q54" s="82" t="n">
        <v>2.12</v>
      </c>
      <c r="R54" s="82" t="n">
        <f aca="false">P54/3600</f>
        <v>0.0676972222222222</v>
      </c>
      <c r="S54" s="80"/>
      <c r="T54" s="82" t="n">
        <v>312.2917</v>
      </c>
      <c r="U54" s="82" t="n">
        <v>24.8644</v>
      </c>
      <c r="V54" s="82" t="n">
        <v>30.1569</v>
      </c>
      <c r="W54" s="82" t="n">
        <v>29.6186</v>
      </c>
      <c r="X54" s="82" t="n">
        <v>271.62</v>
      </c>
      <c r="Y54" s="82"/>
      <c r="Z54" s="82" t="n">
        <f aca="false">X54/3600</f>
        <v>0.07545</v>
      </c>
      <c r="AA54" s="83"/>
      <c r="AB54" s="83"/>
      <c r="AC54" s="83"/>
    </row>
    <row r="55" customFormat="false" ht="11.25" hidden="false" customHeight="false" outlineLevel="0" collapsed="false">
      <c r="A55" s="73" t="s">
        <v>20</v>
      </c>
      <c r="B55" s="73" t="s">
        <v>74</v>
      </c>
      <c r="C55" s="73" t="n">
        <v>22</v>
      </c>
      <c r="D55" s="88" t="n">
        <f aca="false">L55</f>
        <v>1006.1485</v>
      </c>
      <c r="E55" s="88" t="n">
        <f aca="false">N55</f>
        <v>37.7531</v>
      </c>
      <c r="F55" s="88" t="n">
        <f aca="false">L55</f>
        <v>1006.1485</v>
      </c>
      <c r="G55" s="88" t="n">
        <f aca="false">O55</f>
        <v>37.2754</v>
      </c>
      <c r="H55" s="88" t="n">
        <f aca="false">T55</f>
        <v>1006.1485</v>
      </c>
      <c r="I55" s="88" t="n">
        <f aca="false">V55</f>
        <v>37.7531</v>
      </c>
      <c r="J55" s="88" t="n">
        <f aca="false">T55</f>
        <v>1006.1485</v>
      </c>
      <c r="K55" s="88" t="n">
        <f aca="false">W55</f>
        <v>37.2754</v>
      </c>
      <c r="L55" s="84" t="n">
        <v>1006.1485</v>
      </c>
      <c r="M55" s="84" t="n">
        <v>33.7101</v>
      </c>
      <c r="N55" s="84" t="n">
        <v>37.7531</v>
      </c>
      <c r="O55" s="84" t="n">
        <v>37.2754</v>
      </c>
      <c r="P55" s="84" t="n">
        <v>103.5</v>
      </c>
      <c r="Q55" s="84" t="n">
        <v>1.24</v>
      </c>
      <c r="R55" s="84" t="n">
        <f aca="false">P55/3600</f>
        <v>0.02875</v>
      </c>
      <c r="S55" s="87"/>
      <c r="T55" s="84" t="n">
        <v>1006.1485</v>
      </c>
      <c r="U55" s="84" t="n">
        <v>33.7101</v>
      </c>
      <c r="V55" s="84" t="n">
        <v>37.7531</v>
      </c>
      <c r="W55" s="84" t="n">
        <v>37.2754</v>
      </c>
      <c r="X55" s="84" t="n">
        <v>114.38</v>
      </c>
      <c r="Y55" s="84"/>
      <c r="Z55" s="84" t="n">
        <f aca="false">X55/3600</f>
        <v>0.0317722222222222</v>
      </c>
      <c r="AA55" s="77" t="e">
        <f aca="false">RBJM($L55:$M58,T55:U58)</f>
        <v>#VALUE!</v>
      </c>
      <c r="AB55" s="77" t="e">
        <f aca="false">RBJM($D55:$E58,H55:I58)</f>
        <v>#VALUE!</v>
      </c>
      <c r="AC55" s="77" t="e">
        <f aca="false">RBJM($F55:$G58,J55:K58)</f>
        <v>#VALUE!</v>
      </c>
    </row>
    <row r="56" customFormat="false" ht="11.25" hidden="false" customHeight="false" outlineLevel="0" collapsed="false">
      <c r="A56" s="78" t="s">
        <v>75</v>
      </c>
      <c r="B56" s="78" t="s">
        <v>76</v>
      </c>
      <c r="C56" s="78" t="n">
        <v>27</v>
      </c>
      <c r="D56" s="89" t="n">
        <f aca="false">L56</f>
        <v>447.3361</v>
      </c>
      <c r="E56" s="89" t="n">
        <f aca="false">N56</f>
        <v>35.1898</v>
      </c>
      <c r="F56" s="89" t="n">
        <f aca="false">L56</f>
        <v>447.3361</v>
      </c>
      <c r="G56" s="89" t="n">
        <f aca="false">O56</f>
        <v>34.1857</v>
      </c>
      <c r="H56" s="89" t="n">
        <f aca="false">T56</f>
        <v>447.3361</v>
      </c>
      <c r="I56" s="89" t="n">
        <f aca="false">V56</f>
        <v>35.1898</v>
      </c>
      <c r="J56" s="89" t="n">
        <f aca="false">T56</f>
        <v>447.3361</v>
      </c>
      <c r="K56" s="89" t="n">
        <f aca="false">W56</f>
        <v>34.1857</v>
      </c>
      <c r="L56" s="75" t="n">
        <v>447.3361</v>
      </c>
      <c r="M56" s="75" t="n">
        <v>30.2591</v>
      </c>
      <c r="N56" s="75" t="n">
        <v>35.1898</v>
      </c>
      <c r="O56" s="75" t="n">
        <v>34.1857</v>
      </c>
      <c r="P56" s="75" t="n">
        <v>97.49</v>
      </c>
      <c r="Q56" s="75" t="n">
        <v>0.95</v>
      </c>
      <c r="R56" s="75" t="n">
        <f aca="false">P56/3600</f>
        <v>0.0270805555555556</v>
      </c>
      <c r="S56" s="76"/>
      <c r="T56" s="75" t="n">
        <v>447.3361</v>
      </c>
      <c r="U56" s="75" t="n">
        <v>30.2591</v>
      </c>
      <c r="V56" s="75" t="n">
        <v>35.1898</v>
      </c>
      <c r="W56" s="75" t="n">
        <v>34.1857</v>
      </c>
      <c r="X56" s="75" t="n">
        <v>113.46</v>
      </c>
      <c r="Y56" s="75"/>
      <c r="Z56" s="75" t="n">
        <f aca="false">X56/3600</f>
        <v>0.0315166666666667</v>
      </c>
      <c r="AA56" s="79"/>
      <c r="AB56" s="79"/>
      <c r="AC56" s="79"/>
    </row>
    <row r="57" customFormat="false" ht="11.25" hidden="false" customHeight="false" outlineLevel="0" collapsed="false">
      <c r="A57" s="78"/>
      <c r="B57" s="78"/>
      <c r="C57" s="78" t="n">
        <v>32</v>
      </c>
      <c r="D57" s="89" t="n">
        <f aca="false">L57</f>
        <v>209.8392</v>
      </c>
      <c r="E57" s="89" t="n">
        <f aca="false">N57</f>
        <v>32.957</v>
      </c>
      <c r="F57" s="89" t="n">
        <f aca="false">L57</f>
        <v>209.8392</v>
      </c>
      <c r="G57" s="89" t="n">
        <f aca="false">O57</f>
        <v>31.3606</v>
      </c>
      <c r="H57" s="89" t="n">
        <f aca="false">T57</f>
        <v>209.8392</v>
      </c>
      <c r="I57" s="89" t="n">
        <f aca="false">V57</f>
        <v>32.957</v>
      </c>
      <c r="J57" s="89" t="n">
        <f aca="false">T57</f>
        <v>209.8392</v>
      </c>
      <c r="K57" s="89" t="n">
        <f aca="false">W57</f>
        <v>31.3606</v>
      </c>
      <c r="L57" s="75" t="n">
        <v>209.8392</v>
      </c>
      <c r="M57" s="75" t="n">
        <v>27.6734</v>
      </c>
      <c r="N57" s="75" t="n">
        <v>32.957</v>
      </c>
      <c r="O57" s="75" t="n">
        <v>31.3606</v>
      </c>
      <c r="P57" s="75" t="n">
        <v>92.15</v>
      </c>
      <c r="Q57" s="75" t="n">
        <v>0.59</v>
      </c>
      <c r="R57" s="75" t="n">
        <f aca="false">P57/3600</f>
        <v>0.0255972222222222</v>
      </c>
      <c r="S57" s="76"/>
      <c r="T57" s="75" t="n">
        <v>209.8392</v>
      </c>
      <c r="U57" s="75" t="n">
        <v>27.6734</v>
      </c>
      <c r="V57" s="75" t="n">
        <v>32.957</v>
      </c>
      <c r="W57" s="75" t="n">
        <v>31.3606</v>
      </c>
      <c r="X57" s="75" t="n">
        <v>98.78</v>
      </c>
      <c r="Y57" s="75"/>
      <c r="Z57" s="75" t="n">
        <f aca="false">X57/3600</f>
        <v>0.0274388888888889</v>
      </c>
      <c r="AA57" s="79"/>
      <c r="AB57" s="79"/>
      <c r="AC57" s="79"/>
    </row>
    <row r="58" customFormat="false" ht="12" hidden="false" customHeight="false" outlineLevel="0" collapsed="false">
      <c r="A58" s="78"/>
      <c r="B58" s="80"/>
      <c r="C58" s="80" t="n">
        <v>37</v>
      </c>
      <c r="D58" s="90" t="n">
        <f aca="false">L58</f>
        <v>106.1856</v>
      </c>
      <c r="E58" s="90" t="n">
        <f aca="false">N58</f>
        <v>31.0382</v>
      </c>
      <c r="F58" s="90" t="n">
        <f aca="false">L58</f>
        <v>106.1856</v>
      </c>
      <c r="G58" s="90" t="n">
        <f aca="false">O58</f>
        <v>29.0688</v>
      </c>
      <c r="H58" s="90" t="n">
        <f aca="false">T58</f>
        <v>106.1856</v>
      </c>
      <c r="I58" s="90" t="n">
        <f aca="false">V58</f>
        <v>31.0382</v>
      </c>
      <c r="J58" s="90" t="n">
        <f aca="false">T58</f>
        <v>106.1856</v>
      </c>
      <c r="K58" s="90" t="n">
        <f aca="false">W58</f>
        <v>29.0688</v>
      </c>
      <c r="L58" s="82" t="n">
        <v>106.1856</v>
      </c>
      <c r="M58" s="82" t="n">
        <v>25.8378</v>
      </c>
      <c r="N58" s="82" t="n">
        <v>31.0382</v>
      </c>
      <c r="O58" s="82" t="n">
        <v>29.0688</v>
      </c>
      <c r="P58" s="82" t="n">
        <v>90.35</v>
      </c>
      <c r="Q58" s="82" t="n">
        <v>0.51</v>
      </c>
      <c r="R58" s="82" t="n">
        <f aca="false">P58/3600</f>
        <v>0.0250972222222222</v>
      </c>
      <c r="S58" s="80"/>
      <c r="T58" s="82" t="n">
        <v>106.1856</v>
      </c>
      <c r="U58" s="82" t="n">
        <v>25.8378</v>
      </c>
      <c r="V58" s="82" t="n">
        <v>31.0382</v>
      </c>
      <c r="W58" s="82" t="n">
        <v>29.0688</v>
      </c>
      <c r="X58" s="82" t="n">
        <v>97.32</v>
      </c>
      <c r="Y58" s="82"/>
      <c r="Z58" s="82" t="n">
        <f aca="false">X58/3600</f>
        <v>0.0270333333333333</v>
      </c>
      <c r="AA58" s="83"/>
      <c r="AB58" s="83"/>
      <c r="AC58" s="83"/>
    </row>
    <row r="59" customFormat="false" ht="11.25" hidden="false" customHeight="false" outlineLevel="0" collapsed="false">
      <c r="A59" s="78"/>
      <c r="B59" s="73" t="s">
        <v>77</v>
      </c>
      <c r="C59" s="73" t="n">
        <v>22</v>
      </c>
      <c r="D59" s="86" t="n">
        <f aca="false">L59</f>
        <v>3905.4251</v>
      </c>
      <c r="E59" s="86" t="n">
        <f aca="false">N59</f>
        <v>38.1815</v>
      </c>
      <c r="F59" s="86" t="n">
        <f aca="false">L59</f>
        <v>3905.4251</v>
      </c>
      <c r="G59" s="86" t="n">
        <f aca="false">O59</f>
        <v>38.4168</v>
      </c>
      <c r="H59" s="86" t="n">
        <f aca="false">T59</f>
        <v>3905.4251</v>
      </c>
      <c r="I59" s="86" t="n">
        <f aca="false">V59</f>
        <v>38.1815</v>
      </c>
      <c r="J59" s="86" t="n">
        <f aca="false">T59</f>
        <v>3905.4251</v>
      </c>
      <c r="K59" s="86" t="n">
        <f aca="false">W59</f>
        <v>38.4168</v>
      </c>
      <c r="L59" s="84" t="n">
        <v>3905.4251</v>
      </c>
      <c r="M59" s="84" t="n">
        <v>30.2501</v>
      </c>
      <c r="N59" s="84" t="n">
        <v>38.1815</v>
      </c>
      <c r="O59" s="84" t="n">
        <v>38.4168</v>
      </c>
      <c r="P59" s="84" t="n">
        <v>168.86</v>
      </c>
      <c r="Q59" s="84" t="n">
        <v>2.19</v>
      </c>
      <c r="R59" s="84" t="n">
        <f aca="false">P59/3600</f>
        <v>0.0469055555555556</v>
      </c>
      <c r="S59" s="87"/>
      <c r="T59" s="84" t="n">
        <v>3905.4251</v>
      </c>
      <c r="U59" s="84" t="n">
        <v>30.2501</v>
      </c>
      <c r="V59" s="84" t="n">
        <v>38.1815</v>
      </c>
      <c r="W59" s="84" t="n">
        <v>38.4168</v>
      </c>
      <c r="X59" s="84" t="n">
        <v>189.32</v>
      </c>
      <c r="Y59" s="84"/>
      <c r="Z59" s="84" t="n">
        <f aca="false">X59/3600</f>
        <v>0.0525888888888889</v>
      </c>
      <c r="AA59" s="77" t="e">
        <f aca="false">RBJM($L59:$M62,T59:U62)</f>
        <v>#VALUE!</v>
      </c>
      <c r="AB59" s="77" t="e">
        <f aca="false">RBJM($D59:$E62,H59:I62)</f>
        <v>#VALUE!</v>
      </c>
      <c r="AC59" s="77" t="e">
        <f aca="false">RBJM($F59:$G62,J59:K62)</f>
        <v>#VALUE!</v>
      </c>
    </row>
    <row r="60" customFormat="false" ht="11.25" hidden="false" customHeight="false" outlineLevel="0" collapsed="false">
      <c r="A60" s="78"/>
      <c r="B60" s="78" t="s">
        <v>78</v>
      </c>
      <c r="C60" s="78" t="n">
        <v>27</v>
      </c>
      <c r="D60" s="74" t="n">
        <f aca="false">L60</f>
        <v>1889.28</v>
      </c>
      <c r="E60" s="74" t="n">
        <f aca="false">N60</f>
        <v>36.5703</v>
      </c>
      <c r="F60" s="74" t="n">
        <f aca="false">L60</f>
        <v>1889.28</v>
      </c>
      <c r="G60" s="74" t="n">
        <f aca="false">O60</f>
        <v>36.3248</v>
      </c>
      <c r="H60" s="74" t="n">
        <f aca="false">T60</f>
        <v>1889.28</v>
      </c>
      <c r="I60" s="74" t="n">
        <f aca="false">V60</f>
        <v>36.5703</v>
      </c>
      <c r="J60" s="74" t="n">
        <f aca="false">T60</f>
        <v>1889.28</v>
      </c>
      <c r="K60" s="74" t="n">
        <f aca="false">W60</f>
        <v>36.3248</v>
      </c>
      <c r="L60" s="75" t="n">
        <v>1889.28</v>
      </c>
      <c r="M60" s="75" t="n">
        <v>25.7879</v>
      </c>
      <c r="N60" s="75" t="n">
        <v>36.5703</v>
      </c>
      <c r="O60" s="75" t="n">
        <v>36.3248</v>
      </c>
      <c r="P60" s="75" t="n">
        <v>149.31</v>
      </c>
      <c r="Q60" s="75" t="n">
        <v>1.86</v>
      </c>
      <c r="R60" s="75" t="n">
        <f aca="false">P60/3600</f>
        <v>0.041475</v>
      </c>
      <c r="S60" s="76"/>
      <c r="T60" s="75" t="n">
        <v>1889.28</v>
      </c>
      <c r="U60" s="75" t="n">
        <v>25.7879</v>
      </c>
      <c r="V60" s="75" t="n">
        <v>36.5703</v>
      </c>
      <c r="W60" s="75" t="n">
        <v>36.3248</v>
      </c>
      <c r="X60" s="75" t="n">
        <v>174</v>
      </c>
      <c r="Y60" s="75"/>
      <c r="Z60" s="75" t="n">
        <f aca="false">X60/3600</f>
        <v>0.0483333333333333</v>
      </c>
      <c r="AA60" s="79"/>
      <c r="AB60" s="79"/>
      <c r="AC60" s="79"/>
    </row>
    <row r="61" customFormat="false" ht="11.25" hidden="false" customHeight="false" outlineLevel="0" collapsed="false">
      <c r="A61" s="78"/>
      <c r="B61" s="78"/>
      <c r="C61" s="78" t="n">
        <v>32</v>
      </c>
      <c r="D61" s="74" t="n">
        <f aca="false">L61</f>
        <v>905.3209</v>
      </c>
      <c r="E61" s="74" t="n">
        <f aca="false">N61</f>
        <v>35.1032</v>
      </c>
      <c r="F61" s="74" t="n">
        <f aca="false">L61</f>
        <v>905.3209</v>
      </c>
      <c r="G61" s="74" t="n">
        <f aca="false">O61</f>
        <v>34.296</v>
      </c>
      <c r="H61" s="74" t="n">
        <f aca="false">T61</f>
        <v>905.3209</v>
      </c>
      <c r="I61" s="74" t="n">
        <f aca="false">V61</f>
        <v>35.1032</v>
      </c>
      <c r="J61" s="74" t="n">
        <f aca="false">T61</f>
        <v>905.3209</v>
      </c>
      <c r="K61" s="74" t="n">
        <f aca="false">W61</f>
        <v>34.296</v>
      </c>
      <c r="L61" s="75" t="n">
        <v>905.3209</v>
      </c>
      <c r="M61" s="75" t="n">
        <v>22.5808</v>
      </c>
      <c r="N61" s="75" t="n">
        <v>35.1032</v>
      </c>
      <c r="O61" s="75" t="n">
        <v>34.296</v>
      </c>
      <c r="P61" s="75" t="n">
        <v>135.2</v>
      </c>
      <c r="Q61" s="75" t="n">
        <v>1.49</v>
      </c>
      <c r="R61" s="75" t="n">
        <f aca="false">P61/3600</f>
        <v>0.0375555555555556</v>
      </c>
      <c r="S61" s="76"/>
      <c r="T61" s="75" t="n">
        <v>905.3209</v>
      </c>
      <c r="U61" s="75" t="n">
        <v>22.5808</v>
      </c>
      <c r="V61" s="75" t="n">
        <v>35.1032</v>
      </c>
      <c r="W61" s="75" t="n">
        <v>34.296</v>
      </c>
      <c r="X61" s="75" t="n">
        <v>154.4</v>
      </c>
      <c r="Y61" s="75"/>
      <c r="Z61" s="75" t="n">
        <f aca="false">X61/3600</f>
        <v>0.0428888888888889</v>
      </c>
      <c r="AA61" s="79"/>
      <c r="AB61" s="79"/>
      <c r="AC61" s="79"/>
    </row>
    <row r="62" customFormat="false" ht="12" hidden="false" customHeight="false" outlineLevel="0" collapsed="false">
      <c r="A62" s="78"/>
      <c r="B62" s="80"/>
      <c r="C62" s="80" t="n">
        <v>37</v>
      </c>
      <c r="D62" s="81" t="n">
        <f aca="false">L62</f>
        <v>453.9981</v>
      </c>
      <c r="E62" s="81" t="n">
        <f aca="false">N62</f>
        <v>34.2815</v>
      </c>
      <c r="F62" s="81" t="n">
        <f aca="false">L62</f>
        <v>453.9981</v>
      </c>
      <c r="G62" s="81" t="n">
        <f aca="false">O62</f>
        <v>31.87</v>
      </c>
      <c r="H62" s="81" t="n">
        <f aca="false">T62</f>
        <v>453.9981</v>
      </c>
      <c r="I62" s="81" t="n">
        <f aca="false">V62</f>
        <v>34.2815</v>
      </c>
      <c r="J62" s="81" t="n">
        <f aca="false">T62</f>
        <v>453.9981</v>
      </c>
      <c r="K62" s="81" t="n">
        <f aca="false">W62</f>
        <v>31.87</v>
      </c>
      <c r="L62" s="82" t="n">
        <v>453.9981</v>
      </c>
      <c r="M62" s="82" t="n">
        <v>20.3428</v>
      </c>
      <c r="N62" s="82" t="n">
        <v>34.2815</v>
      </c>
      <c r="O62" s="82" t="n">
        <v>31.87</v>
      </c>
      <c r="P62" s="82" t="n">
        <v>127.25</v>
      </c>
      <c r="Q62" s="82" t="n">
        <v>1.14</v>
      </c>
      <c r="R62" s="82" t="n">
        <f aca="false">P62/3600</f>
        <v>0.0353472222222222</v>
      </c>
      <c r="S62" s="80"/>
      <c r="T62" s="82" t="n">
        <v>453.9981</v>
      </c>
      <c r="U62" s="82" t="n">
        <v>20.3428</v>
      </c>
      <c r="V62" s="82" t="n">
        <v>34.2815</v>
      </c>
      <c r="W62" s="82" t="n">
        <v>31.87</v>
      </c>
      <c r="X62" s="82" t="n">
        <v>149.71</v>
      </c>
      <c r="Y62" s="82"/>
      <c r="Z62" s="82" t="n">
        <f aca="false">X62/3600</f>
        <v>0.0415861111111111</v>
      </c>
      <c r="AA62" s="83"/>
      <c r="AB62" s="83"/>
      <c r="AC62" s="83"/>
    </row>
    <row r="63" customFormat="false" ht="11.25" hidden="false" customHeight="false" outlineLevel="0" collapsed="false">
      <c r="A63" s="78"/>
      <c r="B63" s="73" t="s">
        <v>79</v>
      </c>
      <c r="C63" s="73" t="n">
        <v>22</v>
      </c>
      <c r="D63" s="88" t="n">
        <f aca="false">L63</f>
        <v>1810.2928</v>
      </c>
      <c r="E63" s="88" t="n">
        <f aca="false">N63</f>
        <v>35.6197</v>
      </c>
      <c r="F63" s="88" t="n">
        <f aca="false">L63</f>
        <v>1810.2928</v>
      </c>
      <c r="G63" s="88" t="n">
        <f aca="false">O63</f>
        <v>36.2075</v>
      </c>
      <c r="H63" s="88" t="n">
        <f aca="false">T63</f>
        <v>1810.2928</v>
      </c>
      <c r="I63" s="88" t="n">
        <f aca="false">V63</f>
        <v>35.6197</v>
      </c>
      <c r="J63" s="88" t="n">
        <f aca="false">T63</f>
        <v>1810.2928</v>
      </c>
      <c r="K63" s="88" t="n">
        <f aca="false">W63</f>
        <v>36.2075</v>
      </c>
      <c r="L63" s="84" t="n">
        <v>1810.2928</v>
      </c>
      <c r="M63" s="84" t="n">
        <v>30.8121</v>
      </c>
      <c r="N63" s="84" t="n">
        <v>35.6197</v>
      </c>
      <c r="O63" s="84" t="n">
        <v>36.2075</v>
      </c>
      <c r="P63" s="84" t="n">
        <v>123.72</v>
      </c>
      <c r="Q63" s="84" t="n">
        <v>1.45</v>
      </c>
      <c r="R63" s="84" t="n">
        <f aca="false">P63/3600</f>
        <v>0.0343666666666667</v>
      </c>
      <c r="S63" s="87"/>
      <c r="T63" s="84" t="n">
        <v>1810.2928</v>
      </c>
      <c r="U63" s="84" t="n">
        <v>30.8121</v>
      </c>
      <c r="V63" s="84" t="n">
        <v>35.6197</v>
      </c>
      <c r="W63" s="84" t="n">
        <v>36.2075</v>
      </c>
      <c r="X63" s="84" t="n">
        <v>124.98</v>
      </c>
      <c r="Y63" s="84"/>
      <c r="Z63" s="84" t="n">
        <f aca="false">X63/3600</f>
        <v>0.0347166666666667</v>
      </c>
      <c r="AA63" s="77" t="e">
        <f aca="false">RBJM($L63:$M66,T63:U66)</f>
        <v>#VALUE!</v>
      </c>
      <c r="AB63" s="77" t="e">
        <f aca="false">RBJM($D63:$E66,H63:I66)</f>
        <v>#VALUE!</v>
      </c>
      <c r="AC63" s="77" t="e">
        <f aca="false">RBJM($F63:$G66,J63:K66)</f>
        <v>#VALUE!</v>
      </c>
    </row>
    <row r="64" customFormat="false" ht="11.25" hidden="false" customHeight="false" outlineLevel="0" collapsed="false">
      <c r="A64" s="78"/>
      <c r="B64" s="78" t="s">
        <v>80</v>
      </c>
      <c r="C64" s="78" t="n">
        <v>27</v>
      </c>
      <c r="D64" s="89" t="n">
        <f aca="false">L64</f>
        <v>712.5237</v>
      </c>
      <c r="E64" s="89" t="n">
        <f aca="false">N64</f>
        <v>33.1616</v>
      </c>
      <c r="F64" s="89" t="n">
        <f aca="false">L64</f>
        <v>712.5237</v>
      </c>
      <c r="G64" s="89" t="n">
        <f aca="false">O64</f>
        <v>33.8156</v>
      </c>
      <c r="H64" s="89" t="n">
        <f aca="false">T64</f>
        <v>712.5237</v>
      </c>
      <c r="I64" s="89" t="n">
        <f aca="false">V64</f>
        <v>33.1616</v>
      </c>
      <c r="J64" s="89" t="n">
        <f aca="false">T64</f>
        <v>712.5237</v>
      </c>
      <c r="K64" s="89" t="n">
        <f aca="false">W64</f>
        <v>33.8156</v>
      </c>
      <c r="L64" s="75" t="n">
        <v>712.5237</v>
      </c>
      <c r="M64" s="75" t="n">
        <v>27.4145</v>
      </c>
      <c r="N64" s="75" t="n">
        <v>33.1616</v>
      </c>
      <c r="O64" s="75" t="n">
        <v>33.8156</v>
      </c>
      <c r="P64" s="75" t="n">
        <v>100.33</v>
      </c>
      <c r="Q64" s="75" t="n">
        <v>1.1</v>
      </c>
      <c r="R64" s="75" t="n">
        <f aca="false">P64/3600</f>
        <v>0.0278694444444444</v>
      </c>
      <c r="S64" s="76"/>
      <c r="T64" s="75" t="n">
        <v>712.5237</v>
      </c>
      <c r="U64" s="75" t="n">
        <v>27.4145</v>
      </c>
      <c r="V64" s="75" t="n">
        <v>33.1616</v>
      </c>
      <c r="W64" s="75" t="n">
        <v>33.8156</v>
      </c>
      <c r="X64" s="75" t="n">
        <v>107.13</v>
      </c>
      <c r="Y64" s="75"/>
      <c r="Z64" s="75" t="n">
        <f aca="false">X64/3600</f>
        <v>0.0297583333333333</v>
      </c>
      <c r="AA64" s="79"/>
      <c r="AB64" s="79"/>
      <c r="AC64" s="79"/>
    </row>
    <row r="65" customFormat="false" ht="11.25" hidden="false" customHeight="false" outlineLevel="0" collapsed="false">
      <c r="A65" s="78"/>
      <c r="B65" s="78"/>
      <c r="C65" s="78" t="n">
        <v>32</v>
      </c>
      <c r="D65" s="89" t="n">
        <f aca="false">L65</f>
        <v>287.3278</v>
      </c>
      <c r="E65" s="89" t="n">
        <f aca="false">N65</f>
        <v>30.8319</v>
      </c>
      <c r="F65" s="89" t="n">
        <f aca="false">L65</f>
        <v>287.3278</v>
      </c>
      <c r="G65" s="89" t="n">
        <f aca="false">O65</f>
        <v>31.341</v>
      </c>
      <c r="H65" s="89" t="n">
        <f aca="false">T65</f>
        <v>287.3278</v>
      </c>
      <c r="I65" s="89" t="n">
        <f aca="false">V65</f>
        <v>30.8319</v>
      </c>
      <c r="J65" s="89" t="n">
        <f aca="false">T65</f>
        <v>287.3278</v>
      </c>
      <c r="K65" s="89" t="n">
        <f aca="false">W65</f>
        <v>31.341</v>
      </c>
      <c r="L65" s="75" t="n">
        <v>287.3278</v>
      </c>
      <c r="M65" s="75" t="n">
        <v>25.0395</v>
      </c>
      <c r="N65" s="75" t="n">
        <v>30.8319</v>
      </c>
      <c r="O65" s="75" t="n">
        <v>31.341</v>
      </c>
      <c r="P65" s="75" t="n">
        <v>91.77</v>
      </c>
      <c r="Q65" s="75" t="n">
        <v>0.6</v>
      </c>
      <c r="R65" s="75" t="n">
        <f aca="false">P65/3600</f>
        <v>0.0254916666666667</v>
      </c>
      <c r="S65" s="76"/>
      <c r="T65" s="75" t="n">
        <v>287.3278</v>
      </c>
      <c r="U65" s="75" t="n">
        <v>25.0395</v>
      </c>
      <c r="V65" s="75" t="n">
        <v>30.8319</v>
      </c>
      <c r="W65" s="75" t="n">
        <v>31.341</v>
      </c>
      <c r="X65" s="75" t="n">
        <v>98.13</v>
      </c>
      <c r="Y65" s="75"/>
      <c r="Z65" s="75" t="n">
        <f aca="false">X65/3600</f>
        <v>0.0272583333333333</v>
      </c>
      <c r="AA65" s="79"/>
      <c r="AB65" s="79"/>
      <c r="AC65" s="79"/>
    </row>
    <row r="66" customFormat="false" ht="12" hidden="false" customHeight="false" outlineLevel="0" collapsed="false">
      <c r="A66" s="78"/>
      <c r="B66" s="80"/>
      <c r="C66" s="80" t="n">
        <v>37</v>
      </c>
      <c r="D66" s="90" t="n">
        <f aca="false">L66</f>
        <v>143.6371</v>
      </c>
      <c r="E66" s="90" t="n">
        <f aca="false">N66</f>
        <v>29.5263</v>
      </c>
      <c r="F66" s="90" t="n">
        <f aca="false">L66</f>
        <v>143.6371</v>
      </c>
      <c r="G66" s="90" t="n">
        <f aca="false">O66</f>
        <v>29.7828</v>
      </c>
      <c r="H66" s="90" t="n">
        <f aca="false">T66</f>
        <v>143.6371</v>
      </c>
      <c r="I66" s="90" t="n">
        <f aca="false">V66</f>
        <v>29.5263</v>
      </c>
      <c r="J66" s="90" t="n">
        <f aca="false">T66</f>
        <v>143.6371</v>
      </c>
      <c r="K66" s="90" t="n">
        <f aca="false">W66</f>
        <v>29.7828</v>
      </c>
      <c r="L66" s="82" t="n">
        <v>143.6371</v>
      </c>
      <c r="M66" s="82" t="n">
        <v>23.6131</v>
      </c>
      <c r="N66" s="82" t="n">
        <v>29.5263</v>
      </c>
      <c r="O66" s="82" t="n">
        <v>29.7828</v>
      </c>
      <c r="P66" s="82" t="n">
        <v>92.51</v>
      </c>
      <c r="Q66" s="82" t="n">
        <v>0.53</v>
      </c>
      <c r="R66" s="82" t="n">
        <f aca="false">P66/3600</f>
        <v>0.0256972222222222</v>
      </c>
      <c r="S66" s="80"/>
      <c r="T66" s="82" t="n">
        <v>143.6371</v>
      </c>
      <c r="U66" s="82" t="n">
        <v>23.6131</v>
      </c>
      <c r="V66" s="82" t="n">
        <v>29.5263</v>
      </c>
      <c r="W66" s="82" t="n">
        <v>29.7828</v>
      </c>
      <c r="X66" s="82" t="n">
        <v>103.35</v>
      </c>
      <c r="Y66" s="82"/>
      <c r="Z66" s="82" t="n">
        <f aca="false">X66/3600</f>
        <v>0.0287083333333333</v>
      </c>
      <c r="AA66" s="83"/>
      <c r="AB66" s="83"/>
      <c r="AC66" s="83"/>
    </row>
    <row r="67" customFormat="false" ht="11.25" hidden="false" customHeight="false" outlineLevel="0" collapsed="false">
      <c r="A67" s="78"/>
      <c r="B67" s="73" t="s">
        <v>81</v>
      </c>
      <c r="C67" s="73" t="n">
        <v>22</v>
      </c>
      <c r="D67" s="86" t="n">
        <f aca="false">L67</f>
        <v>1012.1206</v>
      </c>
      <c r="E67" s="86" t="n">
        <f aca="false">N67</f>
        <v>35.6896</v>
      </c>
      <c r="F67" s="86" t="n">
        <f aca="false">L67</f>
        <v>1012.1206</v>
      </c>
      <c r="G67" s="86" t="n">
        <f aca="false">O67</f>
        <v>35.8896</v>
      </c>
      <c r="H67" s="86" t="n">
        <f aca="false">T67</f>
        <v>1012.1206</v>
      </c>
      <c r="I67" s="86" t="n">
        <f aca="false">V67</f>
        <v>35.6896</v>
      </c>
      <c r="J67" s="86" t="n">
        <f aca="false">T67</f>
        <v>1012.1206</v>
      </c>
      <c r="K67" s="86" t="n">
        <f aca="false">W67</f>
        <v>35.8896</v>
      </c>
      <c r="L67" s="84" t="n">
        <v>1012.1206</v>
      </c>
      <c r="M67" s="84" t="n">
        <v>31.4357</v>
      </c>
      <c r="N67" s="84" t="n">
        <v>35.6896</v>
      </c>
      <c r="O67" s="84" t="n">
        <v>35.8896</v>
      </c>
      <c r="P67" s="84" t="n">
        <v>76.33</v>
      </c>
      <c r="Q67" s="84" t="n">
        <v>0.91</v>
      </c>
      <c r="R67" s="84" t="n">
        <f aca="false">P67/3600</f>
        <v>0.0212027777777778</v>
      </c>
      <c r="S67" s="87"/>
      <c r="T67" s="84" t="n">
        <v>1012.1206</v>
      </c>
      <c r="U67" s="84" t="n">
        <v>31.4357</v>
      </c>
      <c r="V67" s="84" t="n">
        <v>35.6896</v>
      </c>
      <c r="W67" s="84" t="n">
        <v>35.8896</v>
      </c>
      <c r="X67" s="84" t="n">
        <v>85.38</v>
      </c>
      <c r="Y67" s="84"/>
      <c r="Z67" s="84" t="n">
        <f aca="false">X67/3600</f>
        <v>0.0237166666666667</v>
      </c>
      <c r="AA67" s="77" t="e">
        <f aca="false">RBJM($L67:$M70,T67:U70)</f>
        <v>#VALUE!</v>
      </c>
      <c r="AB67" s="77" t="e">
        <f aca="false">RBJM($D67:$E70,H67:I70)</f>
        <v>#VALUE!</v>
      </c>
      <c r="AC67" s="77" t="e">
        <f aca="false">RBJM($F67:$G70,J67:K70)</f>
        <v>#VALUE!</v>
      </c>
    </row>
    <row r="68" customFormat="false" ht="11.25" hidden="false" customHeight="false" outlineLevel="0" collapsed="false">
      <c r="A68" s="78"/>
      <c r="B68" s="78" t="s">
        <v>73</v>
      </c>
      <c r="C68" s="78" t="n">
        <v>27</v>
      </c>
      <c r="D68" s="74" t="n">
        <f aca="false">L68</f>
        <v>450.3471</v>
      </c>
      <c r="E68" s="74" t="n">
        <f aca="false">N68</f>
        <v>32.9983</v>
      </c>
      <c r="F68" s="74" t="n">
        <f aca="false">L68</f>
        <v>450.3471</v>
      </c>
      <c r="G68" s="74" t="n">
        <f aca="false">O68</f>
        <v>32.6947</v>
      </c>
      <c r="H68" s="74" t="n">
        <f aca="false">T68</f>
        <v>450.3471</v>
      </c>
      <c r="I68" s="74" t="n">
        <f aca="false">V68</f>
        <v>32.9983</v>
      </c>
      <c r="J68" s="74" t="n">
        <f aca="false">T68</f>
        <v>450.3471</v>
      </c>
      <c r="K68" s="74" t="n">
        <f aca="false">W68</f>
        <v>32.6947</v>
      </c>
      <c r="L68" s="75" t="n">
        <v>450.3471</v>
      </c>
      <c r="M68" s="75" t="n">
        <v>28.2719</v>
      </c>
      <c r="N68" s="75" t="n">
        <v>32.9983</v>
      </c>
      <c r="O68" s="75" t="n">
        <v>32.6947</v>
      </c>
      <c r="P68" s="75" t="n">
        <v>68.38</v>
      </c>
      <c r="Q68" s="75" t="n">
        <v>0.73</v>
      </c>
      <c r="R68" s="75" t="n">
        <f aca="false">P68/3600</f>
        <v>0.0189944444444444</v>
      </c>
      <c r="S68" s="76"/>
      <c r="T68" s="75" t="n">
        <v>450.3471</v>
      </c>
      <c r="U68" s="75" t="n">
        <v>28.2719</v>
      </c>
      <c r="V68" s="75" t="n">
        <v>32.9983</v>
      </c>
      <c r="W68" s="75" t="n">
        <v>32.6947</v>
      </c>
      <c r="X68" s="75" t="n">
        <v>83.51</v>
      </c>
      <c r="Y68" s="75"/>
      <c r="Z68" s="75" t="n">
        <f aca="false">X68/3600</f>
        <v>0.0231972222222222</v>
      </c>
      <c r="AA68" s="79"/>
      <c r="AB68" s="79"/>
      <c r="AC68" s="79"/>
    </row>
    <row r="69" customFormat="false" ht="11.25" hidden="false" customHeight="false" outlineLevel="0" collapsed="false">
      <c r="A69" s="78"/>
      <c r="B69" s="78"/>
      <c r="C69" s="78" t="n">
        <v>32</v>
      </c>
      <c r="D69" s="74" t="n">
        <f aca="false">L69</f>
        <v>222.5538</v>
      </c>
      <c r="E69" s="74" t="n">
        <f aca="false">N69</f>
        <v>30.4668</v>
      </c>
      <c r="F69" s="74" t="n">
        <f aca="false">L69</f>
        <v>222.5538</v>
      </c>
      <c r="G69" s="74" t="n">
        <f aca="false">O69</f>
        <v>29.6261</v>
      </c>
      <c r="H69" s="74" t="n">
        <f aca="false">T69</f>
        <v>222.5538</v>
      </c>
      <c r="I69" s="74" t="n">
        <f aca="false">V69</f>
        <v>30.4668</v>
      </c>
      <c r="J69" s="74" t="n">
        <f aca="false">T69</f>
        <v>222.5538</v>
      </c>
      <c r="K69" s="74" t="n">
        <f aca="false">W69</f>
        <v>29.6261</v>
      </c>
      <c r="L69" s="75" t="n">
        <v>222.5538</v>
      </c>
      <c r="M69" s="75" t="n">
        <v>25.8414</v>
      </c>
      <c r="N69" s="75" t="n">
        <v>30.4668</v>
      </c>
      <c r="O69" s="75" t="n">
        <v>29.6261</v>
      </c>
      <c r="P69" s="75" t="n">
        <v>63.95</v>
      </c>
      <c r="Q69" s="75" t="n">
        <v>0.54</v>
      </c>
      <c r="R69" s="75" t="n">
        <f aca="false">P69/3600</f>
        <v>0.0177638888888889</v>
      </c>
      <c r="S69" s="76"/>
      <c r="T69" s="75" t="n">
        <v>222.5538</v>
      </c>
      <c r="U69" s="75" t="n">
        <v>25.8414</v>
      </c>
      <c r="V69" s="75" t="n">
        <v>30.4668</v>
      </c>
      <c r="W69" s="75" t="n">
        <v>29.6261</v>
      </c>
      <c r="X69" s="75" t="n">
        <v>79.47</v>
      </c>
      <c r="Y69" s="75"/>
      <c r="Z69" s="75" t="n">
        <f aca="false">X69/3600</f>
        <v>0.022075</v>
      </c>
      <c r="AA69" s="79"/>
      <c r="AB69" s="79"/>
      <c r="AC69" s="79"/>
    </row>
    <row r="70" customFormat="false" ht="12" hidden="false" customHeight="false" outlineLevel="0" collapsed="false">
      <c r="A70" s="80"/>
      <c r="B70" s="80"/>
      <c r="C70" s="80" t="n">
        <v>37</v>
      </c>
      <c r="D70" s="91" t="n">
        <f aca="false">L70</f>
        <v>123.0277</v>
      </c>
      <c r="E70" s="91" t="n">
        <f aca="false">N70</f>
        <v>28.4889</v>
      </c>
      <c r="F70" s="91" t="n">
        <f aca="false">L70</f>
        <v>123.0277</v>
      </c>
      <c r="G70" s="91" t="n">
        <f aca="false">O70</f>
        <v>27.5434</v>
      </c>
      <c r="H70" s="91" t="n">
        <f aca="false">T70</f>
        <v>123.0277</v>
      </c>
      <c r="I70" s="91" t="n">
        <f aca="false">V70</f>
        <v>28.4889</v>
      </c>
      <c r="J70" s="91" t="n">
        <f aca="false">T70</f>
        <v>123.0277</v>
      </c>
      <c r="K70" s="91" t="n">
        <f aca="false">W70</f>
        <v>27.5434</v>
      </c>
      <c r="L70" s="82" t="n">
        <v>123.0277</v>
      </c>
      <c r="M70" s="82" t="n">
        <v>23.9943</v>
      </c>
      <c r="N70" s="82" t="n">
        <v>28.4889</v>
      </c>
      <c r="O70" s="82" t="n">
        <v>27.5434</v>
      </c>
      <c r="P70" s="82" t="n">
        <v>61.3</v>
      </c>
      <c r="Q70" s="82" t="n">
        <v>0.33</v>
      </c>
      <c r="R70" s="82" t="n">
        <f aca="false">P70/3600</f>
        <v>0.0170277777777778</v>
      </c>
      <c r="S70" s="80"/>
      <c r="T70" s="82" t="n">
        <v>123.0277</v>
      </c>
      <c r="U70" s="82" t="n">
        <v>23.9943</v>
      </c>
      <c r="V70" s="82" t="n">
        <v>28.4889</v>
      </c>
      <c r="W70" s="82" t="n">
        <v>27.5434</v>
      </c>
      <c r="X70" s="82" t="n">
        <v>73.43</v>
      </c>
      <c r="Y70" s="82"/>
      <c r="Z70" s="82" t="n">
        <f aca="false">X70/3600</f>
        <v>0.0203972222222222</v>
      </c>
      <c r="AA70" s="83"/>
      <c r="AB70" s="83"/>
      <c r="AC70" s="83"/>
    </row>
    <row r="71" customFormat="false" ht="11.25" hidden="false" customHeight="false" outlineLevel="0" collapsed="false">
      <c r="A71" s="73" t="s">
        <v>82</v>
      </c>
      <c r="B71" s="73" t="s">
        <v>83</v>
      </c>
      <c r="C71" s="73" t="n">
        <v>22</v>
      </c>
      <c r="D71" s="88" t="n">
        <f aca="false">L71</f>
        <v>5101.2763</v>
      </c>
      <c r="E71" s="88" t="n">
        <f aca="false">N71</f>
        <v>43.1265</v>
      </c>
      <c r="F71" s="88" t="n">
        <f aca="false">L71</f>
        <v>5101.2763</v>
      </c>
      <c r="G71" s="88" t="n">
        <f aca="false">O71</f>
        <v>43.3318</v>
      </c>
      <c r="H71" s="88" t="n">
        <f aca="false">T71</f>
        <v>5101.2763</v>
      </c>
      <c r="I71" s="88" t="n">
        <f aca="false">V71</f>
        <v>43.1265</v>
      </c>
      <c r="J71" s="88" t="n">
        <f aca="false">T71</f>
        <v>5101.2763</v>
      </c>
      <c r="K71" s="88" t="n">
        <f aca="false">W71</f>
        <v>43.3318</v>
      </c>
      <c r="L71" s="84" t="n">
        <v>5101.2763</v>
      </c>
      <c r="M71" s="84" t="n">
        <v>37.5922</v>
      </c>
      <c r="N71" s="84" t="n">
        <v>43.1265</v>
      </c>
      <c r="O71" s="84" t="n">
        <v>43.3318</v>
      </c>
      <c r="P71" s="84" t="n">
        <v>1157.82</v>
      </c>
      <c r="Q71" s="84" t="n">
        <v>14.13</v>
      </c>
      <c r="R71" s="84" t="n">
        <f aca="false">P71/3600</f>
        <v>0.321616666666667</v>
      </c>
      <c r="S71" s="87"/>
      <c r="T71" s="84" t="n">
        <v>5101.2763</v>
      </c>
      <c r="U71" s="84" t="n">
        <v>37.5922</v>
      </c>
      <c r="V71" s="84" t="n">
        <v>43.1265</v>
      </c>
      <c r="W71" s="84" t="n">
        <v>43.3318</v>
      </c>
      <c r="X71" s="84" t="n">
        <v>1293.6</v>
      </c>
      <c r="Y71" s="84"/>
      <c r="Z71" s="84" t="n">
        <f aca="false">X71/3600</f>
        <v>0.359333333333333</v>
      </c>
      <c r="AA71" s="77" t="e">
        <f aca="false">RBJM($L71:$M74,T71:U74)</f>
        <v>#VALUE!</v>
      </c>
      <c r="AB71" s="77" t="e">
        <f aca="false">RBJM($D71:$E74,H71:I74)</f>
        <v>#VALUE!</v>
      </c>
      <c r="AC71" s="77" t="e">
        <f aca="false">RBJM($F71:$G74,J71:K74)</f>
        <v>#VALUE!</v>
      </c>
    </row>
    <row r="72" customFormat="false" ht="11.25" hidden="false" customHeight="false" outlineLevel="0" collapsed="false">
      <c r="A72" s="78" t="s">
        <v>84</v>
      </c>
      <c r="B72" s="78" t="s">
        <v>85</v>
      </c>
      <c r="C72" s="78" t="n">
        <v>27</v>
      </c>
      <c r="D72" s="89" t="n">
        <f aca="false">L72</f>
        <v>2589.7823</v>
      </c>
      <c r="E72" s="89" t="n">
        <f aca="false">N72</f>
        <v>41.2698</v>
      </c>
      <c r="F72" s="89" t="n">
        <f aca="false">L72</f>
        <v>2589.7823</v>
      </c>
      <c r="G72" s="89" t="n">
        <f aca="false">O72</f>
        <v>41.1137</v>
      </c>
      <c r="H72" s="89" t="n">
        <f aca="false">T72</f>
        <v>2589.7823</v>
      </c>
      <c r="I72" s="89" t="n">
        <f aca="false">V72</f>
        <v>41.2698</v>
      </c>
      <c r="J72" s="89" t="n">
        <f aca="false">T72</f>
        <v>2589.7823</v>
      </c>
      <c r="K72" s="89" t="n">
        <f aca="false">W72</f>
        <v>41.1137</v>
      </c>
      <c r="L72" s="75" t="n">
        <v>2589.7823</v>
      </c>
      <c r="M72" s="75" t="n">
        <v>33.877</v>
      </c>
      <c r="N72" s="75" t="n">
        <v>41.2698</v>
      </c>
      <c r="O72" s="75" t="n">
        <v>41.1137</v>
      </c>
      <c r="P72" s="75" t="n">
        <v>1125.55</v>
      </c>
      <c r="Q72" s="75" t="n">
        <v>13.04</v>
      </c>
      <c r="R72" s="75" t="n">
        <f aca="false">P72/3600</f>
        <v>0.312652777777778</v>
      </c>
      <c r="S72" s="76"/>
      <c r="T72" s="75" t="n">
        <v>2589.7823</v>
      </c>
      <c r="U72" s="75" t="n">
        <v>33.877</v>
      </c>
      <c r="V72" s="75" t="n">
        <v>41.2698</v>
      </c>
      <c r="W72" s="75" t="n">
        <v>41.1137</v>
      </c>
      <c r="X72" s="75" t="n">
        <v>1268.54</v>
      </c>
      <c r="Y72" s="75"/>
      <c r="Z72" s="75" t="n">
        <f aca="false">X72/3600</f>
        <v>0.352372222222222</v>
      </c>
      <c r="AA72" s="79"/>
      <c r="AB72" s="79"/>
      <c r="AC72" s="79"/>
    </row>
    <row r="73" customFormat="false" ht="11.25" hidden="false" customHeight="false" outlineLevel="0" collapsed="false">
      <c r="A73" s="78"/>
      <c r="B73" s="78"/>
      <c r="C73" s="78" t="n">
        <v>32</v>
      </c>
      <c r="D73" s="89" t="n">
        <f aca="false">L73</f>
        <v>1387.1553</v>
      </c>
      <c r="E73" s="89" t="n">
        <f aca="false">N73</f>
        <v>38.8724</v>
      </c>
      <c r="F73" s="89" t="n">
        <f aca="false">L73</f>
        <v>1387.1553</v>
      </c>
      <c r="G73" s="89" t="n">
        <f aca="false">O73</f>
        <v>38.3204</v>
      </c>
      <c r="H73" s="89" t="n">
        <f aca="false">T73</f>
        <v>1387.1553</v>
      </c>
      <c r="I73" s="89" t="n">
        <f aca="false">V73</f>
        <v>38.8724</v>
      </c>
      <c r="J73" s="89" t="n">
        <f aca="false">T73</f>
        <v>1387.1553</v>
      </c>
      <c r="K73" s="89" t="n">
        <f aca="false">W73</f>
        <v>38.3204</v>
      </c>
      <c r="L73" s="75" t="n">
        <v>1387.1553</v>
      </c>
      <c r="M73" s="75" t="n">
        <v>30.7703</v>
      </c>
      <c r="N73" s="75" t="n">
        <v>38.8724</v>
      </c>
      <c r="O73" s="75" t="n">
        <v>38.3204</v>
      </c>
      <c r="P73" s="75" t="n">
        <v>1397.97</v>
      </c>
      <c r="Q73" s="75" t="n">
        <v>12.11</v>
      </c>
      <c r="R73" s="75" t="n">
        <f aca="false">P73/3600</f>
        <v>0.388325</v>
      </c>
      <c r="S73" s="76"/>
      <c r="T73" s="75" t="n">
        <v>1387.1553</v>
      </c>
      <c r="U73" s="75" t="n">
        <v>30.7703</v>
      </c>
      <c r="V73" s="75" t="n">
        <v>38.8724</v>
      </c>
      <c r="W73" s="75" t="n">
        <v>38.3204</v>
      </c>
      <c r="X73" s="75" t="n">
        <v>1276.36</v>
      </c>
      <c r="Y73" s="75"/>
      <c r="Z73" s="75" t="n">
        <f aca="false">X73/3600</f>
        <v>0.354544444444444</v>
      </c>
      <c r="AA73" s="79"/>
      <c r="AB73" s="79"/>
      <c r="AC73" s="79"/>
    </row>
    <row r="74" customFormat="false" ht="12" hidden="false" customHeight="false" outlineLevel="0" collapsed="false">
      <c r="A74" s="78"/>
      <c r="B74" s="80"/>
      <c r="C74" s="80" t="n">
        <v>37</v>
      </c>
      <c r="D74" s="90" t="n">
        <f aca="false">L74</f>
        <v>830.0502</v>
      </c>
      <c r="E74" s="90" t="n">
        <f aca="false">N74</f>
        <v>36.41</v>
      </c>
      <c r="F74" s="90" t="n">
        <f aca="false">L74</f>
        <v>830.0502</v>
      </c>
      <c r="G74" s="90" t="n">
        <f aca="false">O74</f>
        <v>36.1115</v>
      </c>
      <c r="H74" s="90" t="n">
        <f aca="false">T74</f>
        <v>830.0502</v>
      </c>
      <c r="I74" s="90" t="n">
        <f aca="false">V74</f>
        <v>36.41</v>
      </c>
      <c r="J74" s="90" t="n">
        <f aca="false">T74</f>
        <v>830.0502</v>
      </c>
      <c r="K74" s="90" t="n">
        <f aca="false">W74</f>
        <v>36.1115</v>
      </c>
      <c r="L74" s="82" t="n">
        <v>830.0502</v>
      </c>
      <c r="M74" s="82" t="n">
        <v>28.6892</v>
      </c>
      <c r="N74" s="82" t="n">
        <v>36.41</v>
      </c>
      <c r="O74" s="82" t="n">
        <v>36.1115</v>
      </c>
      <c r="P74" s="82" t="n">
        <v>1100.25</v>
      </c>
      <c r="Q74" s="82" t="n">
        <v>10.01</v>
      </c>
      <c r="R74" s="82" t="n">
        <f aca="false">P74/3600</f>
        <v>0.305625</v>
      </c>
      <c r="S74" s="80"/>
      <c r="T74" s="82" t="n">
        <v>830.0502</v>
      </c>
      <c r="U74" s="82" t="n">
        <v>28.6892</v>
      </c>
      <c r="V74" s="82" t="n">
        <v>36.41</v>
      </c>
      <c r="W74" s="82" t="n">
        <v>36.1115</v>
      </c>
      <c r="X74" s="82" t="n">
        <v>1222.01</v>
      </c>
      <c r="Y74" s="82"/>
      <c r="Z74" s="82" t="n">
        <f aca="false">X74/3600</f>
        <v>0.339447222222222</v>
      </c>
      <c r="AA74" s="83"/>
      <c r="AB74" s="83"/>
      <c r="AC74" s="83"/>
    </row>
    <row r="75" customFormat="false" ht="11.25" hidden="false" customHeight="false" outlineLevel="0" collapsed="false">
      <c r="A75" s="78"/>
      <c r="B75" s="73" t="s">
        <v>86</v>
      </c>
      <c r="C75" s="73" t="n">
        <v>22</v>
      </c>
      <c r="D75" s="86" t="n">
        <f aca="false">L75</f>
        <v>5769.7191</v>
      </c>
      <c r="E75" s="86" t="n">
        <f aca="false">N75</f>
        <v>44.665</v>
      </c>
      <c r="F75" s="86" t="n">
        <f aca="false">L75</f>
        <v>5769.7191</v>
      </c>
      <c r="G75" s="86" t="n">
        <f aca="false">O75</f>
        <v>42.5295</v>
      </c>
      <c r="H75" s="86" t="n">
        <f aca="false">T75</f>
        <v>5769.7191</v>
      </c>
      <c r="I75" s="86" t="n">
        <f aca="false">V75</f>
        <v>44.665</v>
      </c>
      <c r="J75" s="86" t="n">
        <f aca="false">T75</f>
        <v>5769.7191</v>
      </c>
      <c r="K75" s="86" t="n">
        <f aca="false">W75</f>
        <v>42.5295</v>
      </c>
      <c r="L75" s="84" t="n">
        <v>5769.7191</v>
      </c>
      <c r="M75" s="84" t="n">
        <v>37.1071</v>
      </c>
      <c r="N75" s="84" t="n">
        <v>44.665</v>
      </c>
      <c r="O75" s="84" t="n">
        <v>42.5295</v>
      </c>
      <c r="P75" s="84" t="n">
        <v>1166.23</v>
      </c>
      <c r="Q75" s="84" t="n">
        <v>14.38</v>
      </c>
      <c r="R75" s="84" t="n">
        <f aca="false">P75/3600</f>
        <v>0.323952777777778</v>
      </c>
      <c r="S75" s="87"/>
      <c r="T75" s="84" t="n">
        <v>5769.7191</v>
      </c>
      <c r="U75" s="84" t="n">
        <v>37.1071</v>
      </c>
      <c r="V75" s="84" t="n">
        <v>44.665</v>
      </c>
      <c r="W75" s="84" t="n">
        <v>42.5295</v>
      </c>
      <c r="X75" s="84" t="n">
        <v>1292.14</v>
      </c>
      <c r="Y75" s="84"/>
      <c r="Z75" s="84" t="n">
        <f aca="false">X75/3600</f>
        <v>0.358927777777778</v>
      </c>
      <c r="AA75" s="77" t="e">
        <f aca="false">RBJM($L75:$M78,T75:U78)</f>
        <v>#VALUE!</v>
      </c>
      <c r="AB75" s="77" t="e">
        <f aca="false">RBJM($D75:$E78,H75:I78)</f>
        <v>#VALUE!</v>
      </c>
      <c r="AC75" s="77" t="e">
        <f aca="false">RBJM($F75:$G78,J75:K78)</f>
        <v>#VALUE!</v>
      </c>
    </row>
    <row r="76" customFormat="false" ht="11.25" hidden="false" customHeight="false" outlineLevel="0" collapsed="false">
      <c r="A76" s="78"/>
      <c r="B76" s="78" t="s">
        <v>87</v>
      </c>
      <c r="C76" s="78" t="n">
        <v>27</v>
      </c>
      <c r="D76" s="74" t="n">
        <f aca="false">L76</f>
        <v>2814.6753</v>
      </c>
      <c r="E76" s="74" t="n">
        <f aca="false">N76</f>
        <v>42.9795</v>
      </c>
      <c r="F76" s="74" t="n">
        <f aca="false">L76</f>
        <v>2814.6753</v>
      </c>
      <c r="G76" s="74" t="n">
        <f aca="false">O76</f>
        <v>40.5302</v>
      </c>
      <c r="H76" s="74" t="n">
        <f aca="false">T76</f>
        <v>2814.6753</v>
      </c>
      <c r="I76" s="74" t="n">
        <f aca="false">V76</f>
        <v>42.9795</v>
      </c>
      <c r="J76" s="74" t="n">
        <f aca="false">T76</f>
        <v>2814.6753</v>
      </c>
      <c r="K76" s="74" t="n">
        <f aca="false">W76</f>
        <v>40.5302</v>
      </c>
      <c r="L76" s="75" t="n">
        <v>2814.6753</v>
      </c>
      <c r="M76" s="75" t="n">
        <v>33.1097</v>
      </c>
      <c r="N76" s="75" t="n">
        <v>42.9795</v>
      </c>
      <c r="O76" s="75" t="n">
        <v>40.5302</v>
      </c>
      <c r="P76" s="75" t="n">
        <v>1136.54</v>
      </c>
      <c r="Q76" s="75" t="n">
        <v>13.24</v>
      </c>
      <c r="R76" s="75" t="n">
        <f aca="false">P76/3600</f>
        <v>0.315705555555556</v>
      </c>
      <c r="S76" s="76"/>
      <c r="T76" s="75" t="n">
        <v>2814.6753</v>
      </c>
      <c r="U76" s="75" t="n">
        <v>33.1097</v>
      </c>
      <c r="V76" s="75" t="n">
        <v>42.9795</v>
      </c>
      <c r="W76" s="75" t="n">
        <v>40.5302</v>
      </c>
      <c r="X76" s="75" t="n">
        <v>1393</v>
      </c>
      <c r="Y76" s="75"/>
      <c r="Z76" s="75" t="n">
        <f aca="false">X76/3600</f>
        <v>0.386944444444444</v>
      </c>
      <c r="AA76" s="79"/>
      <c r="AB76" s="79"/>
      <c r="AC76" s="79"/>
    </row>
    <row r="77" customFormat="false" ht="11.25" hidden="false" customHeight="false" outlineLevel="0" collapsed="false">
      <c r="A77" s="78"/>
      <c r="B77" s="78"/>
      <c r="C77" s="78" t="n">
        <v>32</v>
      </c>
      <c r="D77" s="74" t="n">
        <f aca="false">L77</f>
        <v>1302.2586</v>
      </c>
      <c r="E77" s="74" t="n">
        <f aca="false">N77</f>
        <v>40.6334</v>
      </c>
      <c r="F77" s="74" t="n">
        <f aca="false">L77</f>
        <v>1302.2586</v>
      </c>
      <c r="G77" s="74" t="n">
        <f aca="false">O77</f>
        <v>38.8529</v>
      </c>
      <c r="H77" s="74" t="n">
        <f aca="false">T77</f>
        <v>1302.2586</v>
      </c>
      <c r="I77" s="74" t="n">
        <f aca="false">V77</f>
        <v>40.6334</v>
      </c>
      <c r="J77" s="74" t="n">
        <f aca="false">T77</f>
        <v>1302.2586</v>
      </c>
      <c r="K77" s="74" t="n">
        <f aca="false">W77</f>
        <v>38.8529</v>
      </c>
      <c r="L77" s="75" t="n">
        <v>1302.2586</v>
      </c>
      <c r="M77" s="75" t="n">
        <v>29.7228</v>
      </c>
      <c r="N77" s="75" t="n">
        <v>40.6334</v>
      </c>
      <c r="O77" s="75" t="n">
        <v>38.8529</v>
      </c>
      <c r="P77" s="75" t="n">
        <v>1085.33</v>
      </c>
      <c r="Q77" s="75" t="n">
        <v>11.67</v>
      </c>
      <c r="R77" s="75" t="n">
        <f aca="false">P77/3600</f>
        <v>0.301480555555556</v>
      </c>
      <c r="S77" s="76"/>
      <c r="T77" s="75" t="n">
        <v>1302.2586</v>
      </c>
      <c r="U77" s="75" t="n">
        <v>29.7228</v>
      </c>
      <c r="V77" s="75" t="n">
        <v>40.6334</v>
      </c>
      <c r="W77" s="75" t="n">
        <v>38.8529</v>
      </c>
      <c r="X77" s="75" t="n">
        <v>1341.98</v>
      </c>
      <c r="Y77" s="75"/>
      <c r="Z77" s="75" t="n">
        <f aca="false">X77/3600</f>
        <v>0.372772222222222</v>
      </c>
      <c r="AA77" s="79"/>
      <c r="AB77" s="79"/>
      <c r="AC77" s="79"/>
    </row>
    <row r="78" customFormat="false" ht="12" hidden="false" customHeight="false" outlineLevel="0" collapsed="false">
      <c r="A78" s="78"/>
      <c r="B78" s="80"/>
      <c r="C78" s="80" t="n">
        <v>37</v>
      </c>
      <c r="D78" s="81" t="n">
        <f aca="false">L78</f>
        <v>600.7665</v>
      </c>
      <c r="E78" s="81" t="n">
        <f aca="false">N78</f>
        <v>37.0692</v>
      </c>
      <c r="F78" s="81" t="n">
        <f aca="false">L78</f>
        <v>600.7665</v>
      </c>
      <c r="G78" s="81" t="n">
        <f aca="false">O78</f>
        <v>36.576</v>
      </c>
      <c r="H78" s="81" t="n">
        <f aca="false">T78</f>
        <v>600.7665</v>
      </c>
      <c r="I78" s="81" t="n">
        <f aca="false">V78</f>
        <v>37.0692</v>
      </c>
      <c r="J78" s="81" t="n">
        <f aca="false">T78</f>
        <v>600.7665</v>
      </c>
      <c r="K78" s="81" t="n">
        <f aca="false">W78</f>
        <v>36.576</v>
      </c>
      <c r="L78" s="82" t="n">
        <v>600.7665</v>
      </c>
      <c r="M78" s="82" t="n">
        <v>27.525</v>
      </c>
      <c r="N78" s="82" t="n">
        <v>37.0692</v>
      </c>
      <c r="O78" s="82" t="n">
        <v>36.576</v>
      </c>
      <c r="P78" s="82" t="n">
        <v>1073.93</v>
      </c>
      <c r="Q78" s="82" t="n">
        <v>9.95</v>
      </c>
      <c r="R78" s="82" t="n">
        <f aca="false">P78/3600</f>
        <v>0.298313888888889</v>
      </c>
      <c r="S78" s="80"/>
      <c r="T78" s="82" t="n">
        <v>600.7665</v>
      </c>
      <c r="U78" s="82" t="n">
        <v>27.525</v>
      </c>
      <c r="V78" s="82" t="n">
        <v>37.0692</v>
      </c>
      <c r="W78" s="82" t="n">
        <v>36.576</v>
      </c>
      <c r="X78" s="82" t="n">
        <v>1230.39</v>
      </c>
      <c r="Y78" s="82"/>
      <c r="Z78" s="82" t="n">
        <f aca="false">X78/3600</f>
        <v>0.341775</v>
      </c>
      <c r="AA78" s="83"/>
      <c r="AB78" s="83"/>
      <c r="AC78" s="83"/>
    </row>
    <row r="79" customFormat="false" ht="11.25" hidden="false" customHeight="false" outlineLevel="0" collapsed="false">
      <c r="A79" s="78"/>
      <c r="B79" s="73" t="s">
        <v>88</v>
      </c>
      <c r="C79" s="73" t="n">
        <v>22</v>
      </c>
      <c r="D79" s="86" t="n">
        <f aca="false">L79</f>
        <v>5000.8149</v>
      </c>
      <c r="E79" s="86" t="n">
        <f aca="false">N79</f>
        <v>43.9448</v>
      </c>
      <c r="F79" s="86" t="n">
        <f aca="false">L79</f>
        <v>5000.8149</v>
      </c>
      <c r="G79" s="86" t="n">
        <f aca="false">O79</f>
        <v>43.6299</v>
      </c>
      <c r="H79" s="86" t="n">
        <f aca="false">T79</f>
        <v>5000.8149</v>
      </c>
      <c r="I79" s="86" t="n">
        <f aca="false">V79</f>
        <v>43.9448</v>
      </c>
      <c r="J79" s="86" t="n">
        <f aca="false">T79</f>
        <v>5000.8149</v>
      </c>
      <c r="K79" s="86" t="n">
        <f aca="false">W79</f>
        <v>43.6299</v>
      </c>
      <c r="L79" s="84" t="n">
        <v>5000.8149</v>
      </c>
      <c r="M79" s="84" t="n">
        <v>36.9228</v>
      </c>
      <c r="N79" s="84" t="n">
        <v>43.9448</v>
      </c>
      <c r="O79" s="84" t="n">
        <v>43.6299</v>
      </c>
      <c r="P79" s="84" t="n">
        <v>1176.87</v>
      </c>
      <c r="Q79" s="84" t="n">
        <v>14.26</v>
      </c>
      <c r="R79" s="84" t="n">
        <f aca="false">P79/3600</f>
        <v>0.326908333333333</v>
      </c>
      <c r="S79" s="87"/>
      <c r="T79" s="84" t="n">
        <v>5000.8149</v>
      </c>
      <c r="U79" s="84" t="n">
        <v>36.9228</v>
      </c>
      <c r="V79" s="84" t="n">
        <v>43.9448</v>
      </c>
      <c r="W79" s="84" t="n">
        <v>43.6299</v>
      </c>
      <c r="X79" s="84" t="n">
        <v>1434.42</v>
      </c>
      <c r="Y79" s="84"/>
      <c r="Z79" s="84" t="n">
        <f aca="false">X79/3600</f>
        <v>0.39845</v>
      </c>
      <c r="AA79" s="77" t="e">
        <f aca="false">RBJM($L79:$M82,T79:U82)</f>
        <v>#VALUE!</v>
      </c>
      <c r="AB79" s="77" t="e">
        <f aca="false">RBJM($D79:$E82,H79:I82)</f>
        <v>#VALUE!</v>
      </c>
      <c r="AC79" s="77" t="e">
        <f aca="false">RBJM($F79:$G82,J79:K82)</f>
        <v>#VALUE!</v>
      </c>
    </row>
    <row r="80" customFormat="false" ht="11.25" hidden="false" customHeight="false" outlineLevel="0" collapsed="false">
      <c r="A80" s="78"/>
      <c r="B80" s="78" t="s">
        <v>89</v>
      </c>
      <c r="C80" s="78" t="n">
        <v>27</v>
      </c>
      <c r="D80" s="74" t="n">
        <f aca="false">L80</f>
        <v>2430.4967</v>
      </c>
      <c r="E80" s="74" t="n">
        <f aca="false">N80</f>
        <v>41.7251</v>
      </c>
      <c r="F80" s="74" t="n">
        <f aca="false">L80</f>
        <v>2430.4967</v>
      </c>
      <c r="G80" s="74" t="n">
        <f aca="false">O80</f>
        <v>41.2839</v>
      </c>
      <c r="H80" s="74" t="n">
        <f aca="false">T80</f>
        <v>2430.4967</v>
      </c>
      <c r="I80" s="74" t="n">
        <f aca="false">V80</f>
        <v>41.7251</v>
      </c>
      <c r="J80" s="74" t="n">
        <f aca="false">T80</f>
        <v>2430.4967</v>
      </c>
      <c r="K80" s="74" t="n">
        <f aca="false">W80</f>
        <v>41.2839</v>
      </c>
      <c r="L80" s="75" t="n">
        <v>2430.4967</v>
      </c>
      <c r="M80" s="75" t="n">
        <v>33.5678</v>
      </c>
      <c r="N80" s="75" t="n">
        <v>41.7251</v>
      </c>
      <c r="O80" s="75" t="n">
        <v>41.2839</v>
      </c>
      <c r="P80" s="75" t="n">
        <v>1127.14</v>
      </c>
      <c r="Q80" s="75" t="n">
        <v>13.03</v>
      </c>
      <c r="R80" s="75" t="n">
        <f aca="false">P80/3600</f>
        <v>0.313094444444444</v>
      </c>
      <c r="S80" s="76"/>
      <c r="T80" s="75" t="n">
        <v>2430.4967</v>
      </c>
      <c r="U80" s="75" t="n">
        <v>33.5678</v>
      </c>
      <c r="V80" s="75" t="n">
        <v>41.7251</v>
      </c>
      <c r="W80" s="75" t="n">
        <v>41.2839</v>
      </c>
      <c r="X80" s="75" t="n">
        <v>1377.33</v>
      </c>
      <c r="Y80" s="75"/>
      <c r="Z80" s="75" t="n">
        <f aca="false">X80/3600</f>
        <v>0.382591666666667</v>
      </c>
      <c r="AA80" s="79"/>
      <c r="AB80" s="79"/>
      <c r="AC80" s="79"/>
    </row>
    <row r="81" customFormat="false" ht="11.25" hidden="false" customHeight="false" outlineLevel="0" collapsed="false">
      <c r="A81" s="78"/>
      <c r="B81" s="78"/>
      <c r="C81" s="78" t="n">
        <v>32</v>
      </c>
      <c r="D81" s="74" t="n">
        <f aca="false">L81</f>
        <v>1260.9451</v>
      </c>
      <c r="E81" s="74" t="n">
        <f aca="false">N81</f>
        <v>38.6945</v>
      </c>
      <c r="F81" s="74" t="n">
        <f aca="false">L81</f>
        <v>1260.9451</v>
      </c>
      <c r="G81" s="74" t="n">
        <f aca="false">O81</f>
        <v>38.2472</v>
      </c>
      <c r="H81" s="74" t="n">
        <f aca="false">T81</f>
        <v>1260.9451</v>
      </c>
      <c r="I81" s="74" t="n">
        <f aca="false">V81</f>
        <v>38.6945</v>
      </c>
      <c r="J81" s="74" t="n">
        <f aca="false">T81</f>
        <v>1260.9451</v>
      </c>
      <c r="K81" s="74" t="n">
        <f aca="false">W81</f>
        <v>38.2472</v>
      </c>
      <c r="L81" s="75" t="n">
        <v>1260.9451</v>
      </c>
      <c r="M81" s="75" t="n">
        <v>30.8393</v>
      </c>
      <c r="N81" s="75" t="n">
        <v>38.6945</v>
      </c>
      <c r="O81" s="75" t="n">
        <v>38.2472</v>
      </c>
      <c r="P81" s="75" t="n">
        <v>1099.04</v>
      </c>
      <c r="Q81" s="75" t="n">
        <v>10.89</v>
      </c>
      <c r="R81" s="75" t="n">
        <f aca="false">P81/3600</f>
        <v>0.305288888888889</v>
      </c>
      <c r="S81" s="76"/>
      <c r="T81" s="75" t="n">
        <v>1260.9451</v>
      </c>
      <c r="U81" s="75" t="n">
        <v>30.8393</v>
      </c>
      <c r="V81" s="75" t="n">
        <v>38.6945</v>
      </c>
      <c r="W81" s="75" t="n">
        <v>38.2472</v>
      </c>
      <c r="X81" s="75" t="n">
        <v>1250.15</v>
      </c>
      <c r="Y81" s="75"/>
      <c r="Z81" s="75" t="n">
        <f aca="false">X81/3600</f>
        <v>0.347263888888889</v>
      </c>
      <c r="AA81" s="79"/>
      <c r="AB81" s="79"/>
      <c r="AC81" s="79"/>
    </row>
    <row r="82" customFormat="false" ht="12" hidden="false" customHeight="false" outlineLevel="0" collapsed="false">
      <c r="A82" s="80"/>
      <c r="B82" s="80"/>
      <c r="C82" s="80" t="n">
        <v>37</v>
      </c>
      <c r="D82" s="91" t="n">
        <f aca="false">L82</f>
        <v>739.8772</v>
      </c>
      <c r="E82" s="91" t="n">
        <f aca="false">N82</f>
        <v>36.4252</v>
      </c>
      <c r="F82" s="91" t="n">
        <f aca="false">L82</f>
        <v>739.8772</v>
      </c>
      <c r="G82" s="91" t="n">
        <f aca="false">O82</f>
        <v>36.1477</v>
      </c>
      <c r="H82" s="91" t="n">
        <f aca="false">T82</f>
        <v>739.8772</v>
      </c>
      <c r="I82" s="91" t="n">
        <f aca="false">V82</f>
        <v>36.4252</v>
      </c>
      <c r="J82" s="91" t="n">
        <f aca="false">T82</f>
        <v>739.8772</v>
      </c>
      <c r="K82" s="91" t="n">
        <f aca="false">W82</f>
        <v>36.1477</v>
      </c>
      <c r="L82" s="82" t="n">
        <v>739.8772</v>
      </c>
      <c r="M82" s="82" t="n">
        <v>28.8147</v>
      </c>
      <c r="N82" s="82" t="n">
        <v>36.4252</v>
      </c>
      <c r="O82" s="82" t="n">
        <v>36.1477</v>
      </c>
      <c r="P82" s="82" t="n">
        <v>1125.96</v>
      </c>
      <c r="Q82" s="82" t="n">
        <v>10.12</v>
      </c>
      <c r="R82" s="82" t="n">
        <f aca="false">P82/3600</f>
        <v>0.312766666666667</v>
      </c>
      <c r="S82" s="80"/>
      <c r="T82" s="82" t="n">
        <v>739.8772</v>
      </c>
      <c r="U82" s="82" t="n">
        <v>28.8147</v>
      </c>
      <c r="V82" s="82" t="n">
        <v>36.4252</v>
      </c>
      <c r="W82" s="82" t="n">
        <v>36.1477</v>
      </c>
      <c r="X82" s="82" t="n">
        <v>1369.06</v>
      </c>
      <c r="Y82" s="82"/>
      <c r="Z82" s="82" t="n">
        <f aca="false">X82/3600</f>
        <v>0.380294444444444</v>
      </c>
      <c r="AA82" s="83"/>
      <c r="AB82" s="83"/>
      <c r="AC82" s="83"/>
    </row>
    <row r="83" customFormat="false" ht="11.25" hidden="false" customHeight="false" outlineLevel="0" collapsed="false">
      <c r="B83" s="61" t="s">
        <v>15</v>
      </c>
      <c r="D83" s="92"/>
      <c r="E83" s="93"/>
      <c r="F83" s="93"/>
      <c r="G83" s="94"/>
      <c r="H83" s="94"/>
      <c r="I83" s="94"/>
      <c r="J83" s="94"/>
      <c r="K83" s="94"/>
      <c r="Q83" s="95" t="n">
        <f aca="false">GEOMEAN(Q3:Q18)</f>
        <v>34.8006415129812</v>
      </c>
      <c r="R83" s="95" t="n">
        <f aca="false">GEOMEAN(R3:R18)</f>
        <v>0</v>
      </c>
      <c r="S83" s="96"/>
      <c r="Y83" s="97" t="e">
        <f aca="false">GEOMEAN(Y3:Y18)/Q83</f>
        <v>#NUM!</v>
      </c>
      <c r="Z83" s="97" t="e">
        <f aca="false">GEOMEAN(Z3:Z18)/R83</f>
        <v>#DIV/0!</v>
      </c>
      <c r="AA83" s="98" t="e">
        <f aca="false">AVERAGE(AA3,AA7,AA11,AA15)</f>
        <v>#VALUE!</v>
      </c>
      <c r="AB83" s="98" t="e">
        <f aca="false">AVERAGE(AB3,AB7,AB11,AB15)</f>
        <v>#VALUE!</v>
      </c>
      <c r="AC83" s="98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99"/>
      <c r="E84" s="93"/>
      <c r="F84" s="93"/>
      <c r="G84" s="94"/>
      <c r="H84" s="94"/>
      <c r="I84" s="94"/>
      <c r="J84" s="94"/>
      <c r="K84" s="94"/>
      <c r="Q84" s="95" t="n">
        <f aca="false">GEOMEAN(Q19:Q38)</f>
        <v>17.1827456950867</v>
      </c>
      <c r="R84" s="95" t="n">
        <f aca="false">GEOMEAN(R19:R38)</f>
        <v>0.422306747720691</v>
      </c>
      <c r="S84" s="96"/>
      <c r="Y84" s="97" t="e">
        <f aca="false">GEOMEAN(Y19:Y38)/Q84</f>
        <v>#NUM!</v>
      </c>
      <c r="Z84" s="97" t="n">
        <f aca="false">GEOMEAN(Z19:Z38)/R84</f>
        <v>1.20353997519159</v>
      </c>
      <c r="AA84" s="98" t="e">
        <f aca="false">AVERAGE(AA19,AA23,AA27,AA31,AA35)</f>
        <v>#VALUE!</v>
      </c>
      <c r="AB84" s="98" t="e">
        <f aca="false">AVERAGE(AB19,AB23,AB27,AB31,AB35)</f>
        <v>#VALUE!</v>
      </c>
      <c r="AC84" s="98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99"/>
      <c r="E85" s="93"/>
      <c r="F85" s="93"/>
      <c r="G85" s="94"/>
      <c r="H85" s="94"/>
      <c r="I85" s="94"/>
      <c r="J85" s="94"/>
      <c r="K85" s="94"/>
      <c r="Q85" s="95" t="n">
        <f aca="false">GEOMEAN(Q39:Q54)</f>
        <v>4.2737497095858</v>
      </c>
      <c r="R85" s="95" t="n">
        <f aca="false">GEOMEAN(R39:R54)</f>
        <v>0.110004518078985</v>
      </c>
      <c r="S85" s="96"/>
      <c r="Y85" s="97" t="e">
        <f aca="false">GEOMEAN(Y39:Y54)/Q85</f>
        <v>#NUM!</v>
      </c>
      <c r="Z85" s="97" t="n">
        <f aca="false">GEOMEAN(Z39:Z54)/R85</f>
        <v>1.07885226959326</v>
      </c>
      <c r="AA85" s="98" t="e">
        <f aca="false">AVERAGE(AA39,AA43,AA47,AA51)</f>
        <v>#VALUE!</v>
      </c>
      <c r="AB85" s="98" t="e">
        <f aca="false">AVERAGE(AB39,AB43,AB47,AB51)</f>
        <v>#VALUE!</v>
      </c>
      <c r="AC85" s="98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99"/>
      <c r="E86" s="93"/>
      <c r="F86" s="93"/>
      <c r="G86" s="94"/>
      <c r="H86" s="94"/>
      <c r="I86" s="94"/>
      <c r="J86" s="94"/>
      <c r="K86" s="94"/>
      <c r="Q86" s="95" t="n">
        <f aca="false">GEOMEAN(Q55:Q70)</f>
        <v>0.887165640668879</v>
      </c>
      <c r="R86" s="95" t="n">
        <f aca="false">GEOMEAN(R55:R70)</f>
        <v>0.0273622133018452</v>
      </c>
      <c r="S86" s="100"/>
      <c r="Y86" s="97" t="e">
        <f aca="false">GEOMEAN(Y55:Y70)/Q86</f>
        <v>#NUM!</v>
      </c>
      <c r="Z86" s="97" t="n">
        <f aca="false">GEOMEAN(Z55:Z70)/R86</f>
        <v>1.12760039775732</v>
      </c>
      <c r="AA86" s="101" t="e">
        <f aca="false">AVERAGE(AA55,AA63,AA59,AA67)</f>
        <v>#VALUE!</v>
      </c>
      <c r="AB86" s="101" t="e">
        <f aca="false">AVERAGE(AB55,AB63,AB59,AB67)</f>
        <v>#VALUE!</v>
      </c>
      <c r="AC86" s="101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99"/>
      <c r="E87" s="93"/>
      <c r="F87" s="93"/>
      <c r="G87" s="94"/>
      <c r="H87" s="94"/>
      <c r="I87" s="94"/>
      <c r="J87" s="94"/>
      <c r="K87" s="94"/>
      <c r="Q87" s="95" t="n">
        <f aca="false">GEOMEAN(Q71:Q82)</f>
        <v>12.1264661723056</v>
      </c>
      <c r="R87" s="95" t="n">
        <f aca="false">GEOMEAN(R71:R82)</f>
        <v>0.31808477525481</v>
      </c>
      <c r="S87" s="100"/>
      <c r="Y87" s="97" t="e">
        <f aca="false">GEOMEAN(Y71:Y82)/Q87</f>
        <v>#NUM!</v>
      </c>
      <c r="Z87" s="97" t="n">
        <f aca="false">GEOMEAN(Z71:Z82)/R87</f>
        <v>1.14466832578129</v>
      </c>
      <c r="AA87" s="101" t="e">
        <f aca="false">AVERAGE(AA71,AA75,AA79)</f>
        <v>#VALUE!</v>
      </c>
      <c r="AB87" s="101" t="e">
        <f aca="false">AVERAGE(AB71,AB75,AB79)</f>
        <v>#VALUE!</v>
      </c>
      <c r="AC87" s="101" t="e">
        <f aca="false">AVERAGE(AC71,AC75,AC79)</f>
        <v>#VALUE!</v>
      </c>
    </row>
    <row r="88" customFormat="false" ht="11.25" hidden="false" customHeight="false" outlineLevel="0" collapsed="false">
      <c r="B88" s="102" t="s">
        <v>24</v>
      </c>
      <c r="C88" s="102"/>
      <c r="D88" s="103"/>
      <c r="E88" s="104"/>
      <c r="F88" s="105"/>
      <c r="G88" s="104"/>
      <c r="H88" s="104"/>
      <c r="I88" s="104"/>
      <c r="J88" s="104"/>
      <c r="K88" s="104"/>
      <c r="L88" s="102"/>
      <c r="M88" s="102"/>
      <c r="N88" s="102"/>
      <c r="O88" s="102"/>
      <c r="P88" s="102"/>
      <c r="Q88" s="106"/>
      <c r="R88" s="106"/>
      <c r="S88" s="107"/>
      <c r="T88" s="102"/>
      <c r="U88" s="102"/>
      <c r="V88" s="102"/>
      <c r="W88" s="102"/>
      <c r="X88" s="102"/>
      <c r="Y88" s="102"/>
      <c r="Z88" s="102"/>
      <c r="AA88" s="108" t="e">
        <f aca="false">AVERAGE(AA3,AA7,AA11,AA15,AA19,AA23,AA27,AA31,AA35,AA39,AA43,AA47,AA51,AA55,AA63,AA59,AA67,AA71,AA75,AA79)</f>
        <v>#VALUE!</v>
      </c>
      <c r="AB88" s="108" t="e">
        <f aca="false">AVERAGE(AB3,AB7,AB11,AB15,AB19,AB23,AB27,AB31,AB35,AB39,AB43,AB47,AB51,AB55,AB63,AB59,AB67,AB71,AB75,AB79)</f>
        <v>#VALUE!</v>
      </c>
      <c r="AC88" s="10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2" t="s">
        <v>90</v>
      </c>
      <c r="C89" s="102"/>
      <c r="D89" s="103"/>
      <c r="E89" s="104"/>
      <c r="F89" s="105"/>
      <c r="G89" s="104"/>
      <c r="H89" s="104"/>
      <c r="I89" s="104"/>
      <c r="J89" s="104"/>
      <c r="K89" s="104"/>
      <c r="L89" s="102"/>
      <c r="M89" s="102"/>
      <c r="N89" s="102"/>
      <c r="O89" s="102"/>
      <c r="P89" s="102"/>
      <c r="Q89" s="106" t="n">
        <f aca="false">GEOMEAN(Q19:Q82)</f>
        <v>5.41838735326005</v>
      </c>
      <c r="R89" s="106" t="n">
        <f aca="false">GEOMEAN(R19:R82)</f>
        <v>0.144336438104558</v>
      </c>
      <c r="S89" s="107"/>
      <c r="T89" s="102"/>
      <c r="U89" s="102"/>
      <c r="V89" s="102"/>
      <c r="W89" s="102"/>
      <c r="X89" s="102"/>
      <c r="Y89" s="109" t="e">
        <f aca="false">GEOMEAN(Y19:Y82)/Q89</f>
        <v>#NUM!</v>
      </c>
      <c r="Z89" s="109" t="n">
        <f aca="false">GEOMEAN(Z19:Z82)/R89</f>
        <v>1.14136788816244</v>
      </c>
      <c r="AA89" s="110" t="e">
        <f aca="false">AVERAGE(AA19,AA23,AA27,AA31,AA35,AA39,AA43,AA47,AA51,AA55,AA59,AA63,AA67,AA71,AA75,AA79)</f>
        <v>#VALUE!</v>
      </c>
      <c r="AB89" s="110" t="e">
        <f aca="false">AVERAGE(AB19,AB23,AB27,AB31,AB35,AB39,AB43,AB47,AB51,AB55,AB59,AB63,AB67,AB71,AB75,AB79)</f>
        <v>#VALUE!</v>
      </c>
      <c r="AC89" s="110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1</v>
      </c>
      <c r="P90" s="95"/>
      <c r="Q90" s="95" t="n">
        <f aca="false">GEOMEAN(Q3:Q82)</f>
        <v>6.6621806477518</v>
      </c>
      <c r="R90" s="95" t="n">
        <f aca="false">GEOMEAN(R3:R82)</f>
        <v>0</v>
      </c>
      <c r="S90" s="95"/>
      <c r="T90" s="95"/>
      <c r="U90" s="95"/>
      <c r="V90" s="95"/>
      <c r="W90" s="95"/>
      <c r="X90" s="95"/>
      <c r="Y90" s="95" t="e">
        <f aca="false">GEOMEAN(Y3:Y82)</f>
        <v>#NUM!</v>
      </c>
      <c r="Z90" s="95" t="n">
        <f aca="false">GEOMEAN(Z3:Z82)</f>
        <v>0.245551473294797</v>
      </c>
    </row>
    <row r="91" customFormat="false" ht="11.25" hidden="false" customHeight="false" outlineLevel="0" collapsed="false">
      <c r="B91" s="61" t="s">
        <v>92</v>
      </c>
      <c r="X91" s="97"/>
      <c r="Y91" s="97" t="e">
        <f aca="false">Y90/Q90</f>
        <v>#NUM!</v>
      </c>
      <c r="Z91" s="97" t="e">
        <f aca="false">Z90/R90</f>
        <v>#DIV/0!</v>
      </c>
    </row>
    <row r="92" customFormat="false" ht="11.25" hidden="false" customHeight="false" outlineLevel="0" collapsed="false">
      <c r="B92" s="61" t="s">
        <v>93</v>
      </c>
      <c r="P92" s="96"/>
      <c r="Q92" s="96" t="n">
        <f aca="false">SUM(Q3:Q82)/3600</f>
        <v>0.250111111111111</v>
      </c>
      <c r="R92" s="96" t="n">
        <f aca="false">SUM(R3:R82)</f>
        <v>21.3630416666667</v>
      </c>
      <c r="X92" s="96"/>
      <c r="Y92" s="96" t="n">
        <f aca="false">SUM(Y3:Y82)/3600</f>
        <v>0</v>
      </c>
      <c r="Z92" s="96" t="n">
        <f aca="false">SUM(Z3:Z82)</f>
        <v>38.7456222222222</v>
      </c>
    </row>
  </sheetData>
  <mergeCells count="2">
    <mergeCell ref="L1:S1"/>
    <mergeCell ref="T1:AA1"/>
  </mergeCells>
  <conditionalFormatting sqref="AA3:AC89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A11" activeCellId="0" sqref="AA11:A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">
        <v>33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4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5</v>
      </c>
      <c r="M2" s="71" t="s">
        <v>36</v>
      </c>
      <c r="N2" s="71" t="s">
        <v>37</v>
      </c>
      <c r="O2" s="71" t="s">
        <v>38</v>
      </c>
      <c r="P2" s="71" t="s">
        <v>39</v>
      </c>
      <c r="Q2" s="71" t="s">
        <v>40</v>
      </c>
      <c r="R2" s="71" t="s">
        <v>41</v>
      </c>
      <c r="S2" s="72"/>
      <c r="T2" s="71" t="s">
        <v>35</v>
      </c>
      <c r="U2" s="71" t="s">
        <v>36</v>
      </c>
      <c r="V2" s="71" t="s">
        <v>37</v>
      </c>
      <c r="W2" s="71" t="s">
        <v>38</v>
      </c>
      <c r="X2" s="71" t="s">
        <v>13</v>
      </c>
      <c r="Y2" s="71" t="s">
        <v>40</v>
      </c>
      <c r="Z2" s="71" t="s">
        <v>41</v>
      </c>
      <c r="AA2" s="72" t="s">
        <v>42</v>
      </c>
      <c r="AB2" s="72" t="s">
        <v>43</v>
      </c>
      <c r="AC2" s="72" t="s">
        <v>44</v>
      </c>
    </row>
    <row r="3" customFormat="false" ht="11.25" hidden="false" customHeight="false" outlineLevel="0" collapsed="false">
      <c r="A3" s="73" t="s">
        <v>15</v>
      </c>
      <c r="B3" s="73" t="s">
        <v>45</v>
      </c>
      <c r="C3" s="73" t="n">
        <v>22</v>
      </c>
      <c r="D3" s="74" t="n">
        <f aca="false">L3</f>
        <v>22026.6794</v>
      </c>
      <c r="E3" s="74" t="n">
        <f aca="false">N3</f>
        <v>36.7463</v>
      </c>
      <c r="F3" s="74" t="n">
        <f aca="false">L3</f>
        <v>22026.6794</v>
      </c>
      <c r="G3" s="74" t="n">
        <f aca="false">O3</f>
        <v>38.9969</v>
      </c>
      <c r="H3" s="74" t="n">
        <f aca="false">T3</f>
        <v>22026.6794</v>
      </c>
      <c r="I3" s="74" t="n">
        <f aca="false">V3</f>
        <v>36.7463</v>
      </c>
      <c r="J3" s="74" t="n">
        <f aca="false">T3</f>
        <v>22026.6794</v>
      </c>
      <c r="K3" s="74" t="n">
        <f aca="false">W3</f>
        <v>38.9969</v>
      </c>
      <c r="L3" s="111" t="n">
        <v>22026.6794</v>
      </c>
      <c r="M3" s="111" t="n">
        <v>34.3355</v>
      </c>
      <c r="N3" s="111" t="n">
        <v>36.7463</v>
      </c>
      <c r="O3" s="111" t="n">
        <v>38.9969</v>
      </c>
      <c r="P3" s="112" t="n">
        <v>1050.8</v>
      </c>
      <c r="Q3" s="113" t="n">
        <v>16.33</v>
      </c>
      <c r="R3" s="75" t="n">
        <f aca="false">P3/3600</f>
        <v>0.291888888888889</v>
      </c>
      <c r="S3" s="76"/>
      <c r="T3" s="84" t="n">
        <v>22026.6794</v>
      </c>
      <c r="U3" s="84" t="n">
        <v>34.3355</v>
      </c>
      <c r="V3" s="84" t="n">
        <v>36.7463</v>
      </c>
      <c r="W3" s="84" t="n">
        <v>38.9969</v>
      </c>
      <c r="X3" s="75" t="n">
        <v>1073.03</v>
      </c>
      <c r="Y3" s="114"/>
      <c r="Z3" s="75" t="n">
        <f aca="false">X3/3600</f>
        <v>0.298063888888889</v>
      </c>
      <c r="AA3" s="115" t="e">
        <f aca="false">RBJM($L3:$M6,T3:U6)</f>
        <v>#VALUE!</v>
      </c>
      <c r="AB3" s="115" t="e">
        <f aca="false">RBJM($D3:$E6,H3:I6)</f>
        <v>#VALUE!</v>
      </c>
      <c r="AC3" s="115" t="e">
        <f aca="false">RBJM($F3:$G6,J3:K6)</f>
        <v>#VALUE!</v>
      </c>
    </row>
    <row r="4" customFormat="false" ht="11.25" hidden="false" customHeight="false" outlineLevel="0" collapsed="false">
      <c r="A4" s="78" t="s">
        <v>46</v>
      </c>
      <c r="B4" s="78" t="s">
        <v>47</v>
      </c>
      <c r="C4" s="78" t="n">
        <v>27</v>
      </c>
      <c r="D4" s="74" t="n">
        <f aca="false">L4</f>
        <v>10115.8302</v>
      </c>
      <c r="E4" s="74" t="n">
        <f aca="false">N4</f>
        <v>34.8066</v>
      </c>
      <c r="F4" s="74" t="n">
        <f aca="false">L4</f>
        <v>10115.8302</v>
      </c>
      <c r="G4" s="74" t="n">
        <f aca="false">O4</f>
        <v>37.3366</v>
      </c>
      <c r="H4" s="74" t="n">
        <f aca="false">T4</f>
        <v>10115.8302</v>
      </c>
      <c r="I4" s="74" t="n">
        <f aca="false">V4</f>
        <v>34.8066</v>
      </c>
      <c r="J4" s="74" t="n">
        <f aca="false">T4</f>
        <v>10115.8302</v>
      </c>
      <c r="K4" s="74" t="n">
        <f aca="false">W4</f>
        <v>37.3366</v>
      </c>
      <c r="L4" s="112" t="n">
        <v>10115.8302</v>
      </c>
      <c r="M4" s="112" t="n">
        <v>30.7813</v>
      </c>
      <c r="N4" s="112" t="n">
        <v>34.8066</v>
      </c>
      <c r="O4" s="112" t="n">
        <v>37.3366</v>
      </c>
      <c r="P4" s="112" t="n">
        <v>976.95</v>
      </c>
      <c r="Q4" s="113" t="n">
        <v>14.4</v>
      </c>
      <c r="R4" s="75" t="n">
        <f aca="false">P4/3600</f>
        <v>0.271375</v>
      </c>
      <c r="S4" s="76"/>
      <c r="T4" s="75" t="n">
        <v>10115.8302</v>
      </c>
      <c r="U4" s="75" t="n">
        <v>30.7813</v>
      </c>
      <c r="V4" s="75" t="n">
        <v>34.8066</v>
      </c>
      <c r="W4" s="75" t="n">
        <v>37.3366</v>
      </c>
      <c r="X4" s="75" t="n">
        <v>1006.6</v>
      </c>
      <c r="Y4" s="114"/>
      <c r="Z4" s="75" t="n">
        <f aca="false">X4/3600</f>
        <v>0.279611111111111</v>
      </c>
      <c r="AA4" s="79"/>
      <c r="AB4" s="79"/>
      <c r="AC4" s="79"/>
    </row>
    <row r="5" customFormat="false" ht="11.25" hidden="false" customHeight="false" outlineLevel="0" collapsed="false">
      <c r="A5" s="78"/>
      <c r="B5" s="78"/>
      <c r="C5" s="78" t="n">
        <v>32</v>
      </c>
      <c r="D5" s="74" t="n">
        <f aca="false">L5</f>
        <v>4848.6831</v>
      </c>
      <c r="E5" s="74" t="n">
        <f aca="false">N5</f>
        <v>33.291</v>
      </c>
      <c r="F5" s="74" t="n">
        <f aca="false">L5</f>
        <v>4848.6831</v>
      </c>
      <c r="G5" s="74" t="n">
        <f aca="false">O5</f>
        <v>35.6951</v>
      </c>
      <c r="H5" s="74" t="n">
        <f aca="false">T5</f>
        <v>4848.6831</v>
      </c>
      <c r="I5" s="74" t="n">
        <f aca="false">V5</f>
        <v>33.291</v>
      </c>
      <c r="J5" s="74" t="n">
        <f aca="false">T5</f>
        <v>4848.6831</v>
      </c>
      <c r="K5" s="74" t="n">
        <f aca="false">W5</f>
        <v>35.6951</v>
      </c>
      <c r="L5" s="112" t="n">
        <v>4848.6831</v>
      </c>
      <c r="M5" s="112" t="n">
        <v>27.9732</v>
      </c>
      <c r="N5" s="112" t="n">
        <v>33.291</v>
      </c>
      <c r="O5" s="112" t="n">
        <v>35.6951</v>
      </c>
      <c r="P5" s="112" t="n">
        <v>933.28</v>
      </c>
      <c r="Q5" s="113" t="n">
        <v>13.09</v>
      </c>
      <c r="R5" s="75" t="n">
        <f aca="false">P5/3600</f>
        <v>0.259244444444444</v>
      </c>
      <c r="S5" s="76"/>
      <c r="T5" s="75" t="n">
        <v>4848.6831</v>
      </c>
      <c r="U5" s="75" t="n">
        <v>27.9732</v>
      </c>
      <c r="V5" s="75" t="n">
        <v>33.291</v>
      </c>
      <c r="W5" s="75" t="n">
        <v>35.6951</v>
      </c>
      <c r="X5" s="75" t="n">
        <v>894.07</v>
      </c>
      <c r="Y5" s="114"/>
      <c r="Z5" s="75" t="n">
        <f aca="false">X5/3600</f>
        <v>0.248352777777778</v>
      </c>
      <c r="AA5" s="79"/>
      <c r="AB5" s="79"/>
      <c r="AC5" s="79"/>
    </row>
    <row r="6" customFormat="false" ht="12" hidden="false" customHeight="false" outlineLevel="0" collapsed="false">
      <c r="A6" s="78"/>
      <c r="B6" s="80"/>
      <c r="C6" s="80" t="n">
        <v>37</v>
      </c>
      <c r="D6" s="81" t="n">
        <f aca="false">L6</f>
        <v>2579.8486</v>
      </c>
      <c r="E6" s="81" t="n">
        <f aca="false">N6</f>
        <v>31.7741</v>
      </c>
      <c r="F6" s="81" t="n">
        <f aca="false">L6</f>
        <v>2579.8486</v>
      </c>
      <c r="G6" s="81" t="n">
        <f aca="false">O6</f>
        <v>33.9488</v>
      </c>
      <c r="H6" s="81" t="n">
        <f aca="false">T6</f>
        <v>2579.8486</v>
      </c>
      <c r="I6" s="81" t="n">
        <f aca="false">V6</f>
        <v>31.7741</v>
      </c>
      <c r="J6" s="81" t="n">
        <f aca="false">T6</f>
        <v>2579.8486</v>
      </c>
      <c r="K6" s="81" t="n">
        <f aca="false">W6</f>
        <v>33.9488</v>
      </c>
      <c r="L6" s="116" t="n">
        <v>2579.8486</v>
      </c>
      <c r="M6" s="116" t="n">
        <v>25.9657</v>
      </c>
      <c r="N6" s="116" t="n">
        <v>31.7741</v>
      </c>
      <c r="O6" s="116" t="n">
        <v>33.9488</v>
      </c>
      <c r="P6" s="116" t="n">
        <v>916.16</v>
      </c>
      <c r="Q6" s="116" t="n">
        <v>12.72</v>
      </c>
      <c r="R6" s="82" t="n">
        <f aca="false">P6/3600</f>
        <v>0.254488888888889</v>
      </c>
      <c r="S6" s="80"/>
      <c r="T6" s="82" t="n">
        <v>2579.8486</v>
      </c>
      <c r="U6" s="82" t="n">
        <v>25.9657</v>
      </c>
      <c r="V6" s="82" t="n">
        <v>31.7741</v>
      </c>
      <c r="W6" s="82" t="n">
        <v>33.9488</v>
      </c>
      <c r="X6" s="82" t="n">
        <v>867.64</v>
      </c>
      <c r="Y6" s="82"/>
      <c r="Z6" s="82" t="n">
        <f aca="false">X6/3600</f>
        <v>0.241011111111111</v>
      </c>
      <c r="AA6" s="83"/>
      <c r="AB6" s="83"/>
      <c r="AC6" s="83"/>
    </row>
    <row r="7" customFormat="false" ht="11.25" hidden="false" customHeight="false" outlineLevel="0" collapsed="false">
      <c r="A7" s="78"/>
      <c r="B7" s="78" t="s">
        <v>48</v>
      </c>
      <c r="C7" s="73" t="n">
        <v>22</v>
      </c>
      <c r="D7" s="74" t="n">
        <f aca="false">L7</f>
        <v>24597.5262</v>
      </c>
      <c r="E7" s="74" t="n">
        <f aca="false">N7</f>
        <v>39.6838</v>
      </c>
      <c r="F7" s="74" t="n">
        <f aca="false">L7</f>
        <v>24597.5262</v>
      </c>
      <c r="G7" s="74" t="n">
        <f aca="false">O7</f>
        <v>40.6076</v>
      </c>
      <c r="H7" s="74" t="n">
        <f aca="false">T7</f>
        <v>24597.5262</v>
      </c>
      <c r="I7" s="74" t="n">
        <f aca="false">V7</f>
        <v>39.6838</v>
      </c>
      <c r="J7" s="74" t="n">
        <f aca="false">T7</f>
        <v>24597.5262</v>
      </c>
      <c r="K7" s="74" t="n">
        <f aca="false">W7</f>
        <v>40.6076</v>
      </c>
      <c r="L7" s="112" t="n">
        <v>24597.5262</v>
      </c>
      <c r="M7" s="112" t="n">
        <v>34.0237</v>
      </c>
      <c r="N7" s="112" t="n">
        <v>39.6838</v>
      </c>
      <c r="O7" s="112" t="n">
        <v>40.6076</v>
      </c>
      <c r="P7" s="112" t="n">
        <v>1053.52</v>
      </c>
      <c r="Q7" s="113" t="n">
        <v>17.09</v>
      </c>
      <c r="R7" s="75" t="n">
        <f aca="false">P7/3600</f>
        <v>0.292644444444444</v>
      </c>
      <c r="S7" s="76"/>
      <c r="T7" s="75" t="n">
        <v>24597.5262</v>
      </c>
      <c r="U7" s="75" t="n">
        <v>34.0237</v>
      </c>
      <c r="V7" s="75" t="n">
        <v>39.6838</v>
      </c>
      <c r="W7" s="75" t="n">
        <v>40.6076</v>
      </c>
      <c r="X7" s="75" t="n">
        <v>1198.94</v>
      </c>
      <c r="Y7" s="114"/>
      <c r="Z7" s="75" t="n">
        <f aca="false">X7/3600</f>
        <v>0.333038888888889</v>
      </c>
      <c r="AA7" s="77" t="e">
        <f aca="false">RBJM($L7:$M10,T7:U10)</f>
        <v>#VALUE!</v>
      </c>
      <c r="AB7" s="77" t="e">
        <f aca="false">RBJM($D7:$E10,H7:I10)</f>
        <v>#VALUE!</v>
      </c>
      <c r="AC7" s="77" t="e">
        <f aca="false">RBJM($F7:$G10,J7:K10)</f>
        <v>#VALUE!</v>
      </c>
    </row>
    <row r="8" customFormat="false" ht="11.25" hidden="false" customHeight="false" outlineLevel="0" collapsed="false">
      <c r="A8" s="78"/>
      <c r="B8" s="78" t="s">
        <v>49</v>
      </c>
      <c r="C8" s="78" t="n">
        <v>27</v>
      </c>
      <c r="D8" s="74" t="n">
        <f aca="false">L8</f>
        <v>12958.2314</v>
      </c>
      <c r="E8" s="74" t="n">
        <f aca="false">N8</f>
        <v>37.4161</v>
      </c>
      <c r="F8" s="74" t="n">
        <f aca="false">L8</f>
        <v>12958.2314</v>
      </c>
      <c r="G8" s="74" t="n">
        <f aca="false">O8</f>
        <v>38.7267</v>
      </c>
      <c r="H8" s="74" t="n">
        <f aca="false">T8</f>
        <v>12958.2314</v>
      </c>
      <c r="I8" s="74" t="n">
        <f aca="false">V8</f>
        <v>37.4161</v>
      </c>
      <c r="J8" s="74" t="n">
        <f aca="false">T8</f>
        <v>12958.2314</v>
      </c>
      <c r="K8" s="74" t="n">
        <f aca="false">W8</f>
        <v>38.7267</v>
      </c>
      <c r="L8" s="112" t="n">
        <v>12958.2314</v>
      </c>
      <c r="M8" s="112" t="n">
        <v>30.6449</v>
      </c>
      <c r="N8" s="112" t="n">
        <v>37.4161</v>
      </c>
      <c r="O8" s="112" t="n">
        <v>38.7267</v>
      </c>
      <c r="P8" s="112" t="n">
        <v>984.81</v>
      </c>
      <c r="Q8" s="113" t="n">
        <v>15.16</v>
      </c>
      <c r="R8" s="75" t="n">
        <f aca="false">P8/3600</f>
        <v>0.273558333333333</v>
      </c>
      <c r="S8" s="76"/>
      <c r="T8" s="75" t="n">
        <v>12958.2314</v>
      </c>
      <c r="U8" s="75" t="n">
        <v>30.6449</v>
      </c>
      <c r="V8" s="75" t="n">
        <v>37.4161</v>
      </c>
      <c r="W8" s="75" t="n">
        <v>38.7267</v>
      </c>
      <c r="X8" s="75" t="n">
        <v>1052.12</v>
      </c>
      <c r="Y8" s="114"/>
      <c r="Z8" s="75" t="n">
        <f aca="false">X8/3600</f>
        <v>0.292255555555556</v>
      </c>
      <c r="AA8" s="79"/>
      <c r="AB8" s="79"/>
      <c r="AC8" s="79"/>
    </row>
    <row r="9" customFormat="false" ht="11.25" hidden="false" customHeight="false" outlineLevel="0" collapsed="false">
      <c r="A9" s="78"/>
      <c r="B9" s="78"/>
      <c r="C9" s="78" t="n">
        <v>32</v>
      </c>
      <c r="D9" s="74" t="n">
        <f aca="false">L9</f>
        <v>7196.6917</v>
      </c>
      <c r="E9" s="74" t="n">
        <f aca="false">N9</f>
        <v>35.491</v>
      </c>
      <c r="F9" s="74" t="n">
        <f aca="false">L9</f>
        <v>7196.6917</v>
      </c>
      <c r="G9" s="74" t="n">
        <f aca="false">O9</f>
        <v>36.8814</v>
      </c>
      <c r="H9" s="74" t="n">
        <f aca="false">T9</f>
        <v>7196.6917</v>
      </c>
      <c r="I9" s="74" t="n">
        <f aca="false">V9</f>
        <v>35.491</v>
      </c>
      <c r="J9" s="74" t="n">
        <f aca="false">T9</f>
        <v>7196.6917</v>
      </c>
      <c r="K9" s="74" t="n">
        <f aca="false">W9</f>
        <v>36.8814</v>
      </c>
      <c r="L9" s="112" t="n">
        <v>7196.6917</v>
      </c>
      <c r="M9" s="112" t="n">
        <v>27.6167</v>
      </c>
      <c r="N9" s="112" t="n">
        <v>35.491</v>
      </c>
      <c r="O9" s="112" t="n">
        <v>36.8814</v>
      </c>
      <c r="P9" s="112" t="n">
        <v>943.8</v>
      </c>
      <c r="Q9" s="113" t="n">
        <v>14.01</v>
      </c>
      <c r="R9" s="75" t="n">
        <f aca="false">P9/3600</f>
        <v>0.262166666666667</v>
      </c>
      <c r="S9" s="76"/>
      <c r="T9" s="75" t="n">
        <v>7196.6917</v>
      </c>
      <c r="U9" s="75" t="n">
        <v>27.6167</v>
      </c>
      <c r="V9" s="75" t="n">
        <v>35.491</v>
      </c>
      <c r="W9" s="75" t="n">
        <v>36.8814</v>
      </c>
      <c r="X9" s="75" t="n">
        <v>1105.27</v>
      </c>
      <c r="Y9" s="114"/>
      <c r="Z9" s="75" t="n">
        <f aca="false">X9/3600</f>
        <v>0.307019444444444</v>
      </c>
      <c r="AA9" s="79"/>
      <c r="AB9" s="79"/>
      <c r="AC9" s="79"/>
    </row>
    <row r="10" customFormat="false" ht="12" hidden="false" customHeight="false" outlineLevel="0" collapsed="false">
      <c r="A10" s="78"/>
      <c r="B10" s="80"/>
      <c r="C10" s="80" t="n">
        <v>37</v>
      </c>
      <c r="D10" s="81" t="n">
        <f aca="false">L10</f>
        <v>4280.2671</v>
      </c>
      <c r="E10" s="81" t="n">
        <f aca="false">N10</f>
        <v>33.9289</v>
      </c>
      <c r="F10" s="81" t="n">
        <f aca="false">L10</f>
        <v>4280.2671</v>
      </c>
      <c r="G10" s="81" t="n">
        <f aca="false">O10</f>
        <v>35.0952</v>
      </c>
      <c r="H10" s="81" t="n">
        <f aca="false">T10</f>
        <v>4280.2671</v>
      </c>
      <c r="I10" s="81" t="n">
        <f aca="false">V10</f>
        <v>33.9289</v>
      </c>
      <c r="J10" s="81" t="n">
        <f aca="false">T10</f>
        <v>4280.2671</v>
      </c>
      <c r="K10" s="81" t="n">
        <f aca="false">W10</f>
        <v>35.0952</v>
      </c>
      <c r="L10" s="116" t="n">
        <v>4280.2671</v>
      </c>
      <c r="M10" s="116" t="n">
        <v>25.2148</v>
      </c>
      <c r="N10" s="116" t="n">
        <v>33.9289</v>
      </c>
      <c r="O10" s="116" t="n">
        <v>35.0952</v>
      </c>
      <c r="P10" s="116" t="n">
        <v>926.18</v>
      </c>
      <c r="Q10" s="116" t="n">
        <v>13.17</v>
      </c>
      <c r="R10" s="82" t="n">
        <f aca="false">P10/3600</f>
        <v>0.257272222222222</v>
      </c>
      <c r="S10" s="80"/>
      <c r="T10" s="82" t="n">
        <v>4280.2671</v>
      </c>
      <c r="U10" s="82" t="n">
        <v>25.2148</v>
      </c>
      <c r="V10" s="82" t="n">
        <v>33.9289</v>
      </c>
      <c r="W10" s="82" t="n">
        <v>35.0952</v>
      </c>
      <c r="X10" s="82" t="n">
        <v>951.01</v>
      </c>
      <c r="Y10" s="82"/>
      <c r="Z10" s="82" t="n">
        <f aca="false">X10/3600</f>
        <v>0.264169444444444</v>
      </c>
      <c r="AA10" s="83"/>
      <c r="AB10" s="83"/>
      <c r="AC10" s="83"/>
    </row>
    <row r="11" customFormat="false" ht="11.25" hidden="false" customHeight="false" outlineLevel="0" collapsed="false">
      <c r="A11" s="78"/>
      <c r="B11" s="78" t="s">
        <v>50</v>
      </c>
      <c r="C11" s="73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98377.1163</v>
      </c>
      <c r="I11" s="74" t="n">
        <f aca="false">V11</f>
        <v>34.8292</v>
      </c>
      <c r="J11" s="74" t="n">
        <f aca="false">T11</f>
        <v>98377.1163</v>
      </c>
      <c r="K11" s="74" t="n">
        <f aca="false">W11</f>
        <v>33.4863</v>
      </c>
      <c r="L11" s="111"/>
      <c r="M11" s="111"/>
      <c r="N11" s="111"/>
      <c r="O11" s="111"/>
      <c r="P11" s="112"/>
      <c r="Q11" s="113"/>
      <c r="R11" s="75" t="n">
        <f aca="false">P11/3600</f>
        <v>0</v>
      </c>
      <c r="S11" s="76"/>
      <c r="T11" s="84" t="n">
        <v>98377.1163</v>
      </c>
      <c r="U11" s="84" t="n">
        <v>30.719</v>
      </c>
      <c r="V11" s="84" t="n">
        <v>34.8292</v>
      </c>
      <c r="W11" s="84" t="n">
        <v>33.4863</v>
      </c>
      <c r="X11" s="75" t="n">
        <v>2270.73</v>
      </c>
      <c r="Y11" s="114"/>
      <c r="Z11" s="75" t="n">
        <f aca="false">X11/3600</f>
        <v>0.630758333333333</v>
      </c>
      <c r="AA11" s="115"/>
      <c r="AB11" s="115"/>
      <c r="AC11" s="115"/>
    </row>
    <row r="12" customFormat="false" ht="11.25" hidden="false" customHeight="false" outlineLevel="0" collapsed="false">
      <c r="A12" s="78"/>
      <c r="B12" s="78" t="s">
        <v>51</v>
      </c>
      <c r="C12" s="78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36197.12</v>
      </c>
      <c r="I12" s="74" t="n">
        <f aca="false">V12</f>
        <v>32.6796</v>
      </c>
      <c r="J12" s="74" t="n">
        <f aca="false">T12</f>
        <v>36197.12</v>
      </c>
      <c r="K12" s="74" t="n">
        <f aca="false">W12</f>
        <v>31.3488</v>
      </c>
      <c r="L12" s="112"/>
      <c r="M12" s="112"/>
      <c r="N12" s="112"/>
      <c r="O12" s="112"/>
      <c r="P12" s="112"/>
      <c r="Q12" s="113"/>
      <c r="R12" s="75" t="n">
        <f aca="false">P12/3600</f>
        <v>0</v>
      </c>
      <c r="S12" s="76"/>
      <c r="T12" s="75" t="n">
        <v>36197.12</v>
      </c>
      <c r="U12" s="75" t="n">
        <v>27.1248</v>
      </c>
      <c r="V12" s="75" t="n">
        <v>32.6796</v>
      </c>
      <c r="W12" s="75" t="n">
        <v>31.3488</v>
      </c>
      <c r="X12" s="75" t="n">
        <v>2025.88</v>
      </c>
      <c r="Y12" s="114"/>
      <c r="Z12" s="75" t="n">
        <f aca="false">X12/3600</f>
        <v>0.562744444444445</v>
      </c>
      <c r="AA12" s="79"/>
      <c r="AB12" s="79"/>
      <c r="AC12" s="79"/>
    </row>
    <row r="13" customFormat="false" ht="11.25" hidden="false" customHeight="false" outlineLevel="0" collapsed="false">
      <c r="A13" s="78"/>
      <c r="B13" s="78"/>
      <c r="C13" s="78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18505.5033</v>
      </c>
      <c r="I13" s="74" t="n">
        <f aca="false">V13</f>
        <v>30.9722</v>
      </c>
      <c r="J13" s="74" t="n">
        <f aca="false">T13</f>
        <v>18505.5033</v>
      </c>
      <c r="K13" s="74" t="n">
        <f aca="false">W13</f>
        <v>29.7738</v>
      </c>
      <c r="L13" s="112"/>
      <c r="M13" s="112"/>
      <c r="N13" s="112"/>
      <c r="O13" s="112"/>
      <c r="P13" s="112"/>
      <c r="Q13" s="113"/>
      <c r="R13" s="75" t="n">
        <f aca="false">P13/3600</f>
        <v>0</v>
      </c>
      <c r="S13" s="76"/>
      <c r="T13" s="75" t="n">
        <v>18505.5033</v>
      </c>
      <c r="U13" s="75" t="n">
        <v>25.0211</v>
      </c>
      <c r="V13" s="75" t="n">
        <v>30.9722</v>
      </c>
      <c r="W13" s="75" t="n">
        <v>29.7738</v>
      </c>
      <c r="X13" s="75" t="n">
        <v>1871.95</v>
      </c>
      <c r="Y13" s="114"/>
      <c r="Z13" s="75" t="n">
        <f aca="false">X13/3600</f>
        <v>0.519986111111111</v>
      </c>
      <c r="AA13" s="79"/>
      <c r="AB13" s="79"/>
      <c r="AC13" s="79"/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T14</f>
        <v>10701.6856</v>
      </c>
      <c r="I14" s="81" t="n">
        <f aca="false">V14</f>
        <v>29.4228</v>
      </c>
      <c r="J14" s="81" t="n">
        <f aca="false">T14</f>
        <v>10701.6856</v>
      </c>
      <c r="K14" s="81" t="n">
        <f aca="false">W14</f>
        <v>28.1692</v>
      </c>
      <c r="L14" s="116"/>
      <c r="M14" s="116"/>
      <c r="N14" s="116"/>
      <c r="O14" s="116"/>
      <c r="P14" s="116"/>
      <c r="Q14" s="116"/>
      <c r="R14" s="82" t="n">
        <f aca="false">P14/3600</f>
        <v>0</v>
      </c>
      <c r="S14" s="80"/>
      <c r="T14" s="82" t="n">
        <v>10701.6856</v>
      </c>
      <c r="U14" s="82" t="n">
        <v>23.1784</v>
      </c>
      <c r="V14" s="82" t="n">
        <v>29.4228</v>
      </c>
      <c r="W14" s="82" t="n">
        <v>28.1692</v>
      </c>
      <c r="X14" s="82" t="n">
        <v>1822.61</v>
      </c>
      <c r="Y14" s="82"/>
      <c r="Z14" s="82" t="n">
        <f aca="false">X14/3600</f>
        <v>0.506280555555556</v>
      </c>
      <c r="AA14" s="83"/>
      <c r="AB14" s="83"/>
      <c r="AC14" s="83"/>
    </row>
    <row r="15" customFormat="false" ht="11.25" hidden="false" customHeight="false" outlineLevel="0" collapsed="false">
      <c r="A15" s="78"/>
      <c r="B15" s="78" t="s">
        <v>52</v>
      </c>
      <c r="C15" s="73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36569.9126</v>
      </c>
      <c r="I15" s="74" t="n">
        <f aca="false">V15</f>
        <v>42.1469</v>
      </c>
      <c r="J15" s="74" t="n">
        <f aca="false">T15</f>
        <v>36569.9126</v>
      </c>
      <c r="K15" s="74" t="n">
        <f aca="false">W15</f>
        <v>42.1143</v>
      </c>
      <c r="L15" s="112"/>
      <c r="M15" s="112"/>
      <c r="N15" s="112"/>
      <c r="O15" s="112"/>
      <c r="P15" s="112"/>
      <c r="Q15" s="113"/>
      <c r="R15" s="75" t="n">
        <f aca="false">P15/3600</f>
        <v>0</v>
      </c>
      <c r="S15" s="76"/>
      <c r="T15" s="75" t="n">
        <v>36569.9126</v>
      </c>
      <c r="U15" s="75" t="n">
        <v>34.9424</v>
      </c>
      <c r="V15" s="75" t="n">
        <v>42.1469</v>
      </c>
      <c r="W15" s="75" t="n">
        <v>42.1143</v>
      </c>
      <c r="X15" s="75" t="n">
        <v>2054.9</v>
      </c>
      <c r="Y15" s="114"/>
      <c r="Z15" s="75" t="n">
        <f aca="false">X15/3600</f>
        <v>0.570805555555556</v>
      </c>
      <c r="AA15" s="77"/>
      <c r="AB15" s="77"/>
      <c r="AC15" s="77"/>
    </row>
    <row r="16" customFormat="false" ht="11.25" hidden="false" customHeight="false" outlineLevel="0" collapsed="false">
      <c r="A16" s="78"/>
      <c r="B16" s="78" t="s">
        <v>53</v>
      </c>
      <c r="C16" s="78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14680.2865</v>
      </c>
      <c r="I16" s="74" t="n">
        <f aca="false">V16</f>
        <v>41.3255</v>
      </c>
      <c r="J16" s="74" t="n">
        <f aca="false">T16</f>
        <v>14680.2865</v>
      </c>
      <c r="K16" s="74" t="n">
        <f aca="false">W16</f>
        <v>41.5218</v>
      </c>
      <c r="L16" s="112"/>
      <c r="M16" s="112"/>
      <c r="N16" s="112"/>
      <c r="O16" s="112"/>
      <c r="P16" s="112"/>
      <c r="Q16" s="113"/>
      <c r="R16" s="75" t="n">
        <f aca="false">P16/3600</f>
        <v>0</v>
      </c>
      <c r="S16" s="76"/>
      <c r="T16" s="75" t="n">
        <v>14680.2865</v>
      </c>
      <c r="U16" s="75" t="n">
        <v>31.6239</v>
      </c>
      <c r="V16" s="75" t="n">
        <v>41.3255</v>
      </c>
      <c r="W16" s="75" t="n">
        <v>41.5218</v>
      </c>
      <c r="X16" s="75" t="n">
        <v>1819.82</v>
      </c>
      <c r="Y16" s="114"/>
      <c r="Z16" s="75" t="n">
        <f aca="false">X16/3600</f>
        <v>0.505505555555556</v>
      </c>
      <c r="AA16" s="79"/>
      <c r="AB16" s="79"/>
      <c r="AC16" s="79"/>
    </row>
    <row r="17" customFormat="false" ht="11.25" hidden="false" customHeight="false" outlineLevel="0" collapsed="false">
      <c r="A17" s="78"/>
      <c r="B17" s="78"/>
      <c r="C17" s="78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5008.3126</v>
      </c>
      <c r="I17" s="74" t="n">
        <f aca="false">V17</f>
        <v>39.8306</v>
      </c>
      <c r="J17" s="74" t="n">
        <f aca="false">T17</f>
        <v>5008.3126</v>
      </c>
      <c r="K17" s="74" t="n">
        <f aca="false">W17</f>
        <v>39.8904</v>
      </c>
      <c r="L17" s="112"/>
      <c r="M17" s="112"/>
      <c r="N17" s="112"/>
      <c r="O17" s="112"/>
      <c r="P17" s="112"/>
      <c r="Q17" s="113"/>
      <c r="R17" s="75" t="n">
        <f aca="false">P17/3600</f>
        <v>0</v>
      </c>
      <c r="S17" s="76"/>
      <c r="T17" s="75" t="n">
        <v>5008.3126</v>
      </c>
      <c r="U17" s="75" t="n">
        <v>29.1097</v>
      </c>
      <c r="V17" s="75" t="n">
        <v>39.8306</v>
      </c>
      <c r="W17" s="75" t="n">
        <v>39.8904</v>
      </c>
      <c r="X17" s="75" t="n">
        <v>1894.73</v>
      </c>
      <c r="Y17" s="114"/>
      <c r="Z17" s="75" t="n">
        <f aca="false">X17/3600</f>
        <v>0.526313888888889</v>
      </c>
      <c r="AA17" s="79"/>
      <c r="AB17" s="79"/>
      <c r="AC17" s="79"/>
    </row>
    <row r="18" customFormat="false" ht="12" hidden="false" customHeight="false" outlineLevel="0" collapsed="false">
      <c r="A18" s="80"/>
      <c r="B18" s="80"/>
      <c r="C18" s="80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T18</f>
        <v>2035.8995</v>
      </c>
      <c r="I18" s="81" t="n">
        <f aca="false">V18</f>
        <v>37.768</v>
      </c>
      <c r="J18" s="81" t="n">
        <f aca="false">T18</f>
        <v>2035.8995</v>
      </c>
      <c r="K18" s="81" t="n">
        <f aca="false">W18</f>
        <v>37.9575</v>
      </c>
      <c r="L18" s="116"/>
      <c r="M18" s="116"/>
      <c r="N18" s="116"/>
      <c r="O18" s="116"/>
      <c r="P18" s="116"/>
      <c r="Q18" s="116"/>
      <c r="R18" s="82" t="n">
        <f aca="false">P18/3600</f>
        <v>0</v>
      </c>
      <c r="S18" s="80"/>
      <c r="T18" s="82" t="n">
        <v>2035.8995</v>
      </c>
      <c r="U18" s="82" t="n">
        <v>27.6681</v>
      </c>
      <c r="V18" s="82" t="n">
        <v>37.768</v>
      </c>
      <c r="W18" s="82" t="n">
        <v>37.9575</v>
      </c>
      <c r="X18" s="82" t="n">
        <v>1796.99</v>
      </c>
      <c r="Y18" s="82"/>
      <c r="Z18" s="82" t="n">
        <f aca="false">X18/3600</f>
        <v>0.499163888888889</v>
      </c>
      <c r="AA18" s="83"/>
      <c r="AB18" s="83"/>
      <c r="AC18" s="83"/>
    </row>
    <row r="19" customFormat="false" ht="11.25" hidden="false" customHeight="false" outlineLevel="0" collapsed="false">
      <c r="A19" s="73" t="s">
        <v>16</v>
      </c>
      <c r="B19" s="73" t="s">
        <v>54</v>
      </c>
      <c r="C19" s="73" t="n">
        <v>22</v>
      </c>
      <c r="D19" s="74" t="n">
        <f aca="false">L19</f>
        <v>4215.8655</v>
      </c>
      <c r="E19" s="74" t="n">
        <f aca="false">N19</f>
        <v>39.6417</v>
      </c>
      <c r="F19" s="74" t="n">
        <f aca="false">L19</f>
        <v>4215.8655</v>
      </c>
      <c r="G19" s="74" t="n">
        <f aca="false">O19</f>
        <v>41.2495</v>
      </c>
      <c r="H19" s="74" t="n">
        <f aca="false">T19</f>
        <v>4215.8655</v>
      </c>
      <c r="I19" s="74" t="n">
        <f aca="false">V19</f>
        <v>39.6417</v>
      </c>
      <c r="J19" s="74" t="n">
        <f aca="false">T19</f>
        <v>4215.8655</v>
      </c>
      <c r="K19" s="74" t="n">
        <f aca="false">W19</f>
        <v>41.2495</v>
      </c>
      <c r="L19" s="112" t="n">
        <v>4215.8655</v>
      </c>
      <c r="M19" s="112" t="n">
        <v>37.6649</v>
      </c>
      <c r="N19" s="112" t="n">
        <v>39.6417</v>
      </c>
      <c r="O19" s="112" t="n">
        <v>41.2495</v>
      </c>
      <c r="P19" s="112" t="n">
        <v>371.9</v>
      </c>
      <c r="Q19" s="113" t="n">
        <v>4.97</v>
      </c>
      <c r="R19" s="75" t="n">
        <f aca="false">P19/3600</f>
        <v>0.103305555555556</v>
      </c>
      <c r="S19" s="76"/>
      <c r="T19" s="75" t="n">
        <v>4215.8655</v>
      </c>
      <c r="U19" s="75" t="n">
        <v>37.6649</v>
      </c>
      <c r="V19" s="75" t="n">
        <v>39.6417</v>
      </c>
      <c r="W19" s="75" t="n">
        <v>41.2495</v>
      </c>
      <c r="X19" s="75" t="n">
        <v>368.07</v>
      </c>
      <c r="Y19" s="114"/>
      <c r="Z19" s="75" t="n">
        <f aca="false">X19/3600</f>
        <v>0.102241666666667</v>
      </c>
      <c r="AA19" s="77" t="e">
        <f aca="false">RBJM($L19:$M22,T19:U22)</f>
        <v>#VALUE!</v>
      </c>
      <c r="AB19" s="77" t="e">
        <f aca="false">RBJM($D19:$E22,H19:I22)</f>
        <v>#VALUE!</v>
      </c>
      <c r="AC19" s="77" t="e">
        <f aca="false">RBJM($F19:$G22,J19:K22)</f>
        <v>#VALUE!</v>
      </c>
    </row>
    <row r="20" customFormat="false" ht="11.25" hidden="false" customHeight="false" outlineLevel="0" collapsed="false">
      <c r="A20" s="78" t="s">
        <v>55</v>
      </c>
      <c r="B20" s="78" t="s">
        <v>56</v>
      </c>
      <c r="C20" s="78" t="n">
        <v>27</v>
      </c>
      <c r="D20" s="74" t="n">
        <f aca="false">L20</f>
        <v>2047.5272</v>
      </c>
      <c r="E20" s="74" t="n">
        <f aca="false">N20</f>
        <v>37.9749</v>
      </c>
      <c r="F20" s="74" t="n">
        <f aca="false">L20</f>
        <v>2047.5272</v>
      </c>
      <c r="G20" s="74" t="n">
        <f aca="false">O20</f>
        <v>40.1285</v>
      </c>
      <c r="H20" s="74" t="n">
        <f aca="false">T20</f>
        <v>2047.5272</v>
      </c>
      <c r="I20" s="74" t="n">
        <f aca="false">V20</f>
        <v>37.9749</v>
      </c>
      <c r="J20" s="74" t="n">
        <f aca="false">T20</f>
        <v>2047.5272</v>
      </c>
      <c r="K20" s="74" t="n">
        <f aca="false">W20</f>
        <v>40.1285</v>
      </c>
      <c r="L20" s="112" t="n">
        <v>2047.5272</v>
      </c>
      <c r="M20" s="112" t="n">
        <v>34.338</v>
      </c>
      <c r="N20" s="112" t="n">
        <v>37.9749</v>
      </c>
      <c r="O20" s="112" t="n">
        <v>40.1285</v>
      </c>
      <c r="P20" s="112" t="n">
        <v>356.95</v>
      </c>
      <c r="Q20" s="113" t="n">
        <v>4.87</v>
      </c>
      <c r="R20" s="75" t="n">
        <f aca="false">P20/3600</f>
        <v>0.0991527777777778</v>
      </c>
      <c r="S20" s="76"/>
      <c r="T20" s="75" t="n">
        <v>2047.5272</v>
      </c>
      <c r="U20" s="75" t="n">
        <v>34.338</v>
      </c>
      <c r="V20" s="75" t="n">
        <v>37.9749</v>
      </c>
      <c r="W20" s="75" t="n">
        <v>40.1285</v>
      </c>
      <c r="X20" s="75" t="n">
        <v>412.28</v>
      </c>
      <c r="Y20" s="114"/>
      <c r="Z20" s="75" t="n">
        <f aca="false">X20/3600</f>
        <v>0.114522222222222</v>
      </c>
      <c r="AA20" s="79"/>
      <c r="AB20" s="79"/>
      <c r="AC20" s="79"/>
    </row>
    <row r="21" customFormat="false" ht="11.25" hidden="false" customHeight="false" outlineLevel="0" collapsed="false">
      <c r="A21" s="78"/>
      <c r="B21" s="78"/>
      <c r="C21" s="78" t="n">
        <v>32</v>
      </c>
      <c r="D21" s="74" t="n">
        <f aca="false">L21</f>
        <v>1020.9502</v>
      </c>
      <c r="E21" s="74" t="n">
        <f aca="false">N21</f>
        <v>36.4787</v>
      </c>
      <c r="F21" s="74" t="n">
        <f aca="false">L21</f>
        <v>1020.9502</v>
      </c>
      <c r="G21" s="74" t="n">
        <f aca="false">O21</f>
        <v>38.7554</v>
      </c>
      <c r="H21" s="74" t="n">
        <f aca="false">T21</f>
        <v>1020.9502</v>
      </c>
      <c r="I21" s="74" t="n">
        <f aca="false">V21</f>
        <v>36.4787</v>
      </c>
      <c r="J21" s="74" t="n">
        <f aca="false">T21</f>
        <v>1020.9502</v>
      </c>
      <c r="K21" s="74" t="n">
        <f aca="false">W21</f>
        <v>38.7554</v>
      </c>
      <c r="L21" s="112" t="n">
        <v>1020.9502</v>
      </c>
      <c r="M21" s="112" t="n">
        <v>31.5061</v>
      </c>
      <c r="N21" s="112" t="n">
        <v>36.4787</v>
      </c>
      <c r="O21" s="112" t="n">
        <v>38.7554</v>
      </c>
      <c r="P21" s="112" t="n">
        <v>343.36</v>
      </c>
      <c r="Q21" s="113" t="n">
        <v>4.82</v>
      </c>
      <c r="R21" s="75" t="n">
        <f aca="false">P21/3600</f>
        <v>0.0953777777777778</v>
      </c>
      <c r="S21" s="76"/>
      <c r="T21" s="75" t="n">
        <v>1020.9502</v>
      </c>
      <c r="U21" s="75" t="n">
        <v>31.5061</v>
      </c>
      <c r="V21" s="75" t="n">
        <v>36.4787</v>
      </c>
      <c r="W21" s="75" t="n">
        <v>38.7554</v>
      </c>
      <c r="X21" s="75" t="n">
        <v>400.25</v>
      </c>
      <c r="Y21" s="114"/>
      <c r="Z21" s="75" t="n">
        <f aca="false">X21/3600</f>
        <v>0.111180555555556</v>
      </c>
      <c r="AA21" s="79"/>
      <c r="AB21" s="79"/>
      <c r="AC21" s="79"/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573.6529</v>
      </c>
      <c r="E22" s="81" t="n">
        <f aca="false">N22</f>
        <v>34.9368</v>
      </c>
      <c r="F22" s="81" t="n">
        <f aca="false">L22</f>
        <v>573.6529</v>
      </c>
      <c r="G22" s="81" t="n">
        <f aca="false">O22</f>
        <v>37.3776</v>
      </c>
      <c r="H22" s="81" t="n">
        <f aca="false">T22</f>
        <v>573.6529</v>
      </c>
      <c r="I22" s="81" t="n">
        <f aca="false">V22</f>
        <v>34.9368</v>
      </c>
      <c r="J22" s="81" t="n">
        <f aca="false">T22</f>
        <v>573.6529</v>
      </c>
      <c r="K22" s="81" t="n">
        <f aca="false">W22</f>
        <v>37.3776</v>
      </c>
      <c r="L22" s="116" t="n">
        <v>573.6529</v>
      </c>
      <c r="M22" s="116" t="n">
        <v>29.4743</v>
      </c>
      <c r="N22" s="116" t="n">
        <v>34.9368</v>
      </c>
      <c r="O22" s="116" t="n">
        <v>37.3776</v>
      </c>
      <c r="P22" s="116" t="n">
        <v>342.68</v>
      </c>
      <c r="Q22" s="116" t="n">
        <v>4.74</v>
      </c>
      <c r="R22" s="82" t="n">
        <f aca="false">P22/3600</f>
        <v>0.0951888888888889</v>
      </c>
      <c r="S22" s="80"/>
      <c r="T22" s="82" t="n">
        <v>573.6529</v>
      </c>
      <c r="U22" s="82" t="n">
        <v>29.4743</v>
      </c>
      <c r="V22" s="82" t="n">
        <v>34.9368</v>
      </c>
      <c r="W22" s="82" t="n">
        <v>37.3776</v>
      </c>
      <c r="X22" s="82" t="n">
        <v>316.37</v>
      </c>
      <c r="Y22" s="82"/>
      <c r="Z22" s="82" t="n">
        <f aca="false">X22/3600</f>
        <v>0.0878805555555556</v>
      </c>
      <c r="AA22" s="83"/>
      <c r="AB22" s="83"/>
      <c r="AC22" s="83"/>
    </row>
    <row r="23" customFormat="false" ht="11.25" hidden="false" customHeight="false" outlineLevel="0" collapsed="false">
      <c r="A23" s="78"/>
      <c r="B23" s="73" t="s">
        <v>57</v>
      </c>
      <c r="C23" s="73" t="n">
        <v>22</v>
      </c>
      <c r="D23" s="86" t="n">
        <f aca="false">L23</f>
        <v>8481.9722</v>
      </c>
      <c r="E23" s="86" t="n">
        <f aca="false">N23</f>
        <v>37.3105</v>
      </c>
      <c r="F23" s="86" t="n">
        <f aca="false">L23</f>
        <v>8481.9722</v>
      </c>
      <c r="G23" s="86" t="n">
        <f aca="false">O23</f>
        <v>39.2111</v>
      </c>
      <c r="H23" s="86" t="n">
        <f aca="false">T23</f>
        <v>8481.9722</v>
      </c>
      <c r="I23" s="86" t="n">
        <f aca="false">V23</f>
        <v>37.3105</v>
      </c>
      <c r="J23" s="86" t="n">
        <f aca="false">T23</f>
        <v>8481.9722</v>
      </c>
      <c r="K23" s="86" t="n">
        <f aca="false">W23</f>
        <v>39.2111</v>
      </c>
      <c r="L23" s="111" t="n">
        <v>8481.9722</v>
      </c>
      <c r="M23" s="111" t="n">
        <v>33.1539</v>
      </c>
      <c r="N23" s="111" t="n">
        <v>37.3105</v>
      </c>
      <c r="O23" s="111" t="n">
        <v>39.2111</v>
      </c>
      <c r="P23" s="111" t="n">
        <v>388.56</v>
      </c>
      <c r="Q23" s="113" t="n">
        <v>6.01</v>
      </c>
      <c r="R23" s="84" t="n">
        <f aca="false">P23/3600</f>
        <v>0.107933333333333</v>
      </c>
      <c r="S23" s="87"/>
      <c r="T23" s="84" t="n">
        <v>8481.9722</v>
      </c>
      <c r="U23" s="84" t="n">
        <v>33.1539</v>
      </c>
      <c r="V23" s="84" t="n">
        <v>37.3105</v>
      </c>
      <c r="W23" s="84" t="n">
        <v>39.2111</v>
      </c>
      <c r="X23" s="84" t="n">
        <v>402.48</v>
      </c>
      <c r="Y23" s="114"/>
      <c r="Z23" s="84" t="n">
        <f aca="false">X23/3600</f>
        <v>0.1118</v>
      </c>
      <c r="AA23" s="77" t="e">
        <f aca="false">RBJM($L23:$M26,T23:U26)</f>
        <v>#VALUE!</v>
      </c>
      <c r="AB23" s="77" t="e">
        <f aca="false">RBJM($D23:$E26,H23:I26)</f>
        <v>#VALUE!</v>
      </c>
      <c r="AC23" s="77" t="e">
        <f aca="false">RBJM($F23:$G26,J23:K26)</f>
        <v>#VALUE!</v>
      </c>
    </row>
    <row r="24" customFormat="false" ht="11.25" hidden="false" customHeight="false" outlineLevel="0" collapsed="false">
      <c r="A24" s="78"/>
      <c r="B24" s="78" t="s">
        <v>58</v>
      </c>
      <c r="C24" s="78" t="n">
        <v>27</v>
      </c>
      <c r="D24" s="74" t="n">
        <f aca="false">L24</f>
        <v>3009.3727</v>
      </c>
      <c r="E24" s="74" t="n">
        <f aca="false">N24</f>
        <v>35.6906</v>
      </c>
      <c r="F24" s="74" t="n">
        <f aca="false">L24</f>
        <v>3009.3727</v>
      </c>
      <c r="G24" s="74" t="n">
        <f aca="false">O24</f>
        <v>38.3652</v>
      </c>
      <c r="H24" s="74" t="n">
        <f aca="false">T24</f>
        <v>3009.3727</v>
      </c>
      <c r="I24" s="74" t="n">
        <f aca="false">V24</f>
        <v>35.6906</v>
      </c>
      <c r="J24" s="74" t="n">
        <f aca="false">T24</f>
        <v>3009.3727</v>
      </c>
      <c r="K24" s="74" t="n">
        <f aca="false">W24</f>
        <v>38.3652</v>
      </c>
      <c r="L24" s="112" t="n">
        <v>3009.3727</v>
      </c>
      <c r="M24" s="112" t="n">
        <v>30.0464</v>
      </c>
      <c r="N24" s="112" t="n">
        <v>35.6906</v>
      </c>
      <c r="O24" s="112" t="n">
        <v>38.3652</v>
      </c>
      <c r="P24" s="112" t="n">
        <v>366.05</v>
      </c>
      <c r="Q24" s="113" t="n">
        <v>6.73</v>
      </c>
      <c r="R24" s="75" t="n">
        <f aca="false">P24/3600</f>
        <v>0.101680555555556</v>
      </c>
      <c r="S24" s="76"/>
      <c r="T24" s="75" t="n">
        <v>3009.3727</v>
      </c>
      <c r="U24" s="75" t="n">
        <v>30.0464</v>
      </c>
      <c r="V24" s="75" t="n">
        <v>35.6906</v>
      </c>
      <c r="W24" s="75" t="n">
        <v>38.3652</v>
      </c>
      <c r="X24" s="75" t="n">
        <v>404.26</v>
      </c>
      <c r="Y24" s="114"/>
      <c r="Z24" s="75" t="n">
        <f aca="false">X24/3600</f>
        <v>0.112294444444444</v>
      </c>
      <c r="AA24" s="79"/>
      <c r="AB24" s="79"/>
      <c r="AC24" s="79"/>
    </row>
    <row r="25" customFormat="false" ht="11.25" hidden="false" customHeight="false" outlineLevel="0" collapsed="false">
      <c r="A25" s="78"/>
      <c r="B25" s="78"/>
      <c r="C25" s="78" t="n">
        <v>32</v>
      </c>
      <c r="D25" s="74" t="n">
        <f aca="false">L25</f>
        <v>1163.3241</v>
      </c>
      <c r="E25" s="74" t="n">
        <f aca="false">N25</f>
        <v>34.4952</v>
      </c>
      <c r="F25" s="74" t="n">
        <f aca="false">L25</f>
        <v>1163.3241</v>
      </c>
      <c r="G25" s="74" t="n">
        <f aca="false">O25</f>
        <v>37.4594</v>
      </c>
      <c r="H25" s="74" t="n">
        <f aca="false">T25</f>
        <v>1163.3241</v>
      </c>
      <c r="I25" s="74" t="n">
        <f aca="false">V25</f>
        <v>34.4952</v>
      </c>
      <c r="J25" s="74" t="n">
        <f aca="false">T25</f>
        <v>1163.3241</v>
      </c>
      <c r="K25" s="74" t="n">
        <f aca="false">W25</f>
        <v>37.4594</v>
      </c>
      <c r="L25" s="112" t="n">
        <v>1163.3241</v>
      </c>
      <c r="M25" s="112" t="n">
        <v>27.9072</v>
      </c>
      <c r="N25" s="112" t="n">
        <v>34.4952</v>
      </c>
      <c r="O25" s="112" t="n">
        <v>37.4594</v>
      </c>
      <c r="P25" s="112" t="n">
        <v>345.92</v>
      </c>
      <c r="Q25" s="113" t="n">
        <v>4.82</v>
      </c>
      <c r="R25" s="75" t="n">
        <f aca="false">P25/3600</f>
        <v>0.0960888888888889</v>
      </c>
      <c r="S25" s="76"/>
      <c r="T25" s="75" t="n">
        <v>1163.3241</v>
      </c>
      <c r="U25" s="75" t="n">
        <v>27.9072</v>
      </c>
      <c r="V25" s="75" t="n">
        <v>34.4952</v>
      </c>
      <c r="W25" s="75" t="n">
        <v>37.4594</v>
      </c>
      <c r="X25" s="75" t="n">
        <v>329.48</v>
      </c>
      <c r="Y25" s="114"/>
      <c r="Z25" s="75" t="n">
        <f aca="false">X25/3600</f>
        <v>0.0915222222222222</v>
      </c>
      <c r="AA25" s="79"/>
      <c r="AB25" s="79"/>
      <c r="AC25" s="79"/>
    </row>
    <row r="26" customFormat="false" ht="12" hidden="false" customHeight="false" outlineLevel="0" collapsed="false">
      <c r="A26" s="78"/>
      <c r="B26" s="80"/>
      <c r="C26" s="80" t="n">
        <v>37</v>
      </c>
      <c r="D26" s="81" t="n">
        <f aca="false">L26</f>
        <v>560.3226</v>
      </c>
      <c r="E26" s="81" t="n">
        <f aca="false">N26</f>
        <v>33.2582</v>
      </c>
      <c r="F26" s="81" t="n">
        <f aca="false">L26</f>
        <v>560.3226</v>
      </c>
      <c r="G26" s="81" t="n">
        <f aca="false">O26</f>
        <v>36.2737</v>
      </c>
      <c r="H26" s="81" t="n">
        <f aca="false">T26</f>
        <v>560.3226</v>
      </c>
      <c r="I26" s="81" t="n">
        <f aca="false">V26</f>
        <v>33.2582</v>
      </c>
      <c r="J26" s="81" t="n">
        <f aca="false">T26</f>
        <v>560.3226</v>
      </c>
      <c r="K26" s="81" t="n">
        <f aca="false">W26</f>
        <v>36.2737</v>
      </c>
      <c r="L26" s="116" t="n">
        <v>560.3226</v>
      </c>
      <c r="M26" s="116" t="n">
        <v>26.5615</v>
      </c>
      <c r="N26" s="116" t="n">
        <v>33.2582</v>
      </c>
      <c r="O26" s="116" t="n">
        <v>36.2737</v>
      </c>
      <c r="P26" s="116" t="n">
        <v>339.22</v>
      </c>
      <c r="Q26" s="116" t="n">
        <v>4.73</v>
      </c>
      <c r="R26" s="82" t="n">
        <f aca="false">P26/3600</f>
        <v>0.0942277777777778</v>
      </c>
      <c r="S26" s="80"/>
      <c r="T26" s="82" t="n">
        <v>560.3226</v>
      </c>
      <c r="U26" s="82" t="n">
        <v>26.5615</v>
      </c>
      <c r="V26" s="82" t="n">
        <v>33.2582</v>
      </c>
      <c r="W26" s="82" t="n">
        <v>36.2737</v>
      </c>
      <c r="X26" s="82" t="n">
        <v>315.85</v>
      </c>
      <c r="Y26" s="82"/>
      <c r="Z26" s="82" t="n">
        <f aca="false">X26/3600</f>
        <v>0.0877361111111111</v>
      </c>
      <c r="AA26" s="83"/>
      <c r="AB26" s="83"/>
      <c r="AC26" s="83"/>
    </row>
    <row r="27" customFormat="false" ht="11.25" hidden="false" customHeight="false" outlineLevel="0" collapsed="false">
      <c r="A27" s="78"/>
      <c r="B27" s="73" t="s">
        <v>59</v>
      </c>
      <c r="C27" s="73" t="n">
        <v>22</v>
      </c>
      <c r="D27" s="86" t="n">
        <f aca="false">L27</f>
        <v>18082.2186</v>
      </c>
      <c r="E27" s="86" t="n">
        <f aca="false">N27</f>
        <v>37.1089</v>
      </c>
      <c r="F27" s="86" t="n">
        <f aca="false">L27</f>
        <v>18082.2186</v>
      </c>
      <c r="G27" s="86" t="n">
        <f aca="false">O27</f>
        <v>38.3761</v>
      </c>
      <c r="H27" s="86" t="n">
        <f aca="false">T27</f>
        <v>18082.2186</v>
      </c>
      <c r="I27" s="86" t="n">
        <f aca="false">V27</f>
        <v>37.1089</v>
      </c>
      <c r="J27" s="86" t="n">
        <f aca="false">T27</f>
        <v>18082.2186</v>
      </c>
      <c r="K27" s="86" t="n">
        <f aca="false">W27</f>
        <v>38.3761</v>
      </c>
      <c r="L27" s="111" t="n">
        <v>18082.2186</v>
      </c>
      <c r="M27" s="111" t="n">
        <v>33.3112</v>
      </c>
      <c r="N27" s="111" t="n">
        <v>37.1089</v>
      </c>
      <c r="O27" s="111" t="n">
        <v>38.3761</v>
      </c>
      <c r="P27" s="111" t="n">
        <v>778.75</v>
      </c>
      <c r="Q27" s="113" t="n">
        <v>12.18</v>
      </c>
      <c r="R27" s="84" t="n">
        <f aca="false">P27/3600</f>
        <v>0.216319444444444</v>
      </c>
      <c r="S27" s="87"/>
      <c r="T27" s="84" t="n">
        <v>18082.2186</v>
      </c>
      <c r="U27" s="84" t="n">
        <v>33.3112</v>
      </c>
      <c r="V27" s="84" t="n">
        <v>37.1089</v>
      </c>
      <c r="W27" s="84" t="n">
        <v>38.3761</v>
      </c>
      <c r="X27" s="84" t="n">
        <v>806.79</v>
      </c>
      <c r="Y27" s="114"/>
      <c r="Z27" s="84" t="n">
        <f aca="false">X27/3600</f>
        <v>0.224108333333333</v>
      </c>
      <c r="AA27" s="77" t="e">
        <f aca="false">RBJM($L27:$M30,T27:U30)</f>
        <v>#VALUE!</v>
      </c>
      <c r="AB27" s="77" t="e">
        <f aca="false">RBJM($D27:$E30,H27:I30)</f>
        <v>#VALUE!</v>
      </c>
      <c r="AC27" s="77" t="e">
        <f aca="false">RBJM($F27:$G30,J27:K30)</f>
        <v>#VALUE!</v>
      </c>
    </row>
    <row r="28" customFormat="false" ht="11.25" hidden="false" customHeight="false" outlineLevel="0" collapsed="false">
      <c r="A28" s="78"/>
      <c r="B28" s="78" t="s">
        <v>60</v>
      </c>
      <c r="C28" s="78" t="n">
        <v>27</v>
      </c>
      <c r="D28" s="74" t="n">
        <f aca="false">L28</f>
        <v>7869.1711</v>
      </c>
      <c r="E28" s="74" t="n">
        <f aca="false">N28</f>
        <v>35.3229</v>
      </c>
      <c r="F28" s="74" t="n">
        <f aca="false">L28</f>
        <v>7869.1711</v>
      </c>
      <c r="G28" s="74" t="n">
        <f aca="false">O28</f>
        <v>35.715</v>
      </c>
      <c r="H28" s="74" t="n">
        <f aca="false">T28</f>
        <v>7869.1711</v>
      </c>
      <c r="I28" s="74" t="n">
        <f aca="false">V28</f>
        <v>35.3229</v>
      </c>
      <c r="J28" s="74" t="n">
        <f aca="false">T28</f>
        <v>7869.1711</v>
      </c>
      <c r="K28" s="74" t="n">
        <f aca="false">W28</f>
        <v>35.715</v>
      </c>
      <c r="L28" s="112" t="n">
        <v>7869.1711</v>
      </c>
      <c r="M28" s="112" t="n">
        <v>30.2324</v>
      </c>
      <c r="N28" s="112" t="n">
        <v>35.3229</v>
      </c>
      <c r="O28" s="112" t="n">
        <v>35.715</v>
      </c>
      <c r="P28" s="112" t="n">
        <v>737.01</v>
      </c>
      <c r="Q28" s="113" t="n">
        <v>10.73</v>
      </c>
      <c r="R28" s="75" t="n">
        <f aca="false">P28/3600</f>
        <v>0.204725</v>
      </c>
      <c r="S28" s="76"/>
      <c r="T28" s="75" t="n">
        <v>7869.1711</v>
      </c>
      <c r="U28" s="75" t="n">
        <v>30.2324</v>
      </c>
      <c r="V28" s="75" t="n">
        <v>35.3229</v>
      </c>
      <c r="W28" s="75" t="n">
        <v>35.715</v>
      </c>
      <c r="X28" s="75" t="n">
        <v>764.41</v>
      </c>
      <c r="Y28" s="114"/>
      <c r="Z28" s="75" t="n">
        <f aca="false">X28/3600</f>
        <v>0.212336111111111</v>
      </c>
      <c r="AA28" s="79"/>
      <c r="AB28" s="79"/>
      <c r="AC28" s="79"/>
    </row>
    <row r="29" customFormat="false" ht="11.25" hidden="false" customHeight="false" outlineLevel="0" collapsed="false">
      <c r="A29" s="78"/>
      <c r="B29" s="78"/>
      <c r="C29" s="78" t="n">
        <v>32</v>
      </c>
      <c r="D29" s="74" t="n">
        <f aca="false">L29</f>
        <v>3596.3464</v>
      </c>
      <c r="E29" s="74" t="n">
        <f aca="false">N29</f>
        <v>33.671</v>
      </c>
      <c r="F29" s="74" t="n">
        <f aca="false">L29</f>
        <v>3596.3464</v>
      </c>
      <c r="G29" s="74" t="n">
        <f aca="false">O29</f>
        <v>33.2539</v>
      </c>
      <c r="H29" s="74" t="n">
        <f aca="false">T29</f>
        <v>3596.3464</v>
      </c>
      <c r="I29" s="74" t="n">
        <f aca="false">V29</f>
        <v>33.671</v>
      </c>
      <c r="J29" s="74" t="n">
        <f aca="false">T29</f>
        <v>3596.3464</v>
      </c>
      <c r="K29" s="74" t="n">
        <f aca="false">W29</f>
        <v>33.2539</v>
      </c>
      <c r="L29" s="112" t="n">
        <v>3596.3464</v>
      </c>
      <c r="M29" s="112" t="n">
        <v>27.7727</v>
      </c>
      <c r="N29" s="112" t="n">
        <v>33.671</v>
      </c>
      <c r="O29" s="112" t="n">
        <v>33.2539</v>
      </c>
      <c r="P29" s="112" t="n">
        <v>691.93</v>
      </c>
      <c r="Q29" s="113" t="n">
        <v>9.73</v>
      </c>
      <c r="R29" s="75" t="n">
        <f aca="false">P29/3600</f>
        <v>0.192202777777778</v>
      </c>
      <c r="S29" s="76"/>
      <c r="T29" s="75" t="n">
        <v>3596.3464</v>
      </c>
      <c r="U29" s="75" t="n">
        <v>27.7727</v>
      </c>
      <c r="V29" s="75" t="n">
        <v>33.671</v>
      </c>
      <c r="W29" s="75" t="n">
        <v>33.2539</v>
      </c>
      <c r="X29" s="75" t="n">
        <v>670.21</v>
      </c>
      <c r="Y29" s="114"/>
      <c r="Z29" s="75" t="n">
        <f aca="false">X29/3600</f>
        <v>0.186169444444444</v>
      </c>
      <c r="AA29" s="79"/>
      <c r="AB29" s="79"/>
      <c r="AC29" s="79"/>
    </row>
    <row r="30" customFormat="false" ht="12" hidden="false" customHeight="false" outlineLevel="0" collapsed="false">
      <c r="A30" s="78"/>
      <c r="B30" s="80"/>
      <c r="C30" s="80" t="n">
        <v>37</v>
      </c>
      <c r="D30" s="81" t="n">
        <f aca="false">L30</f>
        <v>1909.4474</v>
      </c>
      <c r="E30" s="81" t="n">
        <f aca="false">N30</f>
        <v>32.0171</v>
      </c>
      <c r="F30" s="81" t="n">
        <f aca="false">L30</f>
        <v>1909.4474</v>
      </c>
      <c r="G30" s="81" t="n">
        <f aca="false">O30</f>
        <v>31.1338</v>
      </c>
      <c r="H30" s="81" t="n">
        <f aca="false">T30</f>
        <v>1909.4474</v>
      </c>
      <c r="I30" s="81" t="n">
        <f aca="false">V30</f>
        <v>32.0171</v>
      </c>
      <c r="J30" s="81" t="n">
        <f aca="false">T30</f>
        <v>1909.4474</v>
      </c>
      <c r="K30" s="81" t="n">
        <f aca="false">W30</f>
        <v>31.1338</v>
      </c>
      <c r="L30" s="116" t="n">
        <v>1909.4474</v>
      </c>
      <c r="M30" s="116" t="n">
        <v>26.0483</v>
      </c>
      <c r="N30" s="116" t="n">
        <v>32.0171</v>
      </c>
      <c r="O30" s="116" t="n">
        <v>31.1338</v>
      </c>
      <c r="P30" s="116" t="n">
        <v>683.53</v>
      </c>
      <c r="Q30" s="116" t="n">
        <v>9.63</v>
      </c>
      <c r="R30" s="82" t="n">
        <f aca="false">P30/3600</f>
        <v>0.189869444444444</v>
      </c>
      <c r="S30" s="80"/>
      <c r="T30" s="82" t="n">
        <v>1909.4474</v>
      </c>
      <c r="U30" s="82" t="n">
        <v>26.0483</v>
      </c>
      <c r="V30" s="82" t="n">
        <v>32.0171</v>
      </c>
      <c r="W30" s="82" t="n">
        <v>31.1338</v>
      </c>
      <c r="X30" s="82" t="n">
        <v>649.13</v>
      </c>
      <c r="Y30" s="82"/>
      <c r="Z30" s="82" t="n">
        <f aca="false">X30/3600</f>
        <v>0.180313888888889</v>
      </c>
      <c r="AA30" s="83"/>
      <c r="AB30" s="83"/>
      <c r="AC30" s="83"/>
    </row>
    <row r="31" customFormat="false" ht="11.25" hidden="false" customHeight="false" outlineLevel="0" collapsed="false">
      <c r="A31" s="78"/>
      <c r="B31" s="73" t="s">
        <v>61</v>
      </c>
      <c r="C31" s="73" t="n">
        <v>22</v>
      </c>
      <c r="D31" s="88" t="n">
        <f aca="false">L31</f>
        <v>8964.0907</v>
      </c>
      <c r="E31" s="88" t="n">
        <f aca="false">N31</f>
        <v>40.3428</v>
      </c>
      <c r="F31" s="88" t="n">
        <f aca="false">L31</f>
        <v>8964.0907</v>
      </c>
      <c r="G31" s="88" t="n">
        <f aca="false">O31</f>
        <v>40.1264</v>
      </c>
      <c r="H31" s="88" t="n">
        <f aca="false">T31</f>
        <v>8964.0907</v>
      </c>
      <c r="I31" s="88" t="n">
        <f aca="false">V31</f>
        <v>40.3428</v>
      </c>
      <c r="J31" s="88" t="n">
        <f aca="false">T31</f>
        <v>8964.0907</v>
      </c>
      <c r="K31" s="88" t="n">
        <f aca="false">W31</f>
        <v>40.1264</v>
      </c>
      <c r="L31" s="111" t="n">
        <v>8964.0907</v>
      </c>
      <c r="M31" s="111" t="n">
        <v>35.4264</v>
      </c>
      <c r="N31" s="111" t="n">
        <v>40.3428</v>
      </c>
      <c r="O31" s="111" t="n">
        <v>40.1264</v>
      </c>
      <c r="P31" s="111" t="n">
        <v>741.21</v>
      </c>
      <c r="Q31" s="113" t="n">
        <v>11.02</v>
      </c>
      <c r="R31" s="84" t="n">
        <f aca="false">P31/3600</f>
        <v>0.205891666666667</v>
      </c>
      <c r="S31" s="87"/>
      <c r="T31" s="84" t="n">
        <v>8964.0907</v>
      </c>
      <c r="U31" s="84" t="n">
        <v>35.4264</v>
      </c>
      <c r="V31" s="84" t="n">
        <v>40.3428</v>
      </c>
      <c r="W31" s="84" t="n">
        <v>40.1264</v>
      </c>
      <c r="X31" s="84" t="n">
        <v>826.18</v>
      </c>
      <c r="Y31" s="114"/>
      <c r="Z31" s="84" t="n">
        <f aca="false">X31/3600</f>
        <v>0.229494444444444</v>
      </c>
      <c r="AA31" s="77" t="e">
        <f aca="false">RBJM($L31:$M34,T31:U34)</f>
        <v>#VALUE!</v>
      </c>
      <c r="AB31" s="77" t="e">
        <f aca="false">RBJM($D31:$E34,H31:I34)</f>
        <v>#VALUE!</v>
      </c>
      <c r="AC31" s="77" t="e">
        <f aca="false">RBJM($F31:$G34,J31:K34)</f>
        <v>#VALUE!</v>
      </c>
    </row>
    <row r="32" customFormat="false" ht="11.25" hidden="false" customHeight="false" outlineLevel="0" collapsed="false">
      <c r="A32" s="78"/>
      <c r="B32" s="78" t="s">
        <v>62</v>
      </c>
      <c r="C32" s="78" t="n">
        <v>27</v>
      </c>
      <c r="D32" s="89" t="n">
        <f aca="false">L32</f>
        <v>4295.7196</v>
      </c>
      <c r="E32" s="89" t="n">
        <f aca="false">N32</f>
        <v>38.1329</v>
      </c>
      <c r="F32" s="89" t="n">
        <f aca="false">L32</f>
        <v>4295.7196</v>
      </c>
      <c r="G32" s="89" t="n">
        <f aca="false">O32</f>
        <v>37.1522</v>
      </c>
      <c r="H32" s="89" t="n">
        <f aca="false">T32</f>
        <v>4295.7196</v>
      </c>
      <c r="I32" s="89" t="n">
        <f aca="false">V32</f>
        <v>38.1329</v>
      </c>
      <c r="J32" s="89" t="n">
        <f aca="false">T32</f>
        <v>4295.7196</v>
      </c>
      <c r="K32" s="89" t="n">
        <f aca="false">W32</f>
        <v>37.1522</v>
      </c>
      <c r="L32" s="112" t="n">
        <v>4295.7196</v>
      </c>
      <c r="M32" s="112" t="n">
        <v>32.6971</v>
      </c>
      <c r="N32" s="112" t="n">
        <v>38.1329</v>
      </c>
      <c r="O32" s="112" t="n">
        <v>37.1522</v>
      </c>
      <c r="P32" s="112" t="n">
        <v>718.83</v>
      </c>
      <c r="Q32" s="113" t="n">
        <v>10.69</v>
      </c>
      <c r="R32" s="75" t="n">
        <f aca="false">P32/3600</f>
        <v>0.199675</v>
      </c>
      <c r="S32" s="76"/>
      <c r="T32" s="75" t="n">
        <v>4295.7196</v>
      </c>
      <c r="U32" s="75" t="n">
        <v>32.6971</v>
      </c>
      <c r="V32" s="75" t="n">
        <v>38.1329</v>
      </c>
      <c r="W32" s="75" t="n">
        <v>37.1522</v>
      </c>
      <c r="X32" s="75" t="n">
        <v>732.87</v>
      </c>
      <c r="Y32" s="114"/>
      <c r="Z32" s="75" t="n">
        <f aca="false">X32/3600</f>
        <v>0.203575</v>
      </c>
      <c r="AA32" s="79"/>
      <c r="AB32" s="79"/>
      <c r="AC32" s="79"/>
    </row>
    <row r="33" customFormat="false" ht="11.25" hidden="false" customHeight="false" outlineLevel="0" collapsed="false">
      <c r="A33" s="78"/>
      <c r="B33" s="78"/>
      <c r="C33" s="78" t="n">
        <v>32</v>
      </c>
      <c r="D33" s="89" t="n">
        <f aca="false">L33</f>
        <v>2216.0742</v>
      </c>
      <c r="E33" s="89" t="n">
        <f aca="false">N33</f>
        <v>35.9373</v>
      </c>
      <c r="F33" s="89" t="n">
        <f aca="false">L33</f>
        <v>2216.0742</v>
      </c>
      <c r="G33" s="89" t="n">
        <f aca="false">O33</f>
        <v>34.6977</v>
      </c>
      <c r="H33" s="89" t="n">
        <f aca="false">T33</f>
        <v>2216.0742</v>
      </c>
      <c r="I33" s="89" t="n">
        <f aca="false">V33</f>
        <v>35.9373</v>
      </c>
      <c r="J33" s="89" t="n">
        <f aca="false">T33</f>
        <v>2216.0742</v>
      </c>
      <c r="K33" s="89" t="n">
        <f aca="false">W33</f>
        <v>34.6977</v>
      </c>
      <c r="L33" s="112" t="n">
        <v>2216.0742</v>
      </c>
      <c r="M33" s="112" t="n">
        <v>30.2366</v>
      </c>
      <c r="N33" s="112" t="n">
        <v>35.9373</v>
      </c>
      <c r="O33" s="112" t="n">
        <v>34.6977</v>
      </c>
      <c r="P33" s="112" t="n">
        <v>679.31</v>
      </c>
      <c r="Q33" s="113" t="n">
        <v>9.61</v>
      </c>
      <c r="R33" s="75" t="n">
        <f aca="false">P33/3600</f>
        <v>0.188697222222222</v>
      </c>
      <c r="S33" s="76"/>
      <c r="T33" s="75" t="n">
        <v>2216.0742</v>
      </c>
      <c r="U33" s="75" t="n">
        <v>30.2366</v>
      </c>
      <c r="V33" s="75" t="n">
        <v>35.9373</v>
      </c>
      <c r="W33" s="75" t="n">
        <v>34.6977</v>
      </c>
      <c r="X33" s="75" t="n">
        <v>705.82</v>
      </c>
      <c r="Y33" s="114"/>
      <c r="Z33" s="75" t="n">
        <f aca="false">X33/3600</f>
        <v>0.196061111111111</v>
      </c>
      <c r="AA33" s="79"/>
      <c r="AB33" s="79"/>
      <c r="AC33" s="79"/>
    </row>
    <row r="34" customFormat="false" ht="12" hidden="false" customHeight="false" outlineLevel="0" collapsed="false">
      <c r="A34" s="78"/>
      <c r="B34" s="80"/>
      <c r="C34" s="80" t="n">
        <v>37</v>
      </c>
      <c r="D34" s="90" t="n">
        <f aca="false">L34</f>
        <v>1336.5567</v>
      </c>
      <c r="E34" s="90" t="n">
        <f aca="false">N34</f>
        <v>33.5193</v>
      </c>
      <c r="F34" s="90" t="n">
        <f aca="false">L34</f>
        <v>1336.5567</v>
      </c>
      <c r="G34" s="90" t="n">
        <f aca="false">O34</f>
        <v>32.0891</v>
      </c>
      <c r="H34" s="90" t="n">
        <f aca="false">T34</f>
        <v>1336.5567</v>
      </c>
      <c r="I34" s="90" t="n">
        <f aca="false">V34</f>
        <v>33.5193</v>
      </c>
      <c r="J34" s="90" t="n">
        <f aca="false">T34</f>
        <v>1336.5567</v>
      </c>
      <c r="K34" s="90" t="n">
        <f aca="false">W34</f>
        <v>32.0891</v>
      </c>
      <c r="L34" s="116" t="n">
        <v>1336.5567</v>
      </c>
      <c r="M34" s="116" t="n">
        <v>28.3795</v>
      </c>
      <c r="N34" s="116" t="n">
        <v>33.5193</v>
      </c>
      <c r="O34" s="116" t="n">
        <v>32.0891</v>
      </c>
      <c r="P34" s="116" t="n">
        <v>675.42</v>
      </c>
      <c r="Q34" s="116" t="n">
        <v>9.51</v>
      </c>
      <c r="R34" s="82" t="n">
        <f aca="false">P34/3600</f>
        <v>0.187616666666667</v>
      </c>
      <c r="S34" s="80"/>
      <c r="T34" s="82" t="n">
        <v>1336.5567</v>
      </c>
      <c r="U34" s="82" t="n">
        <v>28.3795</v>
      </c>
      <c r="V34" s="82" t="n">
        <v>33.5193</v>
      </c>
      <c r="W34" s="82" t="n">
        <v>32.0891</v>
      </c>
      <c r="X34" s="82" t="n">
        <v>694.83</v>
      </c>
      <c r="Y34" s="82"/>
      <c r="Z34" s="82" t="n">
        <f aca="false">X34/3600</f>
        <v>0.193008333333333</v>
      </c>
      <c r="AA34" s="83"/>
      <c r="AB34" s="83"/>
      <c r="AC34" s="83"/>
    </row>
    <row r="35" customFormat="false" ht="11.25" hidden="false" customHeight="false" outlineLevel="0" collapsed="false">
      <c r="A35" s="78"/>
      <c r="B35" s="73" t="s">
        <v>63</v>
      </c>
      <c r="C35" s="73" t="n">
        <v>22</v>
      </c>
      <c r="D35" s="88" t="n">
        <f aca="false">L35</f>
        <v>30918.5414</v>
      </c>
      <c r="E35" s="88" t="n">
        <f aca="false">N35</f>
        <v>37.8314</v>
      </c>
      <c r="F35" s="88" t="n">
        <f aca="false">L35</f>
        <v>30918.5414</v>
      </c>
      <c r="G35" s="88" t="n">
        <f aca="false">O35</f>
        <v>40.0152</v>
      </c>
      <c r="H35" s="88" t="n">
        <f aca="false">T35</f>
        <v>30918.5414</v>
      </c>
      <c r="I35" s="88" t="n">
        <f aca="false">V35</f>
        <v>37.8314</v>
      </c>
      <c r="J35" s="88" t="n">
        <f aca="false">T35</f>
        <v>30918.5414</v>
      </c>
      <c r="K35" s="88" t="n">
        <f aca="false">W35</f>
        <v>40.0152</v>
      </c>
      <c r="L35" s="111" t="n">
        <v>30918.5414</v>
      </c>
      <c r="M35" s="111" t="n">
        <v>32.1194</v>
      </c>
      <c r="N35" s="111" t="n">
        <v>37.8314</v>
      </c>
      <c r="O35" s="111" t="n">
        <v>40.0152</v>
      </c>
      <c r="P35" s="111" t="n">
        <v>1049.84</v>
      </c>
      <c r="Q35" s="113" t="n">
        <v>17.72</v>
      </c>
      <c r="R35" s="84" t="n">
        <f aca="false">P35/3600</f>
        <v>0.291622222222222</v>
      </c>
      <c r="S35" s="87"/>
      <c r="T35" s="84" t="n">
        <v>30918.5414</v>
      </c>
      <c r="U35" s="84" t="n">
        <v>32.1194</v>
      </c>
      <c r="V35" s="84" t="n">
        <v>37.8314</v>
      </c>
      <c r="W35" s="84" t="n">
        <v>40.0152</v>
      </c>
      <c r="X35" s="84" t="n">
        <v>1046.13</v>
      </c>
      <c r="Y35" s="114"/>
      <c r="Z35" s="84" t="n">
        <f aca="false">X35/3600</f>
        <v>0.290591666666667</v>
      </c>
      <c r="AA35" s="77" t="e">
        <f aca="false">RBJM($L35:$M38,T35:U38)</f>
        <v>#VALUE!</v>
      </c>
      <c r="AB35" s="77" t="e">
        <f aca="false">RBJM($D35:$E38,H35:I38)</f>
        <v>#VALUE!</v>
      </c>
      <c r="AC35" s="77" t="e">
        <f aca="false">RBJM($F35:$G38,J35:K38)</f>
        <v>#VALUE!</v>
      </c>
    </row>
    <row r="36" customFormat="false" ht="11.25" hidden="false" customHeight="false" outlineLevel="0" collapsed="false">
      <c r="A36" s="78"/>
      <c r="B36" s="78" t="s">
        <v>64</v>
      </c>
      <c r="C36" s="78" t="n">
        <v>27</v>
      </c>
      <c r="D36" s="89" t="n">
        <f aca="false">L36</f>
        <v>13944.0707</v>
      </c>
      <c r="E36" s="89" t="n">
        <f aca="false">N36</f>
        <v>36.4573</v>
      </c>
      <c r="F36" s="89" t="n">
        <f aca="false">L36</f>
        <v>13944.0707</v>
      </c>
      <c r="G36" s="89" t="n">
        <f aca="false">O36</f>
        <v>38.5828</v>
      </c>
      <c r="H36" s="89" t="n">
        <f aca="false">T36</f>
        <v>13944.0707</v>
      </c>
      <c r="I36" s="89" t="n">
        <f aca="false">V36</f>
        <v>36.4573</v>
      </c>
      <c r="J36" s="89" t="n">
        <f aca="false">T36</f>
        <v>13944.0707</v>
      </c>
      <c r="K36" s="89" t="n">
        <f aca="false">W36</f>
        <v>38.5828</v>
      </c>
      <c r="L36" s="112" t="n">
        <v>13944.0707</v>
      </c>
      <c r="M36" s="112" t="n">
        <v>28.6509</v>
      </c>
      <c r="N36" s="112" t="n">
        <v>36.4573</v>
      </c>
      <c r="O36" s="112" t="n">
        <v>38.5828</v>
      </c>
      <c r="P36" s="112" t="n">
        <v>986.28</v>
      </c>
      <c r="Q36" s="113" t="n">
        <v>15.91</v>
      </c>
      <c r="R36" s="75" t="n">
        <f aca="false">P36/3600</f>
        <v>0.273966666666667</v>
      </c>
      <c r="S36" s="76"/>
      <c r="T36" s="75" t="n">
        <v>13944.0707</v>
      </c>
      <c r="U36" s="75" t="n">
        <v>28.6509</v>
      </c>
      <c r="V36" s="75" t="n">
        <v>36.4573</v>
      </c>
      <c r="W36" s="75" t="n">
        <v>38.5828</v>
      </c>
      <c r="X36" s="75" t="n">
        <v>938.99</v>
      </c>
      <c r="Y36" s="114"/>
      <c r="Z36" s="75" t="n">
        <f aca="false">X36/3600</f>
        <v>0.260830555555556</v>
      </c>
      <c r="AA36" s="79"/>
      <c r="AB36" s="79"/>
      <c r="AC36" s="79"/>
    </row>
    <row r="37" customFormat="false" ht="11.25" hidden="false" customHeight="false" outlineLevel="0" collapsed="false">
      <c r="A37" s="78"/>
      <c r="B37" s="78"/>
      <c r="C37" s="78" t="n">
        <v>32</v>
      </c>
      <c r="D37" s="89" t="n">
        <f aca="false">L37</f>
        <v>6466.6679</v>
      </c>
      <c r="E37" s="89" t="n">
        <f aca="false">N37</f>
        <v>35.3611</v>
      </c>
      <c r="F37" s="89" t="n">
        <f aca="false">L37</f>
        <v>6466.6679</v>
      </c>
      <c r="G37" s="89" t="n">
        <f aca="false">O37</f>
        <v>37.0447</v>
      </c>
      <c r="H37" s="89" t="n">
        <f aca="false">T37</f>
        <v>6466.6679</v>
      </c>
      <c r="I37" s="89" t="n">
        <f aca="false">V37</f>
        <v>35.3611</v>
      </c>
      <c r="J37" s="89" t="n">
        <f aca="false">T37</f>
        <v>6466.6679</v>
      </c>
      <c r="K37" s="89" t="n">
        <f aca="false">W37</f>
        <v>37.0447</v>
      </c>
      <c r="L37" s="112" t="n">
        <v>6466.6679</v>
      </c>
      <c r="M37" s="112" t="n">
        <v>25.9155</v>
      </c>
      <c r="N37" s="112" t="n">
        <v>35.3611</v>
      </c>
      <c r="O37" s="112" t="n">
        <v>37.0447</v>
      </c>
      <c r="P37" s="112" t="n">
        <v>940.8</v>
      </c>
      <c r="Q37" s="113" t="n">
        <v>13.82</v>
      </c>
      <c r="R37" s="75" t="n">
        <f aca="false">P37/3600</f>
        <v>0.261333333333333</v>
      </c>
      <c r="S37" s="76"/>
      <c r="T37" s="75" t="n">
        <v>6466.6679</v>
      </c>
      <c r="U37" s="75" t="n">
        <v>25.9155</v>
      </c>
      <c r="V37" s="75" t="n">
        <v>35.3611</v>
      </c>
      <c r="W37" s="75" t="n">
        <v>37.0447</v>
      </c>
      <c r="X37" s="75" t="n">
        <v>917.76</v>
      </c>
      <c r="Y37" s="114"/>
      <c r="Z37" s="75" t="n">
        <f aca="false">X37/3600</f>
        <v>0.254933333333333</v>
      </c>
      <c r="AA37" s="79"/>
      <c r="AB37" s="79"/>
      <c r="AC37" s="79"/>
    </row>
    <row r="38" customFormat="false" ht="12" hidden="false" customHeight="false" outlineLevel="0" collapsed="false">
      <c r="A38" s="80"/>
      <c r="B38" s="80"/>
      <c r="C38" s="80" t="n">
        <v>37</v>
      </c>
      <c r="D38" s="90" t="n">
        <f aca="false">L38</f>
        <v>3206.5079</v>
      </c>
      <c r="E38" s="90" t="n">
        <f aca="false">N38</f>
        <v>34.1897</v>
      </c>
      <c r="F38" s="90" t="n">
        <f aca="false">L38</f>
        <v>3206.5079</v>
      </c>
      <c r="G38" s="90" t="n">
        <f aca="false">O38</f>
        <v>35.3989</v>
      </c>
      <c r="H38" s="90" t="n">
        <f aca="false">T38</f>
        <v>3206.5079</v>
      </c>
      <c r="I38" s="90" t="n">
        <f aca="false">V38</f>
        <v>34.1897</v>
      </c>
      <c r="J38" s="90" t="n">
        <f aca="false">T38</f>
        <v>3206.5079</v>
      </c>
      <c r="K38" s="90" t="n">
        <f aca="false">W38</f>
        <v>35.3989</v>
      </c>
      <c r="L38" s="116" t="n">
        <v>3206.5079</v>
      </c>
      <c r="M38" s="116" t="n">
        <v>23.9145</v>
      </c>
      <c r="N38" s="116" t="n">
        <v>34.1897</v>
      </c>
      <c r="O38" s="116" t="n">
        <v>35.3989</v>
      </c>
      <c r="P38" s="116" t="n">
        <v>908.21</v>
      </c>
      <c r="Q38" s="116" t="n">
        <v>12.95</v>
      </c>
      <c r="R38" s="82" t="n">
        <f aca="false">P38/3600</f>
        <v>0.252280555555556</v>
      </c>
      <c r="S38" s="80"/>
      <c r="T38" s="82" t="n">
        <v>3206.5079</v>
      </c>
      <c r="U38" s="82" t="n">
        <v>23.9145</v>
      </c>
      <c r="V38" s="82" t="n">
        <v>34.1897</v>
      </c>
      <c r="W38" s="82" t="n">
        <v>35.3989</v>
      </c>
      <c r="X38" s="82" t="n">
        <v>1008.46</v>
      </c>
      <c r="Y38" s="82"/>
      <c r="Z38" s="82" t="n">
        <f aca="false">X38/3600</f>
        <v>0.280127777777778</v>
      </c>
      <c r="AA38" s="83"/>
      <c r="AB38" s="83"/>
      <c r="AC38" s="83"/>
    </row>
    <row r="39" customFormat="false" ht="11.25" hidden="false" customHeight="false" outlineLevel="0" collapsed="false">
      <c r="A39" s="73" t="s">
        <v>18</v>
      </c>
      <c r="B39" s="73" t="s">
        <v>65</v>
      </c>
      <c r="C39" s="73" t="n">
        <v>22</v>
      </c>
      <c r="D39" s="88" t="n">
        <f aca="false">L39</f>
        <v>3726.8495</v>
      </c>
      <c r="E39" s="88" t="n">
        <f aca="false">N39</f>
        <v>36.6277</v>
      </c>
      <c r="F39" s="88" t="n">
        <f aca="false">L39</f>
        <v>3726.8495</v>
      </c>
      <c r="G39" s="88" t="n">
        <f aca="false">O39</f>
        <v>36.2333</v>
      </c>
      <c r="H39" s="88" t="n">
        <f aca="false">T39</f>
        <v>3726.8495</v>
      </c>
      <c r="I39" s="88" t="n">
        <f aca="false">V39</f>
        <v>36.6277</v>
      </c>
      <c r="J39" s="88" t="n">
        <f aca="false">T39</f>
        <v>3726.8495</v>
      </c>
      <c r="K39" s="88" t="n">
        <f aca="false">W39</f>
        <v>36.2333</v>
      </c>
      <c r="L39" s="111" t="n">
        <v>3726.8495</v>
      </c>
      <c r="M39" s="111" t="n">
        <v>32.9569</v>
      </c>
      <c r="N39" s="111" t="n">
        <v>36.6277</v>
      </c>
      <c r="O39" s="111" t="n">
        <v>36.2333</v>
      </c>
      <c r="P39" s="111" t="n">
        <v>164.96</v>
      </c>
      <c r="Q39" s="113" t="n">
        <v>2.82</v>
      </c>
      <c r="R39" s="84" t="n">
        <f aca="false">P39/3600</f>
        <v>0.0458222222222222</v>
      </c>
      <c r="S39" s="87"/>
      <c r="T39" s="84" t="n">
        <v>3726.8495</v>
      </c>
      <c r="U39" s="84" t="n">
        <v>32.9569</v>
      </c>
      <c r="V39" s="84" t="n">
        <v>36.6277</v>
      </c>
      <c r="W39" s="84" t="n">
        <v>36.2333</v>
      </c>
      <c r="X39" s="84" t="n">
        <v>174.59</v>
      </c>
      <c r="Y39" s="114"/>
      <c r="Z39" s="84" t="n">
        <f aca="false">X39/3600</f>
        <v>0.0484972222222222</v>
      </c>
      <c r="AA39" s="77" t="e">
        <f aca="false">RBJM($L39:$M42,T39:U42)</f>
        <v>#VALUE!</v>
      </c>
      <c r="AB39" s="77" t="e">
        <f aca="false">RBJM($D39:$E42,H39:I42)</f>
        <v>#VALUE!</v>
      </c>
      <c r="AC39" s="77" t="e">
        <f aca="false">RBJM($F39:$G42,J39:K42)</f>
        <v>#VALUE!</v>
      </c>
    </row>
    <row r="40" customFormat="false" ht="11.25" hidden="false" customHeight="false" outlineLevel="0" collapsed="false">
      <c r="A40" s="78" t="s">
        <v>66</v>
      </c>
      <c r="B40" s="78" t="s">
        <v>67</v>
      </c>
      <c r="C40" s="78" t="n">
        <v>27</v>
      </c>
      <c r="D40" s="89" t="n">
        <f aca="false">L40</f>
        <v>1681.9134</v>
      </c>
      <c r="E40" s="89" t="n">
        <f aca="false">N40</f>
        <v>33.8884</v>
      </c>
      <c r="F40" s="89" t="n">
        <f aca="false">L40</f>
        <v>1681.9134</v>
      </c>
      <c r="G40" s="89" t="n">
        <f aca="false">O40</f>
        <v>33.0578</v>
      </c>
      <c r="H40" s="89" t="n">
        <f aca="false">T40</f>
        <v>1681.9134</v>
      </c>
      <c r="I40" s="89" t="n">
        <f aca="false">V40</f>
        <v>33.8884</v>
      </c>
      <c r="J40" s="89" t="n">
        <f aca="false">T40</f>
        <v>1681.9134</v>
      </c>
      <c r="K40" s="89" t="n">
        <f aca="false">W40</f>
        <v>33.0578</v>
      </c>
      <c r="L40" s="112" t="n">
        <v>1681.9134</v>
      </c>
      <c r="M40" s="112" t="n">
        <v>29.907</v>
      </c>
      <c r="N40" s="112" t="n">
        <v>33.8884</v>
      </c>
      <c r="O40" s="112" t="n">
        <v>33.0578</v>
      </c>
      <c r="P40" s="112" t="n">
        <v>141.79</v>
      </c>
      <c r="Q40" s="113" t="n">
        <v>2.12</v>
      </c>
      <c r="R40" s="75" t="n">
        <f aca="false">P40/3600</f>
        <v>0.0393861111111111</v>
      </c>
      <c r="S40" s="76"/>
      <c r="T40" s="75" t="n">
        <v>1681.9134</v>
      </c>
      <c r="U40" s="75" t="n">
        <v>29.907</v>
      </c>
      <c r="V40" s="75" t="n">
        <v>33.8884</v>
      </c>
      <c r="W40" s="75" t="n">
        <v>33.0578</v>
      </c>
      <c r="X40" s="75" t="n">
        <v>134.22</v>
      </c>
      <c r="Y40" s="114"/>
      <c r="Z40" s="75" t="n">
        <f aca="false">X40/3600</f>
        <v>0.0372833333333333</v>
      </c>
      <c r="AA40" s="79"/>
      <c r="AB40" s="79"/>
      <c r="AC40" s="79"/>
    </row>
    <row r="41" customFormat="false" ht="11.25" hidden="false" customHeight="false" outlineLevel="0" collapsed="false">
      <c r="A41" s="78"/>
      <c r="B41" s="78"/>
      <c r="C41" s="78" t="n">
        <v>32</v>
      </c>
      <c r="D41" s="89" t="n">
        <f aca="false">L41</f>
        <v>781.2041</v>
      </c>
      <c r="E41" s="89" t="n">
        <f aca="false">N41</f>
        <v>31.3691</v>
      </c>
      <c r="F41" s="89" t="n">
        <f aca="false">L41</f>
        <v>781.2041</v>
      </c>
      <c r="G41" s="89" t="n">
        <f aca="false">O41</f>
        <v>30.6234</v>
      </c>
      <c r="H41" s="89" t="n">
        <f aca="false">T41</f>
        <v>781.2041</v>
      </c>
      <c r="I41" s="89" t="n">
        <f aca="false">V41</f>
        <v>31.3691</v>
      </c>
      <c r="J41" s="89" t="n">
        <f aca="false">T41</f>
        <v>781.2041</v>
      </c>
      <c r="K41" s="89" t="n">
        <f aca="false">W41</f>
        <v>30.6234</v>
      </c>
      <c r="L41" s="112" t="n">
        <v>781.2041</v>
      </c>
      <c r="M41" s="112" t="n">
        <v>27.3309</v>
      </c>
      <c r="N41" s="112" t="n">
        <v>31.3691</v>
      </c>
      <c r="O41" s="112" t="n">
        <v>30.6234</v>
      </c>
      <c r="P41" s="112" t="n">
        <v>145.52</v>
      </c>
      <c r="Q41" s="113" t="n">
        <v>2.16</v>
      </c>
      <c r="R41" s="75" t="n">
        <f aca="false">P41/3600</f>
        <v>0.0404222222222222</v>
      </c>
      <c r="S41" s="76"/>
      <c r="T41" s="75" t="n">
        <v>781.2041</v>
      </c>
      <c r="U41" s="75" t="n">
        <v>27.3309</v>
      </c>
      <c r="V41" s="75" t="n">
        <v>31.3691</v>
      </c>
      <c r="W41" s="75" t="n">
        <v>30.6234</v>
      </c>
      <c r="X41" s="75" t="n">
        <v>139.63</v>
      </c>
      <c r="Y41" s="114"/>
      <c r="Z41" s="75" t="n">
        <f aca="false">X41/3600</f>
        <v>0.0387861111111111</v>
      </c>
      <c r="AA41" s="79"/>
      <c r="AB41" s="79"/>
      <c r="AC41" s="79"/>
    </row>
    <row r="42" customFormat="false" ht="12" hidden="false" customHeight="false" outlineLevel="0" collapsed="false">
      <c r="A42" s="78"/>
      <c r="B42" s="80"/>
      <c r="C42" s="80" t="n">
        <v>37</v>
      </c>
      <c r="D42" s="90" t="n">
        <f aca="false">L42</f>
        <v>376.3299</v>
      </c>
      <c r="E42" s="90" t="n">
        <f aca="false">N42</f>
        <v>29.3336</v>
      </c>
      <c r="F42" s="90" t="n">
        <f aca="false">L42</f>
        <v>376.3299</v>
      </c>
      <c r="G42" s="90" t="n">
        <f aca="false">O42</f>
        <v>28.5883</v>
      </c>
      <c r="H42" s="90" t="n">
        <f aca="false">T42</f>
        <v>376.3299</v>
      </c>
      <c r="I42" s="90" t="n">
        <f aca="false">V42</f>
        <v>29.3336</v>
      </c>
      <c r="J42" s="90" t="n">
        <f aca="false">T42</f>
        <v>376.3299</v>
      </c>
      <c r="K42" s="90" t="n">
        <f aca="false">W42</f>
        <v>28.5883</v>
      </c>
      <c r="L42" s="116" t="n">
        <v>376.3299</v>
      </c>
      <c r="M42" s="116" t="n">
        <v>25.3658</v>
      </c>
      <c r="N42" s="116" t="n">
        <v>29.3336</v>
      </c>
      <c r="O42" s="116" t="n">
        <v>28.5883</v>
      </c>
      <c r="P42" s="116" t="n">
        <v>145.13</v>
      </c>
      <c r="Q42" s="116" t="n">
        <v>2.24</v>
      </c>
      <c r="R42" s="82" t="n">
        <f aca="false">P42/3600</f>
        <v>0.0403138888888889</v>
      </c>
      <c r="S42" s="80"/>
      <c r="T42" s="82" t="n">
        <v>376.3299</v>
      </c>
      <c r="U42" s="82" t="n">
        <v>25.3658</v>
      </c>
      <c r="V42" s="82" t="n">
        <v>29.3336</v>
      </c>
      <c r="W42" s="82" t="n">
        <v>28.5883</v>
      </c>
      <c r="X42" s="82" t="n">
        <v>123.72</v>
      </c>
      <c r="Y42" s="82"/>
      <c r="Z42" s="82" t="n">
        <f aca="false">X42/3600</f>
        <v>0.0343666666666667</v>
      </c>
      <c r="AA42" s="83"/>
      <c r="AB42" s="83"/>
      <c r="AC42" s="83"/>
    </row>
    <row r="43" customFormat="false" ht="11.25" hidden="false" customHeight="false" outlineLevel="0" collapsed="false">
      <c r="A43" s="78"/>
      <c r="B43" s="73" t="s">
        <v>68</v>
      </c>
      <c r="C43" s="73" t="n">
        <v>22</v>
      </c>
      <c r="D43" s="88" t="n">
        <f aca="false">L43</f>
        <v>6598.8428</v>
      </c>
      <c r="E43" s="88" t="n">
        <f aca="false">N43</f>
        <v>37.7761</v>
      </c>
      <c r="F43" s="88" t="n">
        <f aca="false">L43</f>
        <v>6598.8428</v>
      </c>
      <c r="G43" s="88" t="n">
        <f aca="false">O43</f>
        <v>37.7445</v>
      </c>
      <c r="H43" s="88" t="n">
        <f aca="false">T43</f>
        <v>6598.8428</v>
      </c>
      <c r="I43" s="88" t="n">
        <f aca="false">V43</f>
        <v>37.7761</v>
      </c>
      <c r="J43" s="88" t="n">
        <f aca="false">T43</f>
        <v>6598.8428</v>
      </c>
      <c r="K43" s="88" t="n">
        <f aca="false">W43</f>
        <v>37.7445</v>
      </c>
      <c r="L43" s="111" t="n">
        <v>6598.8428</v>
      </c>
      <c r="M43" s="111" t="n">
        <v>32.4974</v>
      </c>
      <c r="N43" s="111" t="n">
        <v>37.7761</v>
      </c>
      <c r="O43" s="111" t="n">
        <v>37.7445</v>
      </c>
      <c r="P43" s="111" t="n">
        <v>208.17</v>
      </c>
      <c r="Q43" s="113" t="n">
        <v>3.64</v>
      </c>
      <c r="R43" s="84" t="n">
        <f aca="false">P43/3600</f>
        <v>0.057825</v>
      </c>
      <c r="S43" s="87"/>
      <c r="T43" s="84" t="n">
        <v>6598.8428</v>
      </c>
      <c r="U43" s="84" t="n">
        <v>32.4974</v>
      </c>
      <c r="V43" s="84" t="n">
        <v>37.7761</v>
      </c>
      <c r="W43" s="84" t="n">
        <v>37.7445</v>
      </c>
      <c r="X43" s="84" t="n">
        <v>206.46</v>
      </c>
      <c r="Y43" s="114"/>
      <c r="Z43" s="84" t="n">
        <f aca="false">X43/3600</f>
        <v>0.05735</v>
      </c>
      <c r="AA43" s="77" t="e">
        <f aca="false">RBJM($L43:$M46,T43:U46)</f>
        <v>#VALUE!</v>
      </c>
      <c r="AB43" s="77" t="e">
        <f aca="false">RBJM($D43:$E46,H43:I46)</f>
        <v>#VALUE!</v>
      </c>
      <c r="AC43" s="77" t="e">
        <f aca="false">RBJM($F43:$G46,J43:K46)</f>
        <v>#VALUE!</v>
      </c>
    </row>
    <row r="44" customFormat="false" ht="11.25" hidden="false" customHeight="false" outlineLevel="0" collapsed="false">
      <c r="A44" s="78"/>
      <c r="B44" s="78" t="s">
        <v>69</v>
      </c>
      <c r="C44" s="78" t="n">
        <v>27</v>
      </c>
      <c r="D44" s="89" t="n">
        <f aca="false">L44</f>
        <v>2949.2763</v>
      </c>
      <c r="E44" s="89" t="n">
        <f aca="false">N44</f>
        <v>35.4722</v>
      </c>
      <c r="F44" s="89" t="n">
        <f aca="false">L44</f>
        <v>2949.2763</v>
      </c>
      <c r="G44" s="89" t="n">
        <f aca="false">O44</f>
        <v>35.1614</v>
      </c>
      <c r="H44" s="89" t="n">
        <f aca="false">T44</f>
        <v>2949.2763</v>
      </c>
      <c r="I44" s="89" t="n">
        <f aca="false">V44</f>
        <v>35.4722</v>
      </c>
      <c r="J44" s="89" t="n">
        <f aca="false">T44</f>
        <v>2949.2763</v>
      </c>
      <c r="K44" s="89" t="n">
        <f aca="false">W44</f>
        <v>35.1614</v>
      </c>
      <c r="L44" s="112" t="n">
        <v>2949.2763</v>
      </c>
      <c r="M44" s="112" t="n">
        <v>28.6799</v>
      </c>
      <c r="N44" s="112" t="n">
        <v>35.4722</v>
      </c>
      <c r="O44" s="112" t="n">
        <v>35.1614</v>
      </c>
      <c r="P44" s="112" t="n">
        <v>191.44</v>
      </c>
      <c r="Q44" s="113" t="n">
        <v>2.96</v>
      </c>
      <c r="R44" s="75" t="n">
        <f aca="false">P44/3600</f>
        <v>0.0531777777777778</v>
      </c>
      <c r="S44" s="76"/>
      <c r="T44" s="75" t="n">
        <v>2949.2763</v>
      </c>
      <c r="U44" s="75" t="n">
        <v>28.6799</v>
      </c>
      <c r="V44" s="75" t="n">
        <v>35.4722</v>
      </c>
      <c r="W44" s="75" t="n">
        <v>35.1614</v>
      </c>
      <c r="X44" s="75" t="n">
        <v>215.15</v>
      </c>
      <c r="Y44" s="114"/>
      <c r="Z44" s="75" t="n">
        <f aca="false">X44/3600</f>
        <v>0.0597638888888889</v>
      </c>
      <c r="AA44" s="79"/>
      <c r="AB44" s="79"/>
      <c r="AC44" s="79"/>
    </row>
    <row r="45" customFormat="false" ht="11.25" hidden="false" customHeight="false" outlineLevel="0" collapsed="false">
      <c r="A45" s="78"/>
      <c r="B45" s="78"/>
      <c r="C45" s="78" t="n">
        <v>32</v>
      </c>
      <c r="D45" s="89" t="n">
        <f aca="false">L45</f>
        <v>1272.64</v>
      </c>
      <c r="E45" s="89" t="n">
        <f aca="false">N45</f>
        <v>33.555</v>
      </c>
      <c r="F45" s="89" t="n">
        <f aca="false">L45</f>
        <v>1272.64</v>
      </c>
      <c r="G45" s="89" t="n">
        <f aca="false">O45</f>
        <v>33.0136</v>
      </c>
      <c r="H45" s="89" t="n">
        <f aca="false">T45</f>
        <v>1272.64</v>
      </c>
      <c r="I45" s="89" t="n">
        <f aca="false">V45</f>
        <v>33.555</v>
      </c>
      <c r="J45" s="89" t="n">
        <f aca="false">T45</f>
        <v>1272.64</v>
      </c>
      <c r="K45" s="89" t="n">
        <f aca="false">W45</f>
        <v>33.0136</v>
      </c>
      <c r="L45" s="112" t="n">
        <v>1272.64</v>
      </c>
      <c r="M45" s="112" t="n">
        <v>25.7812</v>
      </c>
      <c r="N45" s="112" t="n">
        <v>33.555</v>
      </c>
      <c r="O45" s="112" t="n">
        <v>33.0136</v>
      </c>
      <c r="P45" s="112" t="n">
        <v>187.61</v>
      </c>
      <c r="Q45" s="113" t="n">
        <v>2.74</v>
      </c>
      <c r="R45" s="75" t="n">
        <f aca="false">P45/3600</f>
        <v>0.0521138888888889</v>
      </c>
      <c r="S45" s="76"/>
      <c r="T45" s="75" t="n">
        <v>1272.64</v>
      </c>
      <c r="U45" s="75" t="n">
        <v>25.7812</v>
      </c>
      <c r="V45" s="75" t="n">
        <v>33.555</v>
      </c>
      <c r="W45" s="75" t="n">
        <v>33.0136</v>
      </c>
      <c r="X45" s="75" t="n">
        <v>201.27</v>
      </c>
      <c r="Y45" s="114"/>
      <c r="Z45" s="75" t="n">
        <f aca="false">X45/3600</f>
        <v>0.0559083333333333</v>
      </c>
      <c r="AA45" s="79"/>
      <c r="AB45" s="79"/>
      <c r="AC45" s="79"/>
    </row>
    <row r="46" customFormat="false" ht="12" hidden="false" customHeight="false" outlineLevel="0" collapsed="false">
      <c r="A46" s="78"/>
      <c r="B46" s="80"/>
      <c r="C46" s="80" t="n">
        <v>37</v>
      </c>
      <c r="D46" s="90" t="n">
        <f aca="false">L46</f>
        <v>632.6251</v>
      </c>
      <c r="E46" s="90" t="n">
        <f aca="false">N46</f>
        <v>31.2668</v>
      </c>
      <c r="F46" s="90" t="n">
        <f aca="false">L46</f>
        <v>632.6251</v>
      </c>
      <c r="G46" s="90" t="n">
        <f aca="false">O46</f>
        <v>30.5036</v>
      </c>
      <c r="H46" s="90" t="n">
        <f aca="false">T46</f>
        <v>632.6251</v>
      </c>
      <c r="I46" s="90" t="n">
        <f aca="false">V46</f>
        <v>31.2668</v>
      </c>
      <c r="J46" s="90" t="n">
        <f aca="false">T46</f>
        <v>632.6251</v>
      </c>
      <c r="K46" s="90" t="n">
        <f aca="false">W46</f>
        <v>30.5036</v>
      </c>
      <c r="L46" s="116" t="n">
        <v>632.6251</v>
      </c>
      <c r="M46" s="116" t="n">
        <v>24.0258</v>
      </c>
      <c r="N46" s="116" t="n">
        <v>31.2668</v>
      </c>
      <c r="O46" s="116" t="n">
        <v>30.5036</v>
      </c>
      <c r="P46" s="116" t="n">
        <v>174.89</v>
      </c>
      <c r="Q46" s="116" t="n">
        <v>2.39</v>
      </c>
      <c r="R46" s="82" t="n">
        <f aca="false">P46/3600</f>
        <v>0.0485805555555556</v>
      </c>
      <c r="S46" s="80"/>
      <c r="T46" s="82" t="n">
        <v>632.6251</v>
      </c>
      <c r="U46" s="82" t="n">
        <v>24.0258</v>
      </c>
      <c r="V46" s="82" t="n">
        <v>31.2668</v>
      </c>
      <c r="W46" s="82" t="n">
        <v>30.5036</v>
      </c>
      <c r="X46" s="82" t="n">
        <v>175.22</v>
      </c>
      <c r="Y46" s="82"/>
      <c r="Z46" s="82" t="n">
        <f aca="false">X46/3600</f>
        <v>0.0486722222222222</v>
      </c>
      <c r="AA46" s="83"/>
      <c r="AB46" s="83"/>
      <c r="AC46" s="83"/>
    </row>
    <row r="47" customFormat="false" ht="11.25" hidden="false" customHeight="false" outlineLevel="0" collapsed="false">
      <c r="A47" s="78"/>
      <c r="B47" s="73" t="s">
        <v>70</v>
      </c>
      <c r="C47" s="73" t="n">
        <v>22</v>
      </c>
      <c r="D47" s="88" t="n">
        <f aca="false">L47</f>
        <v>11758.5113</v>
      </c>
      <c r="E47" s="88" t="n">
        <f aca="false">N47</f>
        <v>34.6456</v>
      </c>
      <c r="F47" s="88" t="n">
        <f aca="false">L47</f>
        <v>11758.5113</v>
      </c>
      <c r="G47" s="88" t="n">
        <f aca="false">O47</f>
        <v>34.7799</v>
      </c>
      <c r="H47" s="88" t="n">
        <f aca="false">T47</f>
        <v>11758.5113</v>
      </c>
      <c r="I47" s="88" t="n">
        <f aca="false">V47</f>
        <v>34.6456</v>
      </c>
      <c r="J47" s="88" t="n">
        <f aca="false">T47</f>
        <v>11758.5113</v>
      </c>
      <c r="K47" s="88" t="n">
        <f aca="false">W47</f>
        <v>34.7799</v>
      </c>
      <c r="L47" s="111" t="n">
        <v>11758.5113</v>
      </c>
      <c r="M47" s="111" t="n">
        <v>29.502</v>
      </c>
      <c r="N47" s="111" t="n">
        <v>34.6456</v>
      </c>
      <c r="O47" s="111" t="n">
        <v>34.7799</v>
      </c>
      <c r="P47" s="111" t="n">
        <v>176.62</v>
      </c>
      <c r="Q47" s="113" t="n">
        <v>3.46</v>
      </c>
      <c r="R47" s="84" t="n">
        <f aca="false">P47/3600</f>
        <v>0.0490611111111111</v>
      </c>
      <c r="S47" s="87"/>
      <c r="T47" s="84" t="n">
        <v>11758.5113</v>
      </c>
      <c r="U47" s="84" t="n">
        <v>29.502</v>
      </c>
      <c r="V47" s="84" t="n">
        <v>34.6456</v>
      </c>
      <c r="W47" s="84" t="n">
        <v>34.7799</v>
      </c>
      <c r="X47" s="84" t="n">
        <v>184.34</v>
      </c>
      <c r="Y47" s="114"/>
      <c r="Z47" s="84" t="n">
        <f aca="false">X47/3600</f>
        <v>0.0512055555555556</v>
      </c>
      <c r="AA47" s="77" t="e">
        <f aca="false">RBJM($L47:$M50,T47:U50)</f>
        <v>#VALUE!</v>
      </c>
      <c r="AB47" s="77" t="e">
        <f aca="false">RBJM($D47:$E50,H47:I50)</f>
        <v>#VALUE!</v>
      </c>
      <c r="AC47" s="77" t="e">
        <f aca="false">RBJM($F47:$G50,J47:K50)</f>
        <v>#VALUE!</v>
      </c>
    </row>
    <row r="48" customFormat="false" ht="11.25" hidden="false" customHeight="false" outlineLevel="0" collapsed="false">
      <c r="A48" s="78"/>
      <c r="B48" s="78" t="s">
        <v>71</v>
      </c>
      <c r="C48" s="78" t="n">
        <v>27</v>
      </c>
      <c r="D48" s="89" t="n">
        <f aca="false">L48</f>
        <v>4580.3216</v>
      </c>
      <c r="E48" s="89" t="n">
        <f aca="false">N48</f>
        <v>32.2607</v>
      </c>
      <c r="F48" s="89" t="n">
        <f aca="false">L48</f>
        <v>4580.3216</v>
      </c>
      <c r="G48" s="89" t="n">
        <f aca="false">O48</f>
        <v>32.2563</v>
      </c>
      <c r="H48" s="89" t="n">
        <f aca="false">T48</f>
        <v>4580.3216</v>
      </c>
      <c r="I48" s="89" t="n">
        <f aca="false">V48</f>
        <v>32.2607</v>
      </c>
      <c r="J48" s="89" t="n">
        <f aca="false">T48</f>
        <v>4580.3216</v>
      </c>
      <c r="K48" s="89" t="n">
        <f aca="false">W48</f>
        <v>32.2563</v>
      </c>
      <c r="L48" s="112" t="n">
        <v>4580.3216</v>
      </c>
      <c r="M48" s="112" t="n">
        <v>25.3192</v>
      </c>
      <c r="N48" s="112" t="n">
        <v>32.2607</v>
      </c>
      <c r="O48" s="112" t="n">
        <v>32.2563</v>
      </c>
      <c r="P48" s="112" t="n">
        <v>154.67</v>
      </c>
      <c r="Q48" s="113" t="n">
        <v>2.84</v>
      </c>
      <c r="R48" s="75" t="n">
        <f aca="false">P48/3600</f>
        <v>0.0429638888888889</v>
      </c>
      <c r="S48" s="76"/>
      <c r="T48" s="75" t="n">
        <v>4580.3216</v>
      </c>
      <c r="U48" s="75" t="n">
        <v>25.3192</v>
      </c>
      <c r="V48" s="75" t="n">
        <v>32.2607</v>
      </c>
      <c r="W48" s="75" t="n">
        <v>32.2563</v>
      </c>
      <c r="X48" s="75" t="n">
        <v>164.51</v>
      </c>
      <c r="Y48" s="114"/>
      <c r="Z48" s="75" t="n">
        <f aca="false">X48/3600</f>
        <v>0.0456972222222222</v>
      </c>
      <c r="AA48" s="79"/>
      <c r="AB48" s="79"/>
      <c r="AC48" s="79"/>
    </row>
    <row r="49" customFormat="false" ht="11.25" hidden="false" customHeight="false" outlineLevel="0" collapsed="false">
      <c r="A49" s="78"/>
      <c r="B49" s="78"/>
      <c r="C49" s="78" t="n">
        <v>32</v>
      </c>
      <c r="D49" s="89" t="n">
        <f aca="false">L49</f>
        <v>1463.2454</v>
      </c>
      <c r="E49" s="89" t="n">
        <f aca="false">N49</f>
        <v>30.5405</v>
      </c>
      <c r="F49" s="89" t="n">
        <f aca="false">L49</f>
        <v>1463.2454</v>
      </c>
      <c r="G49" s="89" t="n">
        <f aca="false">O49</f>
        <v>30.3928</v>
      </c>
      <c r="H49" s="89" t="n">
        <f aca="false">T49</f>
        <v>1463.2454</v>
      </c>
      <c r="I49" s="89" t="n">
        <f aca="false">V49</f>
        <v>30.5405</v>
      </c>
      <c r="J49" s="89" t="n">
        <f aca="false">T49</f>
        <v>1463.2454</v>
      </c>
      <c r="K49" s="89" t="n">
        <f aca="false">W49</f>
        <v>30.3928</v>
      </c>
      <c r="L49" s="112" t="n">
        <v>1463.2454</v>
      </c>
      <c r="M49" s="112" t="n">
        <v>22.427</v>
      </c>
      <c r="N49" s="112" t="n">
        <v>30.5405</v>
      </c>
      <c r="O49" s="112" t="n">
        <v>30.3928</v>
      </c>
      <c r="P49" s="112" t="n">
        <v>139.91</v>
      </c>
      <c r="Q49" s="113" t="n">
        <v>2.04</v>
      </c>
      <c r="R49" s="75" t="n">
        <f aca="false">P49/3600</f>
        <v>0.0388638888888889</v>
      </c>
      <c r="S49" s="76"/>
      <c r="T49" s="75" t="n">
        <v>1463.2454</v>
      </c>
      <c r="U49" s="75" t="n">
        <v>22.427</v>
      </c>
      <c r="V49" s="75" t="n">
        <v>30.5405</v>
      </c>
      <c r="W49" s="75" t="n">
        <v>30.3928</v>
      </c>
      <c r="X49" s="75" t="n">
        <v>147.3</v>
      </c>
      <c r="Y49" s="114"/>
      <c r="Z49" s="75" t="n">
        <f aca="false">X49/3600</f>
        <v>0.0409166666666667</v>
      </c>
      <c r="AA49" s="79"/>
      <c r="AB49" s="79"/>
      <c r="AC49" s="79"/>
    </row>
    <row r="50" customFormat="false" ht="12" hidden="false" customHeight="false" outlineLevel="0" collapsed="false">
      <c r="A50" s="78"/>
      <c r="B50" s="80"/>
      <c r="C50" s="80" t="n">
        <v>37</v>
      </c>
      <c r="D50" s="90" t="n">
        <f aca="false">L50</f>
        <v>597.9794</v>
      </c>
      <c r="E50" s="90" t="n">
        <f aca="false">N50</f>
        <v>28.731</v>
      </c>
      <c r="F50" s="90" t="n">
        <f aca="false">L50</f>
        <v>597.9794</v>
      </c>
      <c r="G50" s="90" t="n">
        <f aca="false">O50</f>
        <v>28.5286</v>
      </c>
      <c r="H50" s="90" t="n">
        <f aca="false">T50</f>
        <v>597.9794</v>
      </c>
      <c r="I50" s="90" t="n">
        <f aca="false">V50</f>
        <v>28.731</v>
      </c>
      <c r="J50" s="90" t="n">
        <f aca="false">T50</f>
        <v>597.9794</v>
      </c>
      <c r="K50" s="90" t="n">
        <f aca="false">W50</f>
        <v>28.5286</v>
      </c>
      <c r="L50" s="116" t="n">
        <v>597.9794</v>
      </c>
      <c r="M50" s="116" t="n">
        <v>21.122</v>
      </c>
      <c r="N50" s="116" t="n">
        <v>28.731</v>
      </c>
      <c r="O50" s="116" t="n">
        <v>28.5286</v>
      </c>
      <c r="P50" s="116" t="n">
        <v>135.15</v>
      </c>
      <c r="Q50" s="116" t="n">
        <v>1.91</v>
      </c>
      <c r="R50" s="82" t="n">
        <f aca="false">P50/3600</f>
        <v>0.0375416666666667</v>
      </c>
      <c r="S50" s="80"/>
      <c r="T50" s="82" t="n">
        <v>597.9794</v>
      </c>
      <c r="U50" s="82" t="n">
        <v>21.122</v>
      </c>
      <c r="V50" s="82" t="n">
        <v>28.731</v>
      </c>
      <c r="W50" s="82" t="n">
        <v>28.5286</v>
      </c>
      <c r="X50" s="82" t="n">
        <v>134.34</v>
      </c>
      <c r="Y50" s="82"/>
      <c r="Z50" s="82" t="n">
        <f aca="false">X50/3600</f>
        <v>0.0373166666666667</v>
      </c>
      <c r="AA50" s="83"/>
      <c r="AB50" s="83"/>
      <c r="AC50" s="83"/>
    </row>
    <row r="51" customFormat="false" ht="11.25" hidden="false" customHeight="false" outlineLevel="0" collapsed="false">
      <c r="A51" s="78"/>
      <c r="B51" s="73" t="s">
        <v>72</v>
      </c>
      <c r="C51" s="73" t="n">
        <v>22</v>
      </c>
      <c r="D51" s="88" t="n">
        <f aca="false">L51</f>
        <v>3773.4609</v>
      </c>
      <c r="E51" s="88" t="n">
        <f aca="false">N51</f>
        <v>36.0984</v>
      </c>
      <c r="F51" s="88" t="n">
        <f aca="false">L51</f>
        <v>3773.4609</v>
      </c>
      <c r="G51" s="88" t="n">
        <f aca="false">O51</f>
        <v>36.9393</v>
      </c>
      <c r="H51" s="88" t="n">
        <f aca="false">T51</f>
        <v>3773.4609</v>
      </c>
      <c r="I51" s="88" t="n">
        <f aca="false">V51</f>
        <v>36.0984</v>
      </c>
      <c r="J51" s="88" t="n">
        <f aca="false">T51</f>
        <v>3773.4609</v>
      </c>
      <c r="K51" s="88" t="n">
        <f aca="false">W51</f>
        <v>36.9393</v>
      </c>
      <c r="L51" s="111" t="n">
        <v>3773.4609</v>
      </c>
      <c r="M51" s="111" t="n">
        <v>31.4379</v>
      </c>
      <c r="N51" s="111" t="n">
        <v>36.0984</v>
      </c>
      <c r="O51" s="111" t="n">
        <v>36.9393</v>
      </c>
      <c r="P51" s="111" t="n">
        <v>116.48</v>
      </c>
      <c r="Q51" s="113" t="n">
        <v>2.35</v>
      </c>
      <c r="R51" s="84" t="n">
        <f aca="false">P51/3600</f>
        <v>0.0323555555555556</v>
      </c>
      <c r="S51" s="87"/>
      <c r="T51" s="84" t="n">
        <v>3773.4609</v>
      </c>
      <c r="U51" s="84" t="n">
        <v>31.4379</v>
      </c>
      <c r="V51" s="84" t="n">
        <v>36.0984</v>
      </c>
      <c r="W51" s="84" t="n">
        <v>36.9393</v>
      </c>
      <c r="X51" s="84" t="n">
        <v>111.76</v>
      </c>
      <c r="Y51" s="114"/>
      <c r="Z51" s="84" t="n">
        <f aca="false">X51/3600</f>
        <v>0.0310444444444444</v>
      </c>
      <c r="AA51" s="77" t="e">
        <f aca="false">RBJM($L51:$M54,T51:U54)</f>
        <v>#VALUE!</v>
      </c>
      <c r="AB51" s="77" t="e">
        <f aca="false">RBJM($D51:$E54,H51:I54)</f>
        <v>#VALUE!</v>
      </c>
      <c r="AC51" s="77" t="e">
        <f aca="false">RBJM($F51:$G54,J51:K54)</f>
        <v>#VALUE!</v>
      </c>
    </row>
    <row r="52" customFormat="false" ht="11.25" hidden="false" customHeight="false" outlineLevel="0" collapsed="false">
      <c r="A52" s="78"/>
      <c r="B52" s="78" t="s">
        <v>73</v>
      </c>
      <c r="C52" s="78" t="n">
        <v>27</v>
      </c>
      <c r="D52" s="89" t="n">
        <f aca="false">L52</f>
        <v>1192.3237</v>
      </c>
      <c r="E52" s="89" t="n">
        <f aca="false">N52</f>
        <v>33.7646</v>
      </c>
      <c r="F52" s="89" t="n">
        <f aca="false">L52</f>
        <v>1192.3237</v>
      </c>
      <c r="G52" s="89" t="n">
        <f aca="false">O52</f>
        <v>33.9876</v>
      </c>
      <c r="H52" s="89" t="n">
        <f aca="false">T52</f>
        <v>1192.3237</v>
      </c>
      <c r="I52" s="89" t="n">
        <f aca="false">V52</f>
        <v>33.7646</v>
      </c>
      <c r="J52" s="89" t="n">
        <f aca="false">T52</f>
        <v>1192.3237</v>
      </c>
      <c r="K52" s="89" t="n">
        <f aca="false">W52</f>
        <v>33.9876</v>
      </c>
      <c r="L52" s="112" t="n">
        <v>1192.3237</v>
      </c>
      <c r="M52" s="112" t="n">
        <v>27.7515</v>
      </c>
      <c r="N52" s="112" t="n">
        <v>33.7646</v>
      </c>
      <c r="O52" s="112" t="n">
        <v>33.9876</v>
      </c>
      <c r="P52" s="112" t="n">
        <v>103.57</v>
      </c>
      <c r="Q52" s="113" t="n">
        <v>1.77</v>
      </c>
      <c r="R52" s="75" t="n">
        <f aca="false">P52/3600</f>
        <v>0.0287694444444444</v>
      </c>
      <c r="S52" s="76"/>
      <c r="T52" s="75" t="n">
        <v>1192.3237</v>
      </c>
      <c r="U52" s="75" t="n">
        <v>27.7515</v>
      </c>
      <c r="V52" s="75" t="n">
        <v>33.7646</v>
      </c>
      <c r="W52" s="75" t="n">
        <v>33.9876</v>
      </c>
      <c r="X52" s="75" t="n">
        <v>94.61</v>
      </c>
      <c r="Y52" s="114"/>
      <c r="Z52" s="75" t="n">
        <f aca="false">X52/3600</f>
        <v>0.0262805555555556</v>
      </c>
      <c r="AA52" s="79"/>
      <c r="AB52" s="79"/>
      <c r="AC52" s="79"/>
    </row>
    <row r="53" customFormat="false" ht="11.25" hidden="false" customHeight="false" outlineLevel="0" collapsed="false">
      <c r="A53" s="78"/>
      <c r="B53" s="78"/>
      <c r="C53" s="78" t="n">
        <v>32</v>
      </c>
      <c r="D53" s="89" t="n">
        <f aca="false">L53</f>
        <v>569.0289</v>
      </c>
      <c r="E53" s="89" t="n">
        <f aca="false">N53</f>
        <v>31.5995</v>
      </c>
      <c r="F53" s="89" t="n">
        <f aca="false">L53</f>
        <v>569.0289</v>
      </c>
      <c r="G53" s="89" t="n">
        <f aca="false">O53</f>
        <v>31.3167</v>
      </c>
      <c r="H53" s="89" t="n">
        <f aca="false">T53</f>
        <v>569.0289</v>
      </c>
      <c r="I53" s="89" t="n">
        <f aca="false">V53</f>
        <v>31.5995</v>
      </c>
      <c r="J53" s="89" t="n">
        <f aca="false">T53</f>
        <v>569.0289</v>
      </c>
      <c r="K53" s="89" t="n">
        <f aca="false">W53</f>
        <v>31.3167</v>
      </c>
      <c r="L53" s="112" t="n">
        <v>569.0289</v>
      </c>
      <c r="M53" s="112" t="n">
        <v>26.0267</v>
      </c>
      <c r="N53" s="112" t="n">
        <v>31.5995</v>
      </c>
      <c r="O53" s="112" t="n">
        <v>31.3167</v>
      </c>
      <c r="P53" s="112" t="n">
        <v>99.25</v>
      </c>
      <c r="Q53" s="113" t="n">
        <v>1.51</v>
      </c>
      <c r="R53" s="75" t="n">
        <f aca="false">P53/3600</f>
        <v>0.0275694444444444</v>
      </c>
      <c r="S53" s="76"/>
      <c r="T53" s="75" t="n">
        <v>569.0289</v>
      </c>
      <c r="U53" s="75" t="n">
        <v>26.0267</v>
      </c>
      <c r="V53" s="75" t="n">
        <v>31.5995</v>
      </c>
      <c r="W53" s="75" t="n">
        <v>31.3167</v>
      </c>
      <c r="X53" s="75" t="n">
        <v>93.93</v>
      </c>
      <c r="Y53" s="114"/>
      <c r="Z53" s="75" t="n">
        <f aca="false">X53/3600</f>
        <v>0.0260916666666667</v>
      </c>
      <c r="AA53" s="79"/>
      <c r="AB53" s="79"/>
      <c r="AC53" s="79"/>
    </row>
    <row r="54" customFormat="false" ht="12" hidden="false" customHeight="false" outlineLevel="0" collapsed="false">
      <c r="A54" s="80"/>
      <c r="B54" s="80"/>
      <c r="C54" s="80" t="n">
        <v>37</v>
      </c>
      <c r="D54" s="90" t="n">
        <f aca="false">L54</f>
        <v>319.0892</v>
      </c>
      <c r="E54" s="90" t="n">
        <f aca="false">N54</f>
        <v>29.4355</v>
      </c>
      <c r="F54" s="90" t="n">
        <f aca="false">L54</f>
        <v>319.0892</v>
      </c>
      <c r="G54" s="90" t="n">
        <f aca="false">O54</f>
        <v>28.6672</v>
      </c>
      <c r="H54" s="90" t="n">
        <f aca="false">T54</f>
        <v>319.0892</v>
      </c>
      <c r="I54" s="90" t="n">
        <f aca="false">V54</f>
        <v>29.4355</v>
      </c>
      <c r="J54" s="90" t="n">
        <f aca="false">T54</f>
        <v>319.0892</v>
      </c>
      <c r="K54" s="90" t="n">
        <f aca="false">W54</f>
        <v>28.6672</v>
      </c>
      <c r="L54" s="116" t="n">
        <v>319.0892</v>
      </c>
      <c r="M54" s="116" t="n">
        <v>24.6246</v>
      </c>
      <c r="N54" s="116" t="n">
        <v>29.4355</v>
      </c>
      <c r="O54" s="116" t="n">
        <v>28.6672</v>
      </c>
      <c r="P54" s="116" t="n">
        <v>97.65</v>
      </c>
      <c r="Q54" s="116" t="n">
        <v>1.4</v>
      </c>
      <c r="R54" s="82" t="n">
        <f aca="false">P54/3600</f>
        <v>0.027125</v>
      </c>
      <c r="S54" s="80"/>
      <c r="T54" s="82" t="n">
        <v>319.0892</v>
      </c>
      <c r="U54" s="82" t="n">
        <v>24.6246</v>
      </c>
      <c r="V54" s="82" t="n">
        <v>29.4355</v>
      </c>
      <c r="W54" s="82" t="n">
        <v>28.6672</v>
      </c>
      <c r="X54" s="82" t="n">
        <v>87.96</v>
      </c>
      <c r="Y54" s="82"/>
      <c r="Z54" s="82" t="n">
        <f aca="false">X54/3600</f>
        <v>0.0244333333333333</v>
      </c>
      <c r="AA54" s="83"/>
      <c r="AB54" s="83"/>
      <c r="AC54" s="83"/>
    </row>
    <row r="55" customFormat="false" ht="11.25" hidden="false" customHeight="false" outlineLevel="0" collapsed="false">
      <c r="A55" s="73" t="s">
        <v>20</v>
      </c>
      <c r="B55" s="73" t="s">
        <v>74</v>
      </c>
      <c r="C55" s="73" t="n">
        <v>22</v>
      </c>
      <c r="D55" s="88" t="n">
        <f aca="false">L55</f>
        <v>1017.9876</v>
      </c>
      <c r="E55" s="88" t="n">
        <f aca="false">N55</f>
        <v>37.5613</v>
      </c>
      <c r="F55" s="88" t="n">
        <f aca="false">L55</f>
        <v>1017.9876</v>
      </c>
      <c r="G55" s="88" t="n">
        <f aca="false">O55</f>
        <v>37.1148</v>
      </c>
      <c r="H55" s="88" t="n">
        <f aca="false">T55</f>
        <v>1017.9876</v>
      </c>
      <c r="I55" s="88" t="n">
        <f aca="false">V55</f>
        <v>37.5613</v>
      </c>
      <c r="J55" s="88" t="n">
        <f aca="false">T55</f>
        <v>1017.9876</v>
      </c>
      <c r="K55" s="88" t="n">
        <f aca="false">W55</f>
        <v>37.1148</v>
      </c>
      <c r="L55" s="111" t="n">
        <v>1017.9876</v>
      </c>
      <c r="M55" s="111" t="n">
        <v>33.3239</v>
      </c>
      <c r="N55" s="111" t="n">
        <v>37.5613</v>
      </c>
      <c r="O55" s="111" t="n">
        <v>37.1148</v>
      </c>
      <c r="P55" s="111" t="n">
        <v>40.99</v>
      </c>
      <c r="Q55" s="113" t="n">
        <v>0.66</v>
      </c>
      <c r="R55" s="84" t="n">
        <f aca="false">P55/3600</f>
        <v>0.0113861111111111</v>
      </c>
      <c r="S55" s="87"/>
      <c r="T55" s="84" t="n">
        <v>1017.9876</v>
      </c>
      <c r="U55" s="84" t="n">
        <v>33.3239</v>
      </c>
      <c r="V55" s="84" t="n">
        <v>37.5613</v>
      </c>
      <c r="W55" s="84" t="n">
        <v>37.1148</v>
      </c>
      <c r="X55" s="84" t="n">
        <v>42.74</v>
      </c>
      <c r="Y55" s="114"/>
      <c r="Z55" s="84" t="n">
        <f aca="false">X55/3600</f>
        <v>0.0118722222222222</v>
      </c>
      <c r="AA55" s="77" t="e">
        <f aca="false">RBJM($L55:$M58,T55:U58)</f>
        <v>#VALUE!</v>
      </c>
      <c r="AB55" s="77" t="e">
        <f aca="false">RBJM($D55:$E58,H55:I58)</f>
        <v>#VALUE!</v>
      </c>
      <c r="AC55" s="77" t="e">
        <f aca="false">RBJM($F55:$G58,J55:K58)</f>
        <v>#VALUE!</v>
      </c>
    </row>
    <row r="56" customFormat="false" ht="11.25" hidden="false" customHeight="false" outlineLevel="0" collapsed="false">
      <c r="A56" s="78" t="s">
        <v>75</v>
      </c>
      <c r="B56" s="78" t="s">
        <v>76</v>
      </c>
      <c r="C56" s="78" t="n">
        <v>27</v>
      </c>
      <c r="D56" s="89" t="n">
        <f aca="false">L56</f>
        <v>456.8454</v>
      </c>
      <c r="E56" s="89" t="n">
        <f aca="false">N56</f>
        <v>34.9571</v>
      </c>
      <c r="F56" s="89" t="n">
        <f aca="false">L56</f>
        <v>456.8454</v>
      </c>
      <c r="G56" s="89" t="n">
        <f aca="false">O56</f>
        <v>34.0681</v>
      </c>
      <c r="H56" s="89" t="n">
        <f aca="false">T56</f>
        <v>456.8454</v>
      </c>
      <c r="I56" s="89" t="n">
        <f aca="false">V56</f>
        <v>34.9571</v>
      </c>
      <c r="J56" s="89" t="n">
        <f aca="false">T56</f>
        <v>456.8454</v>
      </c>
      <c r="K56" s="89" t="n">
        <f aca="false">W56</f>
        <v>34.0681</v>
      </c>
      <c r="L56" s="112" t="n">
        <v>456.8454</v>
      </c>
      <c r="M56" s="112" t="n">
        <v>29.9354</v>
      </c>
      <c r="N56" s="112" t="n">
        <v>34.9571</v>
      </c>
      <c r="O56" s="112" t="n">
        <v>34.0681</v>
      </c>
      <c r="P56" s="112" t="n">
        <v>38.7</v>
      </c>
      <c r="Q56" s="113" t="n">
        <v>0.57</v>
      </c>
      <c r="R56" s="75" t="n">
        <f aca="false">P56/3600</f>
        <v>0.01075</v>
      </c>
      <c r="S56" s="76"/>
      <c r="T56" s="75" t="n">
        <v>456.8454</v>
      </c>
      <c r="U56" s="75" t="n">
        <v>29.9354</v>
      </c>
      <c r="V56" s="75" t="n">
        <v>34.9571</v>
      </c>
      <c r="W56" s="75" t="n">
        <v>34.0681</v>
      </c>
      <c r="X56" s="75" t="n">
        <v>33.57</v>
      </c>
      <c r="Y56" s="114"/>
      <c r="Z56" s="75" t="n">
        <f aca="false">X56/3600</f>
        <v>0.009325</v>
      </c>
      <c r="AA56" s="79"/>
      <c r="AB56" s="79"/>
      <c r="AC56" s="79"/>
    </row>
    <row r="57" customFormat="false" ht="11.25" hidden="false" customHeight="false" outlineLevel="0" collapsed="false">
      <c r="A57" s="78"/>
      <c r="B57" s="78"/>
      <c r="C57" s="78" t="n">
        <v>32</v>
      </c>
      <c r="D57" s="89" t="n">
        <f aca="false">L57</f>
        <v>210.5196</v>
      </c>
      <c r="E57" s="89" t="n">
        <f aca="false">N57</f>
        <v>32.7104</v>
      </c>
      <c r="F57" s="89" t="n">
        <f aca="false">L57</f>
        <v>210.5196</v>
      </c>
      <c r="G57" s="89" t="n">
        <f aca="false">O57</f>
        <v>31.1831</v>
      </c>
      <c r="H57" s="89" t="n">
        <f aca="false">T57</f>
        <v>210.5196</v>
      </c>
      <c r="I57" s="89" t="n">
        <f aca="false">V57</f>
        <v>32.7104</v>
      </c>
      <c r="J57" s="89" t="n">
        <f aca="false">T57</f>
        <v>210.5196</v>
      </c>
      <c r="K57" s="89" t="n">
        <f aca="false">W57</f>
        <v>31.1831</v>
      </c>
      <c r="L57" s="112" t="n">
        <v>210.5196</v>
      </c>
      <c r="M57" s="112" t="n">
        <v>27.3523</v>
      </c>
      <c r="N57" s="112" t="n">
        <v>32.7104</v>
      </c>
      <c r="O57" s="112" t="n">
        <v>31.1831</v>
      </c>
      <c r="P57" s="112" t="n">
        <v>35.19</v>
      </c>
      <c r="Q57" s="113" t="n">
        <v>0.43</v>
      </c>
      <c r="R57" s="75" t="n">
        <f aca="false">P57/3600</f>
        <v>0.009775</v>
      </c>
      <c r="S57" s="76"/>
      <c r="T57" s="75" t="n">
        <v>210.5196</v>
      </c>
      <c r="U57" s="75" t="n">
        <v>27.3523</v>
      </c>
      <c r="V57" s="75" t="n">
        <v>32.7104</v>
      </c>
      <c r="W57" s="75" t="n">
        <v>31.1831</v>
      </c>
      <c r="X57" s="75" t="n">
        <v>31.85</v>
      </c>
      <c r="Y57" s="114"/>
      <c r="Z57" s="75" t="n">
        <f aca="false">X57/3600</f>
        <v>0.00884722222222222</v>
      </c>
      <c r="AA57" s="79"/>
      <c r="AB57" s="79"/>
      <c r="AC57" s="79"/>
    </row>
    <row r="58" customFormat="false" ht="12" hidden="false" customHeight="false" outlineLevel="0" collapsed="false">
      <c r="A58" s="78"/>
      <c r="B58" s="80"/>
      <c r="C58" s="80" t="n">
        <v>37</v>
      </c>
      <c r="D58" s="90" t="n">
        <f aca="false">L58</f>
        <v>104.5402</v>
      </c>
      <c r="E58" s="90" t="n">
        <f aca="false">N58</f>
        <v>30.7237</v>
      </c>
      <c r="F58" s="90" t="n">
        <f aca="false">L58</f>
        <v>104.5402</v>
      </c>
      <c r="G58" s="90" t="n">
        <f aca="false">O58</f>
        <v>28.268</v>
      </c>
      <c r="H58" s="90" t="n">
        <f aca="false">T58</f>
        <v>104.5402</v>
      </c>
      <c r="I58" s="90" t="n">
        <f aca="false">V58</f>
        <v>30.7237</v>
      </c>
      <c r="J58" s="90" t="n">
        <f aca="false">T58</f>
        <v>104.5402</v>
      </c>
      <c r="K58" s="90" t="n">
        <f aca="false">W58</f>
        <v>28.268</v>
      </c>
      <c r="L58" s="116" t="n">
        <v>104.5402</v>
      </c>
      <c r="M58" s="116" t="n">
        <v>25.5571</v>
      </c>
      <c r="N58" s="116" t="n">
        <v>30.7237</v>
      </c>
      <c r="O58" s="116" t="n">
        <v>28.268</v>
      </c>
      <c r="P58" s="116" t="n">
        <v>32.44</v>
      </c>
      <c r="Q58" s="116" t="n">
        <v>0.46</v>
      </c>
      <c r="R58" s="82" t="n">
        <f aca="false">P58/3600</f>
        <v>0.00901111111111111</v>
      </c>
      <c r="S58" s="80"/>
      <c r="T58" s="82" t="n">
        <v>104.5402</v>
      </c>
      <c r="U58" s="82" t="n">
        <v>25.5571</v>
      </c>
      <c r="V58" s="82" t="n">
        <v>30.7237</v>
      </c>
      <c r="W58" s="82" t="n">
        <v>28.268</v>
      </c>
      <c r="X58" s="82" t="n">
        <v>30.82</v>
      </c>
      <c r="Y58" s="82"/>
      <c r="Z58" s="82" t="n">
        <f aca="false">X58/3600</f>
        <v>0.00856111111111111</v>
      </c>
      <c r="AA58" s="83"/>
      <c r="AB58" s="83"/>
      <c r="AC58" s="83"/>
    </row>
    <row r="59" customFormat="false" ht="11.25" hidden="false" customHeight="false" outlineLevel="0" collapsed="false">
      <c r="A59" s="78"/>
      <c r="B59" s="73" t="s">
        <v>77</v>
      </c>
      <c r="C59" s="73" t="n">
        <v>22</v>
      </c>
      <c r="D59" s="86" t="n">
        <f aca="false">L59</f>
        <v>3992.1488</v>
      </c>
      <c r="E59" s="86" t="n">
        <f aca="false">N59</f>
        <v>37.5511</v>
      </c>
      <c r="F59" s="86" t="n">
        <f aca="false">L59</f>
        <v>3992.1488</v>
      </c>
      <c r="G59" s="86" t="n">
        <f aca="false">O59</f>
        <v>37.9104</v>
      </c>
      <c r="H59" s="86" t="n">
        <f aca="false">T59</f>
        <v>3992.1488</v>
      </c>
      <c r="I59" s="86" t="n">
        <f aca="false">V59</f>
        <v>37.5511</v>
      </c>
      <c r="J59" s="86" t="n">
        <f aca="false">T59</f>
        <v>3992.1488</v>
      </c>
      <c r="K59" s="86" t="n">
        <f aca="false">W59</f>
        <v>37.9104</v>
      </c>
      <c r="L59" s="111" t="n">
        <v>3992.1488</v>
      </c>
      <c r="M59" s="111" t="n">
        <v>29.9719</v>
      </c>
      <c r="N59" s="111" t="n">
        <v>37.5511</v>
      </c>
      <c r="O59" s="111" t="n">
        <v>37.9104</v>
      </c>
      <c r="P59" s="111" t="n">
        <v>55.18</v>
      </c>
      <c r="Q59" s="113" t="n">
        <v>1.18</v>
      </c>
      <c r="R59" s="84" t="n">
        <f aca="false">P59/3600</f>
        <v>0.0153277777777778</v>
      </c>
      <c r="S59" s="87"/>
      <c r="T59" s="84" t="n">
        <v>3992.1488</v>
      </c>
      <c r="U59" s="84" t="n">
        <v>29.9719</v>
      </c>
      <c r="V59" s="84" t="n">
        <v>37.5511</v>
      </c>
      <c r="W59" s="84" t="n">
        <v>37.9104</v>
      </c>
      <c r="X59" s="84" t="n">
        <v>55.18</v>
      </c>
      <c r="Y59" s="114"/>
      <c r="Z59" s="84" t="n">
        <f aca="false">X59/3600</f>
        <v>0.0153277777777778</v>
      </c>
      <c r="AA59" s="77" t="e">
        <f aca="false">RBJM($L59:$M62,T59:U62)</f>
        <v>#VALUE!</v>
      </c>
      <c r="AB59" s="77" t="e">
        <f aca="false">RBJM($D59:$E62,H59:I62)</f>
        <v>#VALUE!</v>
      </c>
      <c r="AC59" s="77" t="e">
        <f aca="false">RBJM($F59:$G62,J59:K62)</f>
        <v>#VALUE!</v>
      </c>
    </row>
    <row r="60" customFormat="false" ht="11.25" hidden="false" customHeight="false" outlineLevel="0" collapsed="false">
      <c r="A60" s="78"/>
      <c r="B60" s="78" t="s">
        <v>78</v>
      </c>
      <c r="C60" s="78" t="n">
        <v>27</v>
      </c>
      <c r="D60" s="74" t="n">
        <f aca="false">L60</f>
        <v>1950.8391</v>
      </c>
      <c r="E60" s="74" t="n">
        <f aca="false">N60</f>
        <v>35.9349</v>
      </c>
      <c r="F60" s="74" t="n">
        <f aca="false">L60</f>
        <v>1950.8391</v>
      </c>
      <c r="G60" s="74" t="n">
        <f aca="false">O60</f>
        <v>35.5196</v>
      </c>
      <c r="H60" s="74" t="n">
        <f aca="false">T60</f>
        <v>1950.8391</v>
      </c>
      <c r="I60" s="74" t="n">
        <f aca="false">V60</f>
        <v>35.9349</v>
      </c>
      <c r="J60" s="74" t="n">
        <f aca="false">T60</f>
        <v>1950.8391</v>
      </c>
      <c r="K60" s="74" t="n">
        <f aca="false">W60</f>
        <v>35.5196</v>
      </c>
      <c r="L60" s="112" t="n">
        <v>1950.8391</v>
      </c>
      <c r="M60" s="112" t="n">
        <v>25.5267</v>
      </c>
      <c r="N60" s="112" t="n">
        <v>35.9349</v>
      </c>
      <c r="O60" s="112" t="n">
        <v>35.5196</v>
      </c>
      <c r="P60" s="112" t="n">
        <v>50.57</v>
      </c>
      <c r="Q60" s="113" t="n">
        <v>0.98</v>
      </c>
      <c r="R60" s="75" t="n">
        <f aca="false">P60/3600</f>
        <v>0.0140472222222222</v>
      </c>
      <c r="S60" s="76"/>
      <c r="T60" s="75" t="n">
        <v>1950.8391</v>
      </c>
      <c r="U60" s="75" t="n">
        <v>25.5267</v>
      </c>
      <c r="V60" s="75" t="n">
        <v>35.9349</v>
      </c>
      <c r="W60" s="75" t="n">
        <v>35.5196</v>
      </c>
      <c r="X60" s="75" t="n">
        <v>53.45</v>
      </c>
      <c r="Y60" s="114"/>
      <c r="Z60" s="75" t="n">
        <f aca="false">X60/3600</f>
        <v>0.0148472222222222</v>
      </c>
      <c r="AA60" s="79"/>
      <c r="AB60" s="79"/>
      <c r="AC60" s="79"/>
    </row>
    <row r="61" customFormat="false" ht="11.25" hidden="false" customHeight="false" outlineLevel="0" collapsed="false">
      <c r="A61" s="78"/>
      <c r="B61" s="78"/>
      <c r="C61" s="78" t="n">
        <v>32</v>
      </c>
      <c r="D61" s="74" t="n">
        <f aca="false">L61</f>
        <v>949.92</v>
      </c>
      <c r="E61" s="74" t="n">
        <f aca="false">N61</f>
        <v>35.2647</v>
      </c>
      <c r="F61" s="74" t="n">
        <f aca="false">L61</f>
        <v>949.92</v>
      </c>
      <c r="G61" s="74" t="n">
        <f aca="false">O61</f>
        <v>33.2329</v>
      </c>
      <c r="H61" s="74" t="n">
        <f aca="false">T61</f>
        <v>949.92</v>
      </c>
      <c r="I61" s="74" t="n">
        <f aca="false">V61</f>
        <v>35.2647</v>
      </c>
      <c r="J61" s="74" t="n">
        <f aca="false">T61</f>
        <v>949.92</v>
      </c>
      <c r="K61" s="74" t="n">
        <f aca="false">W61</f>
        <v>33.2329</v>
      </c>
      <c r="L61" s="112" t="n">
        <v>949.92</v>
      </c>
      <c r="M61" s="112" t="n">
        <v>22.3059</v>
      </c>
      <c r="N61" s="112" t="n">
        <v>35.2647</v>
      </c>
      <c r="O61" s="112" t="n">
        <v>33.2329</v>
      </c>
      <c r="P61" s="112" t="n">
        <v>46.72</v>
      </c>
      <c r="Q61" s="113" t="n">
        <v>0.75</v>
      </c>
      <c r="R61" s="75" t="n">
        <f aca="false">P61/3600</f>
        <v>0.0129777777777778</v>
      </c>
      <c r="S61" s="76"/>
      <c r="T61" s="75" t="n">
        <v>949.92</v>
      </c>
      <c r="U61" s="75" t="n">
        <v>22.3059</v>
      </c>
      <c r="V61" s="75" t="n">
        <v>35.2647</v>
      </c>
      <c r="W61" s="75" t="n">
        <v>33.2329</v>
      </c>
      <c r="X61" s="75" t="n">
        <v>47.2</v>
      </c>
      <c r="Y61" s="114"/>
      <c r="Z61" s="75" t="n">
        <f aca="false">X61/3600</f>
        <v>0.0131111111111111</v>
      </c>
      <c r="AA61" s="79"/>
      <c r="AB61" s="79"/>
      <c r="AC61" s="79"/>
    </row>
    <row r="62" customFormat="false" ht="12" hidden="false" customHeight="false" outlineLevel="0" collapsed="false">
      <c r="A62" s="78"/>
      <c r="B62" s="80"/>
      <c r="C62" s="80" t="n">
        <v>37</v>
      </c>
      <c r="D62" s="81" t="n">
        <f aca="false">L62</f>
        <v>439.6986</v>
      </c>
      <c r="E62" s="81" t="n">
        <f aca="false">N62</f>
        <v>34.5947</v>
      </c>
      <c r="F62" s="81" t="n">
        <f aca="false">L62</f>
        <v>439.6986</v>
      </c>
      <c r="G62" s="81" t="n">
        <f aca="false">O62</f>
        <v>31.3859</v>
      </c>
      <c r="H62" s="81" t="n">
        <f aca="false">T62</f>
        <v>439.6986</v>
      </c>
      <c r="I62" s="81" t="n">
        <f aca="false">V62</f>
        <v>34.5947</v>
      </c>
      <c r="J62" s="81" t="n">
        <f aca="false">T62</f>
        <v>439.6986</v>
      </c>
      <c r="K62" s="81" t="n">
        <f aca="false">W62</f>
        <v>31.3859</v>
      </c>
      <c r="L62" s="116" t="n">
        <v>439.6986</v>
      </c>
      <c r="M62" s="116" t="n">
        <v>19.908</v>
      </c>
      <c r="N62" s="116" t="n">
        <v>34.5947</v>
      </c>
      <c r="O62" s="116" t="n">
        <v>31.3859</v>
      </c>
      <c r="P62" s="116" t="n">
        <v>44.85</v>
      </c>
      <c r="Q62" s="116" t="n">
        <v>0.64</v>
      </c>
      <c r="R62" s="82" t="n">
        <f aca="false">P62/3600</f>
        <v>0.0124583333333333</v>
      </c>
      <c r="S62" s="80"/>
      <c r="T62" s="82" t="n">
        <v>439.6986</v>
      </c>
      <c r="U62" s="82" t="n">
        <v>19.908</v>
      </c>
      <c r="V62" s="82" t="n">
        <v>34.5947</v>
      </c>
      <c r="W62" s="82" t="n">
        <v>31.3859</v>
      </c>
      <c r="X62" s="82" t="n">
        <v>51.4</v>
      </c>
      <c r="Y62" s="82"/>
      <c r="Z62" s="82" t="n">
        <f aca="false">X62/3600</f>
        <v>0.0142777777777778</v>
      </c>
      <c r="AA62" s="83"/>
      <c r="AB62" s="83"/>
      <c r="AC62" s="83"/>
    </row>
    <row r="63" customFormat="false" ht="11.25" hidden="false" customHeight="false" outlineLevel="0" collapsed="false">
      <c r="A63" s="78"/>
      <c r="B63" s="73" t="s">
        <v>79</v>
      </c>
      <c r="C63" s="73" t="n">
        <v>22</v>
      </c>
      <c r="D63" s="88" t="n">
        <f aca="false">L63</f>
        <v>1838.4742</v>
      </c>
      <c r="E63" s="88" t="n">
        <f aca="false">N63</f>
        <v>35.3426</v>
      </c>
      <c r="F63" s="88" t="n">
        <f aca="false">L63</f>
        <v>1838.4742</v>
      </c>
      <c r="G63" s="88" t="n">
        <f aca="false">O63</f>
        <v>35.8848</v>
      </c>
      <c r="H63" s="88" t="n">
        <f aca="false">T63</f>
        <v>1838.4742</v>
      </c>
      <c r="I63" s="88" t="n">
        <f aca="false">V63</f>
        <v>35.3426</v>
      </c>
      <c r="J63" s="88" t="n">
        <f aca="false">T63</f>
        <v>1838.4742</v>
      </c>
      <c r="K63" s="88" t="n">
        <f aca="false">W63</f>
        <v>35.8848</v>
      </c>
      <c r="L63" s="111" t="n">
        <v>1838.4742</v>
      </c>
      <c r="M63" s="111" t="n">
        <v>30.5585</v>
      </c>
      <c r="N63" s="111" t="n">
        <v>35.3426</v>
      </c>
      <c r="O63" s="111" t="n">
        <v>35.8848</v>
      </c>
      <c r="P63" s="111" t="n">
        <v>35.76</v>
      </c>
      <c r="Q63" s="113" t="n">
        <v>0.71</v>
      </c>
      <c r="R63" s="84" t="n">
        <f aca="false">P63/3600</f>
        <v>0.00993333333333333</v>
      </c>
      <c r="S63" s="87"/>
      <c r="T63" s="84" t="n">
        <v>1838.4742</v>
      </c>
      <c r="U63" s="84" t="n">
        <v>30.5585</v>
      </c>
      <c r="V63" s="84" t="n">
        <v>35.3426</v>
      </c>
      <c r="W63" s="84" t="n">
        <v>35.8848</v>
      </c>
      <c r="X63" s="84" t="n">
        <v>39.45</v>
      </c>
      <c r="Y63" s="114"/>
      <c r="Z63" s="84" t="n">
        <f aca="false">X63/3600</f>
        <v>0.0109583333333333</v>
      </c>
      <c r="AA63" s="77" t="e">
        <f aca="false">RBJM($L63:$M66,T63:U66)</f>
        <v>#VALUE!</v>
      </c>
      <c r="AB63" s="77" t="e">
        <f aca="false">RBJM($D63:$E66,H63:I66)</f>
        <v>#VALUE!</v>
      </c>
      <c r="AC63" s="77" t="e">
        <f aca="false">RBJM($F63:$G66,J63:K66)</f>
        <v>#VALUE!</v>
      </c>
    </row>
    <row r="64" customFormat="false" ht="11.25" hidden="false" customHeight="false" outlineLevel="0" collapsed="false">
      <c r="A64" s="78"/>
      <c r="B64" s="78" t="s">
        <v>80</v>
      </c>
      <c r="C64" s="78" t="n">
        <v>27</v>
      </c>
      <c r="D64" s="89" t="n">
        <f aca="false">L64</f>
        <v>709.3443</v>
      </c>
      <c r="E64" s="89" t="n">
        <f aca="false">N64</f>
        <v>32.8018</v>
      </c>
      <c r="F64" s="89" t="n">
        <f aca="false">L64</f>
        <v>709.3443</v>
      </c>
      <c r="G64" s="89" t="n">
        <f aca="false">O64</f>
        <v>33.3379</v>
      </c>
      <c r="H64" s="89" t="n">
        <f aca="false">T64</f>
        <v>709.3443</v>
      </c>
      <c r="I64" s="89" t="n">
        <f aca="false">V64</f>
        <v>32.8018</v>
      </c>
      <c r="J64" s="89" t="n">
        <f aca="false">T64</f>
        <v>709.3443</v>
      </c>
      <c r="K64" s="89" t="n">
        <f aca="false">W64</f>
        <v>33.3379</v>
      </c>
      <c r="L64" s="112" t="n">
        <v>709.3443</v>
      </c>
      <c r="M64" s="112" t="n">
        <v>27.1473</v>
      </c>
      <c r="N64" s="112" t="n">
        <v>32.8018</v>
      </c>
      <c r="O64" s="112" t="n">
        <v>33.3379</v>
      </c>
      <c r="P64" s="112" t="n">
        <v>32.05</v>
      </c>
      <c r="Q64" s="113" t="n">
        <v>0.46</v>
      </c>
      <c r="R64" s="75" t="n">
        <f aca="false">P64/3600</f>
        <v>0.00890277777777778</v>
      </c>
      <c r="S64" s="76"/>
      <c r="T64" s="75" t="n">
        <v>709.3443</v>
      </c>
      <c r="U64" s="75" t="n">
        <v>27.1473</v>
      </c>
      <c r="V64" s="75" t="n">
        <v>32.8018</v>
      </c>
      <c r="W64" s="75" t="n">
        <v>33.3379</v>
      </c>
      <c r="X64" s="75" t="n">
        <v>34.92</v>
      </c>
      <c r="Y64" s="114"/>
      <c r="Z64" s="75" t="n">
        <f aca="false">X64/3600</f>
        <v>0.0097</v>
      </c>
      <c r="AA64" s="79"/>
      <c r="AB64" s="79"/>
      <c r="AC64" s="79"/>
    </row>
    <row r="65" customFormat="false" ht="11.25" hidden="false" customHeight="false" outlineLevel="0" collapsed="false">
      <c r="A65" s="78"/>
      <c r="B65" s="78"/>
      <c r="C65" s="78" t="n">
        <v>32</v>
      </c>
      <c r="D65" s="89" t="n">
        <f aca="false">L65</f>
        <v>279.9381</v>
      </c>
      <c r="E65" s="89" t="n">
        <f aca="false">N65</f>
        <v>30.6055</v>
      </c>
      <c r="F65" s="89" t="n">
        <f aca="false">L65</f>
        <v>279.9381</v>
      </c>
      <c r="G65" s="89" t="n">
        <f aca="false">O65</f>
        <v>31.2493</v>
      </c>
      <c r="H65" s="89" t="n">
        <f aca="false">T65</f>
        <v>279.9381</v>
      </c>
      <c r="I65" s="89" t="n">
        <f aca="false">V65</f>
        <v>30.6055</v>
      </c>
      <c r="J65" s="89" t="n">
        <f aca="false">T65</f>
        <v>279.9381</v>
      </c>
      <c r="K65" s="89" t="n">
        <f aca="false">W65</f>
        <v>31.2493</v>
      </c>
      <c r="L65" s="112" t="n">
        <v>279.9381</v>
      </c>
      <c r="M65" s="112" t="n">
        <v>24.7747</v>
      </c>
      <c r="N65" s="112" t="n">
        <v>30.6055</v>
      </c>
      <c r="O65" s="112" t="n">
        <v>31.2493</v>
      </c>
      <c r="P65" s="112" t="n">
        <v>34.12</v>
      </c>
      <c r="Q65" s="113" t="n">
        <v>0.5</v>
      </c>
      <c r="R65" s="75" t="n">
        <f aca="false">P65/3600</f>
        <v>0.00947777777777778</v>
      </c>
      <c r="S65" s="76"/>
      <c r="T65" s="75" t="n">
        <v>279.9381</v>
      </c>
      <c r="U65" s="75" t="n">
        <v>24.7747</v>
      </c>
      <c r="V65" s="75" t="n">
        <v>30.6055</v>
      </c>
      <c r="W65" s="75" t="n">
        <v>31.2493</v>
      </c>
      <c r="X65" s="75" t="n">
        <v>32.91</v>
      </c>
      <c r="Y65" s="114"/>
      <c r="Z65" s="75" t="n">
        <f aca="false">X65/3600</f>
        <v>0.00914166666666667</v>
      </c>
      <c r="AA65" s="79"/>
      <c r="AB65" s="79"/>
      <c r="AC65" s="79"/>
    </row>
    <row r="66" customFormat="false" ht="12" hidden="false" customHeight="false" outlineLevel="0" collapsed="false">
      <c r="A66" s="78"/>
      <c r="B66" s="80"/>
      <c r="C66" s="80" t="n">
        <v>37</v>
      </c>
      <c r="D66" s="90" t="n">
        <f aca="false">L66</f>
        <v>140.268</v>
      </c>
      <c r="E66" s="90" t="n">
        <f aca="false">N66</f>
        <v>28.5006</v>
      </c>
      <c r="F66" s="90" t="n">
        <f aca="false">L66</f>
        <v>140.268</v>
      </c>
      <c r="G66" s="90" t="n">
        <f aca="false">O66</f>
        <v>29.0028</v>
      </c>
      <c r="H66" s="90" t="n">
        <f aca="false">T66</f>
        <v>140.268</v>
      </c>
      <c r="I66" s="90" t="n">
        <f aca="false">V66</f>
        <v>28.5006</v>
      </c>
      <c r="J66" s="90" t="n">
        <f aca="false">T66</f>
        <v>140.268</v>
      </c>
      <c r="K66" s="90" t="n">
        <f aca="false">W66</f>
        <v>29.0028</v>
      </c>
      <c r="L66" s="116" t="n">
        <v>140.268</v>
      </c>
      <c r="M66" s="116" t="n">
        <v>23.4276</v>
      </c>
      <c r="N66" s="116" t="n">
        <v>28.5006</v>
      </c>
      <c r="O66" s="116" t="n">
        <v>29.0028</v>
      </c>
      <c r="P66" s="116" t="n">
        <v>32.69</v>
      </c>
      <c r="Q66" s="116" t="n">
        <v>0.45</v>
      </c>
      <c r="R66" s="82" t="n">
        <f aca="false">P66/3600</f>
        <v>0.00908055555555556</v>
      </c>
      <c r="S66" s="80"/>
      <c r="T66" s="82" t="n">
        <v>140.268</v>
      </c>
      <c r="U66" s="82" t="n">
        <v>23.4276</v>
      </c>
      <c r="V66" s="82" t="n">
        <v>28.5006</v>
      </c>
      <c r="W66" s="82" t="n">
        <v>29.0028</v>
      </c>
      <c r="X66" s="82" t="n">
        <v>32.66</v>
      </c>
      <c r="Y66" s="82"/>
      <c r="Z66" s="82" t="n">
        <f aca="false">X66/3600</f>
        <v>0.00907222222222222</v>
      </c>
      <c r="AA66" s="83"/>
      <c r="AB66" s="83"/>
      <c r="AC66" s="83"/>
    </row>
    <row r="67" customFormat="false" ht="11.25" hidden="false" customHeight="false" outlineLevel="0" collapsed="false">
      <c r="A67" s="78"/>
      <c r="B67" s="73" t="s">
        <v>81</v>
      </c>
      <c r="C67" s="73" t="n">
        <v>22</v>
      </c>
      <c r="D67" s="86" t="n">
        <f aca="false">L67</f>
        <v>1020.5538</v>
      </c>
      <c r="E67" s="86" t="n">
        <f aca="false">N67</f>
        <v>35.3978</v>
      </c>
      <c r="F67" s="86" t="n">
        <f aca="false">L67</f>
        <v>1020.5538</v>
      </c>
      <c r="G67" s="86" t="n">
        <f aca="false">O67</f>
        <v>35.4344</v>
      </c>
      <c r="H67" s="86" t="n">
        <f aca="false">T67</f>
        <v>1020.5538</v>
      </c>
      <c r="I67" s="86" t="n">
        <f aca="false">V67</f>
        <v>35.3978</v>
      </c>
      <c r="J67" s="86" t="n">
        <f aca="false">T67</f>
        <v>1020.5538</v>
      </c>
      <c r="K67" s="86" t="n">
        <f aca="false">W67</f>
        <v>35.4344</v>
      </c>
      <c r="L67" s="111" t="n">
        <v>1020.5538</v>
      </c>
      <c r="M67" s="111" t="n">
        <v>31.0283</v>
      </c>
      <c r="N67" s="111" t="n">
        <v>35.3978</v>
      </c>
      <c r="O67" s="111" t="n">
        <v>35.4344</v>
      </c>
      <c r="P67" s="111" t="n">
        <v>30.86</v>
      </c>
      <c r="Q67" s="113" t="n">
        <v>0.67</v>
      </c>
      <c r="R67" s="84" t="n">
        <f aca="false">P67/3600</f>
        <v>0.00857222222222222</v>
      </c>
      <c r="S67" s="87"/>
      <c r="T67" s="84" t="n">
        <v>1020.5538</v>
      </c>
      <c r="U67" s="84" t="n">
        <v>31.0283</v>
      </c>
      <c r="V67" s="84" t="n">
        <v>35.3978</v>
      </c>
      <c r="W67" s="84" t="n">
        <v>35.4344</v>
      </c>
      <c r="X67" s="84" t="n">
        <v>27.26</v>
      </c>
      <c r="Y67" s="114"/>
      <c r="Z67" s="84" t="n">
        <f aca="false">X67/3600</f>
        <v>0.00757222222222222</v>
      </c>
      <c r="AA67" s="77" t="e">
        <f aca="false">RBJM($L67:$M70,T67:U70)</f>
        <v>#VALUE!</v>
      </c>
      <c r="AB67" s="77" t="e">
        <f aca="false">RBJM($D67:$E70,H67:I70)</f>
        <v>#VALUE!</v>
      </c>
      <c r="AC67" s="77" t="e">
        <f aca="false">RBJM($F67:$G70,J67:K70)</f>
        <v>#VALUE!</v>
      </c>
    </row>
    <row r="68" customFormat="false" ht="11.25" hidden="false" customHeight="false" outlineLevel="0" collapsed="false">
      <c r="A68" s="78"/>
      <c r="B68" s="78" t="s">
        <v>73</v>
      </c>
      <c r="C68" s="78" t="n">
        <v>27</v>
      </c>
      <c r="D68" s="74" t="n">
        <f aca="false">L68</f>
        <v>456.3397</v>
      </c>
      <c r="E68" s="74" t="n">
        <f aca="false">N68</f>
        <v>32.5539</v>
      </c>
      <c r="F68" s="74" t="n">
        <f aca="false">L68</f>
        <v>456.3397</v>
      </c>
      <c r="G68" s="74" t="n">
        <f aca="false">O68</f>
        <v>32.1452</v>
      </c>
      <c r="H68" s="74" t="n">
        <f aca="false">T68</f>
        <v>456.3397</v>
      </c>
      <c r="I68" s="74" t="n">
        <f aca="false">V68</f>
        <v>32.5539</v>
      </c>
      <c r="J68" s="74" t="n">
        <f aca="false">T68</f>
        <v>456.3397</v>
      </c>
      <c r="K68" s="74" t="n">
        <f aca="false">W68</f>
        <v>32.1452</v>
      </c>
      <c r="L68" s="112" t="n">
        <v>456.3397</v>
      </c>
      <c r="M68" s="112" t="n">
        <v>27.9423</v>
      </c>
      <c r="N68" s="112" t="n">
        <v>32.5539</v>
      </c>
      <c r="O68" s="112" t="n">
        <v>32.1452</v>
      </c>
      <c r="P68" s="112" t="n">
        <v>24.38</v>
      </c>
      <c r="Q68" s="113" t="n">
        <v>0.4</v>
      </c>
      <c r="R68" s="75" t="n">
        <f aca="false">P68/3600</f>
        <v>0.00677222222222222</v>
      </c>
      <c r="S68" s="76"/>
      <c r="T68" s="75" t="n">
        <v>456.3397</v>
      </c>
      <c r="U68" s="75" t="n">
        <v>27.9423</v>
      </c>
      <c r="V68" s="75" t="n">
        <v>32.5539</v>
      </c>
      <c r="W68" s="75" t="n">
        <v>32.1452</v>
      </c>
      <c r="X68" s="75" t="n">
        <v>23.9</v>
      </c>
      <c r="Y68" s="114"/>
      <c r="Z68" s="75" t="n">
        <f aca="false">X68/3600</f>
        <v>0.00663888888888889</v>
      </c>
      <c r="AA68" s="79"/>
      <c r="AB68" s="79"/>
      <c r="AC68" s="79"/>
    </row>
    <row r="69" customFormat="false" ht="11.25" hidden="false" customHeight="false" outlineLevel="0" collapsed="false">
      <c r="A69" s="78"/>
      <c r="B69" s="78"/>
      <c r="C69" s="78" t="n">
        <v>32</v>
      </c>
      <c r="D69" s="74" t="n">
        <f aca="false">L69</f>
        <v>227.8265</v>
      </c>
      <c r="E69" s="74" t="n">
        <f aca="false">N69</f>
        <v>30.1402</v>
      </c>
      <c r="F69" s="74" t="n">
        <f aca="false">L69</f>
        <v>227.8265</v>
      </c>
      <c r="G69" s="74" t="n">
        <f aca="false">O69</f>
        <v>29.3387</v>
      </c>
      <c r="H69" s="74" t="n">
        <f aca="false">T69</f>
        <v>227.8265</v>
      </c>
      <c r="I69" s="74" t="n">
        <f aca="false">V69</f>
        <v>30.1402</v>
      </c>
      <c r="J69" s="74" t="n">
        <f aca="false">T69</f>
        <v>227.8265</v>
      </c>
      <c r="K69" s="74" t="n">
        <f aca="false">W69</f>
        <v>29.3387</v>
      </c>
      <c r="L69" s="112" t="n">
        <v>227.8265</v>
      </c>
      <c r="M69" s="112" t="n">
        <v>25.5415</v>
      </c>
      <c r="N69" s="112" t="n">
        <v>30.1402</v>
      </c>
      <c r="O69" s="112" t="n">
        <v>29.3387</v>
      </c>
      <c r="P69" s="112" t="n">
        <v>23.1</v>
      </c>
      <c r="Q69" s="113" t="n">
        <v>0.34</v>
      </c>
      <c r="R69" s="75" t="n">
        <f aca="false">P69/3600</f>
        <v>0.00641666666666667</v>
      </c>
      <c r="S69" s="76"/>
      <c r="T69" s="75" t="n">
        <v>227.8265</v>
      </c>
      <c r="U69" s="75" t="n">
        <v>25.5415</v>
      </c>
      <c r="V69" s="75" t="n">
        <v>30.1402</v>
      </c>
      <c r="W69" s="75" t="n">
        <v>29.3387</v>
      </c>
      <c r="X69" s="75" t="n">
        <v>21.66</v>
      </c>
      <c r="Y69" s="114"/>
      <c r="Z69" s="75" t="n">
        <f aca="false">X69/3600</f>
        <v>0.00601666666666667</v>
      </c>
      <c r="AA69" s="79"/>
      <c r="AB69" s="79"/>
      <c r="AC69" s="79"/>
    </row>
    <row r="70" customFormat="false" ht="12" hidden="false" customHeight="false" outlineLevel="0" collapsed="false">
      <c r="A70" s="80"/>
      <c r="B70" s="80"/>
      <c r="C70" s="80" t="n">
        <v>37</v>
      </c>
      <c r="D70" s="91" t="n">
        <f aca="false">L70</f>
        <v>125.4388</v>
      </c>
      <c r="E70" s="91" t="n">
        <f aca="false">N70</f>
        <v>27.8376</v>
      </c>
      <c r="F70" s="91" t="n">
        <f aca="false">L70</f>
        <v>125.4388</v>
      </c>
      <c r="G70" s="91" t="n">
        <f aca="false">O70</f>
        <v>26.6223</v>
      </c>
      <c r="H70" s="91" t="n">
        <f aca="false">T70</f>
        <v>125.4388</v>
      </c>
      <c r="I70" s="91" t="n">
        <f aca="false">V70</f>
        <v>27.8376</v>
      </c>
      <c r="J70" s="91" t="n">
        <f aca="false">T70</f>
        <v>125.4388</v>
      </c>
      <c r="K70" s="91" t="n">
        <f aca="false">W70</f>
        <v>26.6223</v>
      </c>
      <c r="L70" s="116" t="n">
        <v>125.4388</v>
      </c>
      <c r="M70" s="116" t="n">
        <v>23.7126</v>
      </c>
      <c r="N70" s="116" t="n">
        <v>27.8376</v>
      </c>
      <c r="O70" s="116" t="n">
        <v>26.6223</v>
      </c>
      <c r="P70" s="116" t="n">
        <v>21.87</v>
      </c>
      <c r="Q70" s="116" t="n">
        <v>0.28</v>
      </c>
      <c r="R70" s="82" t="n">
        <f aca="false">P70/3600</f>
        <v>0.006075</v>
      </c>
      <c r="S70" s="80"/>
      <c r="T70" s="82" t="n">
        <v>125.4388</v>
      </c>
      <c r="U70" s="82" t="n">
        <v>23.7126</v>
      </c>
      <c r="V70" s="82" t="n">
        <v>27.8376</v>
      </c>
      <c r="W70" s="82" t="n">
        <v>26.6223</v>
      </c>
      <c r="X70" s="82" t="n">
        <v>22.08</v>
      </c>
      <c r="Y70" s="82"/>
      <c r="Z70" s="82" t="n">
        <f aca="false">X70/3600</f>
        <v>0.00613333333333333</v>
      </c>
      <c r="AA70" s="83"/>
      <c r="AB70" s="83"/>
      <c r="AC70" s="83"/>
    </row>
    <row r="71" customFormat="false" ht="11.25" hidden="false" customHeight="false" outlineLevel="0" collapsed="false">
      <c r="A71" s="73" t="s">
        <v>82</v>
      </c>
      <c r="B71" s="73" t="s">
        <v>83</v>
      </c>
      <c r="C71" s="73" t="n">
        <v>22</v>
      </c>
      <c r="D71" s="88" t="n">
        <f aca="false">L71</f>
        <v>5335.5237</v>
      </c>
      <c r="E71" s="88" t="n">
        <f aca="false">N71</f>
        <v>42.7803</v>
      </c>
      <c r="F71" s="88" t="n">
        <f aca="false">L71</f>
        <v>5335.5237</v>
      </c>
      <c r="G71" s="88" t="n">
        <f aca="false">O71</f>
        <v>42.9933</v>
      </c>
      <c r="H71" s="88" t="n">
        <f aca="false">T71</f>
        <v>5335.5237</v>
      </c>
      <c r="I71" s="88" t="n">
        <f aca="false">V71</f>
        <v>42.7803</v>
      </c>
      <c r="J71" s="88" t="n">
        <f aca="false">T71</f>
        <v>5335.5237</v>
      </c>
      <c r="K71" s="88" t="n">
        <f aca="false">W71</f>
        <v>42.9933</v>
      </c>
      <c r="L71" s="111" t="n">
        <v>5335.5237</v>
      </c>
      <c r="M71" s="111" t="n">
        <v>37.0372</v>
      </c>
      <c r="N71" s="111" t="n">
        <v>42.7803</v>
      </c>
      <c r="O71" s="111" t="n">
        <v>42.9933</v>
      </c>
      <c r="P71" s="111" t="n">
        <v>463.22</v>
      </c>
      <c r="Q71" s="113" t="n">
        <v>7.3</v>
      </c>
      <c r="R71" s="84" t="n">
        <f aca="false">P71/3600</f>
        <v>0.128672222222222</v>
      </c>
      <c r="S71" s="87"/>
      <c r="T71" s="84" t="n">
        <v>5335.5237</v>
      </c>
      <c r="U71" s="84" t="n">
        <v>37.0372</v>
      </c>
      <c r="V71" s="84" t="n">
        <v>42.7803</v>
      </c>
      <c r="W71" s="84" t="n">
        <v>42.9933</v>
      </c>
      <c r="X71" s="84" t="n">
        <v>424.27</v>
      </c>
      <c r="Y71" s="114"/>
      <c r="Z71" s="84" t="n">
        <f aca="false">X71/3600</f>
        <v>0.117852777777778</v>
      </c>
      <c r="AA71" s="77" t="e">
        <f aca="false">RBJM($L71:$M74,T71:U74)</f>
        <v>#VALUE!</v>
      </c>
      <c r="AB71" s="77" t="e">
        <f aca="false">RBJM($D71:$E74,H71:I74)</f>
        <v>#VALUE!</v>
      </c>
      <c r="AC71" s="77" t="e">
        <f aca="false">RBJM($F71:$G74,J71:K74)</f>
        <v>#VALUE!</v>
      </c>
    </row>
    <row r="72" customFormat="false" ht="11.25" hidden="false" customHeight="false" outlineLevel="0" collapsed="false">
      <c r="A72" s="78" t="s">
        <v>84</v>
      </c>
      <c r="B72" s="78" t="s">
        <v>85</v>
      </c>
      <c r="C72" s="78" t="n">
        <v>27</v>
      </c>
      <c r="D72" s="89" t="n">
        <f aca="false">L72</f>
        <v>2713.1833</v>
      </c>
      <c r="E72" s="89" t="n">
        <f aca="false">N72</f>
        <v>40.7208</v>
      </c>
      <c r="F72" s="89" t="n">
        <f aca="false">L72</f>
        <v>2713.1833</v>
      </c>
      <c r="G72" s="89" t="n">
        <f aca="false">O72</f>
        <v>40.5743</v>
      </c>
      <c r="H72" s="89" t="n">
        <f aca="false">T72</f>
        <v>2713.1833</v>
      </c>
      <c r="I72" s="89" t="n">
        <f aca="false">V72</f>
        <v>40.7208</v>
      </c>
      <c r="J72" s="89" t="n">
        <f aca="false">T72</f>
        <v>2713.1833</v>
      </c>
      <c r="K72" s="89" t="n">
        <f aca="false">W72</f>
        <v>40.5743</v>
      </c>
      <c r="L72" s="112" t="n">
        <v>2713.1833</v>
      </c>
      <c r="M72" s="112" t="n">
        <v>33.4172</v>
      </c>
      <c r="N72" s="112" t="n">
        <v>40.7208</v>
      </c>
      <c r="O72" s="112" t="n">
        <v>40.5743</v>
      </c>
      <c r="P72" s="112" t="n">
        <v>464.11</v>
      </c>
      <c r="Q72" s="113" t="n">
        <v>7.82</v>
      </c>
      <c r="R72" s="75" t="n">
        <f aca="false">P72/3600</f>
        <v>0.128919444444444</v>
      </c>
      <c r="S72" s="76"/>
      <c r="T72" s="75" t="n">
        <v>2713.1833</v>
      </c>
      <c r="U72" s="75" t="n">
        <v>33.4172</v>
      </c>
      <c r="V72" s="75" t="n">
        <v>40.7208</v>
      </c>
      <c r="W72" s="75" t="n">
        <v>40.5743</v>
      </c>
      <c r="X72" s="75" t="n">
        <v>414.42</v>
      </c>
      <c r="Y72" s="114"/>
      <c r="Z72" s="75" t="n">
        <f aca="false">X72/3600</f>
        <v>0.115116666666667</v>
      </c>
      <c r="AA72" s="79"/>
      <c r="AB72" s="79"/>
      <c r="AC72" s="79"/>
    </row>
    <row r="73" customFormat="false" ht="11.25" hidden="false" customHeight="false" outlineLevel="0" collapsed="false">
      <c r="A73" s="78"/>
      <c r="B73" s="78"/>
      <c r="C73" s="78" t="n">
        <v>32</v>
      </c>
      <c r="D73" s="89" t="n">
        <f aca="false">L73</f>
        <v>1451.3005</v>
      </c>
      <c r="E73" s="89" t="n">
        <f aca="false">N73</f>
        <v>38.4835</v>
      </c>
      <c r="F73" s="89" t="n">
        <f aca="false">L73</f>
        <v>1451.3005</v>
      </c>
      <c r="G73" s="89" t="n">
        <f aca="false">O73</f>
        <v>37.7635</v>
      </c>
      <c r="H73" s="89" t="n">
        <f aca="false">T73</f>
        <v>1451.3005</v>
      </c>
      <c r="I73" s="89" t="n">
        <f aca="false">V73</f>
        <v>38.4835</v>
      </c>
      <c r="J73" s="89" t="n">
        <f aca="false">T73</f>
        <v>1451.3005</v>
      </c>
      <c r="K73" s="89" t="n">
        <f aca="false">W73</f>
        <v>37.7635</v>
      </c>
      <c r="L73" s="112" t="n">
        <v>1451.3005</v>
      </c>
      <c r="M73" s="112" t="n">
        <v>30.3713</v>
      </c>
      <c r="N73" s="112" t="n">
        <v>38.4835</v>
      </c>
      <c r="O73" s="112" t="n">
        <v>37.7635</v>
      </c>
      <c r="P73" s="112" t="n">
        <v>438.37</v>
      </c>
      <c r="Q73" s="113" t="n">
        <v>7.52</v>
      </c>
      <c r="R73" s="75" t="n">
        <f aca="false">P73/3600</f>
        <v>0.121769444444444</v>
      </c>
      <c r="S73" s="76"/>
      <c r="T73" s="75" t="n">
        <v>1451.3005</v>
      </c>
      <c r="U73" s="75" t="n">
        <v>30.3713</v>
      </c>
      <c r="V73" s="75" t="n">
        <v>38.4835</v>
      </c>
      <c r="W73" s="75" t="n">
        <v>37.7635</v>
      </c>
      <c r="X73" s="75" t="n">
        <v>443.58</v>
      </c>
      <c r="Y73" s="114"/>
      <c r="Z73" s="75" t="n">
        <f aca="false">X73/3600</f>
        <v>0.123216666666667</v>
      </c>
      <c r="AA73" s="79"/>
      <c r="AB73" s="79"/>
      <c r="AC73" s="79"/>
    </row>
    <row r="74" customFormat="false" ht="12" hidden="false" customHeight="false" outlineLevel="0" collapsed="false">
      <c r="A74" s="78"/>
      <c r="B74" s="80"/>
      <c r="C74" s="80" t="n">
        <v>37</v>
      </c>
      <c r="D74" s="90" t="n">
        <f aca="false">L74</f>
        <v>862.8316</v>
      </c>
      <c r="E74" s="90" t="n">
        <f aca="false">N74</f>
        <v>35.3011</v>
      </c>
      <c r="F74" s="90" t="n">
        <f aca="false">L74</f>
        <v>862.8316</v>
      </c>
      <c r="G74" s="90" t="n">
        <f aca="false">O74</f>
        <v>35.4672</v>
      </c>
      <c r="H74" s="90" t="n">
        <f aca="false">T74</f>
        <v>862.8316</v>
      </c>
      <c r="I74" s="90" t="n">
        <f aca="false">V74</f>
        <v>35.3011</v>
      </c>
      <c r="J74" s="90" t="n">
        <f aca="false">T74</f>
        <v>862.8316</v>
      </c>
      <c r="K74" s="90" t="n">
        <f aca="false">W74</f>
        <v>35.4672</v>
      </c>
      <c r="L74" s="116" t="n">
        <v>862.8316</v>
      </c>
      <c r="M74" s="116" t="n">
        <v>28.2797</v>
      </c>
      <c r="N74" s="116" t="n">
        <v>35.3011</v>
      </c>
      <c r="O74" s="116" t="n">
        <v>35.4672</v>
      </c>
      <c r="P74" s="116" t="n">
        <v>434.4</v>
      </c>
      <c r="Q74" s="116" t="n">
        <v>7.87</v>
      </c>
      <c r="R74" s="82" t="n">
        <f aca="false">P74/3600</f>
        <v>0.120666666666667</v>
      </c>
      <c r="S74" s="80"/>
      <c r="T74" s="82" t="n">
        <v>862.8316</v>
      </c>
      <c r="U74" s="82" t="n">
        <v>28.2797</v>
      </c>
      <c r="V74" s="82" t="n">
        <v>35.3011</v>
      </c>
      <c r="W74" s="82" t="n">
        <v>35.4672</v>
      </c>
      <c r="X74" s="82" t="n">
        <v>381.13</v>
      </c>
      <c r="Y74" s="82"/>
      <c r="Z74" s="82" t="n">
        <f aca="false">X74/3600</f>
        <v>0.105869444444444</v>
      </c>
      <c r="AA74" s="83"/>
      <c r="AB74" s="83"/>
      <c r="AC74" s="83"/>
    </row>
    <row r="75" customFormat="false" ht="11.25" hidden="false" customHeight="false" outlineLevel="0" collapsed="false">
      <c r="A75" s="78"/>
      <c r="B75" s="73" t="s">
        <v>86</v>
      </c>
      <c r="C75" s="73" t="n">
        <v>22</v>
      </c>
      <c r="D75" s="86" t="n">
        <f aca="false">L75</f>
        <v>6211.494</v>
      </c>
      <c r="E75" s="86" t="n">
        <f aca="false">N75</f>
        <v>44.3783</v>
      </c>
      <c r="F75" s="86" t="n">
        <f aca="false">L75</f>
        <v>6211.494</v>
      </c>
      <c r="G75" s="86" t="n">
        <f aca="false">O75</f>
        <v>42.2598</v>
      </c>
      <c r="H75" s="86" t="n">
        <f aca="false">T75</f>
        <v>6211.494</v>
      </c>
      <c r="I75" s="86" t="n">
        <f aca="false">V75</f>
        <v>44.3783</v>
      </c>
      <c r="J75" s="86" t="n">
        <f aca="false">T75</f>
        <v>6211.494</v>
      </c>
      <c r="K75" s="86" t="n">
        <f aca="false">W75</f>
        <v>42.2598</v>
      </c>
      <c r="L75" s="111" t="n">
        <v>6211.494</v>
      </c>
      <c r="M75" s="111" t="n">
        <v>36.4185</v>
      </c>
      <c r="N75" s="111" t="n">
        <v>44.3783</v>
      </c>
      <c r="O75" s="111" t="n">
        <v>42.2598</v>
      </c>
      <c r="P75" s="111" t="n">
        <v>438.76</v>
      </c>
      <c r="Q75" s="113" t="n">
        <v>6.76</v>
      </c>
      <c r="R75" s="84" t="n">
        <f aca="false">P75/3600</f>
        <v>0.121877777777778</v>
      </c>
      <c r="S75" s="87"/>
      <c r="T75" s="84" t="n">
        <v>6211.494</v>
      </c>
      <c r="U75" s="84" t="n">
        <v>36.4185</v>
      </c>
      <c r="V75" s="84" t="n">
        <v>44.3783</v>
      </c>
      <c r="W75" s="84" t="n">
        <v>42.2598</v>
      </c>
      <c r="X75" s="84" t="n">
        <v>511.54</v>
      </c>
      <c r="Y75" s="114"/>
      <c r="Z75" s="84" t="n">
        <f aca="false">X75/3600</f>
        <v>0.142094444444444</v>
      </c>
      <c r="AA75" s="77" t="e">
        <f aca="false">RBJM($L75:$M78,T75:U78)</f>
        <v>#VALUE!</v>
      </c>
      <c r="AB75" s="77" t="e">
        <f aca="false">RBJM($D75:$E78,H75:I78)</f>
        <v>#VALUE!</v>
      </c>
      <c r="AC75" s="77" t="e">
        <f aca="false">RBJM($F75:$G78,J75:K78)</f>
        <v>#VALUE!</v>
      </c>
    </row>
    <row r="76" customFormat="false" ht="11.25" hidden="false" customHeight="false" outlineLevel="0" collapsed="false">
      <c r="A76" s="78"/>
      <c r="B76" s="78" t="s">
        <v>87</v>
      </c>
      <c r="C76" s="78" t="n">
        <v>27</v>
      </c>
      <c r="D76" s="74" t="n">
        <f aca="false">L76</f>
        <v>2991.5237</v>
      </c>
      <c r="E76" s="74" t="n">
        <f aca="false">N76</f>
        <v>42.5691</v>
      </c>
      <c r="F76" s="74" t="n">
        <f aca="false">L76</f>
        <v>2991.5237</v>
      </c>
      <c r="G76" s="74" t="n">
        <f aca="false">O76</f>
        <v>40.0616</v>
      </c>
      <c r="H76" s="74" t="n">
        <f aca="false">T76</f>
        <v>2991.5237</v>
      </c>
      <c r="I76" s="74" t="n">
        <f aca="false">V76</f>
        <v>42.5691</v>
      </c>
      <c r="J76" s="74" t="n">
        <f aca="false">T76</f>
        <v>2991.5237</v>
      </c>
      <c r="K76" s="74" t="n">
        <f aca="false">W76</f>
        <v>40.0616</v>
      </c>
      <c r="L76" s="112" t="n">
        <v>2991.5237</v>
      </c>
      <c r="M76" s="112" t="n">
        <v>32.4172</v>
      </c>
      <c r="N76" s="112" t="n">
        <v>42.5691</v>
      </c>
      <c r="O76" s="112" t="n">
        <v>40.0616</v>
      </c>
      <c r="P76" s="112" t="n">
        <v>413.72</v>
      </c>
      <c r="Q76" s="113" t="n">
        <v>6.22</v>
      </c>
      <c r="R76" s="75" t="n">
        <f aca="false">P76/3600</f>
        <v>0.114922222222222</v>
      </c>
      <c r="S76" s="76"/>
      <c r="T76" s="75" t="n">
        <v>2991.5237</v>
      </c>
      <c r="U76" s="75" t="n">
        <v>32.4172</v>
      </c>
      <c r="V76" s="75" t="n">
        <v>42.5691</v>
      </c>
      <c r="W76" s="75" t="n">
        <v>40.0616</v>
      </c>
      <c r="X76" s="75" t="n">
        <v>436.97</v>
      </c>
      <c r="Y76" s="114"/>
      <c r="Z76" s="75" t="n">
        <f aca="false">X76/3600</f>
        <v>0.121380555555556</v>
      </c>
      <c r="AA76" s="79"/>
      <c r="AB76" s="79"/>
      <c r="AC76" s="79"/>
    </row>
    <row r="77" customFormat="false" ht="11.25" hidden="false" customHeight="false" outlineLevel="0" collapsed="false">
      <c r="A77" s="78"/>
      <c r="B77" s="78"/>
      <c r="C77" s="78" t="n">
        <v>32</v>
      </c>
      <c r="D77" s="74" t="n">
        <f aca="false">L77</f>
        <v>1318.4223</v>
      </c>
      <c r="E77" s="74" t="n">
        <f aca="false">N77</f>
        <v>40.0807</v>
      </c>
      <c r="F77" s="74" t="n">
        <f aca="false">L77</f>
        <v>1318.4223</v>
      </c>
      <c r="G77" s="74" t="n">
        <f aca="false">O77</f>
        <v>38.3649</v>
      </c>
      <c r="H77" s="74" t="n">
        <f aca="false">T77</f>
        <v>1318.4223</v>
      </c>
      <c r="I77" s="74" t="n">
        <f aca="false">V77</f>
        <v>40.0807</v>
      </c>
      <c r="J77" s="74" t="n">
        <f aca="false">T77</f>
        <v>1318.4223</v>
      </c>
      <c r="K77" s="74" t="n">
        <f aca="false">W77</f>
        <v>38.3649</v>
      </c>
      <c r="L77" s="112" t="n">
        <v>1318.4223</v>
      </c>
      <c r="M77" s="112" t="n">
        <v>29.0496</v>
      </c>
      <c r="N77" s="112" t="n">
        <v>40.0807</v>
      </c>
      <c r="O77" s="112" t="n">
        <v>38.3649</v>
      </c>
      <c r="P77" s="112" t="n">
        <v>438.76</v>
      </c>
      <c r="Q77" s="113" t="n">
        <v>6.95</v>
      </c>
      <c r="R77" s="75" t="n">
        <f aca="false">P77/3600</f>
        <v>0.121877777777778</v>
      </c>
      <c r="S77" s="76"/>
      <c r="T77" s="75" t="n">
        <v>1318.4223</v>
      </c>
      <c r="U77" s="75" t="n">
        <v>29.0496</v>
      </c>
      <c r="V77" s="75" t="n">
        <v>40.0807</v>
      </c>
      <c r="W77" s="75" t="n">
        <v>38.3649</v>
      </c>
      <c r="X77" s="75" t="n">
        <v>374.9</v>
      </c>
      <c r="Y77" s="114"/>
      <c r="Z77" s="75" t="n">
        <f aca="false">X77/3600</f>
        <v>0.104138888888889</v>
      </c>
      <c r="AA77" s="79"/>
      <c r="AB77" s="79"/>
      <c r="AC77" s="79"/>
    </row>
    <row r="78" customFormat="false" ht="12" hidden="false" customHeight="false" outlineLevel="0" collapsed="false">
      <c r="A78" s="78"/>
      <c r="B78" s="80"/>
      <c r="C78" s="80" t="n">
        <v>37</v>
      </c>
      <c r="D78" s="81" t="n">
        <f aca="false">L78</f>
        <v>610.7721</v>
      </c>
      <c r="E78" s="81" t="n">
        <f aca="false">N78</f>
        <v>36.4857</v>
      </c>
      <c r="F78" s="81" t="n">
        <f aca="false">L78</f>
        <v>610.7721</v>
      </c>
      <c r="G78" s="81" t="n">
        <f aca="false">O78</f>
        <v>36.6709</v>
      </c>
      <c r="H78" s="81" t="n">
        <f aca="false">T78</f>
        <v>610.7721</v>
      </c>
      <c r="I78" s="81" t="n">
        <f aca="false">V78</f>
        <v>36.4857</v>
      </c>
      <c r="J78" s="81" t="n">
        <f aca="false">T78</f>
        <v>610.7721</v>
      </c>
      <c r="K78" s="81" t="n">
        <f aca="false">W78</f>
        <v>36.6709</v>
      </c>
      <c r="L78" s="116" t="n">
        <v>610.7721</v>
      </c>
      <c r="M78" s="116" t="n">
        <v>26.948</v>
      </c>
      <c r="N78" s="116" t="n">
        <v>36.4857</v>
      </c>
      <c r="O78" s="116" t="n">
        <v>36.6709</v>
      </c>
      <c r="P78" s="116" t="n">
        <v>432.59</v>
      </c>
      <c r="Q78" s="116" t="n">
        <v>6.96</v>
      </c>
      <c r="R78" s="82" t="n">
        <f aca="false">P78/3600</f>
        <v>0.120163888888889</v>
      </c>
      <c r="S78" s="80"/>
      <c r="T78" s="82" t="n">
        <v>610.7721</v>
      </c>
      <c r="U78" s="82" t="n">
        <v>26.948</v>
      </c>
      <c r="V78" s="82" t="n">
        <v>36.4857</v>
      </c>
      <c r="W78" s="82" t="n">
        <v>36.6709</v>
      </c>
      <c r="X78" s="82" t="n">
        <v>369.68</v>
      </c>
      <c r="Y78" s="82"/>
      <c r="Z78" s="82" t="n">
        <f aca="false">X78/3600</f>
        <v>0.102688888888889</v>
      </c>
      <c r="AA78" s="83"/>
      <c r="AB78" s="83"/>
      <c r="AC78" s="83"/>
    </row>
    <row r="79" customFormat="false" ht="11.25" hidden="false" customHeight="false" outlineLevel="0" collapsed="false">
      <c r="A79" s="78"/>
      <c r="B79" s="73" t="s">
        <v>88</v>
      </c>
      <c r="C79" s="73" t="n">
        <v>22</v>
      </c>
      <c r="D79" s="86" t="n">
        <f aca="false">L79</f>
        <v>5261.7005</v>
      </c>
      <c r="E79" s="86" t="n">
        <f aca="false">N79</f>
        <v>43.4977</v>
      </c>
      <c r="F79" s="86" t="n">
        <f aca="false">L79</f>
        <v>5261.7005</v>
      </c>
      <c r="G79" s="86" t="n">
        <f aca="false">O79</f>
        <v>43.375</v>
      </c>
      <c r="H79" s="86" t="n">
        <f aca="false">T79</f>
        <v>5261.7005</v>
      </c>
      <c r="I79" s="86" t="n">
        <f aca="false">V79</f>
        <v>43.4977</v>
      </c>
      <c r="J79" s="86" t="n">
        <f aca="false">T79</f>
        <v>5261.7005</v>
      </c>
      <c r="K79" s="86" t="n">
        <f aca="false">W79</f>
        <v>43.375</v>
      </c>
      <c r="L79" s="111" t="n">
        <v>5261.7005</v>
      </c>
      <c r="M79" s="111" t="n">
        <v>36.4442</v>
      </c>
      <c r="N79" s="111" t="n">
        <v>43.4977</v>
      </c>
      <c r="O79" s="111" t="n">
        <v>43.375</v>
      </c>
      <c r="P79" s="111" t="n">
        <v>582.04</v>
      </c>
      <c r="Q79" s="113" t="n">
        <v>9.06</v>
      </c>
      <c r="R79" s="84" t="n">
        <f aca="false">P79/3600</f>
        <v>0.161677777777778</v>
      </c>
      <c r="S79" s="87"/>
      <c r="T79" s="84" t="n">
        <v>5261.7005</v>
      </c>
      <c r="U79" s="84" t="n">
        <v>36.4442</v>
      </c>
      <c r="V79" s="84" t="n">
        <v>43.4977</v>
      </c>
      <c r="W79" s="84" t="n">
        <v>43.375</v>
      </c>
      <c r="X79" s="84" t="n">
        <v>418.97</v>
      </c>
      <c r="Y79" s="114"/>
      <c r="Z79" s="84" t="n">
        <f aca="false">X79/3600</f>
        <v>0.116380555555556</v>
      </c>
      <c r="AA79" s="77" t="e">
        <f aca="false">RBJM($L79:$M82,T79:U82)</f>
        <v>#VALUE!</v>
      </c>
      <c r="AB79" s="77" t="e">
        <f aca="false">RBJM($D79:$E82,H79:I82)</f>
        <v>#VALUE!</v>
      </c>
      <c r="AC79" s="77" t="e">
        <f aca="false">RBJM($F79:$G82,J79:K82)</f>
        <v>#VALUE!</v>
      </c>
    </row>
    <row r="80" customFormat="false" ht="11.25" hidden="false" customHeight="false" outlineLevel="0" collapsed="false">
      <c r="A80" s="78"/>
      <c r="B80" s="78" t="s">
        <v>89</v>
      </c>
      <c r="C80" s="78" t="n">
        <v>27</v>
      </c>
      <c r="D80" s="74" t="n">
        <f aca="false">L80</f>
        <v>2556.8409</v>
      </c>
      <c r="E80" s="74" t="n">
        <f aca="false">N80</f>
        <v>41.2729</v>
      </c>
      <c r="F80" s="74" t="n">
        <f aca="false">L80</f>
        <v>2556.8409</v>
      </c>
      <c r="G80" s="74" t="n">
        <f aca="false">O80</f>
        <v>40.8332</v>
      </c>
      <c r="H80" s="74" t="n">
        <f aca="false">T80</f>
        <v>2556.8409</v>
      </c>
      <c r="I80" s="74" t="n">
        <f aca="false">V80</f>
        <v>41.2729</v>
      </c>
      <c r="J80" s="74" t="n">
        <f aca="false">T80</f>
        <v>2556.8409</v>
      </c>
      <c r="K80" s="74" t="n">
        <f aca="false">W80</f>
        <v>40.8332</v>
      </c>
      <c r="L80" s="112" t="n">
        <v>2556.8409</v>
      </c>
      <c r="M80" s="112" t="n">
        <v>33.1009</v>
      </c>
      <c r="N80" s="112" t="n">
        <v>41.2729</v>
      </c>
      <c r="O80" s="112" t="n">
        <v>40.8332</v>
      </c>
      <c r="P80" s="112" t="n">
        <v>417.66</v>
      </c>
      <c r="Q80" s="113" t="n">
        <v>6.15</v>
      </c>
      <c r="R80" s="75" t="n">
        <f aca="false">P80/3600</f>
        <v>0.116016666666667</v>
      </c>
      <c r="S80" s="76"/>
      <c r="T80" s="75" t="n">
        <v>2556.8409</v>
      </c>
      <c r="U80" s="75" t="n">
        <v>33.1009</v>
      </c>
      <c r="V80" s="75" t="n">
        <v>41.2729</v>
      </c>
      <c r="W80" s="75" t="n">
        <v>40.8332</v>
      </c>
      <c r="X80" s="75" t="n">
        <v>429.71</v>
      </c>
      <c r="Y80" s="114"/>
      <c r="Z80" s="75" t="n">
        <f aca="false">X80/3600</f>
        <v>0.119363888888889</v>
      </c>
      <c r="AA80" s="79"/>
      <c r="AB80" s="79"/>
      <c r="AC80" s="79"/>
    </row>
    <row r="81" customFormat="false" ht="11.25" hidden="false" customHeight="false" outlineLevel="0" collapsed="false">
      <c r="A81" s="78"/>
      <c r="B81" s="78"/>
      <c r="C81" s="78" t="n">
        <v>32</v>
      </c>
      <c r="D81" s="74" t="n">
        <f aca="false">L81</f>
        <v>1322.1581</v>
      </c>
      <c r="E81" s="74" t="n">
        <f aca="false">N81</f>
        <v>38.6965</v>
      </c>
      <c r="F81" s="74" t="n">
        <f aca="false">L81</f>
        <v>1322.1581</v>
      </c>
      <c r="G81" s="74" t="n">
        <f aca="false">O81</f>
        <v>37.6197</v>
      </c>
      <c r="H81" s="74" t="n">
        <f aca="false">T81</f>
        <v>1322.1581</v>
      </c>
      <c r="I81" s="74" t="n">
        <f aca="false">V81</f>
        <v>38.6965</v>
      </c>
      <c r="J81" s="74" t="n">
        <f aca="false">T81</f>
        <v>1322.1581</v>
      </c>
      <c r="K81" s="74" t="n">
        <f aca="false">W81</f>
        <v>37.6197</v>
      </c>
      <c r="L81" s="112" t="n">
        <v>1322.1581</v>
      </c>
      <c r="M81" s="112" t="n">
        <v>30.3889</v>
      </c>
      <c r="N81" s="112" t="n">
        <v>38.6965</v>
      </c>
      <c r="O81" s="112" t="n">
        <v>37.6197</v>
      </c>
      <c r="P81" s="112" t="n">
        <v>398.47</v>
      </c>
      <c r="Q81" s="113" t="n">
        <v>5.7</v>
      </c>
      <c r="R81" s="75" t="n">
        <f aca="false">P81/3600</f>
        <v>0.110686111111111</v>
      </c>
      <c r="S81" s="76"/>
      <c r="T81" s="75" t="n">
        <v>1322.1581</v>
      </c>
      <c r="U81" s="75" t="n">
        <v>30.3889</v>
      </c>
      <c r="V81" s="75" t="n">
        <v>38.6965</v>
      </c>
      <c r="W81" s="75" t="n">
        <v>37.6197</v>
      </c>
      <c r="X81" s="75" t="n">
        <v>474.18</v>
      </c>
      <c r="Y81" s="114"/>
      <c r="Z81" s="75" t="n">
        <f aca="false">X81/3600</f>
        <v>0.131716666666667</v>
      </c>
      <c r="AA81" s="79"/>
      <c r="AB81" s="79"/>
      <c r="AC81" s="79"/>
    </row>
    <row r="82" customFormat="false" ht="12" hidden="false" customHeight="false" outlineLevel="0" collapsed="false">
      <c r="A82" s="80"/>
      <c r="B82" s="80"/>
      <c r="C82" s="80" t="n">
        <v>37</v>
      </c>
      <c r="D82" s="91" t="n">
        <f aca="false">L82</f>
        <v>791.4902</v>
      </c>
      <c r="E82" s="91" t="n">
        <f aca="false">N82</f>
        <v>36.2427</v>
      </c>
      <c r="F82" s="91" t="n">
        <f aca="false">L82</f>
        <v>791.4902</v>
      </c>
      <c r="G82" s="91" t="n">
        <f aca="false">O82</f>
        <v>35.2293</v>
      </c>
      <c r="H82" s="91" t="n">
        <f aca="false">T82</f>
        <v>791.4902</v>
      </c>
      <c r="I82" s="91" t="n">
        <f aca="false">V82</f>
        <v>36.2427</v>
      </c>
      <c r="J82" s="91" t="n">
        <f aca="false">T82</f>
        <v>791.4902</v>
      </c>
      <c r="K82" s="91" t="n">
        <f aca="false">W82</f>
        <v>35.2293</v>
      </c>
      <c r="L82" s="116" t="n">
        <v>791.4902</v>
      </c>
      <c r="M82" s="116" t="n">
        <v>28.3896</v>
      </c>
      <c r="N82" s="116" t="n">
        <v>36.2427</v>
      </c>
      <c r="O82" s="116" t="n">
        <v>35.2293</v>
      </c>
      <c r="P82" s="116" t="n">
        <v>395.56</v>
      </c>
      <c r="Q82" s="116" t="n">
        <v>5.65</v>
      </c>
      <c r="R82" s="82" t="n">
        <f aca="false">P82/3600</f>
        <v>0.109877777777778</v>
      </c>
      <c r="S82" s="80"/>
      <c r="T82" s="82" t="n">
        <v>791.4902</v>
      </c>
      <c r="U82" s="82" t="n">
        <v>28.3896</v>
      </c>
      <c r="V82" s="82" t="n">
        <v>36.2427</v>
      </c>
      <c r="W82" s="82" t="n">
        <v>35.2293</v>
      </c>
      <c r="X82" s="82" t="n">
        <v>377.32</v>
      </c>
      <c r="Y82" s="82"/>
      <c r="Z82" s="82" t="n">
        <f aca="false">X82/3600</f>
        <v>0.104811111111111</v>
      </c>
      <c r="AA82" s="83"/>
      <c r="AB82" s="83"/>
      <c r="AC82" s="83"/>
    </row>
    <row r="83" customFormat="false" ht="11.25" hidden="false" customHeight="false" outlineLevel="0" collapsed="false">
      <c r="B83" s="61" t="s">
        <v>15</v>
      </c>
      <c r="D83" s="92"/>
      <c r="E83" s="93"/>
      <c r="F83" s="93"/>
      <c r="G83" s="94"/>
      <c r="H83" s="94"/>
      <c r="I83" s="94"/>
      <c r="J83" s="94"/>
      <c r="K83" s="94"/>
      <c r="Q83" s="95" t="n">
        <f aca="false">GEOMEAN(Q3:Q18)</f>
        <v>14.4221522554575</v>
      </c>
      <c r="R83" s="95" t="n">
        <f aca="false">GEOMEAN(R3:R18)</f>
        <v>0</v>
      </c>
      <c r="S83" s="96"/>
      <c r="Y83" s="97" t="e">
        <f aca="false">GEOMEAN(Y3:Y18)/Q83</f>
        <v>#NUM!</v>
      </c>
      <c r="Z83" s="97" t="e">
        <f aca="false">GEOMEAN(Z3:Z18)/R83</f>
        <v>#DIV/0!</v>
      </c>
      <c r="AA83" s="98" t="e">
        <f aca="false">AVERAGE(AA3,AA7,AA11,AA15)</f>
        <v>#VALUE!</v>
      </c>
      <c r="AB83" s="98" t="e">
        <f aca="false">AVERAGE(AB3,AB7,AB11,AB15)</f>
        <v>#VALUE!</v>
      </c>
      <c r="AC83" s="98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99"/>
      <c r="E84" s="93"/>
      <c r="F84" s="93"/>
      <c r="G84" s="94"/>
      <c r="H84" s="94"/>
      <c r="I84" s="94"/>
      <c r="J84" s="94"/>
      <c r="K84" s="94"/>
      <c r="Q84" s="95" t="n">
        <f aca="false">GEOMEAN(Q19:Q38)</f>
        <v>8.44351880166341</v>
      </c>
      <c r="R84" s="95" t="n">
        <f aca="false">GEOMEAN(R19:R38)</f>
        <v>0.159565595217561</v>
      </c>
      <c r="S84" s="96"/>
      <c r="Y84" s="97" t="e">
        <f aca="false">GEOMEAN(Y19:Y38)/Q84</f>
        <v>#NUM!</v>
      </c>
      <c r="Z84" s="97" t="n">
        <f aca="false">GEOMEAN(Z19:Z38)/R84</f>
        <v>1.02181755711636</v>
      </c>
      <c r="AA84" s="98" t="e">
        <f aca="false">AVERAGE(AA19,AA23,AA27,AA31,AA35)</f>
        <v>#VALUE!</v>
      </c>
      <c r="AB84" s="98" t="e">
        <f aca="false">AVERAGE(AB19,AB23,AB27,AB31,AB35)</f>
        <v>#VALUE!</v>
      </c>
      <c r="AC84" s="98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99"/>
      <c r="E85" s="93"/>
      <c r="F85" s="93"/>
      <c r="G85" s="94"/>
      <c r="H85" s="94"/>
      <c r="I85" s="94"/>
      <c r="J85" s="94"/>
      <c r="K85" s="94"/>
      <c r="Q85" s="95" t="n">
        <f aca="false">GEOMEAN(Q39:Q54)</f>
        <v>2.31640516108397</v>
      </c>
      <c r="R85" s="95" t="n">
        <f aca="false">GEOMEAN(R39:R54)</f>
        <v>0.0403316438887049</v>
      </c>
      <c r="S85" s="96"/>
      <c r="Y85" s="97" t="e">
        <f aca="false">GEOMEAN(Y39:Y54)/Q85</f>
        <v>#NUM!</v>
      </c>
      <c r="Z85" s="97" t="n">
        <f aca="false">GEOMEAN(Z39:Z54)/R85</f>
        <v>0.990055607356643</v>
      </c>
      <c r="AA85" s="98" t="e">
        <f aca="false">AVERAGE(AA39,AA43,AA47,AA51)</f>
        <v>#VALUE!</v>
      </c>
      <c r="AB85" s="98" t="e">
        <f aca="false">AVERAGE(AB39,AB43,AB47,AB51)</f>
        <v>#VALUE!</v>
      </c>
      <c r="AC85" s="98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99"/>
      <c r="E86" s="93"/>
      <c r="F86" s="93"/>
      <c r="G86" s="94"/>
      <c r="H86" s="94"/>
      <c r="I86" s="94"/>
      <c r="J86" s="94"/>
      <c r="K86" s="94"/>
      <c r="Q86" s="95" t="n">
        <f aca="false">GEOMEAN(Q55:Q70)</f>
        <v>0.553426948101112</v>
      </c>
      <c r="R86" s="95" t="n">
        <f aca="false">GEOMEAN(R55:R70)</f>
        <v>0.00973101292122205</v>
      </c>
      <c r="S86" s="100"/>
      <c r="Y86" s="97" t="e">
        <f aca="false">GEOMEAN(Y55:Y70)/Q86</f>
        <v>#NUM!</v>
      </c>
      <c r="Z86" s="97" t="n">
        <f aca="false">GEOMEAN(Z55:Z70)/R86</f>
        <v>0.993693649947928</v>
      </c>
      <c r="AA86" s="101" t="e">
        <f aca="false">AVERAGE(AA55,AA63,AA59,AA67)</f>
        <v>#VALUE!</v>
      </c>
      <c r="AB86" s="101" t="e">
        <f aca="false">AVERAGE(AB55,AB63,AB59,AB67)</f>
        <v>#VALUE!</v>
      </c>
      <c r="AC86" s="101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99"/>
      <c r="E87" s="93"/>
      <c r="F87" s="93"/>
      <c r="G87" s="94"/>
      <c r="H87" s="94"/>
      <c r="I87" s="94"/>
      <c r="J87" s="94"/>
      <c r="K87" s="94"/>
      <c r="Q87" s="95" t="n">
        <f aca="false">GEOMEAN(Q71:Q82)</f>
        <v>6.93290092593063</v>
      </c>
      <c r="R87" s="95" t="n">
        <f aca="false">GEOMEAN(R71:R82)</f>
        <v>0.122488166896007</v>
      </c>
      <c r="S87" s="100"/>
      <c r="Y87" s="97" t="e">
        <f aca="false">GEOMEAN(Y71:Y82)/Q87</f>
        <v>#NUM!</v>
      </c>
      <c r="Z87" s="97" t="n">
        <f aca="false">GEOMEAN(Z71:Z82)/R87</f>
        <v>0.951234761722681</v>
      </c>
      <c r="AA87" s="101" t="e">
        <f aca="false">AVERAGE(AA71,AA75,AA79)</f>
        <v>#VALUE!</v>
      </c>
      <c r="AB87" s="101" t="e">
        <f aca="false">AVERAGE(AB71,AB75,AB79)</f>
        <v>#VALUE!</v>
      </c>
      <c r="AC87" s="101" t="e">
        <f aca="false">AVERAGE(AC71,AC75,AC79)</f>
        <v>#VALUE!</v>
      </c>
    </row>
    <row r="88" customFormat="false" ht="11.25" hidden="false" customHeight="false" outlineLevel="0" collapsed="false">
      <c r="B88" s="102" t="s">
        <v>24</v>
      </c>
      <c r="C88" s="102"/>
      <c r="D88" s="103"/>
      <c r="E88" s="104"/>
      <c r="F88" s="105"/>
      <c r="G88" s="104"/>
      <c r="H88" s="104"/>
      <c r="I88" s="104"/>
      <c r="J88" s="104"/>
      <c r="K88" s="104"/>
      <c r="L88" s="102"/>
      <c r="M88" s="102"/>
      <c r="N88" s="102"/>
      <c r="O88" s="102"/>
      <c r="P88" s="102"/>
      <c r="Q88" s="106"/>
      <c r="R88" s="106"/>
      <c r="S88" s="107"/>
      <c r="T88" s="102"/>
      <c r="U88" s="102"/>
      <c r="V88" s="102"/>
      <c r="W88" s="102"/>
      <c r="X88" s="102"/>
      <c r="Y88" s="102"/>
      <c r="Z88" s="102"/>
      <c r="AA88" s="108" t="e">
        <f aca="false">AVERAGE(AA3,AA7,AA11,AA15,AA19,AA23,AA27,AA31,AA35,AA39,AA43,AA47,AA51,AA55,AA63,AA59,AA67,AA71,AA75,AA79)</f>
        <v>#VALUE!</v>
      </c>
      <c r="AB88" s="108" t="e">
        <f aca="false">AVERAGE(AB3,AB7,AB11,AB15,AB19,AB23,AB27,AB31,AB35,AB39,AB43,AB47,AB51,AB55,AB63,AB59,AB67,AB71,AB75,AB79)</f>
        <v>#VALUE!</v>
      </c>
      <c r="AC88" s="10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02" t="s">
        <v>90</v>
      </c>
      <c r="C89" s="102"/>
      <c r="D89" s="103"/>
      <c r="E89" s="104"/>
      <c r="F89" s="105"/>
      <c r="G89" s="104"/>
      <c r="H89" s="104"/>
      <c r="I89" s="104"/>
      <c r="J89" s="104"/>
      <c r="K89" s="104"/>
      <c r="L89" s="102"/>
      <c r="M89" s="102"/>
      <c r="N89" s="102"/>
      <c r="O89" s="102"/>
      <c r="P89" s="102"/>
      <c r="Q89" s="106" t="n">
        <f aca="false">GEOMEAN(Q19:Q82)</f>
        <v>2.97974331309893</v>
      </c>
      <c r="R89" s="106" t="n">
        <f aca="false">GEOMEAN(R19:R82)</f>
        <v>0.0535041120969606</v>
      </c>
      <c r="S89" s="107"/>
      <c r="T89" s="102"/>
      <c r="U89" s="102"/>
      <c r="V89" s="102"/>
      <c r="W89" s="102"/>
      <c r="X89" s="102"/>
      <c r="Y89" s="109" t="e">
        <f aca="false">GEOMEAN(Y19:Y82)/Q89</f>
        <v>#NUM!</v>
      </c>
      <c r="Z89" s="109" t="n">
        <f aca="false">GEOMEAN(Z19:Z82)/R89</f>
        <v>0.993313062999477</v>
      </c>
      <c r="AA89" s="110" t="e">
        <f aca="false">AVERAGE(AA19,AA23,AA27,AA31,AA35,AA39,AA43,AA47,AA51,AA55,AA59,AA63,AA67,AA71,AA75,AA79)</f>
        <v>#VALUE!</v>
      </c>
      <c r="AB89" s="110" t="e">
        <f aca="false">AVERAGE(AB19,AB23,AB27,AB31,AB35,AB39,AB43,AB47,AB51,AB55,AB59,AB63,AB67,AB71,AB75,AB79)</f>
        <v>#VALUE!</v>
      </c>
      <c r="AC89" s="110" t="e">
        <f aca="false">AVERAGE(AC19,AC23,AC27,AC31,AC35,AC39,AC43,AC47,AC51,AC55,AC59,AC63,AC67,AC71,AC75,AC79)</f>
        <v>#VALUE!</v>
      </c>
    </row>
    <row r="90" customFormat="false" ht="11.25" hidden="false" customHeight="false" outlineLevel="0" collapsed="false">
      <c r="B90" s="61" t="s">
        <v>91</v>
      </c>
      <c r="P90" s="95"/>
      <c r="Q90" s="95" t="n">
        <f aca="false">GEOMEAN(Q3:Q82)</f>
        <v>3.55036851951071</v>
      </c>
      <c r="R90" s="95" t="n">
        <f aca="false">GEOMEAN(R3:R82)</f>
        <v>0</v>
      </c>
      <c r="S90" s="95"/>
      <c r="T90" s="95"/>
      <c r="U90" s="95"/>
      <c r="V90" s="95"/>
      <c r="W90" s="95"/>
      <c r="X90" s="95"/>
      <c r="Y90" s="95" t="e">
        <f aca="false">GEOMEAN(Y3:Y82)</f>
        <v>#NUM!</v>
      </c>
      <c r="Z90" s="95" t="n">
        <f aca="false">GEOMEAN(Z3:Z82)</f>
        <v>0.0791494386123335</v>
      </c>
    </row>
    <row r="91" customFormat="false" ht="11.25" hidden="false" customHeight="false" outlineLevel="0" collapsed="false">
      <c r="B91" s="61" t="s">
        <v>92</v>
      </c>
      <c r="X91" s="97"/>
      <c r="Y91" s="97" t="e">
        <f aca="false">Y90/Q90</f>
        <v>#NUM!</v>
      </c>
      <c r="Z91" s="97" t="e">
        <f aca="false">Z90/R90</f>
        <v>#DIV/0!</v>
      </c>
    </row>
    <row r="92" customFormat="false" ht="11.25" hidden="false" customHeight="false" outlineLevel="0" collapsed="false">
      <c r="B92" s="61" t="s">
        <v>93</v>
      </c>
      <c r="P92" s="96"/>
      <c r="Q92" s="96" t="n">
        <f aca="false">SUM(Q3:Q82)/3600</f>
        <v>0.120263888888889</v>
      </c>
      <c r="R92" s="96" t="n">
        <f aca="false">SUM(R3:R82)</f>
        <v>7.91977777777778</v>
      </c>
      <c r="X92" s="96"/>
      <c r="Y92" s="96" t="n">
        <f aca="false">SUM(Y3:Y82)/3600</f>
        <v>0</v>
      </c>
      <c r="Z92" s="96" t="n">
        <f aca="false">SUM(Z3:Z82)</f>
        <v>12.3454555555556</v>
      </c>
    </row>
  </sheetData>
  <mergeCells count="2">
    <mergeCell ref="L1:S1"/>
    <mergeCell ref="T1:AA1"/>
  </mergeCells>
  <conditionalFormatting sqref="AA2:AA65536 AA3:AC10 AB1:AC65536">
    <cfRule type="cellIs" priority="2" operator="lessThan" aboveAverage="0" equalAverage="0" bottom="0" percent="0" rank="0" text="" dxfId="9">
      <formula>0</formula>
    </cfRule>
  </conditionalFormatting>
  <conditionalFormatting sqref="AA11:AC89">
    <cfRule type="cellIs" priority="3" operator="lessThan" aboveAverage="0" equalAverage="0" bottom="0" percent="0" rank="0" text="" dxfId="10">
      <formula>0</formula>
    </cfRule>
  </conditionalFormatting>
  <conditionalFormatting sqref="AA3:AC10">
    <cfRule type="cellIs" priority="4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A11" activeCellId="0" sqref="AA11:A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">
        <v>33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4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5</v>
      </c>
      <c r="M2" s="71" t="s">
        <v>36</v>
      </c>
      <c r="N2" s="71" t="s">
        <v>37</v>
      </c>
      <c r="O2" s="71" t="s">
        <v>38</v>
      </c>
      <c r="P2" s="71" t="s">
        <v>39</v>
      </c>
      <c r="Q2" s="71" t="s">
        <v>40</v>
      </c>
      <c r="R2" s="71" t="s">
        <v>41</v>
      </c>
      <c r="S2" s="72"/>
      <c r="T2" s="71" t="s">
        <v>35</v>
      </c>
      <c r="U2" s="71" t="s">
        <v>36</v>
      </c>
      <c r="V2" s="71" t="s">
        <v>37</v>
      </c>
      <c r="W2" s="71" t="s">
        <v>38</v>
      </c>
      <c r="X2" s="71" t="s">
        <v>13</v>
      </c>
      <c r="Y2" s="71" t="s">
        <v>40</v>
      </c>
      <c r="Z2" s="71" t="s">
        <v>41</v>
      </c>
      <c r="AA2" s="72" t="s">
        <v>42</v>
      </c>
      <c r="AB2" s="72" t="s">
        <v>43</v>
      </c>
      <c r="AC2" s="72" t="s">
        <v>44</v>
      </c>
    </row>
    <row r="3" customFormat="false" ht="11.25" hidden="false" customHeight="false" outlineLevel="0" collapsed="false">
      <c r="A3" s="73" t="s">
        <v>15</v>
      </c>
      <c r="B3" s="73" t="s">
        <v>45</v>
      </c>
      <c r="C3" s="73" t="n">
        <v>22</v>
      </c>
      <c r="D3" s="74" t="n">
        <f aca="false">L3</f>
        <v>1852.704</v>
      </c>
      <c r="E3" s="74" t="n">
        <f aca="false">N3</f>
        <v>37.1167</v>
      </c>
      <c r="F3" s="74" t="n">
        <f aca="false">L3</f>
        <v>1852.704</v>
      </c>
      <c r="G3" s="74" t="n">
        <f aca="false">O3</f>
        <v>39.4165</v>
      </c>
      <c r="H3" s="74" t="n">
        <f aca="false">T3</f>
        <v>1852.704</v>
      </c>
      <c r="I3" s="74" t="n">
        <f aca="false">V3</f>
        <v>37.1167</v>
      </c>
      <c r="J3" s="74" t="n">
        <f aca="false">T3</f>
        <v>1852.704</v>
      </c>
      <c r="K3" s="74" t="n">
        <f aca="false">W3</f>
        <v>39.4165</v>
      </c>
      <c r="L3" s="112" t="n">
        <v>1852.704</v>
      </c>
      <c r="M3" s="112" t="n">
        <v>34.5875</v>
      </c>
      <c r="N3" s="112" t="n">
        <v>37.1167</v>
      </c>
      <c r="O3" s="112" t="n">
        <v>39.4165</v>
      </c>
      <c r="P3" s="112" t="n">
        <v>7602.19</v>
      </c>
      <c r="Q3" s="113" t="n">
        <v>33.27</v>
      </c>
      <c r="R3" s="75" t="n">
        <f aca="false">P3/3600</f>
        <v>2.11171944444444</v>
      </c>
      <c r="S3" s="76"/>
      <c r="T3" s="75" t="n">
        <v>1852.704</v>
      </c>
      <c r="U3" s="75" t="n">
        <v>34.5875</v>
      </c>
      <c r="V3" s="75" t="n">
        <v>37.1167</v>
      </c>
      <c r="W3" s="75" t="n">
        <v>39.4165</v>
      </c>
      <c r="X3" s="75" t="n">
        <v>7141.3</v>
      </c>
      <c r="Y3" s="114"/>
      <c r="Z3" s="75" t="n">
        <f aca="false">X3/3600</f>
        <v>1.98369444444444</v>
      </c>
      <c r="AA3" s="115" t="e">
        <f aca="false">RBJM($L3:$M6,T3:U6)</f>
        <v>#VALUE!</v>
      </c>
      <c r="AB3" s="115" t="e">
        <f aca="false">RBJM($D3:$E6,H3:I6)</f>
        <v>#VALUE!</v>
      </c>
      <c r="AC3" s="115" t="e">
        <f aca="false">RBJM($F3:$G6,J3:K6)</f>
        <v>#VALUE!</v>
      </c>
    </row>
    <row r="4" customFormat="false" ht="11.25" hidden="false" customHeight="false" outlineLevel="0" collapsed="false">
      <c r="A4" s="78" t="s">
        <v>46</v>
      </c>
      <c r="B4" s="78" t="s">
        <v>47</v>
      </c>
      <c r="C4" s="78" t="n">
        <v>27</v>
      </c>
      <c r="D4" s="74" t="n">
        <f aca="false">L4</f>
        <v>833.7194</v>
      </c>
      <c r="E4" s="74" t="n">
        <f aca="false">N4</f>
        <v>35.4654</v>
      </c>
      <c r="F4" s="74" t="n">
        <f aca="false">L4</f>
        <v>833.7194</v>
      </c>
      <c r="G4" s="74" t="n">
        <f aca="false">O4</f>
        <v>37.9239</v>
      </c>
      <c r="H4" s="74" t="n">
        <f aca="false">T4</f>
        <v>833.7194</v>
      </c>
      <c r="I4" s="74" t="n">
        <f aca="false">V4</f>
        <v>35.4654</v>
      </c>
      <c r="J4" s="74" t="n">
        <f aca="false">T4</f>
        <v>833.7194</v>
      </c>
      <c r="K4" s="74" t="n">
        <f aca="false">W4</f>
        <v>37.9239</v>
      </c>
      <c r="L4" s="112" t="n">
        <v>833.7194</v>
      </c>
      <c r="M4" s="112" t="n">
        <v>31.3249</v>
      </c>
      <c r="N4" s="112" t="n">
        <v>35.4654</v>
      </c>
      <c r="O4" s="112" t="n">
        <v>37.9239</v>
      </c>
      <c r="P4" s="112" t="n">
        <v>6562.62</v>
      </c>
      <c r="Q4" s="113" t="n">
        <v>24.13</v>
      </c>
      <c r="R4" s="75" t="n">
        <f aca="false">P4/3600</f>
        <v>1.82295</v>
      </c>
      <c r="S4" s="76"/>
      <c r="T4" s="75" t="n">
        <v>833.7194</v>
      </c>
      <c r="U4" s="75" t="n">
        <v>31.3249</v>
      </c>
      <c r="V4" s="75" t="n">
        <v>35.4654</v>
      </c>
      <c r="W4" s="75" t="n">
        <v>37.9239</v>
      </c>
      <c r="X4" s="75" t="n">
        <v>6125.78</v>
      </c>
      <c r="Y4" s="114"/>
      <c r="Z4" s="75" t="n">
        <f aca="false">X4/3600</f>
        <v>1.70160555555556</v>
      </c>
      <c r="AA4" s="79"/>
      <c r="AB4" s="79"/>
      <c r="AC4" s="79"/>
    </row>
    <row r="5" customFormat="false" ht="11.25" hidden="false" customHeight="false" outlineLevel="0" collapsed="false">
      <c r="A5" s="78"/>
      <c r="B5" s="78"/>
      <c r="C5" s="78" t="n">
        <v>32</v>
      </c>
      <c r="D5" s="74" t="n">
        <f aca="false">L5</f>
        <v>409.344</v>
      </c>
      <c r="E5" s="74" t="n">
        <f aca="false">N5</f>
        <v>34.1847</v>
      </c>
      <c r="F5" s="74" t="n">
        <f aca="false">L5</f>
        <v>409.344</v>
      </c>
      <c r="G5" s="74" t="n">
        <f aca="false">O5</f>
        <v>36.6895</v>
      </c>
      <c r="H5" s="74" t="n">
        <f aca="false">T5</f>
        <v>409.344</v>
      </c>
      <c r="I5" s="74" t="n">
        <f aca="false">V5</f>
        <v>34.1847</v>
      </c>
      <c r="J5" s="74" t="n">
        <f aca="false">T5</f>
        <v>409.344</v>
      </c>
      <c r="K5" s="74" t="n">
        <f aca="false">W5</f>
        <v>36.6895</v>
      </c>
      <c r="L5" s="112" t="n">
        <v>409.344</v>
      </c>
      <c r="M5" s="112" t="n">
        <v>28.66</v>
      </c>
      <c r="N5" s="112" t="n">
        <v>34.1847</v>
      </c>
      <c r="O5" s="112" t="n">
        <v>36.6895</v>
      </c>
      <c r="P5" s="112" t="n">
        <v>6073.16</v>
      </c>
      <c r="Q5" s="113" t="n">
        <v>13.73</v>
      </c>
      <c r="R5" s="75" t="n">
        <f aca="false">P5/3600</f>
        <v>1.68698888888889</v>
      </c>
      <c r="S5" s="76"/>
      <c r="T5" s="75" t="n">
        <v>409.344</v>
      </c>
      <c r="U5" s="75" t="n">
        <v>28.66</v>
      </c>
      <c r="V5" s="75" t="n">
        <v>34.1847</v>
      </c>
      <c r="W5" s="75" t="n">
        <v>36.6895</v>
      </c>
      <c r="X5" s="75" t="n">
        <v>6673.59</v>
      </c>
      <c r="Y5" s="114"/>
      <c r="Z5" s="75" t="n">
        <f aca="false">X5/3600</f>
        <v>1.853775</v>
      </c>
      <c r="AA5" s="79"/>
      <c r="AB5" s="79"/>
      <c r="AC5" s="79"/>
    </row>
    <row r="6" customFormat="false" ht="12" hidden="false" customHeight="false" outlineLevel="0" collapsed="false">
      <c r="A6" s="78"/>
      <c r="B6" s="80"/>
      <c r="C6" s="80" t="n">
        <v>37</v>
      </c>
      <c r="D6" s="81" t="n">
        <f aca="false">L6</f>
        <v>222.048</v>
      </c>
      <c r="E6" s="81" t="n">
        <f aca="false">N6</f>
        <v>32.9004</v>
      </c>
      <c r="F6" s="81" t="n">
        <f aca="false">L6</f>
        <v>222.048</v>
      </c>
      <c r="G6" s="81" t="n">
        <f aca="false">O6</f>
        <v>35.1162</v>
      </c>
      <c r="H6" s="81" t="n">
        <f aca="false">T6</f>
        <v>222.048</v>
      </c>
      <c r="I6" s="81" t="n">
        <f aca="false">V6</f>
        <v>32.9004</v>
      </c>
      <c r="J6" s="81" t="n">
        <f aca="false">T6</f>
        <v>222.048</v>
      </c>
      <c r="K6" s="81" t="n">
        <f aca="false">W6</f>
        <v>35.1162</v>
      </c>
      <c r="L6" s="116" t="n">
        <v>222.048</v>
      </c>
      <c r="M6" s="116" t="n">
        <v>26.6733</v>
      </c>
      <c r="N6" s="116" t="n">
        <v>32.9004</v>
      </c>
      <c r="O6" s="116" t="n">
        <v>35.1162</v>
      </c>
      <c r="P6" s="116" t="n">
        <v>6486.93</v>
      </c>
      <c r="Q6" s="116" t="n">
        <v>15.11</v>
      </c>
      <c r="R6" s="82" t="n">
        <f aca="false">P6/3600</f>
        <v>1.801925</v>
      </c>
      <c r="S6" s="80"/>
      <c r="T6" s="82" t="n">
        <v>222.048</v>
      </c>
      <c r="U6" s="82" t="n">
        <v>26.6733</v>
      </c>
      <c r="V6" s="82" t="n">
        <v>32.9004</v>
      </c>
      <c r="W6" s="82" t="n">
        <v>35.1162</v>
      </c>
      <c r="X6" s="82" t="n">
        <v>5754.98</v>
      </c>
      <c r="Y6" s="82"/>
      <c r="Z6" s="82" t="n">
        <f aca="false">X6/3600</f>
        <v>1.59860555555556</v>
      </c>
      <c r="AA6" s="83"/>
      <c r="AB6" s="83"/>
      <c r="AC6" s="83"/>
    </row>
    <row r="7" customFormat="false" ht="11.25" hidden="false" customHeight="false" outlineLevel="0" collapsed="false">
      <c r="A7" s="78"/>
      <c r="B7" s="78" t="s">
        <v>48</v>
      </c>
      <c r="C7" s="73" t="n">
        <v>22</v>
      </c>
      <c r="D7" s="74" t="n">
        <f aca="false">L7</f>
        <v>5603.1729</v>
      </c>
      <c r="E7" s="74" t="n">
        <f aca="false">N7</f>
        <v>40.1587</v>
      </c>
      <c r="F7" s="74" t="n">
        <f aca="false">L7</f>
        <v>5603.1729</v>
      </c>
      <c r="G7" s="74" t="n">
        <f aca="false">O7</f>
        <v>40.9805</v>
      </c>
      <c r="H7" s="74" t="n">
        <f aca="false">T7</f>
        <v>5603.1729</v>
      </c>
      <c r="I7" s="74" t="n">
        <f aca="false">V7</f>
        <v>40.1587</v>
      </c>
      <c r="J7" s="74" t="n">
        <f aca="false">T7</f>
        <v>5603.1729</v>
      </c>
      <c r="K7" s="74" t="n">
        <f aca="false">W7</f>
        <v>40.9805</v>
      </c>
      <c r="L7" s="111" t="n">
        <v>5603.1729</v>
      </c>
      <c r="M7" s="111" t="n">
        <v>32.2444</v>
      </c>
      <c r="N7" s="111" t="n">
        <v>40.1587</v>
      </c>
      <c r="O7" s="111" t="n">
        <v>40.9805</v>
      </c>
      <c r="P7" s="112" t="n">
        <v>8534.26</v>
      </c>
      <c r="Q7" s="113" t="n">
        <v>35.22</v>
      </c>
      <c r="R7" s="75" t="n">
        <f aca="false">P7/3600</f>
        <v>2.37062777777778</v>
      </c>
      <c r="S7" s="76"/>
      <c r="T7" s="84" t="n">
        <v>5603.1729</v>
      </c>
      <c r="U7" s="84" t="n">
        <v>32.2444</v>
      </c>
      <c r="V7" s="84" t="n">
        <v>40.1587</v>
      </c>
      <c r="W7" s="84" t="n">
        <v>40.9805</v>
      </c>
      <c r="X7" s="75" t="n">
        <v>7487.81</v>
      </c>
      <c r="Y7" s="114"/>
      <c r="Z7" s="75" t="n">
        <f aca="false">X7/3600</f>
        <v>2.07994722222222</v>
      </c>
      <c r="AA7" s="77" t="e">
        <f aca="false">RBJM($L7:$M10,T7:U10)</f>
        <v>#VALUE!</v>
      </c>
      <c r="AB7" s="77" t="e">
        <f aca="false">RBJM($D7:$E10,H7:I10)</f>
        <v>#VALUE!</v>
      </c>
      <c r="AC7" s="77" t="e">
        <f aca="false">RBJM($F7:$G10,J7:K10)</f>
        <v>#VALUE!</v>
      </c>
    </row>
    <row r="8" customFormat="false" ht="11.25" hidden="false" customHeight="false" outlineLevel="0" collapsed="false">
      <c r="A8" s="78"/>
      <c r="B8" s="78" t="s">
        <v>49</v>
      </c>
      <c r="C8" s="78" t="n">
        <v>27</v>
      </c>
      <c r="D8" s="74" t="n">
        <f aca="false">L8</f>
        <v>2721.0831</v>
      </c>
      <c r="E8" s="74" t="n">
        <f aca="false">N8</f>
        <v>38.2586</v>
      </c>
      <c r="F8" s="74" t="n">
        <f aca="false">L8</f>
        <v>2721.0831</v>
      </c>
      <c r="G8" s="74" t="n">
        <f aca="false">O8</f>
        <v>39.2907</v>
      </c>
      <c r="H8" s="74" t="n">
        <f aca="false">T8</f>
        <v>2721.0831</v>
      </c>
      <c r="I8" s="74" t="n">
        <f aca="false">V8</f>
        <v>38.2586</v>
      </c>
      <c r="J8" s="74" t="n">
        <f aca="false">T8</f>
        <v>2721.0831</v>
      </c>
      <c r="K8" s="74" t="n">
        <f aca="false">W8</f>
        <v>39.2907</v>
      </c>
      <c r="L8" s="112" t="n">
        <v>2721.0831</v>
      </c>
      <c r="M8" s="112" t="n">
        <v>28.9322</v>
      </c>
      <c r="N8" s="112" t="n">
        <v>38.2586</v>
      </c>
      <c r="O8" s="112" t="n">
        <v>39.2907</v>
      </c>
      <c r="P8" s="112" t="n">
        <v>7814.44</v>
      </c>
      <c r="Q8" s="113" t="n">
        <v>35.98</v>
      </c>
      <c r="R8" s="75" t="n">
        <f aca="false">P8/3600</f>
        <v>2.17067777777778</v>
      </c>
      <c r="S8" s="76"/>
      <c r="T8" s="75" t="n">
        <v>2721.0831</v>
      </c>
      <c r="U8" s="75" t="n">
        <v>28.9322</v>
      </c>
      <c r="V8" s="75" t="n">
        <v>38.2586</v>
      </c>
      <c r="W8" s="75" t="n">
        <v>39.2907</v>
      </c>
      <c r="X8" s="75" t="n">
        <v>7947.28</v>
      </c>
      <c r="Y8" s="114"/>
      <c r="Z8" s="75" t="n">
        <f aca="false">X8/3600</f>
        <v>2.20757777777778</v>
      </c>
      <c r="AA8" s="79"/>
      <c r="AB8" s="79"/>
      <c r="AC8" s="79"/>
    </row>
    <row r="9" customFormat="false" ht="11.25" hidden="false" customHeight="false" outlineLevel="0" collapsed="false">
      <c r="A9" s="78"/>
      <c r="B9" s="78"/>
      <c r="C9" s="78" t="n">
        <v>32</v>
      </c>
      <c r="D9" s="74" t="n">
        <f aca="false">L9</f>
        <v>1389.1938</v>
      </c>
      <c r="E9" s="74" t="n">
        <f aca="false">N9</f>
        <v>36.5841</v>
      </c>
      <c r="F9" s="74" t="n">
        <f aca="false">L9</f>
        <v>1389.1938</v>
      </c>
      <c r="G9" s="74" t="n">
        <f aca="false">O9</f>
        <v>37.8748</v>
      </c>
      <c r="H9" s="74" t="n">
        <f aca="false">T9</f>
        <v>1389.1938</v>
      </c>
      <c r="I9" s="74" t="n">
        <f aca="false">V9</f>
        <v>36.5841</v>
      </c>
      <c r="J9" s="74" t="n">
        <f aca="false">T9</f>
        <v>1389.1938</v>
      </c>
      <c r="K9" s="74" t="n">
        <f aca="false">W9</f>
        <v>37.8748</v>
      </c>
      <c r="L9" s="112" t="n">
        <v>1389.1938</v>
      </c>
      <c r="M9" s="112" t="n">
        <v>26.1348</v>
      </c>
      <c r="N9" s="112" t="n">
        <v>36.5841</v>
      </c>
      <c r="O9" s="112" t="n">
        <v>37.8748</v>
      </c>
      <c r="P9" s="112" t="n">
        <v>7651.45</v>
      </c>
      <c r="Q9" s="113" t="n">
        <v>28.9</v>
      </c>
      <c r="R9" s="75" t="n">
        <f aca="false">P9/3600</f>
        <v>2.12540277777778</v>
      </c>
      <c r="S9" s="76"/>
      <c r="T9" s="75" t="n">
        <v>1389.1938</v>
      </c>
      <c r="U9" s="75" t="n">
        <v>26.1348</v>
      </c>
      <c r="V9" s="75" t="n">
        <v>36.5841</v>
      </c>
      <c r="W9" s="75" t="n">
        <v>37.8748</v>
      </c>
      <c r="X9" s="75" t="n">
        <v>6573.52</v>
      </c>
      <c r="Y9" s="114"/>
      <c r="Z9" s="75" t="n">
        <f aca="false">X9/3600</f>
        <v>1.82597777777778</v>
      </c>
      <c r="AA9" s="79"/>
      <c r="AB9" s="79"/>
      <c r="AC9" s="79"/>
    </row>
    <row r="10" customFormat="false" ht="12" hidden="false" customHeight="false" outlineLevel="0" collapsed="false">
      <c r="A10" s="78"/>
      <c r="B10" s="80"/>
      <c r="C10" s="80" t="n">
        <v>37</v>
      </c>
      <c r="D10" s="81" t="n">
        <f aca="false">L10</f>
        <v>776.6843</v>
      </c>
      <c r="E10" s="81" t="n">
        <f aca="false">N10</f>
        <v>34.7611</v>
      </c>
      <c r="F10" s="81" t="n">
        <f aca="false">L10</f>
        <v>776.6843</v>
      </c>
      <c r="G10" s="81" t="n">
        <f aca="false">O10</f>
        <v>36.2063</v>
      </c>
      <c r="H10" s="81" t="n">
        <f aca="false">T10</f>
        <v>776.6843</v>
      </c>
      <c r="I10" s="81" t="n">
        <f aca="false">V10</f>
        <v>34.7611</v>
      </c>
      <c r="J10" s="81" t="n">
        <f aca="false">T10</f>
        <v>776.6843</v>
      </c>
      <c r="K10" s="81" t="n">
        <f aca="false">W10</f>
        <v>36.2063</v>
      </c>
      <c r="L10" s="116" t="n">
        <v>776.6843</v>
      </c>
      <c r="M10" s="116" t="n">
        <v>24.0601</v>
      </c>
      <c r="N10" s="116" t="n">
        <v>34.7611</v>
      </c>
      <c r="O10" s="116" t="n">
        <v>36.2063</v>
      </c>
      <c r="P10" s="116" t="n">
        <v>7115.27</v>
      </c>
      <c r="Q10" s="116" t="n">
        <v>23.44</v>
      </c>
      <c r="R10" s="82" t="n">
        <f aca="false">P10/3600</f>
        <v>1.97646388888889</v>
      </c>
      <c r="S10" s="80"/>
      <c r="T10" s="82" t="n">
        <v>776.6843</v>
      </c>
      <c r="U10" s="82" t="n">
        <v>24.0601</v>
      </c>
      <c r="V10" s="82" t="n">
        <v>34.7611</v>
      </c>
      <c r="W10" s="82" t="n">
        <v>36.2063</v>
      </c>
      <c r="X10" s="82" t="n">
        <v>7321.76</v>
      </c>
      <c r="Y10" s="82"/>
      <c r="Z10" s="82" t="n">
        <f aca="false">X10/3600</f>
        <v>2.03382222222222</v>
      </c>
      <c r="AA10" s="83"/>
      <c r="AB10" s="83"/>
      <c r="AC10" s="83"/>
    </row>
    <row r="11" customFormat="false" ht="11.25" hidden="false" customHeight="false" outlineLevel="0" collapsed="false">
      <c r="A11" s="78"/>
      <c r="B11" s="78" t="s">
        <v>50</v>
      </c>
      <c r="C11" s="73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10217.9833</v>
      </c>
      <c r="I11" s="74" t="n">
        <f aca="false">V11</f>
        <v>35.1966</v>
      </c>
      <c r="J11" s="74" t="n">
        <f aca="false">T11</f>
        <v>10217.9833</v>
      </c>
      <c r="K11" s="74" t="n">
        <f aca="false">W11</f>
        <v>33.8645</v>
      </c>
      <c r="L11" s="112"/>
      <c r="M11" s="112"/>
      <c r="N11" s="112"/>
      <c r="O11" s="112"/>
      <c r="P11" s="112"/>
      <c r="Q11" s="113"/>
      <c r="R11" s="75" t="n">
        <f aca="false">P11/3600</f>
        <v>0</v>
      </c>
      <c r="S11" s="76"/>
      <c r="T11" s="75" t="n">
        <v>10217.9833</v>
      </c>
      <c r="U11" s="75" t="n">
        <v>28.2101</v>
      </c>
      <c r="V11" s="75" t="n">
        <v>35.1966</v>
      </c>
      <c r="W11" s="75" t="n">
        <v>33.8645</v>
      </c>
      <c r="X11" s="75" t="n">
        <v>16518.33</v>
      </c>
      <c r="Y11" s="114"/>
      <c r="Z11" s="75" t="n">
        <f aca="false">X11/3600</f>
        <v>4.588425</v>
      </c>
      <c r="AA11" s="115"/>
      <c r="AB11" s="115"/>
      <c r="AC11" s="115"/>
    </row>
    <row r="12" customFormat="false" ht="11.25" hidden="false" customHeight="false" outlineLevel="0" collapsed="false">
      <c r="A12" s="78"/>
      <c r="B12" s="78" t="s">
        <v>51</v>
      </c>
      <c r="C12" s="78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2339.4642</v>
      </c>
      <c r="I12" s="74" t="n">
        <f aca="false">V12</f>
        <v>33.3791</v>
      </c>
      <c r="J12" s="74" t="n">
        <f aca="false">T12</f>
        <v>2339.4642</v>
      </c>
      <c r="K12" s="74" t="n">
        <f aca="false">W12</f>
        <v>32.0079</v>
      </c>
      <c r="L12" s="112"/>
      <c r="M12" s="112"/>
      <c r="N12" s="112"/>
      <c r="O12" s="112"/>
      <c r="P12" s="112"/>
      <c r="Q12" s="113"/>
      <c r="R12" s="75" t="n">
        <f aca="false">P12/3600</f>
        <v>0</v>
      </c>
      <c r="S12" s="76"/>
      <c r="T12" s="75" t="n">
        <v>2339.4642</v>
      </c>
      <c r="U12" s="75" t="n">
        <v>26.9743</v>
      </c>
      <c r="V12" s="75" t="n">
        <v>33.3791</v>
      </c>
      <c r="W12" s="75" t="n">
        <v>32.0079</v>
      </c>
      <c r="X12" s="75" t="n">
        <v>13773.65</v>
      </c>
      <c r="Y12" s="114"/>
      <c r="Z12" s="75" t="n">
        <f aca="false">X12/3600</f>
        <v>3.82601388888889</v>
      </c>
      <c r="AA12" s="79"/>
      <c r="AB12" s="79"/>
      <c r="AC12" s="79"/>
    </row>
    <row r="13" customFormat="false" ht="11.25" hidden="false" customHeight="false" outlineLevel="0" collapsed="false">
      <c r="A13" s="78"/>
      <c r="B13" s="78"/>
      <c r="C13" s="78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983.9367</v>
      </c>
      <c r="I13" s="74" t="n">
        <f aca="false">V13</f>
        <v>32.0374</v>
      </c>
      <c r="J13" s="74" t="n">
        <f aca="false">T13</f>
        <v>983.9367</v>
      </c>
      <c r="K13" s="74" t="n">
        <f aca="false">W13</f>
        <v>30.7658</v>
      </c>
      <c r="L13" s="112"/>
      <c r="M13" s="112"/>
      <c r="N13" s="112"/>
      <c r="O13" s="112"/>
      <c r="P13" s="112"/>
      <c r="Q13" s="113"/>
      <c r="R13" s="75" t="n">
        <f aca="false">P13/3600</f>
        <v>0</v>
      </c>
      <c r="S13" s="76"/>
      <c r="T13" s="75" t="n">
        <v>983.9367</v>
      </c>
      <c r="U13" s="75" t="n">
        <v>25.4801</v>
      </c>
      <c r="V13" s="75" t="n">
        <v>32.0374</v>
      </c>
      <c r="W13" s="75" t="n">
        <v>30.7658</v>
      </c>
      <c r="X13" s="75" t="n">
        <v>14128.16</v>
      </c>
      <c r="Y13" s="114"/>
      <c r="Z13" s="75" t="n">
        <f aca="false">X13/3600</f>
        <v>3.92448888888889</v>
      </c>
      <c r="AA13" s="79"/>
      <c r="AB13" s="79"/>
      <c r="AC13" s="79"/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T14</f>
        <v>569.626</v>
      </c>
      <c r="I14" s="81" t="n">
        <f aca="false">V14</f>
        <v>30.596</v>
      </c>
      <c r="J14" s="81" t="n">
        <f aca="false">T14</f>
        <v>569.626</v>
      </c>
      <c r="K14" s="81" t="n">
        <f aca="false">W14</f>
        <v>29.4287</v>
      </c>
      <c r="L14" s="116"/>
      <c r="M14" s="116"/>
      <c r="N14" s="116"/>
      <c r="O14" s="116"/>
      <c r="P14" s="116"/>
      <c r="Q14" s="116"/>
      <c r="R14" s="82" t="n">
        <f aca="false">P14/3600</f>
        <v>0</v>
      </c>
      <c r="S14" s="80"/>
      <c r="T14" s="82" t="n">
        <v>569.626</v>
      </c>
      <c r="U14" s="82" t="n">
        <v>23.944</v>
      </c>
      <c r="V14" s="82" t="n">
        <v>30.596</v>
      </c>
      <c r="W14" s="82" t="n">
        <v>29.4287</v>
      </c>
      <c r="X14" s="82" t="n">
        <v>13028.73</v>
      </c>
      <c r="Y14" s="82"/>
      <c r="Z14" s="82" t="n">
        <f aca="false">X14/3600</f>
        <v>3.61909166666667</v>
      </c>
      <c r="AA14" s="83"/>
      <c r="AB14" s="83"/>
      <c r="AC14" s="83"/>
    </row>
    <row r="15" customFormat="false" ht="11.25" hidden="false" customHeight="false" outlineLevel="0" collapsed="false">
      <c r="A15" s="78"/>
      <c r="B15" s="78" t="s">
        <v>52</v>
      </c>
      <c r="C15" s="73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2007.1777</v>
      </c>
      <c r="I15" s="74" t="n">
        <f aca="false">V15</f>
        <v>42.3555</v>
      </c>
      <c r="J15" s="74" t="n">
        <f aca="false">T15</f>
        <v>2007.1777</v>
      </c>
      <c r="K15" s="74" t="n">
        <f aca="false">W15</f>
        <v>42.3332</v>
      </c>
      <c r="L15" s="111"/>
      <c r="M15" s="111"/>
      <c r="N15" s="111"/>
      <c r="O15" s="111"/>
      <c r="P15" s="112"/>
      <c r="Q15" s="113"/>
      <c r="R15" s="75" t="n">
        <f aca="false">P15/3600</f>
        <v>0</v>
      </c>
      <c r="S15" s="76"/>
      <c r="T15" s="84" t="n">
        <v>2007.1777</v>
      </c>
      <c r="U15" s="84" t="n">
        <v>35.0541</v>
      </c>
      <c r="V15" s="84" t="n">
        <v>42.3555</v>
      </c>
      <c r="W15" s="84" t="n">
        <v>42.3332</v>
      </c>
      <c r="X15" s="75" t="n">
        <v>13051.92</v>
      </c>
      <c r="Y15" s="114"/>
      <c r="Z15" s="75" t="n">
        <f aca="false">X15/3600</f>
        <v>3.62553333333333</v>
      </c>
      <c r="AA15" s="77"/>
      <c r="AB15" s="77"/>
      <c r="AC15" s="77"/>
    </row>
    <row r="16" customFormat="false" ht="11.25" hidden="false" customHeight="false" outlineLevel="0" collapsed="false">
      <c r="A16" s="78"/>
      <c r="B16" s="78" t="s">
        <v>53</v>
      </c>
      <c r="C16" s="78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804.1823</v>
      </c>
      <c r="I16" s="74" t="n">
        <f aca="false">V16</f>
        <v>41.4033</v>
      </c>
      <c r="J16" s="74" t="n">
        <f aca="false">T16</f>
        <v>804.1823</v>
      </c>
      <c r="K16" s="74" t="n">
        <f aca="false">W16</f>
        <v>41.6414</v>
      </c>
      <c r="L16" s="112"/>
      <c r="M16" s="112"/>
      <c r="N16" s="112"/>
      <c r="O16" s="112"/>
      <c r="P16" s="112"/>
      <c r="Q16" s="113"/>
      <c r="R16" s="75" t="n">
        <f aca="false">P16/3600</f>
        <v>0</v>
      </c>
      <c r="S16" s="76"/>
      <c r="T16" s="75" t="n">
        <v>804.1823</v>
      </c>
      <c r="U16" s="75" t="n">
        <v>32.1783</v>
      </c>
      <c r="V16" s="75" t="n">
        <v>41.4033</v>
      </c>
      <c r="W16" s="75" t="n">
        <v>41.6414</v>
      </c>
      <c r="X16" s="75" t="n">
        <v>12496.81</v>
      </c>
      <c r="Y16" s="114"/>
      <c r="Z16" s="75" t="n">
        <f aca="false">X16/3600</f>
        <v>3.47133611111111</v>
      </c>
      <c r="AA16" s="79"/>
      <c r="AB16" s="79"/>
      <c r="AC16" s="79"/>
    </row>
    <row r="17" customFormat="false" ht="11.25" hidden="false" customHeight="false" outlineLevel="0" collapsed="false">
      <c r="A17" s="78"/>
      <c r="B17" s="78"/>
      <c r="C17" s="78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348.0856</v>
      </c>
      <c r="I17" s="74" t="n">
        <f aca="false">V17</f>
        <v>40.3303</v>
      </c>
      <c r="J17" s="74" t="n">
        <f aca="false">T17</f>
        <v>348.0856</v>
      </c>
      <c r="K17" s="74" t="n">
        <f aca="false">W17</f>
        <v>40.7288</v>
      </c>
      <c r="L17" s="112"/>
      <c r="M17" s="112"/>
      <c r="N17" s="112"/>
      <c r="O17" s="112"/>
      <c r="P17" s="112"/>
      <c r="Q17" s="113"/>
      <c r="R17" s="75" t="n">
        <f aca="false">P17/3600</f>
        <v>0</v>
      </c>
      <c r="S17" s="76"/>
      <c r="T17" s="75" t="n">
        <v>348.0856</v>
      </c>
      <c r="U17" s="75" t="n">
        <v>29.6224</v>
      </c>
      <c r="V17" s="75" t="n">
        <v>40.3303</v>
      </c>
      <c r="W17" s="75" t="n">
        <v>40.7288</v>
      </c>
      <c r="X17" s="75" t="n">
        <v>14211.97</v>
      </c>
      <c r="Y17" s="114"/>
      <c r="Z17" s="75" t="n">
        <f aca="false">X17/3600</f>
        <v>3.94776944444444</v>
      </c>
      <c r="AA17" s="79"/>
      <c r="AB17" s="79"/>
      <c r="AC17" s="79"/>
    </row>
    <row r="18" customFormat="false" ht="12" hidden="false" customHeight="false" outlineLevel="0" collapsed="false">
      <c r="A18" s="80"/>
      <c r="B18" s="80"/>
      <c r="C18" s="80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T18</f>
        <v>174.9842</v>
      </c>
      <c r="I18" s="81" t="n">
        <f aca="false">V18</f>
        <v>38.623</v>
      </c>
      <c r="J18" s="81" t="n">
        <f aca="false">T18</f>
        <v>174.9842</v>
      </c>
      <c r="K18" s="81" t="n">
        <f aca="false">W18</f>
        <v>39.1183</v>
      </c>
      <c r="L18" s="116"/>
      <c r="M18" s="116"/>
      <c r="N18" s="116"/>
      <c r="O18" s="116"/>
      <c r="P18" s="116"/>
      <c r="Q18" s="116"/>
      <c r="R18" s="82" t="n">
        <f aca="false">P18/3600</f>
        <v>0</v>
      </c>
      <c r="S18" s="80"/>
      <c r="T18" s="82" t="n">
        <v>174.9842</v>
      </c>
      <c r="U18" s="82" t="n">
        <v>27.867</v>
      </c>
      <c r="V18" s="82" t="n">
        <v>38.623</v>
      </c>
      <c r="W18" s="82" t="n">
        <v>39.1183</v>
      </c>
      <c r="X18" s="82" t="n">
        <v>13499.93</v>
      </c>
      <c r="Y18" s="82"/>
      <c r="Z18" s="82" t="n">
        <f aca="false">X18/3600</f>
        <v>3.74998055555556</v>
      </c>
      <c r="AA18" s="83"/>
      <c r="AB18" s="83"/>
      <c r="AC18" s="83"/>
    </row>
    <row r="19" customFormat="false" ht="11.25" hidden="false" customHeight="false" outlineLevel="0" collapsed="false">
      <c r="A19" s="73" t="s">
        <v>16</v>
      </c>
      <c r="B19" s="73" t="s">
        <v>54</v>
      </c>
      <c r="C19" s="73" t="n">
        <v>22</v>
      </c>
      <c r="D19" s="74" t="n">
        <f aca="false">L19</f>
        <v>863.1693</v>
      </c>
      <c r="E19" s="74" t="n">
        <f aca="false">N19</f>
        <v>39.5936</v>
      </c>
      <c r="F19" s="74" t="n">
        <f aca="false">L19</f>
        <v>863.1693</v>
      </c>
      <c r="G19" s="74" t="n">
        <f aca="false">O19</f>
        <v>41.266</v>
      </c>
      <c r="H19" s="74" t="n">
        <f aca="false">T19</f>
        <v>863.1693</v>
      </c>
      <c r="I19" s="74" t="n">
        <f aca="false">V19</f>
        <v>39.5936</v>
      </c>
      <c r="J19" s="74" t="n">
        <f aca="false">T19</f>
        <v>863.1693</v>
      </c>
      <c r="K19" s="74" t="n">
        <f aca="false">W19</f>
        <v>41.266</v>
      </c>
      <c r="L19" s="112" t="n">
        <v>863.1693</v>
      </c>
      <c r="M19" s="112" t="n">
        <v>35.6673</v>
      </c>
      <c r="N19" s="112" t="n">
        <v>39.5936</v>
      </c>
      <c r="O19" s="112" t="n">
        <v>41.266</v>
      </c>
      <c r="P19" s="112" t="n">
        <v>2364.05</v>
      </c>
      <c r="Q19" s="113" t="n">
        <v>7.37</v>
      </c>
      <c r="R19" s="75" t="n">
        <f aca="false">P19/3600</f>
        <v>0.656680555555556</v>
      </c>
      <c r="S19" s="76"/>
      <c r="T19" s="75" t="n">
        <v>863.1693</v>
      </c>
      <c r="U19" s="75" t="n">
        <v>35.6673</v>
      </c>
      <c r="V19" s="75" t="n">
        <v>39.5936</v>
      </c>
      <c r="W19" s="75" t="n">
        <v>41.266</v>
      </c>
      <c r="X19" s="75" t="n">
        <v>2932.33</v>
      </c>
      <c r="Y19" s="114"/>
      <c r="Z19" s="75" t="n">
        <f aca="false">X19/3600</f>
        <v>0.814536111111111</v>
      </c>
      <c r="AA19" s="77" t="e">
        <f aca="false">RBJM($L19:$M22,T19:U22)</f>
        <v>#VALUE!</v>
      </c>
      <c r="AB19" s="77" t="e">
        <f aca="false">RBJM($D19:$E22,H19:I22)</f>
        <v>#VALUE!</v>
      </c>
      <c r="AC19" s="77" t="e">
        <f aca="false">RBJM($F19:$G22,J19:K22)</f>
        <v>#VALUE!</v>
      </c>
    </row>
    <row r="20" customFormat="false" ht="11.25" hidden="false" customHeight="false" outlineLevel="0" collapsed="false">
      <c r="A20" s="78" t="s">
        <v>55</v>
      </c>
      <c r="B20" s="78" t="s">
        <v>56</v>
      </c>
      <c r="C20" s="78" t="n">
        <v>27</v>
      </c>
      <c r="D20" s="74" t="n">
        <f aca="false">L20</f>
        <v>365.9716</v>
      </c>
      <c r="E20" s="74" t="n">
        <f aca="false">N20</f>
        <v>38.1477</v>
      </c>
      <c r="F20" s="74" t="n">
        <f aca="false">L20</f>
        <v>365.9716</v>
      </c>
      <c r="G20" s="74" t="n">
        <f aca="false">O20</f>
        <v>40.2854</v>
      </c>
      <c r="H20" s="74" t="n">
        <f aca="false">T20</f>
        <v>365.9716</v>
      </c>
      <c r="I20" s="74" t="n">
        <f aca="false">V20</f>
        <v>38.1477</v>
      </c>
      <c r="J20" s="74" t="n">
        <f aca="false">T20</f>
        <v>365.9716</v>
      </c>
      <c r="K20" s="74" t="n">
        <f aca="false">W20</f>
        <v>40.2854</v>
      </c>
      <c r="L20" s="112" t="n">
        <v>365.9716</v>
      </c>
      <c r="M20" s="112" t="n">
        <v>32.7179</v>
      </c>
      <c r="N20" s="112" t="n">
        <v>38.1477</v>
      </c>
      <c r="O20" s="112" t="n">
        <v>40.2854</v>
      </c>
      <c r="P20" s="112" t="n">
        <v>2459.62</v>
      </c>
      <c r="Q20" s="113" t="n">
        <v>6.27</v>
      </c>
      <c r="R20" s="75" t="n">
        <f aca="false">P20/3600</f>
        <v>0.683227777777778</v>
      </c>
      <c r="S20" s="76"/>
      <c r="T20" s="75" t="n">
        <v>365.9716</v>
      </c>
      <c r="U20" s="75" t="n">
        <v>32.7179</v>
      </c>
      <c r="V20" s="75" t="n">
        <v>38.1477</v>
      </c>
      <c r="W20" s="75" t="n">
        <v>40.2854</v>
      </c>
      <c r="X20" s="75" t="n">
        <v>2431.5</v>
      </c>
      <c r="Y20" s="114"/>
      <c r="Z20" s="75" t="n">
        <f aca="false">X20/3600</f>
        <v>0.675416666666667</v>
      </c>
      <c r="AA20" s="79"/>
      <c r="AB20" s="79"/>
      <c r="AC20" s="79"/>
    </row>
    <row r="21" customFormat="false" ht="11.25" hidden="false" customHeight="false" outlineLevel="0" collapsed="false">
      <c r="A21" s="78"/>
      <c r="B21" s="78"/>
      <c r="C21" s="78" t="n">
        <v>32</v>
      </c>
      <c r="D21" s="74" t="n">
        <f aca="false">L21</f>
        <v>167.7179</v>
      </c>
      <c r="E21" s="74" t="n">
        <f aca="false">N21</f>
        <v>37.0891</v>
      </c>
      <c r="F21" s="74" t="n">
        <f aca="false">L21</f>
        <v>167.7179</v>
      </c>
      <c r="G21" s="74" t="n">
        <f aca="false">O21</f>
        <v>39.4281</v>
      </c>
      <c r="H21" s="74" t="n">
        <f aca="false">T21</f>
        <v>167.7179</v>
      </c>
      <c r="I21" s="74" t="n">
        <f aca="false">V21</f>
        <v>37.0891</v>
      </c>
      <c r="J21" s="74" t="n">
        <f aca="false">T21</f>
        <v>167.7179</v>
      </c>
      <c r="K21" s="74" t="n">
        <f aca="false">W21</f>
        <v>39.4281</v>
      </c>
      <c r="L21" s="112" t="n">
        <v>167.7179</v>
      </c>
      <c r="M21" s="112" t="n">
        <v>30.3334</v>
      </c>
      <c r="N21" s="112" t="n">
        <v>37.0891</v>
      </c>
      <c r="O21" s="112" t="n">
        <v>39.4281</v>
      </c>
      <c r="P21" s="112" t="n">
        <v>2605.15</v>
      </c>
      <c r="Q21" s="113" t="n">
        <v>6.87</v>
      </c>
      <c r="R21" s="75" t="n">
        <f aca="false">P21/3600</f>
        <v>0.723652777777778</v>
      </c>
      <c r="S21" s="76"/>
      <c r="T21" s="75" t="n">
        <v>167.7179</v>
      </c>
      <c r="U21" s="75" t="n">
        <v>30.3334</v>
      </c>
      <c r="V21" s="75" t="n">
        <v>37.0891</v>
      </c>
      <c r="W21" s="75" t="n">
        <v>39.4281</v>
      </c>
      <c r="X21" s="75" t="n">
        <v>2348.64</v>
      </c>
      <c r="Y21" s="114"/>
      <c r="Z21" s="75" t="n">
        <f aca="false">X21/3600</f>
        <v>0.6524</v>
      </c>
      <c r="AA21" s="79"/>
      <c r="AB21" s="79"/>
      <c r="AC21" s="79"/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89.5464</v>
      </c>
      <c r="E22" s="81" t="n">
        <f aca="false">N22</f>
        <v>35.7261</v>
      </c>
      <c r="F22" s="81" t="n">
        <f aca="false">L22</f>
        <v>89.5464</v>
      </c>
      <c r="G22" s="81" t="n">
        <f aca="false">O22</f>
        <v>38.2102</v>
      </c>
      <c r="H22" s="81" t="n">
        <f aca="false">T22</f>
        <v>89.5464</v>
      </c>
      <c r="I22" s="81" t="n">
        <f aca="false">V22</f>
        <v>35.7261</v>
      </c>
      <c r="J22" s="81" t="n">
        <f aca="false">T22</f>
        <v>89.5464</v>
      </c>
      <c r="K22" s="81" t="n">
        <f aca="false">W22</f>
        <v>38.2102</v>
      </c>
      <c r="L22" s="116" t="n">
        <v>89.5464</v>
      </c>
      <c r="M22" s="116" t="n">
        <v>28.6896</v>
      </c>
      <c r="N22" s="116" t="n">
        <v>35.7261</v>
      </c>
      <c r="O22" s="116" t="n">
        <v>38.2102</v>
      </c>
      <c r="P22" s="116" t="n">
        <v>2420.59</v>
      </c>
      <c r="Q22" s="116" t="n">
        <v>5.82</v>
      </c>
      <c r="R22" s="82" t="n">
        <f aca="false">P22/3600</f>
        <v>0.672386111111111</v>
      </c>
      <c r="S22" s="80"/>
      <c r="T22" s="82" t="n">
        <v>89.5464</v>
      </c>
      <c r="U22" s="82" t="n">
        <v>28.6896</v>
      </c>
      <c r="V22" s="82" t="n">
        <v>35.7261</v>
      </c>
      <c r="W22" s="82" t="n">
        <v>38.2102</v>
      </c>
      <c r="X22" s="82" t="n">
        <v>2325.75</v>
      </c>
      <c r="Y22" s="82"/>
      <c r="Z22" s="82" t="n">
        <f aca="false">X22/3600</f>
        <v>0.646041666666667</v>
      </c>
      <c r="AA22" s="83"/>
      <c r="AB22" s="83"/>
      <c r="AC22" s="83"/>
    </row>
    <row r="23" customFormat="false" ht="11.25" hidden="false" customHeight="false" outlineLevel="0" collapsed="false">
      <c r="A23" s="78"/>
      <c r="B23" s="73" t="s">
        <v>57</v>
      </c>
      <c r="C23" s="73" t="n">
        <v>22</v>
      </c>
      <c r="D23" s="86" t="n">
        <f aca="false">L23</f>
        <v>1038.3595</v>
      </c>
      <c r="E23" s="86" t="n">
        <f aca="false">N23</f>
        <v>37.5759</v>
      </c>
      <c r="F23" s="86" t="n">
        <f aca="false">L23</f>
        <v>1038.3595</v>
      </c>
      <c r="G23" s="86" t="n">
        <f aca="false">O23</f>
        <v>39.3684</v>
      </c>
      <c r="H23" s="86" t="n">
        <f aca="false">T23</f>
        <v>1038.3595</v>
      </c>
      <c r="I23" s="86" t="n">
        <f aca="false">V23</f>
        <v>37.5759</v>
      </c>
      <c r="J23" s="86" t="n">
        <f aca="false">T23</f>
        <v>1038.3595</v>
      </c>
      <c r="K23" s="86" t="n">
        <f aca="false">W23</f>
        <v>39.3684</v>
      </c>
      <c r="L23" s="111" t="n">
        <v>1038.3595</v>
      </c>
      <c r="M23" s="111" t="n">
        <v>33.101</v>
      </c>
      <c r="N23" s="111" t="n">
        <v>37.5759</v>
      </c>
      <c r="O23" s="111" t="n">
        <v>39.3684</v>
      </c>
      <c r="P23" s="111" t="n">
        <v>2450.32</v>
      </c>
      <c r="Q23" s="113" t="n">
        <v>7.14</v>
      </c>
      <c r="R23" s="84" t="n">
        <f aca="false">P23/3600</f>
        <v>0.680644444444445</v>
      </c>
      <c r="S23" s="87"/>
      <c r="T23" s="84" t="n">
        <v>1038.3595</v>
      </c>
      <c r="U23" s="84" t="n">
        <v>33.101</v>
      </c>
      <c r="V23" s="84" t="n">
        <v>37.5759</v>
      </c>
      <c r="W23" s="84" t="n">
        <v>39.3684</v>
      </c>
      <c r="X23" s="84" t="n">
        <v>2336.32</v>
      </c>
      <c r="Y23" s="114"/>
      <c r="Z23" s="84" t="n">
        <f aca="false">X23/3600</f>
        <v>0.648977777777778</v>
      </c>
      <c r="AA23" s="77" t="e">
        <f aca="false">RBJM($L23:$M26,T23:U26)</f>
        <v>#VALUE!</v>
      </c>
      <c r="AB23" s="77" t="e">
        <f aca="false">RBJM($D23:$E26,H23:I26)</f>
        <v>#VALUE!</v>
      </c>
      <c r="AC23" s="77" t="e">
        <f aca="false">RBJM($F23:$G26,J23:K26)</f>
        <v>#VALUE!</v>
      </c>
    </row>
    <row r="24" customFormat="false" ht="11.25" hidden="false" customHeight="false" outlineLevel="0" collapsed="false">
      <c r="A24" s="78"/>
      <c r="B24" s="78" t="s">
        <v>58</v>
      </c>
      <c r="C24" s="78" t="n">
        <v>27</v>
      </c>
      <c r="D24" s="74" t="n">
        <f aca="false">L24</f>
        <v>374.2746</v>
      </c>
      <c r="E24" s="74" t="n">
        <f aca="false">N24</f>
        <v>36.0273</v>
      </c>
      <c r="F24" s="74" t="n">
        <f aca="false">L24</f>
        <v>374.2746</v>
      </c>
      <c r="G24" s="74" t="n">
        <f aca="false">O24</f>
        <v>38.5311</v>
      </c>
      <c r="H24" s="74" t="n">
        <f aca="false">T24</f>
        <v>374.2746</v>
      </c>
      <c r="I24" s="74" t="n">
        <f aca="false">V24</f>
        <v>36.0273</v>
      </c>
      <c r="J24" s="74" t="n">
        <f aca="false">T24</f>
        <v>374.2746</v>
      </c>
      <c r="K24" s="74" t="n">
        <f aca="false">W24</f>
        <v>38.5311</v>
      </c>
      <c r="L24" s="112" t="n">
        <v>374.2746</v>
      </c>
      <c r="M24" s="112" t="n">
        <v>30.2842</v>
      </c>
      <c r="N24" s="112" t="n">
        <v>36.0273</v>
      </c>
      <c r="O24" s="112" t="n">
        <v>38.5311</v>
      </c>
      <c r="P24" s="112" t="n">
        <v>2303.46</v>
      </c>
      <c r="Q24" s="113" t="n">
        <v>5.84</v>
      </c>
      <c r="R24" s="75" t="n">
        <f aca="false">P24/3600</f>
        <v>0.63985</v>
      </c>
      <c r="S24" s="76"/>
      <c r="T24" s="75" t="n">
        <v>374.2746</v>
      </c>
      <c r="U24" s="75" t="n">
        <v>30.2842</v>
      </c>
      <c r="V24" s="75" t="n">
        <v>36.0273</v>
      </c>
      <c r="W24" s="75" t="n">
        <v>38.5311</v>
      </c>
      <c r="X24" s="75" t="n">
        <v>2265.29</v>
      </c>
      <c r="Y24" s="114"/>
      <c r="Z24" s="75" t="n">
        <f aca="false">X24/3600</f>
        <v>0.629247222222222</v>
      </c>
      <c r="AA24" s="79"/>
      <c r="AB24" s="79"/>
      <c r="AC24" s="79"/>
    </row>
    <row r="25" customFormat="false" ht="11.25" hidden="false" customHeight="false" outlineLevel="0" collapsed="false">
      <c r="A25" s="78"/>
      <c r="B25" s="78"/>
      <c r="C25" s="78" t="n">
        <v>32</v>
      </c>
      <c r="D25" s="74" t="n">
        <f aca="false">L25</f>
        <v>147.601</v>
      </c>
      <c r="E25" s="74" t="n">
        <f aca="false">N25</f>
        <v>35.1401</v>
      </c>
      <c r="F25" s="74" t="n">
        <f aca="false">L25</f>
        <v>147.601</v>
      </c>
      <c r="G25" s="74" t="n">
        <f aca="false">O25</f>
        <v>38.0641</v>
      </c>
      <c r="H25" s="74" t="n">
        <f aca="false">T25</f>
        <v>147.601</v>
      </c>
      <c r="I25" s="74" t="n">
        <f aca="false">V25</f>
        <v>35.1401</v>
      </c>
      <c r="J25" s="74" t="n">
        <f aca="false">T25</f>
        <v>147.601</v>
      </c>
      <c r="K25" s="74" t="n">
        <f aca="false">W25</f>
        <v>38.0641</v>
      </c>
      <c r="L25" s="112" t="n">
        <v>147.601</v>
      </c>
      <c r="M25" s="112" t="n">
        <v>28.1898</v>
      </c>
      <c r="N25" s="112" t="n">
        <v>35.1401</v>
      </c>
      <c r="O25" s="112" t="n">
        <v>38.0641</v>
      </c>
      <c r="P25" s="112" t="n">
        <v>2018.72</v>
      </c>
      <c r="Q25" s="113" t="n">
        <v>4.95</v>
      </c>
      <c r="R25" s="75" t="n">
        <f aca="false">P25/3600</f>
        <v>0.560755555555556</v>
      </c>
      <c r="S25" s="76"/>
      <c r="T25" s="75" t="n">
        <v>147.601</v>
      </c>
      <c r="U25" s="75" t="n">
        <v>28.1898</v>
      </c>
      <c r="V25" s="75" t="n">
        <v>35.1401</v>
      </c>
      <c r="W25" s="75" t="n">
        <v>38.0641</v>
      </c>
      <c r="X25" s="75" t="n">
        <v>2258.82</v>
      </c>
      <c r="Y25" s="114"/>
      <c r="Z25" s="75" t="n">
        <f aca="false">X25/3600</f>
        <v>0.62745</v>
      </c>
      <c r="AA25" s="79"/>
      <c r="AB25" s="79"/>
      <c r="AC25" s="79"/>
    </row>
    <row r="26" customFormat="false" ht="12" hidden="false" customHeight="false" outlineLevel="0" collapsed="false">
      <c r="A26" s="78"/>
      <c r="B26" s="80"/>
      <c r="C26" s="80" t="n">
        <v>37</v>
      </c>
      <c r="D26" s="81" t="n">
        <f aca="false">L26</f>
        <v>69.0965</v>
      </c>
      <c r="E26" s="81" t="n">
        <f aca="false">N26</f>
        <v>34.0403</v>
      </c>
      <c r="F26" s="81" t="n">
        <f aca="false">L26</f>
        <v>69.0965</v>
      </c>
      <c r="G26" s="81" t="n">
        <f aca="false">O26</f>
        <v>37.0719</v>
      </c>
      <c r="H26" s="81" t="n">
        <f aca="false">T26</f>
        <v>69.0965</v>
      </c>
      <c r="I26" s="81" t="n">
        <f aca="false">V26</f>
        <v>34.0403</v>
      </c>
      <c r="J26" s="81" t="n">
        <f aca="false">T26</f>
        <v>69.0965</v>
      </c>
      <c r="K26" s="81" t="n">
        <f aca="false">W26</f>
        <v>37.0719</v>
      </c>
      <c r="L26" s="116" t="n">
        <v>69.0965</v>
      </c>
      <c r="M26" s="116" t="n">
        <v>26.8044</v>
      </c>
      <c r="N26" s="116" t="n">
        <v>34.0403</v>
      </c>
      <c r="O26" s="116" t="n">
        <v>37.0719</v>
      </c>
      <c r="P26" s="116" t="n">
        <v>2230.84</v>
      </c>
      <c r="Q26" s="116" t="n">
        <v>5.23</v>
      </c>
      <c r="R26" s="82" t="n">
        <f aca="false">P26/3600</f>
        <v>0.619677777777778</v>
      </c>
      <c r="S26" s="80"/>
      <c r="T26" s="82" t="n">
        <v>69.0965</v>
      </c>
      <c r="U26" s="82" t="n">
        <v>26.8044</v>
      </c>
      <c r="V26" s="82" t="n">
        <v>34.0403</v>
      </c>
      <c r="W26" s="82" t="n">
        <v>37.0719</v>
      </c>
      <c r="X26" s="82" t="n">
        <v>2539.53</v>
      </c>
      <c r="Y26" s="82"/>
      <c r="Z26" s="82" t="n">
        <f aca="false">X26/3600</f>
        <v>0.705425</v>
      </c>
      <c r="AA26" s="83"/>
      <c r="AB26" s="83"/>
      <c r="AC26" s="83"/>
    </row>
    <row r="27" customFormat="false" ht="11.25" hidden="false" customHeight="false" outlineLevel="0" collapsed="false">
      <c r="A27" s="78"/>
      <c r="B27" s="73" t="s">
        <v>59</v>
      </c>
      <c r="C27" s="73" t="n">
        <v>22</v>
      </c>
      <c r="D27" s="86" t="n">
        <f aca="false">L27</f>
        <v>1833.2742</v>
      </c>
      <c r="E27" s="86" t="n">
        <f aca="false">N27</f>
        <v>37.1412</v>
      </c>
      <c r="F27" s="86" t="n">
        <f aca="false">L27</f>
        <v>1833.2742</v>
      </c>
      <c r="G27" s="86" t="n">
        <f aca="false">O27</f>
        <v>38.5044</v>
      </c>
      <c r="H27" s="86" t="n">
        <f aca="false">T27</f>
        <v>1833.2742</v>
      </c>
      <c r="I27" s="86" t="n">
        <f aca="false">V27</f>
        <v>37.1412</v>
      </c>
      <c r="J27" s="86" t="n">
        <f aca="false">T27</f>
        <v>1833.2742</v>
      </c>
      <c r="K27" s="86" t="n">
        <f aca="false">W27</f>
        <v>38.5044</v>
      </c>
      <c r="L27" s="111" t="n">
        <v>1833.2742</v>
      </c>
      <c r="M27" s="111" t="n">
        <v>33.0922</v>
      </c>
      <c r="N27" s="111" t="n">
        <v>37.1412</v>
      </c>
      <c r="O27" s="111" t="n">
        <v>38.5044</v>
      </c>
      <c r="P27" s="111" t="n">
        <v>4837.83</v>
      </c>
      <c r="Q27" s="113" t="n">
        <v>11.74</v>
      </c>
      <c r="R27" s="84" t="n">
        <f aca="false">P27/3600</f>
        <v>1.34384166666667</v>
      </c>
      <c r="S27" s="87"/>
      <c r="T27" s="84" t="n">
        <v>1833.2742</v>
      </c>
      <c r="U27" s="84" t="n">
        <v>33.0922</v>
      </c>
      <c r="V27" s="84" t="n">
        <v>37.1412</v>
      </c>
      <c r="W27" s="84" t="n">
        <v>38.5044</v>
      </c>
      <c r="X27" s="84" t="n">
        <v>4762.25</v>
      </c>
      <c r="Y27" s="114"/>
      <c r="Z27" s="84" t="n">
        <f aca="false">X27/3600</f>
        <v>1.32284722222222</v>
      </c>
      <c r="AA27" s="77" t="e">
        <f aca="false">RBJM($L27:$M30,T27:U30)</f>
        <v>#VALUE!</v>
      </c>
      <c r="AB27" s="77" t="e">
        <f aca="false">RBJM($D27:$E30,H27:I30)</f>
        <v>#VALUE!</v>
      </c>
      <c r="AC27" s="77" t="e">
        <f aca="false">RBJM($F27:$G30,J27:K30)</f>
        <v>#VALUE!</v>
      </c>
    </row>
    <row r="28" customFormat="false" ht="11.25" hidden="false" customHeight="false" outlineLevel="0" collapsed="false">
      <c r="A28" s="78"/>
      <c r="B28" s="78" t="s">
        <v>60</v>
      </c>
      <c r="C28" s="78" t="n">
        <v>27</v>
      </c>
      <c r="D28" s="74" t="n">
        <f aca="false">L28</f>
        <v>770.5649</v>
      </c>
      <c r="E28" s="74" t="n">
        <f aca="false">N28</f>
        <v>35.6639</v>
      </c>
      <c r="F28" s="74" t="n">
        <f aca="false">L28</f>
        <v>770.5649</v>
      </c>
      <c r="G28" s="74" t="n">
        <f aca="false">O28</f>
        <v>36.212</v>
      </c>
      <c r="H28" s="74" t="n">
        <f aca="false">T28</f>
        <v>770.5649</v>
      </c>
      <c r="I28" s="74" t="n">
        <f aca="false">V28</f>
        <v>35.6639</v>
      </c>
      <c r="J28" s="74" t="n">
        <f aca="false">T28</f>
        <v>770.5649</v>
      </c>
      <c r="K28" s="74" t="n">
        <f aca="false">W28</f>
        <v>36.212</v>
      </c>
      <c r="L28" s="112" t="n">
        <v>770.5649</v>
      </c>
      <c r="M28" s="112" t="n">
        <v>30.2869</v>
      </c>
      <c r="N28" s="112" t="n">
        <v>35.6639</v>
      </c>
      <c r="O28" s="112" t="n">
        <v>36.212</v>
      </c>
      <c r="P28" s="112" t="n">
        <v>4906.06</v>
      </c>
      <c r="Q28" s="113" t="n">
        <v>11.62</v>
      </c>
      <c r="R28" s="75" t="n">
        <f aca="false">P28/3600</f>
        <v>1.36279444444444</v>
      </c>
      <c r="S28" s="76"/>
      <c r="T28" s="75" t="n">
        <v>770.5649</v>
      </c>
      <c r="U28" s="75" t="n">
        <v>30.2869</v>
      </c>
      <c r="V28" s="75" t="n">
        <v>35.6639</v>
      </c>
      <c r="W28" s="75" t="n">
        <v>36.212</v>
      </c>
      <c r="X28" s="75" t="n">
        <v>5076.01</v>
      </c>
      <c r="Y28" s="114"/>
      <c r="Z28" s="75" t="n">
        <f aca="false">X28/3600</f>
        <v>1.41000277777778</v>
      </c>
      <c r="AA28" s="79"/>
      <c r="AB28" s="79"/>
      <c r="AC28" s="79"/>
    </row>
    <row r="29" customFormat="false" ht="11.25" hidden="false" customHeight="false" outlineLevel="0" collapsed="false">
      <c r="A29" s="78"/>
      <c r="B29" s="78"/>
      <c r="C29" s="78" t="n">
        <v>32</v>
      </c>
      <c r="D29" s="74" t="n">
        <f aca="false">L29</f>
        <v>348.9072</v>
      </c>
      <c r="E29" s="74" t="n">
        <f aca="false">N29</f>
        <v>34.223</v>
      </c>
      <c r="F29" s="74" t="n">
        <f aca="false">L29</f>
        <v>348.9072</v>
      </c>
      <c r="G29" s="74" t="n">
        <f aca="false">O29</f>
        <v>34.0122</v>
      </c>
      <c r="H29" s="74" t="n">
        <f aca="false">T29</f>
        <v>348.9072</v>
      </c>
      <c r="I29" s="74" t="n">
        <f aca="false">V29</f>
        <v>34.223</v>
      </c>
      <c r="J29" s="74" t="n">
        <f aca="false">T29</f>
        <v>348.9072</v>
      </c>
      <c r="K29" s="74" t="n">
        <f aca="false">W29</f>
        <v>34.0122</v>
      </c>
      <c r="L29" s="112" t="n">
        <v>348.9072</v>
      </c>
      <c r="M29" s="112" t="n">
        <v>27.8758</v>
      </c>
      <c r="N29" s="112" t="n">
        <v>34.223</v>
      </c>
      <c r="O29" s="112" t="n">
        <v>34.0122</v>
      </c>
      <c r="P29" s="112" t="n">
        <v>4783.55</v>
      </c>
      <c r="Q29" s="113" t="n">
        <v>10.37</v>
      </c>
      <c r="R29" s="75" t="n">
        <f aca="false">P29/3600</f>
        <v>1.32876388888889</v>
      </c>
      <c r="S29" s="76"/>
      <c r="T29" s="75" t="n">
        <v>348.9072</v>
      </c>
      <c r="U29" s="75" t="n">
        <v>27.8758</v>
      </c>
      <c r="V29" s="75" t="n">
        <v>34.223</v>
      </c>
      <c r="W29" s="75" t="n">
        <v>34.0122</v>
      </c>
      <c r="X29" s="75" t="n">
        <v>4812.44</v>
      </c>
      <c r="Y29" s="114"/>
      <c r="Z29" s="75" t="n">
        <f aca="false">X29/3600</f>
        <v>1.33678888888889</v>
      </c>
      <c r="AA29" s="79"/>
      <c r="AB29" s="79"/>
      <c r="AC29" s="79"/>
    </row>
    <row r="30" customFormat="false" ht="12" hidden="false" customHeight="false" outlineLevel="0" collapsed="false">
      <c r="A30" s="78"/>
      <c r="B30" s="80"/>
      <c r="C30" s="80" t="n">
        <v>37</v>
      </c>
      <c r="D30" s="81" t="n">
        <f aca="false">L30</f>
        <v>185.9381</v>
      </c>
      <c r="E30" s="81" t="n">
        <f aca="false">N30</f>
        <v>32.8935</v>
      </c>
      <c r="F30" s="81" t="n">
        <f aca="false">L30</f>
        <v>185.9381</v>
      </c>
      <c r="G30" s="81" t="n">
        <f aca="false">O30</f>
        <v>32.173</v>
      </c>
      <c r="H30" s="81" t="n">
        <f aca="false">T30</f>
        <v>185.9381</v>
      </c>
      <c r="I30" s="81" t="n">
        <f aca="false">V30</f>
        <v>32.8935</v>
      </c>
      <c r="J30" s="81" t="n">
        <f aca="false">T30</f>
        <v>185.9381</v>
      </c>
      <c r="K30" s="81" t="n">
        <f aca="false">W30</f>
        <v>32.173</v>
      </c>
      <c r="L30" s="116" t="n">
        <v>185.9381</v>
      </c>
      <c r="M30" s="116" t="n">
        <v>26.1723</v>
      </c>
      <c r="N30" s="116" t="n">
        <v>32.8935</v>
      </c>
      <c r="O30" s="116" t="n">
        <v>32.173</v>
      </c>
      <c r="P30" s="116" t="n">
        <v>4511.99</v>
      </c>
      <c r="Q30" s="116" t="n">
        <v>9.2</v>
      </c>
      <c r="R30" s="82" t="n">
        <f aca="false">P30/3600</f>
        <v>1.25333055555556</v>
      </c>
      <c r="S30" s="80"/>
      <c r="T30" s="82" t="n">
        <v>185.9381</v>
      </c>
      <c r="U30" s="82" t="n">
        <v>26.1723</v>
      </c>
      <c r="V30" s="82" t="n">
        <v>32.8935</v>
      </c>
      <c r="W30" s="82" t="n">
        <v>32.173</v>
      </c>
      <c r="X30" s="82" t="n">
        <v>4312.16</v>
      </c>
      <c r="Y30" s="82"/>
      <c r="Z30" s="82" t="n">
        <f aca="false">X30/3600</f>
        <v>1.19782222222222</v>
      </c>
      <c r="AA30" s="83"/>
      <c r="AB30" s="83"/>
      <c r="AC30" s="83"/>
    </row>
    <row r="31" customFormat="false" ht="11.25" hidden="false" customHeight="false" outlineLevel="0" collapsed="false">
      <c r="A31" s="78"/>
      <c r="B31" s="73" t="s">
        <v>61</v>
      </c>
      <c r="C31" s="73" t="n">
        <v>22</v>
      </c>
      <c r="D31" s="88" t="n">
        <f aca="false">L31</f>
        <v>1749.4186</v>
      </c>
      <c r="E31" s="88" t="n">
        <f aca="false">N31</f>
        <v>39.9982</v>
      </c>
      <c r="F31" s="88" t="n">
        <f aca="false">L31</f>
        <v>1749.4186</v>
      </c>
      <c r="G31" s="88" t="n">
        <f aca="false">O31</f>
        <v>39.1469</v>
      </c>
      <c r="H31" s="88" t="n">
        <f aca="false">T31</f>
        <v>1749.4186</v>
      </c>
      <c r="I31" s="88" t="n">
        <f aca="false">V31</f>
        <v>39.9982</v>
      </c>
      <c r="J31" s="88" t="n">
        <f aca="false">T31</f>
        <v>1749.4186</v>
      </c>
      <c r="K31" s="88" t="n">
        <f aca="false">W31</f>
        <v>39.1469</v>
      </c>
      <c r="L31" s="111" t="n">
        <v>1749.4186</v>
      </c>
      <c r="M31" s="111" t="n">
        <v>34.4876</v>
      </c>
      <c r="N31" s="111" t="n">
        <v>39.9982</v>
      </c>
      <c r="O31" s="111" t="n">
        <v>39.1469</v>
      </c>
      <c r="P31" s="111" t="n">
        <v>6103.87</v>
      </c>
      <c r="Q31" s="113" t="n">
        <v>22.54</v>
      </c>
      <c r="R31" s="84" t="n">
        <f aca="false">P31/3600</f>
        <v>1.69551944444444</v>
      </c>
      <c r="S31" s="87"/>
      <c r="T31" s="84" t="n">
        <v>1749.4186</v>
      </c>
      <c r="U31" s="84" t="n">
        <v>34.4876</v>
      </c>
      <c r="V31" s="84" t="n">
        <v>39.9982</v>
      </c>
      <c r="W31" s="84" t="n">
        <v>39.1469</v>
      </c>
      <c r="X31" s="84" t="n">
        <v>6022.11</v>
      </c>
      <c r="Y31" s="114"/>
      <c r="Z31" s="84" t="n">
        <f aca="false">X31/3600</f>
        <v>1.67280833333333</v>
      </c>
      <c r="AA31" s="77" t="e">
        <f aca="false">RBJM($L31:$M34,T31:U34)</f>
        <v>#VALUE!</v>
      </c>
      <c r="AB31" s="77" t="e">
        <f aca="false">RBJM($D31:$E34,H31:I34)</f>
        <v>#VALUE!</v>
      </c>
      <c r="AC31" s="77" t="e">
        <f aca="false">RBJM($F31:$G34,J31:K34)</f>
        <v>#VALUE!</v>
      </c>
    </row>
    <row r="32" customFormat="false" ht="11.25" hidden="false" customHeight="false" outlineLevel="0" collapsed="false">
      <c r="A32" s="78"/>
      <c r="B32" s="78" t="s">
        <v>62</v>
      </c>
      <c r="C32" s="78" t="n">
        <v>27</v>
      </c>
      <c r="D32" s="89" t="n">
        <f aca="false">L32</f>
        <v>795.1423</v>
      </c>
      <c r="E32" s="89" t="n">
        <f aca="false">N32</f>
        <v>38.0616</v>
      </c>
      <c r="F32" s="89" t="n">
        <f aca="false">L32</f>
        <v>795.1423</v>
      </c>
      <c r="G32" s="89" t="n">
        <f aca="false">O32</f>
        <v>36.4118</v>
      </c>
      <c r="H32" s="89" t="n">
        <f aca="false">T32</f>
        <v>795.1423</v>
      </c>
      <c r="I32" s="89" t="n">
        <f aca="false">V32</f>
        <v>38.0616</v>
      </c>
      <c r="J32" s="89" t="n">
        <f aca="false">T32</f>
        <v>795.1423</v>
      </c>
      <c r="K32" s="89" t="n">
        <f aca="false">W32</f>
        <v>36.4118</v>
      </c>
      <c r="L32" s="112" t="n">
        <v>795.1423</v>
      </c>
      <c r="M32" s="112" t="n">
        <v>31.9297</v>
      </c>
      <c r="N32" s="112" t="n">
        <v>38.0616</v>
      </c>
      <c r="O32" s="112" t="n">
        <v>36.4118</v>
      </c>
      <c r="P32" s="112" t="n">
        <v>5277.81</v>
      </c>
      <c r="Q32" s="113" t="n">
        <v>14.35</v>
      </c>
      <c r="R32" s="75" t="n">
        <f aca="false">P32/3600</f>
        <v>1.46605833333333</v>
      </c>
      <c r="S32" s="76"/>
      <c r="T32" s="75" t="n">
        <v>795.1423</v>
      </c>
      <c r="U32" s="75" t="n">
        <v>31.9297</v>
      </c>
      <c r="V32" s="75" t="n">
        <v>38.0616</v>
      </c>
      <c r="W32" s="75" t="n">
        <v>36.4118</v>
      </c>
      <c r="X32" s="75" t="n">
        <v>5562.05</v>
      </c>
      <c r="Y32" s="114"/>
      <c r="Z32" s="75" t="n">
        <f aca="false">X32/3600</f>
        <v>1.54501388888889</v>
      </c>
      <c r="AA32" s="79"/>
      <c r="AB32" s="79"/>
      <c r="AC32" s="79"/>
    </row>
    <row r="33" customFormat="false" ht="11.25" hidden="false" customHeight="false" outlineLevel="0" collapsed="false">
      <c r="A33" s="78"/>
      <c r="B33" s="78"/>
      <c r="C33" s="78" t="n">
        <v>32</v>
      </c>
      <c r="D33" s="89" t="n">
        <f aca="false">L33</f>
        <v>397.5134</v>
      </c>
      <c r="E33" s="89" t="n">
        <f aca="false">N33</f>
        <v>36.1821</v>
      </c>
      <c r="F33" s="89" t="n">
        <f aca="false">L33</f>
        <v>397.5134</v>
      </c>
      <c r="G33" s="89" t="n">
        <f aca="false">O33</f>
        <v>34.1993</v>
      </c>
      <c r="H33" s="89" t="n">
        <f aca="false">T33</f>
        <v>397.5134</v>
      </c>
      <c r="I33" s="89" t="n">
        <f aca="false">V33</f>
        <v>36.1821</v>
      </c>
      <c r="J33" s="89" t="n">
        <f aca="false">T33</f>
        <v>397.5134</v>
      </c>
      <c r="K33" s="89" t="n">
        <f aca="false">W33</f>
        <v>34.1993</v>
      </c>
      <c r="L33" s="112" t="n">
        <v>397.5134</v>
      </c>
      <c r="M33" s="112" t="n">
        <v>29.5882</v>
      </c>
      <c r="N33" s="112" t="n">
        <v>36.1821</v>
      </c>
      <c r="O33" s="112" t="n">
        <v>34.1993</v>
      </c>
      <c r="P33" s="112" t="n">
        <v>5051.98</v>
      </c>
      <c r="Q33" s="113" t="n">
        <v>12.63</v>
      </c>
      <c r="R33" s="75" t="n">
        <f aca="false">P33/3600</f>
        <v>1.40332777777778</v>
      </c>
      <c r="S33" s="76"/>
      <c r="T33" s="75" t="n">
        <v>397.5134</v>
      </c>
      <c r="U33" s="75" t="n">
        <v>29.5882</v>
      </c>
      <c r="V33" s="75" t="n">
        <v>36.1821</v>
      </c>
      <c r="W33" s="75" t="n">
        <v>34.1993</v>
      </c>
      <c r="X33" s="75" t="n">
        <v>5466.58</v>
      </c>
      <c r="Y33" s="114"/>
      <c r="Z33" s="75" t="n">
        <f aca="false">X33/3600</f>
        <v>1.51849444444444</v>
      </c>
      <c r="AA33" s="79"/>
      <c r="AB33" s="79"/>
      <c r="AC33" s="79"/>
    </row>
    <row r="34" customFormat="false" ht="12" hidden="false" customHeight="false" outlineLevel="0" collapsed="false">
      <c r="A34" s="78"/>
      <c r="B34" s="80"/>
      <c r="C34" s="80" t="n">
        <v>37</v>
      </c>
      <c r="D34" s="90" t="n">
        <f aca="false">L34</f>
        <v>233.5959</v>
      </c>
      <c r="E34" s="90" t="n">
        <f aca="false">N34</f>
        <v>34.3782</v>
      </c>
      <c r="F34" s="90" t="n">
        <f aca="false">L34</f>
        <v>233.5959</v>
      </c>
      <c r="G34" s="90" t="n">
        <f aca="false">O34</f>
        <v>32.3961</v>
      </c>
      <c r="H34" s="90" t="n">
        <f aca="false">T34</f>
        <v>233.5959</v>
      </c>
      <c r="I34" s="90" t="n">
        <f aca="false">V34</f>
        <v>34.3782</v>
      </c>
      <c r="J34" s="90" t="n">
        <f aca="false">T34</f>
        <v>233.5959</v>
      </c>
      <c r="K34" s="90" t="n">
        <f aca="false">W34</f>
        <v>32.3961</v>
      </c>
      <c r="L34" s="116" t="n">
        <v>233.5959</v>
      </c>
      <c r="M34" s="116" t="n">
        <v>27.7883</v>
      </c>
      <c r="N34" s="116" t="n">
        <v>34.3782</v>
      </c>
      <c r="O34" s="116" t="n">
        <v>32.3961</v>
      </c>
      <c r="P34" s="116" t="n">
        <v>5387.87</v>
      </c>
      <c r="Q34" s="116" t="n">
        <v>13.98</v>
      </c>
      <c r="R34" s="82" t="n">
        <f aca="false">P34/3600</f>
        <v>1.49663055555556</v>
      </c>
      <c r="S34" s="80"/>
      <c r="T34" s="82" t="n">
        <v>233.5959</v>
      </c>
      <c r="U34" s="82" t="n">
        <v>27.7883</v>
      </c>
      <c r="V34" s="82" t="n">
        <v>34.3782</v>
      </c>
      <c r="W34" s="82" t="n">
        <v>32.3961</v>
      </c>
      <c r="X34" s="82" t="n">
        <v>5335.79</v>
      </c>
      <c r="Y34" s="82"/>
      <c r="Z34" s="82" t="n">
        <f aca="false">X34/3600</f>
        <v>1.48216388888889</v>
      </c>
      <c r="AA34" s="83"/>
      <c r="AB34" s="83"/>
      <c r="AC34" s="83"/>
    </row>
    <row r="35" customFormat="false" ht="11.25" hidden="false" customHeight="false" outlineLevel="0" collapsed="false">
      <c r="A35" s="78"/>
      <c r="B35" s="73" t="s">
        <v>63</v>
      </c>
      <c r="C35" s="73" t="n">
        <v>22</v>
      </c>
      <c r="D35" s="88" t="n">
        <f aca="false">L35</f>
        <v>1485.5926</v>
      </c>
      <c r="E35" s="88" t="n">
        <f aca="false">N35</f>
        <v>38.2661</v>
      </c>
      <c r="F35" s="88" t="n">
        <f aca="false">L35</f>
        <v>1485.5926</v>
      </c>
      <c r="G35" s="88" t="n">
        <f aca="false">O35</f>
        <v>40.6012</v>
      </c>
      <c r="H35" s="88" t="n">
        <f aca="false">T35</f>
        <v>1485.5926</v>
      </c>
      <c r="I35" s="88" t="n">
        <f aca="false">V35</f>
        <v>38.2661</v>
      </c>
      <c r="J35" s="88" t="n">
        <f aca="false">T35</f>
        <v>1485.5926</v>
      </c>
      <c r="K35" s="88" t="n">
        <f aca="false">W35</f>
        <v>40.6012</v>
      </c>
      <c r="L35" s="111" t="n">
        <v>1485.5926</v>
      </c>
      <c r="M35" s="111" t="n">
        <v>32.3523</v>
      </c>
      <c r="N35" s="111" t="n">
        <v>38.2661</v>
      </c>
      <c r="O35" s="111" t="n">
        <v>40.6012</v>
      </c>
      <c r="P35" s="111" t="n">
        <v>9326.18</v>
      </c>
      <c r="Q35" s="113" t="n">
        <v>34.16</v>
      </c>
      <c r="R35" s="84" t="n">
        <f aca="false">P35/3600</f>
        <v>2.59060555555556</v>
      </c>
      <c r="S35" s="87"/>
      <c r="T35" s="84" t="n">
        <v>1485.5926</v>
      </c>
      <c r="U35" s="84" t="n">
        <v>32.3523</v>
      </c>
      <c r="V35" s="84" t="n">
        <v>38.2661</v>
      </c>
      <c r="W35" s="84" t="n">
        <v>40.6012</v>
      </c>
      <c r="X35" s="84" t="n">
        <v>7626.38</v>
      </c>
      <c r="Y35" s="114"/>
      <c r="Z35" s="84" t="n">
        <f aca="false">X35/3600</f>
        <v>2.11843888888889</v>
      </c>
      <c r="AA35" s="77" t="e">
        <f aca="false">RBJM($L35:$M38,T35:U38)</f>
        <v>#VALUE!</v>
      </c>
      <c r="AB35" s="77" t="e">
        <f aca="false">RBJM($D35:$E38,H35:I38)</f>
        <v>#VALUE!</v>
      </c>
      <c r="AC35" s="77" t="e">
        <f aca="false">RBJM($F35:$G38,J35:K38)</f>
        <v>#VALUE!</v>
      </c>
    </row>
    <row r="36" customFormat="false" ht="11.25" hidden="false" customHeight="false" outlineLevel="0" collapsed="false">
      <c r="A36" s="78"/>
      <c r="B36" s="78" t="s">
        <v>64</v>
      </c>
      <c r="C36" s="78" t="n">
        <v>27</v>
      </c>
      <c r="D36" s="89" t="n">
        <f aca="false">L36</f>
        <v>583.267</v>
      </c>
      <c r="E36" s="89" t="n">
        <f aca="false">N36</f>
        <v>37.1081</v>
      </c>
      <c r="F36" s="89" t="n">
        <f aca="false">L36</f>
        <v>583.267</v>
      </c>
      <c r="G36" s="89" t="n">
        <f aca="false">O36</f>
        <v>39.364</v>
      </c>
      <c r="H36" s="89" t="n">
        <f aca="false">T36</f>
        <v>583.267</v>
      </c>
      <c r="I36" s="89" t="n">
        <f aca="false">V36</f>
        <v>37.1081</v>
      </c>
      <c r="J36" s="89" t="n">
        <f aca="false">T36</f>
        <v>583.267</v>
      </c>
      <c r="K36" s="89" t="n">
        <f aca="false">W36</f>
        <v>39.364</v>
      </c>
      <c r="L36" s="112" t="n">
        <v>583.267</v>
      </c>
      <c r="M36" s="112" t="n">
        <v>29.6802</v>
      </c>
      <c r="N36" s="112" t="n">
        <v>37.1081</v>
      </c>
      <c r="O36" s="112" t="n">
        <v>39.364</v>
      </c>
      <c r="P36" s="112" t="n">
        <v>6571.25</v>
      </c>
      <c r="Q36" s="113" t="n">
        <v>16.38</v>
      </c>
      <c r="R36" s="75" t="n">
        <f aca="false">P36/3600</f>
        <v>1.82534722222222</v>
      </c>
      <c r="S36" s="76"/>
      <c r="T36" s="75" t="n">
        <v>583.267</v>
      </c>
      <c r="U36" s="75" t="n">
        <v>29.6802</v>
      </c>
      <c r="V36" s="75" t="n">
        <v>37.1081</v>
      </c>
      <c r="W36" s="75" t="n">
        <v>39.364</v>
      </c>
      <c r="X36" s="75" t="n">
        <v>6373.29</v>
      </c>
      <c r="Y36" s="114"/>
      <c r="Z36" s="75" t="n">
        <f aca="false">X36/3600</f>
        <v>1.77035833333333</v>
      </c>
      <c r="AA36" s="79"/>
      <c r="AB36" s="79"/>
      <c r="AC36" s="79"/>
    </row>
    <row r="37" customFormat="false" ht="11.25" hidden="false" customHeight="false" outlineLevel="0" collapsed="false">
      <c r="A37" s="78"/>
      <c r="B37" s="78"/>
      <c r="C37" s="78" t="n">
        <v>32</v>
      </c>
      <c r="D37" s="89" t="n">
        <f aca="false">L37</f>
        <v>267.0177</v>
      </c>
      <c r="E37" s="89" t="n">
        <f aca="false">N37</f>
        <v>36.2169</v>
      </c>
      <c r="F37" s="89" t="n">
        <f aca="false">L37</f>
        <v>267.0177</v>
      </c>
      <c r="G37" s="89" t="n">
        <f aca="false">O37</f>
        <v>38.3186</v>
      </c>
      <c r="H37" s="89" t="n">
        <f aca="false">T37</f>
        <v>267.0177</v>
      </c>
      <c r="I37" s="89" t="n">
        <f aca="false">V37</f>
        <v>36.2169</v>
      </c>
      <c r="J37" s="89" t="n">
        <f aca="false">T37</f>
        <v>267.0177</v>
      </c>
      <c r="K37" s="89" t="n">
        <f aca="false">W37</f>
        <v>38.3186</v>
      </c>
      <c r="L37" s="112" t="n">
        <v>267.0177</v>
      </c>
      <c r="M37" s="112" t="n">
        <v>27.1752</v>
      </c>
      <c r="N37" s="112" t="n">
        <v>36.2169</v>
      </c>
      <c r="O37" s="112" t="n">
        <v>38.3186</v>
      </c>
      <c r="P37" s="112" t="n">
        <v>6617.21</v>
      </c>
      <c r="Q37" s="113" t="n">
        <v>15.47</v>
      </c>
      <c r="R37" s="75" t="n">
        <f aca="false">P37/3600</f>
        <v>1.83811388888889</v>
      </c>
      <c r="S37" s="76"/>
      <c r="T37" s="75" t="n">
        <v>267.0177</v>
      </c>
      <c r="U37" s="75" t="n">
        <v>27.1752</v>
      </c>
      <c r="V37" s="75" t="n">
        <v>36.2169</v>
      </c>
      <c r="W37" s="75" t="n">
        <v>38.3186</v>
      </c>
      <c r="X37" s="75" t="n">
        <v>6687.65</v>
      </c>
      <c r="Y37" s="114"/>
      <c r="Z37" s="75" t="n">
        <f aca="false">X37/3600</f>
        <v>1.85768055555556</v>
      </c>
      <c r="AA37" s="79"/>
      <c r="AB37" s="79"/>
      <c r="AC37" s="79"/>
    </row>
    <row r="38" customFormat="false" ht="12" hidden="false" customHeight="false" outlineLevel="0" collapsed="false">
      <c r="A38" s="80"/>
      <c r="B38" s="80"/>
      <c r="C38" s="80" t="n">
        <v>37</v>
      </c>
      <c r="D38" s="90" t="n">
        <f aca="false">L38</f>
        <v>141.4251</v>
      </c>
      <c r="E38" s="90" t="n">
        <f aca="false">N38</f>
        <v>34.7151</v>
      </c>
      <c r="F38" s="90" t="n">
        <f aca="false">L38</f>
        <v>141.4251</v>
      </c>
      <c r="G38" s="90" t="n">
        <f aca="false">O38</f>
        <v>36.5802</v>
      </c>
      <c r="H38" s="90" t="n">
        <f aca="false">T38</f>
        <v>141.4251</v>
      </c>
      <c r="I38" s="90" t="n">
        <f aca="false">V38</f>
        <v>34.7151</v>
      </c>
      <c r="J38" s="90" t="n">
        <f aca="false">T38</f>
        <v>141.4251</v>
      </c>
      <c r="K38" s="90" t="n">
        <f aca="false">W38</f>
        <v>36.5802</v>
      </c>
      <c r="L38" s="116" t="n">
        <v>141.4251</v>
      </c>
      <c r="M38" s="116" t="n">
        <v>25.0984</v>
      </c>
      <c r="N38" s="116" t="n">
        <v>34.7151</v>
      </c>
      <c r="O38" s="116" t="n">
        <v>36.5802</v>
      </c>
      <c r="P38" s="116" t="n">
        <v>7188.62</v>
      </c>
      <c r="Q38" s="116" t="n">
        <v>18.2</v>
      </c>
      <c r="R38" s="82" t="n">
        <f aca="false">P38/3600</f>
        <v>1.99683888888889</v>
      </c>
      <c r="S38" s="80"/>
      <c r="T38" s="82" t="n">
        <v>141.4251</v>
      </c>
      <c r="U38" s="82" t="n">
        <v>25.0984</v>
      </c>
      <c r="V38" s="82" t="n">
        <v>34.7151</v>
      </c>
      <c r="W38" s="82" t="n">
        <v>36.5802</v>
      </c>
      <c r="X38" s="82" t="n">
        <v>6594.79</v>
      </c>
      <c r="Y38" s="82"/>
      <c r="Z38" s="82" t="n">
        <f aca="false">X38/3600</f>
        <v>1.83188611111111</v>
      </c>
      <c r="AA38" s="83"/>
      <c r="AB38" s="83"/>
      <c r="AC38" s="83"/>
    </row>
    <row r="39" customFormat="false" ht="11.25" hidden="false" customHeight="false" outlineLevel="0" collapsed="false">
      <c r="A39" s="73" t="s">
        <v>18</v>
      </c>
      <c r="B39" s="73" t="s">
        <v>65</v>
      </c>
      <c r="C39" s="73" t="n">
        <v>22</v>
      </c>
      <c r="D39" s="88" t="n">
        <f aca="false">L39</f>
        <v>476.4495</v>
      </c>
      <c r="E39" s="88" t="n">
        <f aca="false">N39</f>
        <v>36.5447</v>
      </c>
      <c r="F39" s="88" t="n">
        <f aca="false">L39</f>
        <v>476.4495</v>
      </c>
      <c r="G39" s="88" t="n">
        <f aca="false">O39</f>
        <v>36.1784</v>
      </c>
      <c r="H39" s="88" t="n">
        <f aca="false">T39</f>
        <v>476.4495</v>
      </c>
      <c r="I39" s="88" t="n">
        <f aca="false">V39</f>
        <v>36.5447</v>
      </c>
      <c r="J39" s="88" t="n">
        <f aca="false">T39</f>
        <v>476.4495</v>
      </c>
      <c r="K39" s="88" t="n">
        <f aca="false">W39</f>
        <v>36.1784</v>
      </c>
      <c r="L39" s="111" t="n">
        <v>476.4495</v>
      </c>
      <c r="M39" s="111" t="n">
        <v>32.6269</v>
      </c>
      <c r="N39" s="111" t="n">
        <v>36.5447</v>
      </c>
      <c r="O39" s="111" t="n">
        <v>36.1784</v>
      </c>
      <c r="P39" s="111" t="n">
        <v>1114.9</v>
      </c>
      <c r="Q39" s="113" t="n">
        <v>2.8</v>
      </c>
      <c r="R39" s="84" t="n">
        <f aca="false">P39/3600</f>
        <v>0.309694444444445</v>
      </c>
      <c r="S39" s="87"/>
      <c r="T39" s="84" t="n">
        <v>476.4495</v>
      </c>
      <c r="U39" s="84" t="n">
        <v>32.6269</v>
      </c>
      <c r="V39" s="84" t="n">
        <v>36.5447</v>
      </c>
      <c r="W39" s="84" t="n">
        <v>36.1784</v>
      </c>
      <c r="X39" s="84" t="n">
        <v>1096.15</v>
      </c>
      <c r="Y39" s="114"/>
      <c r="Z39" s="84" t="n">
        <f aca="false">X39/3600</f>
        <v>0.304486111111111</v>
      </c>
      <c r="AA39" s="77" t="e">
        <f aca="false">RBJM($L39:$M42,T39:U42)</f>
        <v>#VALUE!</v>
      </c>
      <c r="AB39" s="77" t="e">
        <f aca="false">RBJM($D39:$E42,H39:I42)</f>
        <v>#VALUE!</v>
      </c>
      <c r="AC39" s="77" t="e">
        <f aca="false">RBJM($F39:$G42,J39:K42)</f>
        <v>#VALUE!</v>
      </c>
    </row>
    <row r="40" customFormat="false" ht="11.25" hidden="false" customHeight="false" outlineLevel="0" collapsed="false">
      <c r="A40" s="78" t="s">
        <v>66</v>
      </c>
      <c r="B40" s="78" t="s">
        <v>67</v>
      </c>
      <c r="C40" s="78" t="n">
        <v>27</v>
      </c>
      <c r="D40" s="89" t="n">
        <f aca="false">L40</f>
        <v>210.1196</v>
      </c>
      <c r="E40" s="89" t="n">
        <f aca="false">N40</f>
        <v>34.2563</v>
      </c>
      <c r="F40" s="89" t="n">
        <f aca="false">L40</f>
        <v>210.1196</v>
      </c>
      <c r="G40" s="89" t="n">
        <f aca="false">O40</f>
        <v>33.208</v>
      </c>
      <c r="H40" s="89" t="n">
        <f aca="false">T40</f>
        <v>210.1196</v>
      </c>
      <c r="I40" s="89" t="n">
        <f aca="false">V40</f>
        <v>34.2563</v>
      </c>
      <c r="J40" s="89" t="n">
        <f aca="false">T40</f>
        <v>210.1196</v>
      </c>
      <c r="K40" s="89" t="n">
        <f aca="false">W40</f>
        <v>33.208</v>
      </c>
      <c r="L40" s="112" t="n">
        <v>210.1196</v>
      </c>
      <c r="M40" s="112" t="n">
        <v>29.6683</v>
      </c>
      <c r="N40" s="112" t="n">
        <v>34.2563</v>
      </c>
      <c r="O40" s="112" t="n">
        <v>33.208</v>
      </c>
      <c r="P40" s="112" t="n">
        <v>955.02</v>
      </c>
      <c r="Q40" s="113" t="n">
        <v>1.93</v>
      </c>
      <c r="R40" s="75" t="n">
        <f aca="false">P40/3600</f>
        <v>0.265283333333333</v>
      </c>
      <c r="S40" s="76"/>
      <c r="T40" s="75" t="n">
        <v>210.1196</v>
      </c>
      <c r="U40" s="75" t="n">
        <v>29.6683</v>
      </c>
      <c r="V40" s="75" t="n">
        <v>34.2563</v>
      </c>
      <c r="W40" s="75" t="n">
        <v>33.208</v>
      </c>
      <c r="X40" s="75" t="n">
        <v>1056.69</v>
      </c>
      <c r="Y40" s="114"/>
      <c r="Z40" s="75" t="n">
        <f aca="false">X40/3600</f>
        <v>0.293525</v>
      </c>
      <c r="AA40" s="79"/>
      <c r="AB40" s="79"/>
      <c r="AC40" s="79"/>
    </row>
    <row r="41" customFormat="false" ht="11.25" hidden="false" customHeight="false" outlineLevel="0" collapsed="false">
      <c r="A41" s="78"/>
      <c r="B41" s="78"/>
      <c r="C41" s="78" t="n">
        <v>32</v>
      </c>
      <c r="D41" s="89" t="n">
        <f aca="false">L41</f>
        <v>104.2928</v>
      </c>
      <c r="E41" s="89" t="n">
        <f aca="false">N41</f>
        <v>32.0748</v>
      </c>
      <c r="F41" s="89" t="n">
        <f aca="false">L41</f>
        <v>104.2928</v>
      </c>
      <c r="G41" s="89" t="n">
        <f aca="false">O41</f>
        <v>31.1553</v>
      </c>
      <c r="H41" s="89" t="n">
        <f aca="false">T41</f>
        <v>104.2928</v>
      </c>
      <c r="I41" s="89" t="n">
        <f aca="false">V41</f>
        <v>32.0748</v>
      </c>
      <c r="J41" s="89" t="n">
        <f aca="false">T41</f>
        <v>104.2928</v>
      </c>
      <c r="K41" s="89" t="n">
        <f aca="false">W41</f>
        <v>31.1553</v>
      </c>
      <c r="L41" s="112" t="n">
        <v>104.2928</v>
      </c>
      <c r="M41" s="112" t="n">
        <v>27.2525</v>
      </c>
      <c r="N41" s="112" t="n">
        <v>32.0748</v>
      </c>
      <c r="O41" s="112" t="n">
        <v>31.1553</v>
      </c>
      <c r="P41" s="112" t="n">
        <v>908.7</v>
      </c>
      <c r="Q41" s="113" t="n">
        <v>1.74</v>
      </c>
      <c r="R41" s="75" t="n">
        <f aca="false">P41/3600</f>
        <v>0.252416666666667</v>
      </c>
      <c r="S41" s="76"/>
      <c r="T41" s="75" t="n">
        <v>104.2928</v>
      </c>
      <c r="U41" s="75" t="n">
        <v>27.2525</v>
      </c>
      <c r="V41" s="75" t="n">
        <v>32.0748</v>
      </c>
      <c r="W41" s="75" t="n">
        <v>31.1553</v>
      </c>
      <c r="X41" s="75" t="n">
        <v>1009.26</v>
      </c>
      <c r="Y41" s="114"/>
      <c r="Z41" s="75" t="n">
        <f aca="false">X41/3600</f>
        <v>0.28035</v>
      </c>
      <c r="AA41" s="79"/>
      <c r="AB41" s="79"/>
      <c r="AC41" s="79"/>
    </row>
    <row r="42" customFormat="false" ht="12" hidden="false" customHeight="false" outlineLevel="0" collapsed="false">
      <c r="A42" s="78"/>
      <c r="B42" s="80"/>
      <c r="C42" s="80" t="n">
        <v>37</v>
      </c>
      <c r="D42" s="90" t="n">
        <f aca="false">L42</f>
        <v>58.1072</v>
      </c>
      <c r="E42" s="90" t="n">
        <f aca="false">N42</f>
        <v>30.3248</v>
      </c>
      <c r="F42" s="90" t="n">
        <f aca="false">L42</f>
        <v>58.1072</v>
      </c>
      <c r="G42" s="90" t="n">
        <f aca="false">O42</f>
        <v>29.4647</v>
      </c>
      <c r="H42" s="90" t="n">
        <f aca="false">T42</f>
        <v>58.1072</v>
      </c>
      <c r="I42" s="90" t="n">
        <f aca="false">V42</f>
        <v>30.3248</v>
      </c>
      <c r="J42" s="90" t="n">
        <f aca="false">T42</f>
        <v>58.1072</v>
      </c>
      <c r="K42" s="90" t="n">
        <f aca="false">W42</f>
        <v>29.4647</v>
      </c>
      <c r="L42" s="116" t="n">
        <v>58.1072</v>
      </c>
      <c r="M42" s="116" t="n">
        <v>25.3986</v>
      </c>
      <c r="N42" s="116" t="n">
        <v>30.3248</v>
      </c>
      <c r="O42" s="116" t="n">
        <v>29.4647</v>
      </c>
      <c r="P42" s="116" t="n">
        <v>989.66</v>
      </c>
      <c r="Q42" s="116" t="n">
        <v>1.98</v>
      </c>
      <c r="R42" s="82" t="n">
        <f aca="false">P42/3600</f>
        <v>0.274905555555556</v>
      </c>
      <c r="S42" s="80"/>
      <c r="T42" s="82" t="n">
        <v>58.1072</v>
      </c>
      <c r="U42" s="82" t="n">
        <v>25.3986</v>
      </c>
      <c r="V42" s="82" t="n">
        <v>30.3248</v>
      </c>
      <c r="W42" s="82" t="n">
        <v>29.4647</v>
      </c>
      <c r="X42" s="82" t="n">
        <v>1009.08</v>
      </c>
      <c r="Y42" s="82"/>
      <c r="Z42" s="82" t="n">
        <f aca="false">X42/3600</f>
        <v>0.2803</v>
      </c>
      <c r="AA42" s="83"/>
      <c r="AB42" s="83"/>
      <c r="AC42" s="83"/>
    </row>
    <row r="43" customFormat="false" ht="11.25" hidden="false" customHeight="false" outlineLevel="0" collapsed="false">
      <c r="A43" s="78"/>
      <c r="B43" s="73" t="s">
        <v>68</v>
      </c>
      <c r="C43" s="73" t="n">
        <v>22</v>
      </c>
      <c r="D43" s="88" t="n">
        <f aca="false">L43</f>
        <v>756.9377</v>
      </c>
      <c r="E43" s="88" t="n">
        <f aca="false">N43</f>
        <v>37.9892</v>
      </c>
      <c r="F43" s="88" t="n">
        <f aca="false">L43</f>
        <v>756.9377</v>
      </c>
      <c r="G43" s="88" t="n">
        <f aca="false">O43</f>
        <v>37.7345</v>
      </c>
      <c r="H43" s="88" t="n">
        <f aca="false">T43</f>
        <v>756.9377</v>
      </c>
      <c r="I43" s="88" t="n">
        <f aca="false">V43</f>
        <v>37.9892</v>
      </c>
      <c r="J43" s="88" t="n">
        <f aca="false">T43</f>
        <v>756.9377</v>
      </c>
      <c r="K43" s="88" t="n">
        <f aca="false">W43</f>
        <v>37.7345</v>
      </c>
      <c r="L43" s="111" t="n">
        <v>756.9377</v>
      </c>
      <c r="M43" s="111" t="n">
        <v>31.7292</v>
      </c>
      <c r="N43" s="111" t="n">
        <v>37.9892</v>
      </c>
      <c r="O43" s="111" t="n">
        <v>37.7345</v>
      </c>
      <c r="P43" s="111" t="n">
        <v>1363.22</v>
      </c>
      <c r="Q43" s="113" t="n">
        <v>3.2</v>
      </c>
      <c r="R43" s="84" t="n">
        <f aca="false">P43/3600</f>
        <v>0.378672222222222</v>
      </c>
      <c r="S43" s="87"/>
      <c r="T43" s="84" t="n">
        <v>756.9377</v>
      </c>
      <c r="U43" s="84" t="n">
        <v>31.7292</v>
      </c>
      <c r="V43" s="84" t="n">
        <v>37.9892</v>
      </c>
      <c r="W43" s="84" t="n">
        <v>37.7345</v>
      </c>
      <c r="X43" s="84" t="n">
        <v>1470.39</v>
      </c>
      <c r="Y43" s="114"/>
      <c r="Z43" s="84" t="n">
        <f aca="false">X43/3600</f>
        <v>0.408441666666667</v>
      </c>
      <c r="AA43" s="77" t="e">
        <f aca="false">RBJM($L43:$M46,T43:U46)</f>
        <v>#VALUE!</v>
      </c>
      <c r="AB43" s="77" t="e">
        <f aca="false">RBJM($D43:$E46,H43:I46)</f>
        <v>#VALUE!</v>
      </c>
      <c r="AC43" s="77" t="e">
        <f aca="false">RBJM($F43:$G46,J43:K46)</f>
        <v>#VALUE!</v>
      </c>
    </row>
    <row r="44" customFormat="false" ht="11.25" hidden="false" customHeight="false" outlineLevel="0" collapsed="false">
      <c r="A44" s="78"/>
      <c r="B44" s="78" t="s">
        <v>69</v>
      </c>
      <c r="C44" s="78" t="n">
        <v>27</v>
      </c>
      <c r="D44" s="89" t="n">
        <f aca="false">L44</f>
        <v>327.6279</v>
      </c>
      <c r="E44" s="89" t="n">
        <f aca="false">N44</f>
        <v>35.8112</v>
      </c>
      <c r="F44" s="89" t="n">
        <f aca="false">L44</f>
        <v>327.6279</v>
      </c>
      <c r="G44" s="89" t="n">
        <f aca="false">O44</f>
        <v>35.1021</v>
      </c>
      <c r="H44" s="89" t="n">
        <f aca="false">T44</f>
        <v>327.6279</v>
      </c>
      <c r="I44" s="89" t="n">
        <f aca="false">V44</f>
        <v>35.8112</v>
      </c>
      <c r="J44" s="89" t="n">
        <f aca="false">T44</f>
        <v>327.6279</v>
      </c>
      <c r="K44" s="89" t="n">
        <f aca="false">W44</f>
        <v>35.1021</v>
      </c>
      <c r="L44" s="112" t="n">
        <v>327.6279</v>
      </c>
      <c r="M44" s="112" t="n">
        <v>28.4221</v>
      </c>
      <c r="N44" s="112" t="n">
        <v>35.8112</v>
      </c>
      <c r="O44" s="112" t="n">
        <v>35.1021</v>
      </c>
      <c r="P44" s="112" t="n">
        <v>1131.71</v>
      </c>
      <c r="Q44" s="113" t="n">
        <v>2.27</v>
      </c>
      <c r="R44" s="75" t="n">
        <f aca="false">P44/3600</f>
        <v>0.314363888888889</v>
      </c>
      <c r="S44" s="76"/>
      <c r="T44" s="75" t="n">
        <v>327.6279</v>
      </c>
      <c r="U44" s="75" t="n">
        <v>28.4221</v>
      </c>
      <c r="V44" s="75" t="n">
        <v>35.8112</v>
      </c>
      <c r="W44" s="75" t="n">
        <v>35.1021</v>
      </c>
      <c r="X44" s="75" t="n">
        <v>1409.89</v>
      </c>
      <c r="Y44" s="114"/>
      <c r="Z44" s="75" t="n">
        <f aca="false">X44/3600</f>
        <v>0.391636111111111</v>
      </c>
      <c r="AA44" s="79"/>
      <c r="AB44" s="79"/>
      <c r="AC44" s="79"/>
    </row>
    <row r="45" customFormat="false" ht="11.25" hidden="false" customHeight="false" outlineLevel="0" collapsed="false">
      <c r="A45" s="78"/>
      <c r="B45" s="78"/>
      <c r="C45" s="78" t="n">
        <v>32</v>
      </c>
      <c r="D45" s="89" t="n">
        <f aca="false">L45</f>
        <v>154.1321</v>
      </c>
      <c r="E45" s="89" t="n">
        <f aca="false">N45</f>
        <v>34.0256</v>
      </c>
      <c r="F45" s="89" t="n">
        <f aca="false">L45</f>
        <v>154.1321</v>
      </c>
      <c r="G45" s="89" t="n">
        <f aca="false">O45</f>
        <v>33.1784</v>
      </c>
      <c r="H45" s="89" t="n">
        <f aca="false">T45</f>
        <v>154.1321</v>
      </c>
      <c r="I45" s="89" t="n">
        <f aca="false">V45</f>
        <v>34.0256</v>
      </c>
      <c r="J45" s="89" t="n">
        <f aca="false">T45</f>
        <v>154.1321</v>
      </c>
      <c r="K45" s="89" t="n">
        <f aca="false">W45</f>
        <v>33.1784</v>
      </c>
      <c r="L45" s="112" t="n">
        <v>154.1321</v>
      </c>
      <c r="M45" s="112" t="n">
        <v>25.8879</v>
      </c>
      <c r="N45" s="112" t="n">
        <v>34.0256</v>
      </c>
      <c r="O45" s="112" t="n">
        <v>33.1784</v>
      </c>
      <c r="P45" s="112" t="n">
        <v>1253.84</v>
      </c>
      <c r="Q45" s="113" t="n">
        <v>2.56</v>
      </c>
      <c r="R45" s="75" t="n">
        <f aca="false">P45/3600</f>
        <v>0.348288888888889</v>
      </c>
      <c r="S45" s="76"/>
      <c r="T45" s="75" t="n">
        <v>154.1321</v>
      </c>
      <c r="U45" s="75" t="n">
        <v>25.8879</v>
      </c>
      <c r="V45" s="75" t="n">
        <v>34.0256</v>
      </c>
      <c r="W45" s="75" t="n">
        <v>33.1784</v>
      </c>
      <c r="X45" s="75" t="n">
        <v>1416.29</v>
      </c>
      <c r="Y45" s="114"/>
      <c r="Z45" s="75" t="n">
        <f aca="false">X45/3600</f>
        <v>0.393413888888889</v>
      </c>
      <c r="AA45" s="79"/>
      <c r="AB45" s="79"/>
      <c r="AC45" s="79"/>
    </row>
    <row r="46" customFormat="false" ht="12" hidden="false" customHeight="false" outlineLevel="0" collapsed="false">
      <c r="A46" s="78"/>
      <c r="B46" s="80"/>
      <c r="C46" s="80" t="n">
        <v>37</v>
      </c>
      <c r="D46" s="90" t="n">
        <f aca="false">L46</f>
        <v>82.7944</v>
      </c>
      <c r="E46" s="90" t="n">
        <f aca="false">N46</f>
        <v>32.3359</v>
      </c>
      <c r="F46" s="90" t="n">
        <f aca="false">L46</f>
        <v>82.7944</v>
      </c>
      <c r="G46" s="90" t="n">
        <f aca="false">O46</f>
        <v>31.2437</v>
      </c>
      <c r="H46" s="90" t="n">
        <f aca="false">T46</f>
        <v>82.7944</v>
      </c>
      <c r="I46" s="90" t="n">
        <f aca="false">V46</f>
        <v>32.3359</v>
      </c>
      <c r="J46" s="90" t="n">
        <f aca="false">T46</f>
        <v>82.7944</v>
      </c>
      <c r="K46" s="90" t="n">
        <f aca="false">W46</f>
        <v>31.2437</v>
      </c>
      <c r="L46" s="116" t="n">
        <v>82.7944</v>
      </c>
      <c r="M46" s="116" t="n">
        <v>24.1102</v>
      </c>
      <c r="N46" s="116" t="n">
        <v>32.3359</v>
      </c>
      <c r="O46" s="116" t="n">
        <v>31.2437</v>
      </c>
      <c r="P46" s="116" t="n">
        <v>1214.18</v>
      </c>
      <c r="Q46" s="116" t="n">
        <v>2.41</v>
      </c>
      <c r="R46" s="82" t="n">
        <f aca="false">P46/3600</f>
        <v>0.337272222222222</v>
      </c>
      <c r="S46" s="80"/>
      <c r="T46" s="82" t="n">
        <v>82.7944</v>
      </c>
      <c r="U46" s="82" t="n">
        <v>24.1102</v>
      </c>
      <c r="V46" s="82" t="n">
        <v>32.3359</v>
      </c>
      <c r="W46" s="82" t="n">
        <v>31.2437</v>
      </c>
      <c r="X46" s="82" t="n">
        <v>1321.77</v>
      </c>
      <c r="Y46" s="82"/>
      <c r="Z46" s="82" t="n">
        <f aca="false">X46/3600</f>
        <v>0.367158333333333</v>
      </c>
      <c r="AA46" s="83"/>
      <c r="AB46" s="83"/>
      <c r="AC46" s="83"/>
    </row>
    <row r="47" customFormat="false" ht="11.25" hidden="false" customHeight="false" outlineLevel="0" collapsed="false">
      <c r="A47" s="78"/>
      <c r="B47" s="73" t="s">
        <v>70</v>
      </c>
      <c r="C47" s="73" t="n">
        <v>22</v>
      </c>
      <c r="D47" s="88" t="n">
        <f aca="false">L47</f>
        <v>1142.1237</v>
      </c>
      <c r="E47" s="88" t="n">
        <f aca="false">N47</f>
        <v>34.8384</v>
      </c>
      <c r="F47" s="88" t="n">
        <f aca="false">L47</f>
        <v>1142.1237</v>
      </c>
      <c r="G47" s="88" t="n">
        <f aca="false">O47</f>
        <v>35.0075</v>
      </c>
      <c r="H47" s="88" t="n">
        <f aca="false">T47</f>
        <v>1142.1237</v>
      </c>
      <c r="I47" s="88" t="n">
        <f aca="false">V47</f>
        <v>34.8384</v>
      </c>
      <c r="J47" s="88" t="n">
        <f aca="false">T47</f>
        <v>1142.1237</v>
      </c>
      <c r="K47" s="88" t="n">
        <f aca="false">W47</f>
        <v>35.0075</v>
      </c>
      <c r="L47" s="111" t="n">
        <v>1142.1237</v>
      </c>
      <c r="M47" s="111" t="n">
        <v>28.6904</v>
      </c>
      <c r="N47" s="111" t="n">
        <v>34.8384</v>
      </c>
      <c r="O47" s="111" t="n">
        <v>35.0075</v>
      </c>
      <c r="P47" s="111" t="n">
        <v>1065.35</v>
      </c>
      <c r="Q47" s="113" t="n">
        <v>2.91</v>
      </c>
      <c r="R47" s="84" t="n">
        <f aca="false">P47/3600</f>
        <v>0.295930555555556</v>
      </c>
      <c r="S47" s="87"/>
      <c r="T47" s="84" t="n">
        <v>1142.1237</v>
      </c>
      <c r="U47" s="84" t="n">
        <v>28.6904</v>
      </c>
      <c r="V47" s="84" t="n">
        <v>34.8384</v>
      </c>
      <c r="W47" s="84" t="n">
        <v>35.0075</v>
      </c>
      <c r="X47" s="84" t="n">
        <v>1164.46</v>
      </c>
      <c r="Y47" s="114"/>
      <c r="Z47" s="84" t="n">
        <f aca="false">X47/3600</f>
        <v>0.323461111111111</v>
      </c>
      <c r="AA47" s="77" t="e">
        <f aca="false">RBJM($L47:$M50,T47:U50)</f>
        <v>#VALUE!</v>
      </c>
      <c r="AB47" s="77" t="e">
        <f aca="false">RBJM($D47:$E50,H47:I50)</f>
        <v>#VALUE!</v>
      </c>
      <c r="AC47" s="77" t="e">
        <f aca="false">RBJM($F47:$G50,J47:K50)</f>
        <v>#VALUE!</v>
      </c>
    </row>
    <row r="48" customFormat="false" ht="11.25" hidden="false" customHeight="false" outlineLevel="0" collapsed="false">
      <c r="A48" s="78"/>
      <c r="B48" s="78" t="s">
        <v>71</v>
      </c>
      <c r="C48" s="78" t="n">
        <v>27</v>
      </c>
      <c r="D48" s="89" t="n">
        <f aca="false">L48</f>
        <v>415.0763</v>
      </c>
      <c r="E48" s="89" t="n">
        <f aca="false">N48</f>
        <v>32.8453</v>
      </c>
      <c r="F48" s="89" t="n">
        <f aca="false">L48</f>
        <v>415.0763</v>
      </c>
      <c r="G48" s="89" t="n">
        <f aca="false">O48</f>
        <v>32.745</v>
      </c>
      <c r="H48" s="89" t="n">
        <f aca="false">T48</f>
        <v>415.0763</v>
      </c>
      <c r="I48" s="89" t="n">
        <f aca="false">V48</f>
        <v>32.8453</v>
      </c>
      <c r="J48" s="89" t="n">
        <f aca="false">T48</f>
        <v>415.0763</v>
      </c>
      <c r="K48" s="89" t="n">
        <f aca="false">W48</f>
        <v>32.745</v>
      </c>
      <c r="L48" s="112" t="n">
        <v>415.0763</v>
      </c>
      <c r="M48" s="112" t="n">
        <v>25.2357</v>
      </c>
      <c r="N48" s="112" t="n">
        <v>32.8453</v>
      </c>
      <c r="O48" s="112" t="n">
        <v>32.745</v>
      </c>
      <c r="P48" s="112" t="n">
        <v>1075.29</v>
      </c>
      <c r="Q48" s="113" t="n">
        <v>2.43</v>
      </c>
      <c r="R48" s="75" t="n">
        <f aca="false">P48/3600</f>
        <v>0.298691666666667</v>
      </c>
      <c r="S48" s="76"/>
      <c r="T48" s="75" t="n">
        <v>415.0763</v>
      </c>
      <c r="U48" s="75" t="n">
        <v>25.2357</v>
      </c>
      <c r="V48" s="75" t="n">
        <v>32.8453</v>
      </c>
      <c r="W48" s="75" t="n">
        <v>32.745</v>
      </c>
      <c r="X48" s="75" t="n">
        <v>1042.18</v>
      </c>
      <c r="Y48" s="114"/>
      <c r="Z48" s="75" t="n">
        <f aca="false">X48/3600</f>
        <v>0.289494444444444</v>
      </c>
      <c r="AA48" s="79"/>
      <c r="AB48" s="79"/>
      <c r="AC48" s="79"/>
    </row>
    <row r="49" customFormat="false" ht="11.25" hidden="false" customHeight="false" outlineLevel="0" collapsed="false">
      <c r="A49" s="78"/>
      <c r="B49" s="78"/>
      <c r="C49" s="78" t="n">
        <v>32</v>
      </c>
      <c r="D49" s="89" t="n">
        <f aca="false">L49</f>
        <v>153.8969</v>
      </c>
      <c r="E49" s="89" t="n">
        <f aca="false">N49</f>
        <v>31.3187</v>
      </c>
      <c r="F49" s="89" t="n">
        <f aca="false">L49</f>
        <v>153.8969</v>
      </c>
      <c r="G49" s="89" t="n">
        <f aca="false">O49</f>
        <v>31.1441</v>
      </c>
      <c r="H49" s="89" t="n">
        <f aca="false">T49</f>
        <v>153.8969</v>
      </c>
      <c r="I49" s="89" t="n">
        <f aca="false">V49</f>
        <v>31.3187</v>
      </c>
      <c r="J49" s="89" t="n">
        <f aca="false">T49</f>
        <v>153.8969</v>
      </c>
      <c r="K49" s="89" t="n">
        <f aca="false">W49</f>
        <v>31.1441</v>
      </c>
      <c r="L49" s="112" t="n">
        <v>153.8969</v>
      </c>
      <c r="M49" s="112" t="n">
        <v>22.7966</v>
      </c>
      <c r="N49" s="112" t="n">
        <v>31.3187</v>
      </c>
      <c r="O49" s="112" t="n">
        <v>31.1441</v>
      </c>
      <c r="P49" s="112" t="n">
        <v>957.43</v>
      </c>
      <c r="Q49" s="113" t="n">
        <v>1.99</v>
      </c>
      <c r="R49" s="75" t="n">
        <f aca="false">P49/3600</f>
        <v>0.265952777777778</v>
      </c>
      <c r="S49" s="76"/>
      <c r="T49" s="75" t="n">
        <v>153.8969</v>
      </c>
      <c r="U49" s="75" t="n">
        <v>22.7966</v>
      </c>
      <c r="V49" s="75" t="n">
        <v>31.3187</v>
      </c>
      <c r="W49" s="75" t="n">
        <v>31.1441</v>
      </c>
      <c r="X49" s="75" t="n">
        <v>1023.21</v>
      </c>
      <c r="Y49" s="114"/>
      <c r="Z49" s="75" t="n">
        <f aca="false">X49/3600</f>
        <v>0.284225</v>
      </c>
      <c r="AA49" s="79"/>
      <c r="AB49" s="79"/>
      <c r="AC49" s="79"/>
    </row>
    <row r="50" customFormat="false" ht="12" hidden="false" customHeight="false" outlineLevel="0" collapsed="false">
      <c r="A50" s="78"/>
      <c r="B50" s="80"/>
      <c r="C50" s="80" t="n">
        <v>37</v>
      </c>
      <c r="D50" s="90" t="n">
        <f aca="false">L50</f>
        <v>64.1526</v>
      </c>
      <c r="E50" s="90" t="n">
        <f aca="false">N50</f>
        <v>29.8473</v>
      </c>
      <c r="F50" s="90" t="n">
        <f aca="false">L50</f>
        <v>64.1526</v>
      </c>
      <c r="G50" s="90" t="n">
        <f aca="false">O50</f>
        <v>29.5388</v>
      </c>
      <c r="H50" s="90" t="n">
        <f aca="false">T50</f>
        <v>64.1526</v>
      </c>
      <c r="I50" s="90" t="n">
        <f aca="false">V50</f>
        <v>29.8473</v>
      </c>
      <c r="J50" s="90" t="n">
        <f aca="false">T50</f>
        <v>64.1526</v>
      </c>
      <c r="K50" s="90" t="n">
        <f aca="false">W50</f>
        <v>29.5388</v>
      </c>
      <c r="L50" s="116" t="n">
        <v>64.1526</v>
      </c>
      <c r="M50" s="116" t="n">
        <v>21.2589</v>
      </c>
      <c r="N50" s="116" t="n">
        <v>29.8473</v>
      </c>
      <c r="O50" s="116" t="n">
        <v>29.5388</v>
      </c>
      <c r="P50" s="116" t="n">
        <v>917.5</v>
      </c>
      <c r="Q50" s="116" t="n">
        <v>1.86</v>
      </c>
      <c r="R50" s="82" t="n">
        <f aca="false">P50/3600</f>
        <v>0.254861111111111</v>
      </c>
      <c r="S50" s="80"/>
      <c r="T50" s="82" t="n">
        <v>64.1526</v>
      </c>
      <c r="U50" s="82" t="n">
        <v>21.2589</v>
      </c>
      <c r="V50" s="82" t="n">
        <v>29.8473</v>
      </c>
      <c r="W50" s="82" t="n">
        <v>29.5388</v>
      </c>
      <c r="X50" s="82" t="n">
        <v>963.94</v>
      </c>
      <c r="Y50" s="82"/>
      <c r="Z50" s="82" t="n">
        <f aca="false">X50/3600</f>
        <v>0.267761111111111</v>
      </c>
      <c r="AA50" s="83"/>
      <c r="AB50" s="83"/>
      <c r="AC50" s="83"/>
    </row>
    <row r="51" customFormat="false" ht="11.25" hidden="false" customHeight="false" outlineLevel="0" collapsed="false">
      <c r="A51" s="78"/>
      <c r="B51" s="73" t="s">
        <v>72</v>
      </c>
      <c r="C51" s="73" t="n">
        <v>22</v>
      </c>
      <c r="D51" s="88" t="n">
        <f aca="false">L51</f>
        <v>687.6148</v>
      </c>
      <c r="E51" s="88" t="n">
        <f aca="false">N51</f>
        <v>35.71</v>
      </c>
      <c r="F51" s="88" t="n">
        <f aca="false">L51</f>
        <v>687.6148</v>
      </c>
      <c r="G51" s="88" t="n">
        <f aca="false">O51</f>
        <v>36.4445</v>
      </c>
      <c r="H51" s="88" t="n">
        <f aca="false">T51</f>
        <v>687.6148</v>
      </c>
      <c r="I51" s="88" t="n">
        <f aca="false">V51</f>
        <v>35.71</v>
      </c>
      <c r="J51" s="88" t="n">
        <f aca="false">T51</f>
        <v>687.6148</v>
      </c>
      <c r="K51" s="88" t="n">
        <f aca="false">W51</f>
        <v>36.4445</v>
      </c>
      <c r="L51" s="111" t="n">
        <v>687.6148</v>
      </c>
      <c r="M51" s="111" t="n">
        <v>29.9512</v>
      </c>
      <c r="N51" s="111" t="n">
        <v>35.71</v>
      </c>
      <c r="O51" s="111" t="n">
        <v>36.4445</v>
      </c>
      <c r="P51" s="111" t="n">
        <v>868.66</v>
      </c>
      <c r="Q51" s="113" t="n">
        <v>2.49</v>
      </c>
      <c r="R51" s="84" t="n">
        <f aca="false">P51/3600</f>
        <v>0.241294444444444</v>
      </c>
      <c r="S51" s="87"/>
      <c r="T51" s="84" t="n">
        <v>687.6148</v>
      </c>
      <c r="U51" s="84" t="n">
        <v>29.9512</v>
      </c>
      <c r="V51" s="84" t="n">
        <v>35.71</v>
      </c>
      <c r="W51" s="84" t="n">
        <v>36.4445</v>
      </c>
      <c r="X51" s="84" t="n">
        <v>853.18</v>
      </c>
      <c r="Y51" s="114"/>
      <c r="Z51" s="84" t="n">
        <f aca="false">X51/3600</f>
        <v>0.236994444444444</v>
      </c>
      <c r="AA51" s="77" t="e">
        <f aca="false">RBJM($L51:$M54,T51:U54)</f>
        <v>#VALUE!</v>
      </c>
      <c r="AB51" s="77" t="e">
        <f aca="false">RBJM($D51:$E54,H51:I54)</f>
        <v>#VALUE!</v>
      </c>
      <c r="AC51" s="77" t="e">
        <f aca="false">RBJM($F51:$G54,J51:K54)</f>
        <v>#VALUE!</v>
      </c>
    </row>
    <row r="52" customFormat="false" ht="11.25" hidden="false" customHeight="false" outlineLevel="0" collapsed="false">
      <c r="A52" s="78"/>
      <c r="B52" s="78" t="s">
        <v>73</v>
      </c>
      <c r="C52" s="78" t="n">
        <v>27</v>
      </c>
      <c r="D52" s="89" t="n">
        <f aca="false">L52</f>
        <v>247.3071</v>
      </c>
      <c r="E52" s="89" t="n">
        <f aca="false">N52</f>
        <v>33.6772</v>
      </c>
      <c r="F52" s="89" t="n">
        <f aca="false">L52</f>
        <v>247.3071</v>
      </c>
      <c r="G52" s="89" t="n">
        <f aca="false">O52</f>
        <v>33.8519</v>
      </c>
      <c r="H52" s="89" t="n">
        <f aca="false">T52</f>
        <v>247.3071</v>
      </c>
      <c r="I52" s="89" t="n">
        <f aca="false">V52</f>
        <v>33.6772</v>
      </c>
      <c r="J52" s="89" t="n">
        <f aca="false">T52</f>
        <v>247.3071</v>
      </c>
      <c r="K52" s="89" t="n">
        <f aca="false">W52</f>
        <v>33.8519</v>
      </c>
      <c r="L52" s="112" t="n">
        <v>247.3071</v>
      </c>
      <c r="M52" s="112" t="n">
        <v>26.9227</v>
      </c>
      <c r="N52" s="112" t="n">
        <v>33.6772</v>
      </c>
      <c r="O52" s="112" t="n">
        <v>33.8519</v>
      </c>
      <c r="P52" s="112" t="n">
        <v>812.56</v>
      </c>
      <c r="Q52" s="113" t="n">
        <v>1.94</v>
      </c>
      <c r="R52" s="75" t="n">
        <f aca="false">P52/3600</f>
        <v>0.225711111111111</v>
      </c>
      <c r="S52" s="76"/>
      <c r="T52" s="75" t="n">
        <v>247.3071</v>
      </c>
      <c r="U52" s="75" t="n">
        <v>26.9227</v>
      </c>
      <c r="V52" s="75" t="n">
        <v>33.6772</v>
      </c>
      <c r="W52" s="75" t="n">
        <v>33.8519</v>
      </c>
      <c r="X52" s="75" t="n">
        <v>772.82</v>
      </c>
      <c r="Y52" s="114"/>
      <c r="Z52" s="75" t="n">
        <f aca="false">X52/3600</f>
        <v>0.214672222222222</v>
      </c>
      <c r="AA52" s="79"/>
      <c r="AB52" s="79"/>
      <c r="AC52" s="79"/>
    </row>
    <row r="53" customFormat="false" ht="11.25" hidden="false" customHeight="false" outlineLevel="0" collapsed="false">
      <c r="A53" s="78"/>
      <c r="B53" s="78"/>
      <c r="C53" s="78" t="n">
        <v>32</v>
      </c>
      <c r="D53" s="89" t="n">
        <f aca="false">L53</f>
        <v>109.0375</v>
      </c>
      <c r="E53" s="89" t="n">
        <f aca="false">N53</f>
        <v>31.8381</v>
      </c>
      <c r="F53" s="89" t="n">
        <f aca="false">L53</f>
        <v>109.0375</v>
      </c>
      <c r="G53" s="89" t="n">
        <f aca="false">O53</f>
        <v>31.5322</v>
      </c>
      <c r="H53" s="89" t="n">
        <f aca="false">T53</f>
        <v>109.0375</v>
      </c>
      <c r="I53" s="89" t="n">
        <f aca="false">V53</f>
        <v>31.8381</v>
      </c>
      <c r="J53" s="89" t="n">
        <f aca="false">T53</f>
        <v>109.0375</v>
      </c>
      <c r="K53" s="89" t="n">
        <f aca="false">W53</f>
        <v>31.5322</v>
      </c>
      <c r="L53" s="112" t="n">
        <v>109.0375</v>
      </c>
      <c r="M53" s="112" t="n">
        <v>25.1554</v>
      </c>
      <c r="N53" s="112" t="n">
        <v>31.8381</v>
      </c>
      <c r="O53" s="112" t="n">
        <v>31.5322</v>
      </c>
      <c r="P53" s="112" t="n">
        <v>674.79</v>
      </c>
      <c r="Q53" s="113" t="n">
        <v>1.52</v>
      </c>
      <c r="R53" s="75" t="n">
        <f aca="false">P53/3600</f>
        <v>0.187441666666667</v>
      </c>
      <c r="S53" s="76"/>
      <c r="T53" s="75" t="n">
        <v>109.0375</v>
      </c>
      <c r="U53" s="75" t="n">
        <v>25.1554</v>
      </c>
      <c r="V53" s="75" t="n">
        <v>31.8381</v>
      </c>
      <c r="W53" s="75" t="n">
        <v>31.5322</v>
      </c>
      <c r="X53" s="75" t="n">
        <v>682.96</v>
      </c>
      <c r="Y53" s="114"/>
      <c r="Z53" s="75" t="n">
        <f aca="false">X53/3600</f>
        <v>0.189711111111111</v>
      </c>
      <c r="AA53" s="79"/>
      <c r="AB53" s="79"/>
      <c r="AC53" s="79"/>
    </row>
    <row r="54" customFormat="false" ht="12" hidden="false" customHeight="false" outlineLevel="0" collapsed="false">
      <c r="A54" s="80"/>
      <c r="B54" s="80"/>
      <c r="C54" s="80" t="n">
        <v>37</v>
      </c>
      <c r="D54" s="90" t="n">
        <f aca="false">L54</f>
        <v>60.7606</v>
      </c>
      <c r="E54" s="90" t="n">
        <f aca="false">N54</f>
        <v>30.1294</v>
      </c>
      <c r="F54" s="90" t="n">
        <f aca="false">L54</f>
        <v>60.7606</v>
      </c>
      <c r="G54" s="90" t="n">
        <f aca="false">O54</f>
        <v>29.6273</v>
      </c>
      <c r="H54" s="90" t="n">
        <f aca="false">T54</f>
        <v>60.7606</v>
      </c>
      <c r="I54" s="90" t="n">
        <f aca="false">V54</f>
        <v>30.1294</v>
      </c>
      <c r="J54" s="90" t="n">
        <f aca="false">T54</f>
        <v>60.7606</v>
      </c>
      <c r="K54" s="90" t="n">
        <f aca="false">W54</f>
        <v>29.6273</v>
      </c>
      <c r="L54" s="116" t="n">
        <v>60.7606</v>
      </c>
      <c r="M54" s="116" t="n">
        <v>23.8757</v>
      </c>
      <c r="N54" s="116" t="n">
        <v>30.1294</v>
      </c>
      <c r="O54" s="116" t="n">
        <v>29.6273</v>
      </c>
      <c r="P54" s="116" t="n">
        <v>672.72</v>
      </c>
      <c r="Q54" s="116" t="n">
        <v>1.54</v>
      </c>
      <c r="R54" s="82" t="n">
        <f aca="false">P54/3600</f>
        <v>0.186866666666667</v>
      </c>
      <c r="S54" s="80"/>
      <c r="T54" s="82" t="n">
        <v>60.7606</v>
      </c>
      <c r="U54" s="82" t="n">
        <v>23.8757</v>
      </c>
      <c r="V54" s="82" t="n">
        <v>30.1294</v>
      </c>
      <c r="W54" s="82" t="n">
        <v>29.6273</v>
      </c>
      <c r="X54" s="82" t="n">
        <v>633.48</v>
      </c>
      <c r="Y54" s="82"/>
      <c r="Z54" s="82" t="n">
        <f aca="false">X54/3600</f>
        <v>0.175966666666667</v>
      </c>
      <c r="AA54" s="83"/>
      <c r="AB54" s="83"/>
      <c r="AC54" s="83"/>
    </row>
    <row r="55" customFormat="false" ht="11.25" hidden="false" customHeight="false" outlineLevel="0" collapsed="false">
      <c r="A55" s="73" t="s">
        <v>20</v>
      </c>
      <c r="B55" s="73" t="s">
        <v>74</v>
      </c>
      <c r="C55" s="73" t="n">
        <v>22</v>
      </c>
      <c r="D55" s="88" t="n">
        <f aca="false">L55</f>
        <v>164.2557</v>
      </c>
      <c r="E55" s="88" t="n">
        <f aca="false">N55</f>
        <v>37.7772</v>
      </c>
      <c r="F55" s="88" t="n">
        <f aca="false">L55</f>
        <v>164.2557</v>
      </c>
      <c r="G55" s="88" t="n">
        <f aca="false">O55</f>
        <v>36.6133</v>
      </c>
      <c r="H55" s="88" t="n">
        <f aca="false">T55</f>
        <v>164.2557</v>
      </c>
      <c r="I55" s="88" t="n">
        <f aca="false">V55</f>
        <v>37.7772</v>
      </c>
      <c r="J55" s="88" t="n">
        <f aca="false">T55</f>
        <v>164.2557</v>
      </c>
      <c r="K55" s="88" t="n">
        <f aca="false">W55</f>
        <v>36.6133</v>
      </c>
      <c r="L55" s="111" t="n">
        <v>164.2557</v>
      </c>
      <c r="M55" s="111" t="n">
        <v>32.2273</v>
      </c>
      <c r="N55" s="111" t="n">
        <v>37.7772</v>
      </c>
      <c r="O55" s="111" t="n">
        <v>36.6133</v>
      </c>
      <c r="P55" s="111" t="n">
        <v>271.8</v>
      </c>
      <c r="Q55" s="113" t="n">
        <v>0.7</v>
      </c>
      <c r="R55" s="84" t="n">
        <f aca="false">P55/3600</f>
        <v>0.0755</v>
      </c>
      <c r="S55" s="87"/>
      <c r="T55" s="84" t="n">
        <v>164.2557</v>
      </c>
      <c r="U55" s="84" t="n">
        <v>32.2273</v>
      </c>
      <c r="V55" s="84" t="n">
        <v>37.7772</v>
      </c>
      <c r="W55" s="84" t="n">
        <v>36.6133</v>
      </c>
      <c r="X55" s="84" t="n">
        <v>262.8</v>
      </c>
      <c r="Y55" s="114"/>
      <c r="Z55" s="84" t="n">
        <f aca="false">X55/3600</f>
        <v>0.073</v>
      </c>
      <c r="AA55" s="77" t="e">
        <f aca="false">RBJM($L55:$M58,T55:U58)</f>
        <v>#VALUE!</v>
      </c>
      <c r="AB55" s="77" t="e">
        <f aca="false">RBJM($D55:$E58,H55:I58)</f>
        <v>#VALUE!</v>
      </c>
      <c r="AC55" s="77" t="e">
        <f aca="false">RBJM($F55:$G58,J55:K58)</f>
        <v>#VALUE!</v>
      </c>
    </row>
    <row r="56" customFormat="false" ht="11.25" hidden="false" customHeight="false" outlineLevel="0" collapsed="false">
      <c r="A56" s="78" t="s">
        <v>75</v>
      </c>
      <c r="B56" s="78" t="s">
        <v>76</v>
      </c>
      <c r="C56" s="78" t="n">
        <v>27</v>
      </c>
      <c r="D56" s="89" t="n">
        <f aca="false">L56</f>
        <v>70.6268</v>
      </c>
      <c r="E56" s="89" t="n">
        <f aca="false">N56</f>
        <v>35.206</v>
      </c>
      <c r="F56" s="89" t="n">
        <f aca="false">L56</f>
        <v>70.6268</v>
      </c>
      <c r="G56" s="89" t="n">
        <f aca="false">O56</f>
        <v>33.9814</v>
      </c>
      <c r="H56" s="89" t="n">
        <f aca="false">T56</f>
        <v>70.6268</v>
      </c>
      <c r="I56" s="89" t="n">
        <f aca="false">V56</f>
        <v>35.206</v>
      </c>
      <c r="J56" s="89" t="n">
        <f aca="false">T56</f>
        <v>70.6268</v>
      </c>
      <c r="K56" s="89" t="n">
        <f aca="false">W56</f>
        <v>33.9814</v>
      </c>
      <c r="L56" s="112" t="n">
        <v>70.6268</v>
      </c>
      <c r="M56" s="112" t="n">
        <v>29.1214</v>
      </c>
      <c r="N56" s="112" t="n">
        <v>35.206</v>
      </c>
      <c r="O56" s="112" t="n">
        <v>33.9814</v>
      </c>
      <c r="P56" s="112" t="n">
        <v>272.59</v>
      </c>
      <c r="Q56" s="113" t="n">
        <v>0.57</v>
      </c>
      <c r="R56" s="75" t="n">
        <f aca="false">P56/3600</f>
        <v>0.0757194444444444</v>
      </c>
      <c r="S56" s="76"/>
      <c r="T56" s="75" t="n">
        <v>70.6268</v>
      </c>
      <c r="U56" s="75" t="n">
        <v>29.1214</v>
      </c>
      <c r="V56" s="75" t="n">
        <v>35.206</v>
      </c>
      <c r="W56" s="75" t="n">
        <v>33.9814</v>
      </c>
      <c r="X56" s="75" t="n">
        <v>257.65</v>
      </c>
      <c r="Y56" s="114"/>
      <c r="Z56" s="75" t="n">
        <f aca="false">X56/3600</f>
        <v>0.0715694444444444</v>
      </c>
      <c r="AA56" s="79"/>
      <c r="AB56" s="79"/>
      <c r="AC56" s="79"/>
    </row>
    <row r="57" customFormat="false" ht="11.25" hidden="false" customHeight="false" outlineLevel="0" collapsed="false">
      <c r="A57" s="78"/>
      <c r="B57" s="78"/>
      <c r="C57" s="78" t="n">
        <v>32</v>
      </c>
      <c r="D57" s="89" t="n">
        <f aca="false">L57</f>
        <v>34.4289</v>
      </c>
      <c r="E57" s="89" t="n">
        <f aca="false">N57</f>
        <v>33.4465</v>
      </c>
      <c r="F57" s="89" t="n">
        <f aca="false">L57</f>
        <v>34.4289</v>
      </c>
      <c r="G57" s="89" t="n">
        <f aca="false">O57</f>
        <v>31.6573</v>
      </c>
      <c r="H57" s="89" t="n">
        <f aca="false">T57</f>
        <v>34.4289</v>
      </c>
      <c r="I57" s="89" t="n">
        <f aca="false">V57</f>
        <v>33.4465</v>
      </c>
      <c r="J57" s="89" t="n">
        <f aca="false">T57</f>
        <v>34.4289</v>
      </c>
      <c r="K57" s="89" t="n">
        <f aca="false">W57</f>
        <v>31.6573</v>
      </c>
      <c r="L57" s="112" t="n">
        <v>34.4289</v>
      </c>
      <c r="M57" s="112" t="n">
        <v>26.8021</v>
      </c>
      <c r="N57" s="112" t="n">
        <v>33.4465</v>
      </c>
      <c r="O57" s="112" t="n">
        <v>31.6573</v>
      </c>
      <c r="P57" s="112" t="n">
        <v>253.53</v>
      </c>
      <c r="Q57" s="113" t="n">
        <v>0.59</v>
      </c>
      <c r="R57" s="75" t="n">
        <f aca="false">P57/3600</f>
        <v>0.070425</v>
      </c>
      <c r="S57" s="76"/>
      <c r="T57" s="75" t="n">
        <v>34.4289</v>
      </c>
      <c r="U57" s="75" t="n">
        <v>26.8021</v>
      </c>
      <c r="V57" s="75" t="n">
        <v>33.4465</v>
      </c>
      <c r="W57" s="75" t="n">
        <v>31.6573</v>
      </c>
      <c r="X57" s="75" t="n">
        <v>248.9</v>
      </c>
      <c r="Y57" s="114"/>
      <c r="Z57" s="75" t="n">
        <f aca="false">X57/3600</f>
        <v>0.0691388888888889</v>
      </c>
      <c r="AA57" s="79"/>
      <c r="AB57" s="79"/>
      <c r="AC57" s="79"/>
    </row>
    <row r="58" customFormat="false" ht="12" hidden="false" customHeight="false" outlineLevel="0" collapsed="false">
      <c r="A58" s="78"/>
      <c r="B58" s="80"/>
      <c r="C58" s="80" t="n">
        <v>37</v>
      </c>
      <c r="D58" s="90" t="n">
        <f aca="false">L58</f>
        <v>20.5113</v>
      </c>
      <c r="E58" s="90" t="n">
        <f aca="false">N58</f>
        <v>32.0213</v>
      </c>
      <c r="F58" s="90" t="n">
        <f aca="false">L58</f>
        <v>20.5113</v>
      </c>
      <c r="G58" s="90" t="n">
        <f aca="false">O58</f>
        <v>29.9001</v>
      </c>
      <c r="H58" s="90" t="n">
        <f aca="false">T58</f>
        <v>20.5113</v>
      </c>
      <c r="I58" s="90" t="n">
        <f aca="false">V58</f>
        <v>32.0213</v>
      </c>
      <c r="J58" s="90" t="n">
        <f aca="false">T58</f>
        <v>20.5113</v>
      </c>
      <c r="K58" s="90" t="n">
        <f aca="false">W58</f>
        <v>29.9001</v>
      </c>
      <c r="L58" s="116" t="n">
        <v>20.5113</v>
      </c>
      <c r="M58" s="116" t="n">
        <v>25.3091</v>
      </c>
      <c r="N58" s="116" t="n">
        <v>32.0213</v>
      </c>
      <c r="O58" s="116" t="n">
        <v>29.9001</v>
      </c>
      <c r="P58" s="116" t="n">
        <v>264.14</v>
      </c>
      <c r="Q58" s="116" t="n">
        <v>0.58</v>
      </c>
      <c r="R58" s="82" t="n">
        <f aca="false">P58/3600</f>
        <v>0.0733722222222222</v>
      </c>
      <c r="S58" s="80"/>
      <c r="T58" s="82" t="n">
        <v>20.5113</v>
      </c>
      <c r="U58" s="82" t="n">
        <v>25.3091</v>
      </c>
      <c r="V58" s="82" t="n">
        <v>32.0213</v>
      </c>
      <c r="W58" s="82" t="n">
        <v>29.9001</v>
      </c>
      <c r="X58" s="82" t="n">
        <v>251.08</v>
      </c>
      <c r="Y58" s="82"/>
      <c r="Z58" s="82" t="n">
        <f aca="false">X58/3600</f>
        <v>0.0697444444444444</v>
      </c>
      <c r="AA58" s="83"/>
      <c r="AB58" s="83"/>
      <c r="AC58" s="83"/>
    </row>
    <row r="59" customFormat="false" ht="11.25" hidden="false" customHeight="false" outlineLevel="0" collapsed="false">
      <c r="A59" s="78"/>
      <c r="B59" s="73" t="s">
        <v>77</v>
      </c>
      <c r="C59" s="73" t="n">
        <v>22</v>
      </c>
      <c r="D59" s="86" t="n">
        <f aca="false">L59</f>
        <v>220.6847</v>
      </c>
      <c r="E59" s="86" t="n">
        <f aca="false">N59</f>
        <v>38.2798</v>
      </c>
      <c r="F59" s="86" t="n">
        <f aca="false">L59</f>
        <v>220.6847</v>
      </c>
      <c r="G59" s="86" t="n">
        <f aca="false">O59</f>
        <v>38.7573</v>
      </c>
      <c r="H59" s="86" t="n">
        <f aca="false">T59</f>
        <v>220.6847</v>
      </c>
      <c r="I59" s="86" t="n">
        <f aca="false">V59</f>
        <v>38.2798</v>
      </c>
      <c r="J59" s="86" t="n">
        <f aca="false">T59</f>
        <v>220.6847</v>
      </c>
      <c r="K59" s="86" t="n">
        <f aca="false">W59</f>
        <v>38.7573</v>
      </c>
      <c r="L59" s="111" t="n">
        <v>220.6847</v>
      </c>
      <c r="M59" s="111" t="n">
        <v>29.6315</v>
      </c>
      <c r="N59" s="111" t="n">
        <v>38.2798</v>
      </c>
      <c r="O59" s="111" t="n">
        <v>38.7573</v>
      </c>
      <c r="P59" s="111" t="n">
        <v>367.47</v>
      </c>
      <c r="Q59" s="113" t="n">
        <v>1.7</v>
      </c>
      <c r="R59" s="84" t="n">
        <f aca="false">P59/3600</f>
        <v>0.102075</v>
      </c>
      <c r="S59" s="87"/>
      <c r="T59" s="84" t="n">
        <v>220.6847</v>
      </c>
      <c r="U59" s="84" t="n">
        <v>29.6315</v>
      </c>
      <c r="V59" s="84" t="n">
        <v>38.2798</v>
      </c>
      <c r="W59" s="84" t="n">
        <v>38.7573</v>
      </c>
      <c r="X59" s="84" t="n">
        <v>331.55</v>
      </c>
      <c r="Y59" s="114"/>
      <c r="Z59" s="84" t="n">
        <f aca="false">X59/3600</f>
        <v>0.0920972222222222</v>
      </c>
      <c r="AA59" s="77" t="e">
        <f aca="false">RBJM($L59:$M62,T59:U62)</f>
        <v>#VALUE!</v>
      </c>
      <c r="AB59" s="77" t="e">
        <f aca="false">RBJM($D59:$E62,H59:I62)</f>
        <v>#VALUE!</v>
      </c>
      <c r="AC59" s="77" t="e">
        <f aca="false">RBJM($F59:$G62,J59:K62)</f>
        <v>#VALUE!</v>
      </c>
    </row>
    <row r="60" customFormat="false" ht="11.25" hidden="false" customHeight="false" outlineLevel="0" collapsed="false">
      <c r="A60" s="78"/>
      <c r="B60" s="78" t="s">
        <v>78</v>
      </c>
      <c r="C60" s="78" t="n">
        <v>27</v>
      </c>
      <c r="D60" s="74" t="n">
        <f aca="false">L60</f>
        <v>101.9535</v>
      </c>
      <c r="E60" s="74" t="n">
        <f aca="false">N60</f>
        <v>36.8506</v>
      </c>
      <c r="F60" s="74" t="n">
        <f aca="false">L60</f>
        <v>101.9535</v>
      </c>
      <c r="G60" s="74" t="n">
        <f aca="false">O60</f>
        <v>37.1722</v>
      </c>
      <c r="H60" s="74" t="n">
        <f aca="false">T60</f>
        <v>101.9535</v>
      </c>
      <c r="I60" s="74" t="n">
        <f aca="false">V60</f>
        <v>36.8506</v>
      </c>
      <c r="J60" s="74" t="n">
        <f aca="false">T60</f>
        <v>101.9535</v>
      </c>
      <c r="K60" s="74" t="n">
        <f aca="false">W60</f>
        <v>37.1722</v>
      </c>
      <c r="L60" s="112" t="n">
        <v>101.9535</v>
      </c>
      <c r="M60" s="112" t="n">
        <v>25.9024</v>
      </c>
      <c r="N60" s="112" t="n">
        <v>36.8506</v>
      </c>
      <c r="O60" s="112" t="n">
        <v>37.1722</v>
      </c>
      <c r="P60" s="112" t="n">
        <v>311.84</v>
      </c>
      <c r="Q60" s="113" t="n">
        <v>0.69</v>
      </c>
      <c r="R60" s="75" t="n">
        <f aca="false">P60/3600</f>
        <v>0.0866222222222222</v>
      </c>
      <c r="S60" s="76"/>
      <c r="T60" s="75" t="n">
        <v>101.9535</v>
      </c>
      <c r="U60" s="75" t="n">
        <v>25.9024</v>
      </c>
      <c r="V60" s="75" t="n">
        <v>36.8506</v>
      </c>
      <c r="W60" s="75" t="n">
        <v>37.1722</v>
      </c>
      <c r="X60" s="75" t="n">
        <v>312.85</v>
      </c>
      <c r="Y60" s="114"/>
      <c r="Z60" s="75" t="n">
        <f aca="false">X60/3600</f>
        <v>0.0869027777777778</v>
      </c>
      <c r="AA60" s="79"/>
      <c r="AB60" s="79"/>
      <c r="AC60" s="79"/>
    </row>
    <row r="61" customFormat="false" ht="11.25" hidden="false" customHeight="false" outlineLevel="0" collapsed="false">
      <c r="A61" s="78"/>
      <c r="B61" s="78"/>
      <c r="C61" s="78" t="n">
        <v>32</v>
      </c>
      <c r="D61" s="74" t="n">
        <f aca="false">L61</f>
        <v>51.9777</v>
      </c>
      <c r="E61" s="74" t="n">
        <f aca="false">N61</f>
        <v>35.9468</v>
      </c>
      <c r="F61" s="74" t="n">
        <f aca="false">L61</f>
        <v>51.9777</v>
      </c>
      <c r="G61" s="74" t="n">
        <f aca="false">O61</f>
        <v>35.457</v>
      </c>
      <c r="H61" s="74" t="n">
        <f aca="false">T61</f>
        <v>51.9777</v>
      </c>
      <c r="I61" s="74" t="n">
        <f aca="false">V61</f>
        <v>35.9468</v>
      </c>
      <c r="J61" s="74" t="n">
        <f aca="false">T61</f>
        <v>51.9777</v>
      </c>
      <c r="K61" s="74" t="n">
        <f aca="false">W61</f>
        <v>35.457</v>
      </c>
      <c r="L61" s="112" t="n">
        <v>51.9777</v>
      </c>
      <c r="M61" s="112" t="n">
        <v>22.9822</v>
      </c>
      <c r="N61" s="112" t="n">
        <v>35.9468</v>
      </c>
      <c r="O61" s="112" t="n">
        <v>35.457</v>
      </c>
      <c r="P61" s="112" t="n">
        <v>302.18</v>
      </c>
      <c r="Q61" s="113" t="n">
        <v>0.62</v>
      </c>
      <c r="R61" s="75" t="n">
        <f aca="false">P61/3600</f>
        <v>0.0839388888888889</v>
      </c>
      <c r="S61" s="76"/>
      <c r="T61" s="75" t="n">
        <v>51.9777</v>
      </c>
      <c r="U61" s="75" t="n">
        <v>22.9822</v>
      </c>
      <c r="V61" s="75" t="n">
        <v>35.9468</v>
      </c>
      <c r="W61" s="75" t="n">
        <v>35.457</v>
      </c>
      <c r="X61" s="75" t="n">
        <v>308.93</v>
      </c>
      <c r="Y61" s="114"/>
      <c r="Z61" s="75" t="n">
        <f aca="false">X61/3600</f>
        <v>0.0858138888888889</v>
      </c>
      <c r="AA61" s="79"/>
      <c r="AB61" s="79"/>
      <c r="AC61" s="79"/>
    </row>
    <row r="62" customFormat="false" ht="12" hidden="false" customHeight="false" outlineLevel="0" collapsed="false">
      <c r="A62" s="78"/>
      <c r="B62" s="80"/>
      <c r="C62" s="80" t="n">
        <v>37</v>
      </c>
      <c r="D62" s="81" t="n">
        <f aca="false">L62</f>
        <v>30.6828</v>
      </c>
      <c r="E62" s="81" t="n">
        <f aca="false">N62</f>
        <v>34.8783</v>
      </c>
      <c r="F62" s="81" t="n">
        <f aca="false">L62</f>
        <v>30.6828</v>
      </c>
      <c r="G62" s="81" t="n">
        <f aca="false">O62</f>
        <v>33.4667</v>
      </c>
      <c r="H62" s="81" t="n">
        <f aca="false">T62</f>
        <v>30.6828</v>
      </c>
      <c r="I62" s="81" t="n">
        <f aca="false">V62</f>
        <v>34.8783</v>
      </c>
      <c r="J62" s="81" t="n">
        <f aca="false">T62</f>
        <v>30.6828</v>
      </c>
      <c r="K62" s="81" t="n">
        <f aca="false">W62</f>
        <v>33.4667</v>
      </c>
      <c r="L62" s="116" t="n">
        <v>30.6828</v>
      </c>
      <c r="M62" s="116" t="n">
        <v>20.8815</v>
      </c>
      <c r="N62" s="116" t="n">
        <v>34.8783</v>
      </c>
      <c r="O62" s="116" t="n">
        <v>33.4667</v>
      </c>
      <c r="P62" s="116" t="n">
        <v>272.62</v>
      </c>
      <c r="Q62" s="116" t="n">
        <v>0.58</v>
      </c>
      <c r="R62" s="82" t="n">
        <f aca="false">P62/3600</f>
        <v>0.0757277777777778</v>
      </c>
      <c r="S62" s="80"/>
      <c r="T62" s="82" t="n">
        <v>30.6828</v>
      </c>
      <c r="U62" s="82" t="n">
        <v>20.8815</v>
      </c>
      <c r="V62" s="82" t="n">
        <v>34.8783</v>
      </c>
      <c r="W62" s="82" t="n">
        <v>33.4667</v>
      </c>
      <c r="X62" s="82" t="n">
        <v>310.21</v>
      </c>
      <c r="Y62" s="82"/>
      <c r="Z62" s="82" t="n">
        <f aca="false">X62/3600</f>
        <v>0.0861694444444444</v>
      </c>
      <c r="AA62" s="83"/>
      <c r="AB62" s="83"/>
      <c r="AC62" s="83"/>
    </row>
    <row r="63" customFormat="false" ht="11.25" hidden="false" customHeight="false" outlineLevel="0" collapsed="false">
      <c r="A63" s="78"/>
      <c r="B63" s="73" t="s">
        <v>79</v>
      </c>
      <c r="C63" s="73" t="n">
        <v>22</v>
      </c>
      <c r="D63" s="88" t="n">
        <f aca="false">L63</f>
        <v>211.9711</v>
      </c>
      <c r="E63" s="88" t="n">
        <f aca="false">N63</f>
        <v>35.3323</v>
      </c>
      <c r="F63" s="88" t="n">
        <f aca="false">L63</f>
        <v>211.9711</v>
      </c>
      <c r="G63" s="88" t="n">
        <f aca="false">O63</f>
        <v>36.1474</v>
      </c>
      <c r="H63" s="88" t="n">
        <f aca="false">T63</f>
        <v>211.9711</v>
      </c>
      <c r="I63" s="88" t="n">
        <f aca="false">V63</f>
        <v>35.3323</v>
      </c>
      <c r="J63" s="88" t="n">
        <f aca="false">T63</f>
        <v>211.9711</v>
      </c>
      <c r="K63" s="88" t="n">
        <f aca="false">W63</f>
        <v>36.1474</v>
      </c>
      <c r="L63" s="111" t="n">
        <v>211.9711</v>
      </c>
      <c r="M63" s="111" t="n">
        <v>29.9581</v>
      </c>
      <c r="N63" s="111" t="n">
        <v>35.3323</v>
      </c>
      <c r="O63" s="111" t="n">
        <v>36.1474</v>
      </c>
      <c r="P63" s="111" t="n">
        <v>255.25</v>
      </c>
      <c r="Q63" s="113" t="n">
        <v>0.57</v>
      </c>
      <c r="R63" s="84" t="n">
        <f aca="false">P63/3600</f>
        <v>0.0709027777777778</v>
      </c>
      <c r="S63" s="87"/>
      <c r="T63" s="84" t="n">
        <v>211.9711</v>
      </c>
      <c r="U63" s="84" t="n">
        <v>29.9581</v>
      </c>
      <c r="V63" s="84" t="n">
        <v>35.3323</v>
      </c>
      <c r="W63" s="84" t="n">
        <v>36.1474</v>
      </c>
      <c r="X63" s="84" t="n">
        <v>259.14</v>
      </c>
      <c r="Y63" s="114"/>
      <c r="Z63" s="84" t="n">
        <f aca="false">X63/3600</f>
        <v>0.0719833333333333</v>
      </c>
      <c r="AA63" s="77" t="e">
        <f aca="false">RBJM($L63:$M66,T63:U66)</f>
        <v>#VALUE!</v>
      </c>
      <c r="AB63" s="77" t="e">
        <f aca="false">RBJM($D63:$E66,H63:I66)</f>
        <v>#VALUE!</v>
      </c>
      <c r="AC63" s="77" t="e">
        <f aca="false">RBJM($F63:$G66,J63:K66)</f>
        <v>#VALUE!</v>
      </c>
    </row>
    <row r="64" customFormat="false" ht="11.25" hidden="false" customHeight="false" outlineLevel="0" collapsed="false">
      <c r="A64" s="78"/>
      <c r="B64" s="78" t="s">
        <v>80</v>
      </c>
      <c r="C64" s="78" t="n">
        <v>27</v>
      </c>
      <c r="D64" s="89" t="n">
        <f aca="false">L64</f>
        <v>81.9258</v>
      </c>
      <c r="E64" s="89" t="n">
        <f aca="false">N64</f>
        <v>32.7629</v>
      </c>
      <c r="F64" s="89" t="n">
        <f aca="false">L64</f>
        <v>81.9258</v>
      </c>
      <c r="G64" s="89" t="n">
        <f aca="false">O64</f>
        <v>33.777</v>
      </c>
      <c r="H64" s="89" t="n">
        <f aca="false">T64</f>
        <v>81.9258</v>
      </c>
      <c r="I64" s="89" t="n">
        <f aca="false">V64</f>
        <v>32.7629</v>
      </c>
      <c r="J64" s="89" t="n">
        <f aca="false">T64</f>
        <v>81.9258</v>
      </c>
      <c r="K64" s="89" t="n">
        <f aca="false">W64</f>
        <v>33.777</v>
      </c>
      <c r="L64" s="112" t="n">
        <v>81.9258</v>
      </c>
      <c r="M64" s="112" t="n">
        <v>26.9968</v>
      </c>
      <c r="N64" s="112" t="n">
        <v>32.7629</v>
      </c>
      <c r="O64" s="112" t="n">
        <v>33.777</v>
      </c>
      <c r="P64" s="112" t="n">
        <v>274.75</v>
      </c>
      <c r="Q64" s="113" t="n">
        <v>0.54</v>
      </c>
      <c r="R64" s="75" t="n">
        <f aca="false">P64/3600</f>
        <v>0.0763194444444444</v>
      </c>
      <c r="S64" s="76"/>
      <c r="T64" s="75" t="n">
        <v>81.9258</v>
      </c>
      <c r="U64" s="75" t="n">
        <v>26.9968</v>
      </c>
      <c r="V64" s="75" t="n">
        <v>32.7629</v>
      </c>
      <c r="W64" s="75" t="n">
        <v>33.777</v>
      </c>
      <c r="X64" s="75" t="n">
        <v>234.41</v>
      </c>
      <c r="Y64" s="114"/>
      <c r="Z64" s="75" t="n">
        <f aca="false">X64/3600</f>
        <v>0.0651138888888889</v>
      </c>
      <c r="AA64" s="79"/>
      <c r="AB64" s="79"/>
      <c r="AC64" s="79"/>
    </row>
    <row r="65" customFormat="false" ht="11.25" hidden="false" customHeight="false" outlineLevel="0" collapsed="false">
      <c r="A65" s="78"/>
      <c r="B65" s="78"/>
      <c r="C65" s="78" t="n">
        <v>32</v>
      </c>
      <c r="D65" s="89" t="n">
        <f aca="false">L65</f>
        <v>36.8701</v>
      </c>
      <c r="E65" s="89" t="n">
        <f aca="false">N65</f>
        <v>30.976</v>
      </c>
      <c r="F65" s="89" t="n">
        <f aca="false">L65</f>
        <v>36.8701</v>
      </c>
      <c r="G65" s="89" t="n">
        <f aca="false">O65</f>
        <v>31.7775</v>
      </c>
      <c r="H65" s="89" t="n">
        <f aca="false">T65</f>
        <v>36.8701</v>
      </c>
      <c r="I65" s="89" t="n">
        <f aca="false">V65</f>
        <v>30.976</v>
      </c>
      <c r="J65" s="89" t="n">
        <f aca="false">T65</f>
        <v>36.8701</v>
      </c>
      <c r="K65" s="89" t="n">
        <f aca="false">W65</f>
        <v>31.7775</v>
      </c>
      <c r="L65" s="112" t="n">
        <v>36.8701</v>
      </c>
      <c r="M65" s="112" t="n">
        <v>24.8185</v>
      </c>
      <c r="N65" s="112" t="n">
        <v>30.976</v>
      </c>
      <c r="O65" s="112" t="n">
        <v>31.7775</v>
      </c>
      <c r="P65" s="112" t="n">
        <v>230.06</v>
      </c>
      <c r="Q65" s="113" t="n">
        <v>0.47</v>
      </c>
      <c r="R65" s="75" t="n">
        <f aca="false">P65/3600</f>
        <v>0.0639055555555556</v>
      </c>
      <c r="S65" s="76"/>
      <c r="T65" s="75" t="n">
        <v>36.8701</v>
      </c>
      <c r="U65" s="75" t="n">
        <v>24.8185</v>
      </c>
      <c r="V65" s="75" t="n">
        <v>30.976</v>
      </c>
      <c r="W65" s="75" t="n">
        <v>31.7775</v>
      </c>
      <c r="X65" s="75" t="n">
        <v>250.88</v>
      </c>
      <c r="Y65" s="114"/>
      <c r="Z65" s="75" t="n">
        <f aca="false">X65/3600</f>
        <v>0.0696888888888889</v>
      </c>
      <c r="AA65" s="79"/>
      <c r="AB65" s="79"/>
      <c r="AC65" s="79"/>
    </row>
    <row r="66" customFormat="false" ht="12" hidden="false" customHeight="false" outlineLevel="0" collapsed="false">
      <c r="A66" s="78"/>
      <c r="B66" s="80"/>
      <c r="C66" s="80" t="n">
        <v>37</v>
      </c>
      <c r="D66" s="90" t="n">
        <f aca="false">L66</f>
        <v>20.6103</v>
      </c>
      <c r="E66" s="90" t="n">
        <f aca="false">N66</f>
        <v>29.1093</v>
      </c>
      <c r="F66" s="90" t="n">
        <f aca="false">L66</f>
        <v>20.6103</v>
      </c>
      <c r="G66" s="90" t="n">
        <f aca="false">O66</f>
        <v>29.9758</v>
      </c>
      <c r="H66" s="90" t="n">
        <f aca="false">T66</f>
        <v>20.6103</v>
      </c>
      <c r="I66" s="90" t="n">
        <f aca="false">V66</f>
        <v>29.1093</v>
      </c>
      <c r="J66" s="90" t="n">
        <f aca="false">T66</f>
        <v>20.6103</v>
      </c>
      <c r="K66" s="90" t="n">
        <f aca="false">W66</f>
        <v>29.9758</v>
      </c>
      <c r="L66" s="116" t="n">
        <v>20.6103</v>
      </c>
      <c r="M66" s="116" t="n">
        <v>23.3121</v>
      </c>
      <c r="N66" s="116" t="n">
        <v>29.1093</v>
      </c>
      <c r="O66" s="116" t="n">
        <v>29.9758</v>
      </c>
      <c r="P66" s="116" t="n">
        <v>220.54</v>
      </c>
      <c r="Q66" s="116" t="n">
        <v>0.41</v>
      </c>
      <c r="R66" s="82" t="n">
        <f aca="false">P66/3600</f>
        <v>0.0612611111111111</v>
      </c>
      <c r="S66" s="80"/>
      <c r="T66" s="82" t="n">
        <v>20.6103</v>
      </c>
      <c r="U66" s="82" t="n">
        <v>23.3121</v>
      </c>
      <c r="V66" s="82" t="n">
        <v>29.1093</v>
      </c>
      <c r="W66" s="82" t="n">
        <v>29.9758</v>
      </c>
      <c r="X66" s="82" t="n">
        <v>257.23</v>
      </c>
      <c r="Y66" s="82"/>
      <c r="Z66" s="82" t="n">
        <f aca="false">X66/3600</f>
        <v>0.0714527777777778</v>
      </c>
      <c r="AA66" s="83"/>
      <c r="AB66" s="83"/>
      <c r="AC66" s="83"/>
    </row>
    <row r="67" customFormat="false" ht="11.25" hidden="false" customHeight="false" outlineLevel="0" collapsed="false">
      <c r="A67" s="78"/>
      <c r="B67" s="73" t="s">
        <v>81</v>
      </c>
      <c r="C67" s="73" t="n">
        <v>22</v>
      </c>
      <c r="D67" s="86" t="n">
        <f aca="false">L67</f>
        <v>205.9458</v>
      </c>
      <c r="E67" s="86" t="n">
        <f aca="false">N67</f>
        <v>35.127</v>
      </c>
      <c r="F67" s="86" t="n">
        <f aca="false">L67</f>
        <v>205.9458</v>
      </c>
      <c r="G67" s="86" t="n">
        <f aca="false">O67</f>
        <v>35.0159</v>
      </c>
      <c r="H67" s="86" t="n">
        <f aca="false">T67</f>
        <v>205.9458</v>
      </c>
      <c r="I67" s="86" t="n">
        <f aca="false">V67</f>
        <v>35.127</v>
      </c>
      <c r="J67" s="86" t="n">
        <f aca="false">T67</f>
        <v>205.9458</v>
      </c>
      <c r="K67" s="86" t="n">
        <f aca="false">W67</f>
        <v>35.0159</v>
      </c>
      <c r="L67" s="111" t="n">
        <v>205.9458</v>
      </c>
      <c r="M67" s="111" t="n">
        <v>29.5086</v>
      </c>
      <c r="N67" s="111" t="n">
        <v>35.127</v>
      </c>
      <c r="O67" s="111" t="n">
        <v>35.0159</v>
      </c>
      <c r="P67" s="111" t="n">
        <v>204.54</v>
      </c>
      <c r="Q67" s="113" t="n">
        <v>0.54</v>
      </c>
      <c r="R67" s="84" t="n">
        <f aca="false">P67/3600</f>
        <v>0.0568166666666667</v>
      </c>
      <c r="S67" s="87"/>
      <c r="T67" s="84" t="n">
        <v>205.9458</v>
      </c>
      <c r="U67" s="84" t="n">
        <v>29.5086</v>
      </c>
      <c r="V67" s="84" t="n">
        <v>35.127</v>
      </c>
      <c r="W67" s="84" t="n">
        <v>35.0159</v>
      </c>
      <c r="X67" s="84" t="n">
        <v>193.64</v>
      </c>
      <c r="Y67" s="114"/>
      <c r="Z67" s="84" t="n">
        <f aca="false">X67/3600</f>
        <v>0.0537888888888889</v>
      </c>
      <c r="AA67" s="77" t="e">
        <f aca="false">RBJM($L67:$M70,T67:U70)</f>
        <v>#VALUE!</v>
      </c>
      <c r="AB67" s="77" t="e">
        <f aca="false">RBJM($D67:$E70,H67:I70)</f>
        <v>#VALUE!</v>
      </c>
      <c r="AC67" s="77" t="e">
        <f aca="false">RBJM($F67:$G70,J67:K70)</f>
        <v>#VALUE!</v>
      </c>
    </row>
    <row r="68" customFormat="false" ht="11.25" hidden="false" customHeight="false" outlineLevel="0" collapsed="false">
      <c r="A68" s="78"/>
      <c r="B68" s="78" t="s">
        <v>73</v>
      </c>
      <c r="C68" s="78" t="n">
        <v>27</v>
      </c>
      <c r="D68" s="74" t="n">
        <f aca="false">L68</f>
        <v>85.3994</v>
      </c>
      <c r="E68" s="74" t="n">
        <f aca="false">N68</f>
        <v>32.6315</v>
      </c>
      <c r="F68" s="74" t="n">
        <f aca="false">L68</f>
        <v>85.3994</v>
      </c>
      <c r="G68" s="74" t="n">
        <f aca="false">O68</f>
        <v>32.2096</v>
      </c>
      <c r="H68" s="74" t="n">
        <f aca="false">T68</f>
        <v>85.3994</v>
      </c>
      <c r="I68" s="74" t="n">
        <f aca="false">V68</f>
        <v>32.6315</v>
      </c>
      <c r="J68" s="74" t="n">
        <f aca="false">T68</f>
        <v>85.3994</v>
      </c>
      <c r="K68" s="74" t="n">
        <f aca="false">W68</f>
        <v>32.2096</v>
      </c>
      <c r="L68" s="112" t="n">
        <v>85.3994</v>
      </c>
      <c r="M68" s="112" t="n">
        <v>26.7024</v>
      </c>
      <c r="N68" s="112" t="n">
        <v>32.6315</v>
      </c>
      <c r="O68" s="112" t="n">
        <v>32.2096</v>
      </c>
      <c r="P68" s="112" t="n">
        <v>172.39</v>
      </c>
      <c r="Q68" s="113" t="n">
        <v>0.46</v>
      </c>
      <c r="R68" s="75" t="n">
        <f aca="false">P68/3600</f>
        <v>0.0478861111111111</v>
      </c>
      <c r="S68" s="76"/>
      <c r="T68" s="75" t="n">
        <v>85.3994</v>
      </c>
      <c r="U68" s="75" t="n">
        <v>26.7024</v>
      </c>
      <c r="V68" s="75" t="n">
        <v>32.6315</v>
      </c>
      <c r="W68" s="75" t="n">
        <v>32.2096</v>
      </c>
      <c r="X68" s="75" t="n">
        <v>178.76</v>
      </c>
      <c r="Y68" s="114"/>
      <c r="Z68" s="75" t="n">
        <f aca="false">X68/3600</f>
        <v>0.0496555555555556</v>
      </c>
      <c r="AA68" s="79"/>
      <c r="AB68" s="79"/>
      <c r="AC68" s="79"/>
    </row>
    <row r="69" customFormat="false" ht="11.25" hidden="false" customHeight="false" outlineLevel="0" collapsed="false">
      <c r="A69" s="78"/>
      <c r="B69" s="78"/>
      <c r="C69" s="78" t="n">
        <v>32</v>
      </c>
      <c r="D69" s="74" t="n">
        <f aca="false">L69</f>
        <v>40.7594</v>
      </c>
      <c r="E69" s="74" t="n">
        <f aca="false">N69</f>
        <v>30.566</v>
      </c>
      <c r="F69" s="74" t="n">
        <f aca="false">L69</f>
        <v>40.7594</v>
      </c>
      <c r="G69" s="74" t="n">
        <f aca="false">O69</f>
        <v>29.8029</v>
      </c>
      <c r="H69" s="74" t="n">
        <f aca="false">T69</f>
        <v>40.7594</v>
      </c>
      <c r="I69" s="74" t="n">
        <f aca="false">V69</f>
        <v>30.566</v>
      </c>
      <c r="J69" s="74" t="n">
        <f aca="false">T69</f>
        <v>40.7594</v>
      </c>
      <c r="K69" s="74" t="n">
        <f aca="false">W69</f>
        <v>29.8029</v>
      </c>
      <c r="L69" s="112" t="n">
        <v>40.7594</v>
      </c>
      <c r="M69" s="112" t="n">
        <v>24.552</v>
      </c>
      <c r="N69" s="112" t="n">
        <v>30.566</v>
      </c>
      <c r="O69" s="112" t="n">
        <v>29.8029</v>
      </c>
      <c r="P69" s="112" t="n">
        <v>164.73</v>
      </c>
      <c r="Q69" s="113" t="n">
        <v>0.36</v>
      </c>
      <c r="R69" s="75" t="n">
        <f aca="false">P69/3600</f>
        <v>0.0457583333333333</v>
      </c>
      <c r="S69" s="76"/>
      <c r="T69" s="75" t="n">
        <v>40.7594</v>
      </c>
      <c r="U69" s="75" t="n">
        <v>24.552</v>
      </c>
      <c r="V69" s="75" t="n">
        <v>30.566</v>
      </c>
      <c r="W69" s="75" t="n">
        <v>29.8029</v>
      </c>
      <c r="X69" s="75" t="n">
        <v>163.24</v>
      </c>
      <c r="Y69" s="114"/>
      <c r="Z69" s="75" t="n">
        <f aca="false">X69/3600</f>
        <v>0.0453444444444444</v>
      </c>
      <c r="AA69" s="79"/>
      <c r="AB69" s="79"/>
      <c r="AC69" s="79"/>
    </row>
    <row r="70" customFormat="false" ht="12" hidden="false" customHeight="false" outlineLevel="0" collapsed="false">
      <c r="A70" s="80"/>
      <c r="B70" s="80"/>
      <c r="C70" s="80" t="n">
        <v>37</v>
      </c>
      <c r="D70" s="91" t="n">
        <f aca="false">L70</f>
        <v>24.0295</v>
      </c>
      <c r="E70" s="91" t="n">
        <f aca="false">N70</f>
        <v>28.8627</v>
      </c>
      <c r="F70" s="91" t="n">
        <f aca="false">L70</f>
        <v>24.0295</v>
      </c>
      <c r="G70" s="91" t="n">
        <f aca="false">O70</f>
        <v>27.7262</v>
      </c>
      <c r="H70" s="91" t="n">
        <f aca="false">T70</f>
        <v>24.0295</v>
      </c>
      <c r="I70" s="91" t="n">
        <f aca="false">V70</f>
        <v>28.8627</v>
      </c>
      <c r="J70" s="91" t="n">
        <f aca="false">T70</f>
        <v>24.0295</v>
      </c>
      <c r="K70" s="91" t="n">
        <f aca="false">W70</f>
        <v>27.7262</v>
      </c>
      <c r="L70" s="116" t="n">
        <v>24.0295</v>
      </c>
      <c r="M70" s="116" t="n">
        <v>23.0442</v>
      </c>
      <c r="N70" s="116" t="n">
        <v>28.8627</v>
      </c>
      <c r="O70" s="116" t="n">
        <v>27.7262</v>
      </c>
      <c r="P70" s="116" t="n">
        <v>157.55</v>
      </c>
      <c r="Q70" s="116" t="n">
        <v>0.31</v>
      </c>
      <c r="R70" s="82" t="n">
        <f aca="false">P70/3600</f>
        <v>0.0437638888888889</v>
      </c>
      <c r="S70" s="80"/>
      <c r="T70" s="82" t="n">
        <v>24.0295</v>
      </c>
      <c r="U70" s="82" t="n">
        <v>23.0442</v>
      </c>
      <c r="V70" s="82" t="n">
        <v>28.8627</v>
      </c>
      <c r="W70" s="82" t="n">
        <v>27.7262</v>
      </c>
      <c r="X70" s="82" t="n">
        <v>160.68</v>
      </c>
      <c r="Y70" s="82"/>
      <c r="Z70" s="82" t="n">
        <f aca="false">X70/3600</f>
        <v>0.0446333333333333</v>
      </c>
      <c r="AA70" s="83"/>
      <c r="AB70" s="83"/>
      <c r="AC70" s="83"/>
    </row>
    <row r="71" customFormat="false" ht="11.25" hidden="false" customHeight="false" outlineLevel="0" collapsed="false">
      <c r="A71" s="117" t="s">
        <v>82</v>
      </c>
      <c r="B71" s="117" t="s">
        <v>83</v>
      </c>
      <c r="C71" s="117" t="n">
        <v>22</v>
      </c>
      <c r="D71" s="118" t="n">
        <f aca="false">L71</f>
        <v>0</v>
      </c>
      <c r="E71" s="118" t="n">
        <f aca="false">N71</f>
        <v>0</v>
      </c>
      <c r="F71" s="118" t="n">
        <f aca="false">L71</f>
        <v>0</v>
      </c>
      <c r="G71" s="118" t="n">
        <f aca="false">O71</f>
        <v>0</v>
      </c>
      <c r="H71" s="118" t="n">
        <f aca="false">T71</f>
        <v>0</v>
      </c>
      <c r="I71" s="118" t="n">
        <f aca="false">V71</f>
        <v>0</v>
      </c>
      <c r="J71" s="118" t="n">
        <f aca="false">T71</f>
        <v>0</v>
      </c>
      <c r="K71" s="118" t="n">
        <f aca="false">W71</f>
        <v>0</v>
      </c>
      <c r="L71" s="84"/>
      <c r="M71" s="84"/>
      <c r="N71" s="84"/>
      <c r="O71" s="84"/>
      <c r="P71" s="84"/>
      <c r="Q71" s="114"/>
      <c r="R71" s="84" t="n">
        <f aca="false">P71/3600</f>
        <v>0</v>
      </c>
      <c r="S71" s="119"/>
      <c r="T71" s="84"/>
      <c r="U71" s="84"/>
      <c r="V71" s="84"/>
      <c r="W71" s="84"/>
      <c r="X71" s="84"/>
      <c r="Y71" s="114"/>
      <c r="Z71" s="84" t="n">
        <f aca="false">X71/3600</f>
        <v>0</v>
      </c>
      <c r="AA71" s="120" t="e">
        <f aca="false">RBJM($L71:$M74,T71:U74)</f>
        <v>#VALUE!</v>
      </c>
      <c r="AB71" s="120" t="e">
        <f aca="false">RBJM($D71:$E74,H71:I74)</f>
        <v>#VALUE!</v>
      </c>
      <c r="AC71" s="120" t="e">
        <f aca="false">RBJM($F71:$G74,J71:K74)</f>
        <v>#VALUE!</v>
      </c>
    </row>
    <row r="72" customFormat="false" ht="11.25" hidden="false" customHeight="false" outlineLevel="0" collapsed="false">
      <c r="A72" s="121" t="s">
        <v>84</v>
      </c>
      <c r="B72" s="121" t="s">
        <v>85</v>
      </c>
      <c r="C72" s="121" t="n">
        <v>27</v>
      </c>
      <c r="D72" s="122" t="n">
        <f aca="false">L72</f>
        <v>0</v>
      </c>
      <c r="E72" s="122" t="n">
        <f aca="false">N72</f>
        <v>0</v>
      </c>
      <c r="F72" s="122" t="n">
        <f aca="false">L72</f>
        <v>0</v>
      </c>
      <c r="G72" s="122" t="n">
        <f aca="false">O72</f>
        <v>0</v>
      </c>
      <c r="H72" s="122" t="n">
        <f aca="false">T72</f>
        <v>0</v>
      </c>
      <c r="I72" s="122" t="n">
        <f aca="false">V72</f>
        <v>0</v>
      </c>
      <c r="J72" s="122" t="n">
        <f aca="false">T72</f>
        <v>0</v>
      </c>
      <c r="K72" s="122" t="n">
        <f aca="false">W72</f>
        <v>0</v>
      </c>
      <c r="L72" s="75"/>
      <c r="M72" s="75"/>
      <c r="N72" s="75"/>
      <c r="O72" s="75"/>
      <c r="P72" s="75"/>
      <c r="Q72" s="114"/>
      <c r="R72" s="75" t="n">
        <f aca="false">P72/3600</f>
        <v>0</v>
      </c>
      <c r="S72" s="123"/>
      <c r="T72" s="75"/>
      <c r="U72" s="75"/>
      <c r="V72" s="75"/>
      <c r="W72" s="75"/>
      <c r="X72" s="75"/>
      <c r="Y72" s="114"/>
      <c r="Z72" s="75" t="n">
        <f aca="false">X72/3600</f>
        <v>0</v>
      </c>
      <c r="AA72" s="124"/>
      <c r="AB72" s="124"/>
      <c r="AC72" s="124"/>
    </row>
    <row r="73" customFormat="false" ht="11.25" hidden="false" customHeight="false" outlineLevel="0" collapsed="false">
      <c r="A73" s="121"/>
      <c r="B73" s="121"/>
      <c r="C73" s="121" t="n">
        <v>32</v>
      </c>
      <c r="D73" s="122" t="n">
        <f aca="false">L73</f>
        <v>0</v>
      </c>
      <c r="E73" s="122" t="n">
        <f aca="false">N73</f>
        <v>0</v>
      </c>
      <c r="F73" s="122" t="n">
        <f aca="false">L73</f>
        <v>0</v>
      </c>
      <c r="G73" s="122" t="n">
        <f aca="false">O73</f>
        <v>0</v>
      </c>
      <c r="H73" s="122" t="n">
        <f aca="false">T73</f>
        <v>0</v>
      </c>
      <c r="I73" s="122" t="n">
        <f aca="false">V73</f>
        <v>0</v>
      </c>
      <c r="J73" s="122" t="n">
        <f aca="false">T73</f>
        <v>0</v>
      </c>
      <c r="K73" s="122" t="n">
        <f aca="false">W73</f>
        <v>0</v>
      </c>
      <c r="L73" s="75"/>
      <c r="M73" s="75"/>
      <c r="N73" s="75"/>
      <c r="O73" s="75"/>
      <c r="P73" s="75"/>
      <c r="Q73" s="114"/>
      <c r="R73" s="75" t="n">
        <f aca="false">P73/3600</f>
        <v>0</v>
      </c>
      <c r="S73" s="123"/>
      <c r="T73" s="75"/>
      <c r="U73" s="75"/>
      <c r="V73" s="75"/>
      <c r="W73" s="75"/>
      <c r="X73" s="75"/>
      <c r="Y73" s="114"/>
      <c r="Z73" s="75" t="n">
        <f aca="false">X73/3600</f>
        <v>0</v>
      </c>
      <c r="AA73" s="124"/>
      <c r="AB73" s="124"/>
      <c r="AC73" s="124"/>
    </row>
    <row r="74" customFormat="false" ht="12" hidden="false" customHeight="false" outlineLevel="0" collapsed="false">
      <c r="A74" s="121"/>
      <c r="B74" s="125"/>
      <c r="C74" s="125" t="n">
        <v>37</v>
      </c>
      <c r="D74" s="126" t="n">
        <f aca="false">L74</f>
        <v>0</v>
      </c>
      <c r="E74" s="126" t="n">
        <f aca="false">N74</f>
        <v>0</v>
      </c>
      <c r="F74" s="126" t="n">
        <f aca="false">L74</f>
        <v>0</v>
      </c>
      <c r="G74" s="126" t="n">
        <f aca="false">O74</f>
        <v>0</v>
      </c>
      <c r="H74" s="126" t="n">
        <f aca="false">T74</f>
        <v>0</v>
      </c>
      <c r="I74" s="126" t="n">
        <f aca="false">V74</f>
        <v>0</v>
      </c>
      <c r="J74" s="126" t="n">
        <f aca="false">T74</f>
        <v>0</v>
      </c>
      <c r="K74" s="126" t="n">
        <f aca="false">W74</f>
        <v>0</v>
      </c>
      <c r="L74" s="82"/>
      <c r="M74" s="82"/>
      <c r="N74" s="82"/>
      <c r="O74" s="82"/>
      <c r="P74" s="82"/>
      <c r="Q74" s="82"/>
      <c r="R74" s="82" t="n">
        <f aca="false">P74/3600</f>
        <v>0</v>
      </c>
      <c r="S74" s="127"/>
      <c r="T74" s="82"/>
      <c r="U74" s="82"/>
      <c r="V74" s="82"/>
      <c r="W74" s="82"/>
      <c r="X74" s="82"/>
      <c r="Y74" s="82"/>
      <c r="Z74" s="82" t="n">
        <f aca="false">X74/3600</f>
        <v>0</v>
      </c>
      <c r="AA74" s="128"/>
      <c r="AB74" s="128"/>
      <c r="AC74" s="128"/>
    </row>
    <row r="75" customFormat="false" ht="11.25" hidden="false" customHeight="false" outlineLevel="0" collapsed="false">
      <c r="A75" s="121"/>
      <c r="B75" s="117" t="s">
        <v>86</v>
      </c>
      <c r="C75" s="117" t="n">
        <v>22</v>
      </c>
      <c r="D75" s="129" t="n">
        <f aca="false">L75</f>
        <v>0</v>
      </c>
      <c r="E75" s="129" t="n">
        <f aca="false">N75</f>
        <v>0</v>
      </c>
      <c r="F75" s="129" t="n">
        <f aca="false">L75</f>
        <v>0</v>
      </c>
      <c r="G75" s="129" t="n">
        <f aca="false">O75</f>
        <v>0</v>
      </c>
      <c r="H75" s="129" t="n">
        <f aca="false">T75</f>
        <v>0</v>
      </c>
      <c r="I75" s="129" t="n">
        <f aca="false">V75</f>
        <v>0</v>
      </c>
      <c r="J75" s="129" t="n">
        <f aca="false">T75</f>
        <v>0</v>
      </c>
      <c r="K75" s="129" t="n">
        <f aca="false">W75</f>
        <v>0</v>
      </c>
      <c r="L75" s="84"/>
      <c r="M75" s="84"/>
      <c r="N75" s="84"/>
      <c r="O75" s="84"/>
      <c r="P75" s="84"/>
      <c r="Q75" s="114"/>
      <c r="R75" s="84" t="n">
        <f aca="false">P75/3600</f>
        <v>0</v>
      </c>
      <c r="S75" s="119"/>
      <c r="T75" s="84"/>
      <c r="U75" s="84"/>
      <c r="V75" s="84"/>
      <c r="W75" s="84"/>
      <c r="X75" s="84"/>
      <c r="Y75" s="114"/>
      <c r="Z75" s="84" t="n">
        <f aca="false">X75/3600</f>
        <v>0</v>
      </c>
      <c r="AA75" s="120" t="e">
        <f aca="false">RBJM($L75:$M78,T75:U78)</f>
        <v>#VALUE!</v>
      </c>
      <c r="AB75" s="120" t="e">
        <f aca="false">RBJM($D75:$E78,H75:I78)</f>
        <v>#VALUE!</v>
      </c>
      <c r="AC75" s="120" t="e">
        <f aca="false">RBJM($F75:$G78,J75:K78)</f>
        <v>#VALUE!</v>
      </c>
    </row>
    <row r="76" customFormat="false" ht="11.25" hidden="false" customHeight="false" outlineLevel="0" collapsed="false">
      <c r="A76" s="121"/>
      <c r="B76" s="121" t="s">
        <v>87</v>
      </c>
      <c r="C76" s="121" t="n">
        <v>27</v>
      </c>
      <c r="D76" s="130" t="n">
        <f aca="false">L76</f>
        <v>0</v>
      </c>
      <c r="E76" s="130" t="n">
        <f aca="false">N76</f>
        <v>0</v>
      </c>
      <c r="F76" s="130" t="n">
        <f aca="false">L76</f>
        <v>0</v>
      </c>
      <c r="G76" s="130" t="n">
        <f aca="false">O76</f>
        <v>0</v>
      </c>
      <c r="H76" s="130" t="n">
        <f aca="false">T76</f>
        <v>0</v>
      </c>
      <c r="I76" s="130" t="n">
        <f aca="false">V76</f>
        <v>0</v>
      </c>
      <c r="J76" s="130" t="n">
        <f aca="false">T76</f>
        <v>0</v>
      </c>
      <c r="K76" s="130" t="n">
        <f aca="false">W76</f>
        <v>0</v>
      </c>
      <c r="L76" s="75"/>
      <c r="M76" s="75"/>
      <c r="N76" s="75"/>
      <c r="O76" s="75"/>
      <c r="P76" s="75"/>
      <c r="Q76" s="114"/>
      <c r="R76" s="75" t="n">
        <f aca="false">P76/3600</f>
        <v>0</v>
      </c>
      <c r="S76" s="123"/>
      <c r="T76" s="75"/>
      <c r="U76" s="75"/>
      <c r="V76" s="75"/>
      <c r="W76" s="75"/>
      <c r="X76" s="75"/>
      <c r="Y76" s="114"/>
      <c r="Z76" s="75" t="n">
        <f aca="false">X76/3600</f>
        <v>0</v>
      </c>
      <c r="AA76" s="124"/>
      <c r="AB76" s="124"/>
      <c r="AC76" s="124"/>
    </row>
    <row r="77" customFormat="false" ht="11.25" hidden="false" customHeight="false" outlineLevel="0" collapsed="false">
      <c r="A77" s="121"/>
      <c r="B77" s="121"/>
      <c r="C77" s="121" t="n">
        <v>32</v>
      </c>
      <c r="D77" s="130" t="n">
        <f aca="false">L77</f>
        <v>0</v>
      </c>
      <c r="E77" s="130" t="n">
        <f aca="false">N77</f>
        <v>0</v>
      </c>
      <c r="F77" s="130" t="n">
        <f aca="false">L77</f>
        <v>0</v>
      </c>
      <c r="G77" s="130" t="n">
        <f aca="false">O77</f>
        <v>0</v>
      </c>
      <c r="H77" s="130" t="n">
        <f aca="false">T77</f>
        <v>0</v>
      </c>
      <c r="I77" s="130" t="n">
        <f aca="false">V77</f>
        <v>0</v>
      </c>
      <c r="J77" s="130" t="n">
        <f aca="false">T77</f>
        <v>0</v>
      </c>
      <c r="K77" s="130" t="n">
        <f aca="false">W77</f>
        <v>0</v>
      </c>
      <c r="L77" s="75"/>
      <c r="M77" s="75"/>
      <c r="N77" s="75"/>
      <c r="O77" s="75"/>
      <c r="P77" s="75"/>
      <c r="Q77" s="114"/>
      <c r="R77" s="75" t="n">
        <f aca="false">P77/3600</f>
        <v>0</v>
      </c>
      <c r="S77" s="123"/>
      <c r="T77" s="75"/>
      <c r="U77" s="75"/>
      <c r="V77" s="75"/>
      <c r="W77" s="75"/>
      <c r="X77" s="75"/>
      <c r="Y77" s="114"/>
      <c r="Z77" s="75" t="n">
        <f aca="false">X77/3600</f>
        <v>0</v>
      </c>
      <c r="AA77" s="124"/>
      <c r="AB77" s="124"/>
      <c r="AC77" s="124"/>
    </row>
    <row r="78" customFormat="false" ht="12" hidden="false" customHeight="false" outlineLevel="0" collapsed="false">
      <c r="A78" s="121"/>
      <c r="B78" s="125"/>
      <c r="C78" s="125" t="n">
        <v>37</v>
      </c>
      <c r="D78" s="131" t="n">
        <f aca="false">L78</f>
        <v>0</v>
      </c>
      <c r="E78" s="131" t="n">
        <f aca="false">N78</f>
        <v>0</v>
      </c>
      <c r="F78" s="131" t="n">
        <f aca="false">L78</f>
        <v>0</v>
      </c>
      <c r="G78" s="131" t="n">
        <f aca="false">O78</f>
        <v>0</v>
      </c>
      <c r="H78" s="131" t="n">
        <f aca="false">T78</f>
        <v>0</v>
      </c>
      <c r="I78" s="131" t="n">
        <f aca="false">V78</f>
        <v>0</v>
      </c>
      <c r="J78" s="131" t="n">
        <f aca="false">T78</f>
        <v>0</v>
      </c>
      <c r="K78" s="131" t="n">
        <f aca="false">W78</f>
        <v>0</v>
      </c>
      <c r="L78" s="82"/>
      <c r="M78" s="82"/>
      <c r="N78" s="82"/>
      <c r="O78" s="82"/>
      <c r="P78" s="82"/>
      <c r="Q78" s="82"/>
      <c r="R78" s="82" t="n">
        <f aca="false">P78/3600</f>
        <v>0</v>
      </c>
      <c r="S78" s="127"/>
      <c r="T78" s="82"/>
      <c r="U78" s="82"/>
      <c r="V78" s="82"/>
      <c r="W78" s="82"/>
      <c r="X78" s="82"/>
      <c r="Y78" s="82"/>
      <c r="Z78" s="82" t="n">
        <f aca="false">X78/3600</f>
        <v>0</v>
      </c>
      <c r="AA78" s="128"/>
      <c r="AB78" s="128"/>
      <c r="AC78" s="128"/>
    </row>
    <row r="79" customFormat="false" ht="11.25" hidden="false" customHeight="false" outlineLevel="0" collapsed="false">
      <c r="A79" s="121"/>
      <c r="B79" s="117" t="s">
        <v>88</v>
      </c>
      <c r="C79" s="117" t="n">
        <v>22</v>
      </c>
      <c r="D79" s="129" t="n">
        <f aca="false">L79</f>
        <v>0</v>
      </c>
      <c r="E79" s="129" t="n">
        <f aca="false">N79</f>
        <v>0</v>
      </c>
      <c r="F79" s="129" t="n">
        <f aca="false">L79</f>
        <v>0</v>
      </c>
      <c r="G79" s="129" t="n">
        <f aca="false">O79</f>
        <v>0</v>
      </c>
      <c r="H79" s="129" t="n">
        <f aca="false">T79</f>
        <v>0</v>
      </c>
      <c r="I79" s="129" t="n">
        <f aca="false">V79</f>
        <v>0</v>
      </c>
      <c r="J79" s="129" t="n">
        <f aca="false">T79</f>
        <v>0</v>
      </c>
      <c r="K79" s="129" t="n">
        <f aca="false">W79</f>
        <v>0</v>
      </c>
      <c r="L79" s="84"/>
      <c r="M79" s="84"/>
      <c r="N79" s="84"/>
      <c r="O79" s="84"/>
      <c r="P79" s="84"/>
      <c r="Q79" s="114"/>
      <c r="R79" s="84" t="n">
        <f aca="false">P79/3600</f>
        <v>0</v>
      </c>
      <c r="S79" s="119"/>
      <c r="T79" s="84"/>
      <c r="U79" s="84"/>
      <c r="V79" s="84"/>
      <c r="W79" s="84"/>
      <c r="X79" s="84"/>
      <c r="Y79" s="114"/>
      <c r="Z79" s="84" t="n">
        <f aca="false">X79/3600</f>
        <v>0</v>
      </c>
      <c r="AA79" s="120" t="e">
        <f aca="false">RBJM($L79:$M82,T79:U82)</f>
        <v>#VALUE!</v>
      </c>
      <c r="AB79" s="120" t="e">
        <f aca="false">RBJM($D79:$E82,H79:I82)</f>
        <v>#VALUE!</v>
      </c>
      <c r="AC79" s="120" t="e">
        <f aca="false">RBJM($F79:$G82,J79:K82)</f>
        <v>#VALUE!</v>
      </c>
    </row>
    <row r="80" customFormat="false" ht="11.25" hidden="false" customHeight="false" outlineLevel="0" collapsed="false">
      <c r="A80" s="121"/>
      <c r="B80" s="121" t="s">
        <v>89</v>
      </c>
      <c r="C80" s="121" t="n">
        <v>27</v>
      </c>
      <c r="D80" s="130" t="n">
        <f aca="false">L80</f>
        <v>0</v>
      </c>
      <c r="E80" s="130" t="n">
        <f aca="false">N80</f>
        <v>0</v>
      </c>
      <c r="F80" s="130" t="n">
        <f aca="false">L80</f>
        <v>0</v>
      </c>
      <c r="G80" s="130" t="n">
        <f aca="false">O80</f>
        <v>0</v>
      </c>
      <c r="H80" s="130" t="n">
        <f aca="false">T80</f>
        <v>0</v>
      </c>
      <c r="I80" s="130" t="n">
        <f aca="false">V80</f>
        <v>0</v>
      </c>
      <c r="J80" s="130" t="n">
        <f aca="false">T80</f>
        <v>0</v>
      </c>
      <c r="K80" s="130" t="n">
        <f aca="false">W80</f>
        <v>0</v>
      </c>
      <c r="L80" s="75"/>
      <c r="M80" s="75"/>
      <c r="N80" s="75"/>
      <c r="O80" s="75"/>
      <c r="P80" s="75"/>
      <c r="Q80" s="114"/>
      <c r="R80" s="75" t="n">
        <f aca="false">P80/3600</f>
        <v>0</v>
      </c>
      <c r="S80" s="123"/>
      <c r="T80" s="75"/>
      <c r="U80" s="75"/>
      <c r="V80" s="75"/>
      <c r="W80" s="75"/>
      <c r="X80" s="75"/>
      <c r="Y80" s="114"/>
      <c r="Z80" s="75" t="n">
        <f aca="false">X80/3600</f>
        <v>0</v>
      </c>
      <c r="AA80" s="124"/>
      <c r="AB80" s="124"/>
      <c r="AC80" s="124"/>
    </row>
    <row r="81" customFormat="false" ht="11.25" hidden="false" customHeight="false" outlineLevel="0" collapsed="false">
      <c r="A81" s="121"/>
      <c r="B81" s="121"/>
      <c r="C81" s="121" t="n">
        <v>32</v>
      </c>
      <c r="D81" s="130" t="n">
        <f aca="false">L81</f>
        <v>0</v>
      </c>
      <c r="E81" s="130" t="n">
        <f aca="false">N81</f>
        <v>0</v>
      </c>
      <c r="F81" s="130" t="n">
        <f aca="false">L81</f>
        <v>0</v>
      </c>
      <c r="G81" s="130" t="n">
        <f aca="false">O81</f>
        <v>0</v>
      </c>
      <c r="H81" s="130" t="n">
        <f aca="false">T81</f>
        <v>0</v>
      </c>
      <c r="I81" s="130" t="n">
        <f aca="false">V81</f>
        <v>0</v>
      </c>
      <c r="J81" s="130" t="n">
        <f aca="false">T81</f>
        <v>0</v>
      </c>
      <c r="K81" s="130" t="n">
        <f aca="false">W81</f>
        <v>0</v>
      </c>
      <c r="L81" s="75"/>
      <c r="M81" s="75"/>
      <c r="N81" s="75"/>
      <c r="O81" s="75"/>
      <c r="P81" s="75"/>
      <c r="Q81" s="114"/>
      <c r="R81" s="75" t="n">
        <f aca="false">P81/3600</f>
        <v>0</v>
      </c>
      <c r="S81" s="123"/>
      <c r="T81" s="75"/>
      <c r="U81" s="75"/>
      <c r="V81" s="75"/>
      <c r="W81" s="75"/>
      <c r="X81" s="75"/>
      <c r="Y81" s="114"/>
      <c r="Z81" s="75" t="n">
        <f aca="false">X81/3600</f>
        <v>0</v>
      </c>
      <c r="AA81" s="124"/>
      <c r="AB81" s="124"/>
      <c r="AC81" s="124"/>
    </row>
    <row r="82" customFormat="false" ht="12" hidden="false" customHeight="false" outlineLevel="0" collapsed="false">
      <c r="A82" s="125"/>
      <c r="B82" s="125"/>
      <c r="C82" s="125" t="n">
        <v>37</v>
      </c>
      <c r="D82" s="132" t="n">
        <f aca="false">L82</f>
        <v>0</v>
      </c>
      <c r="E82" s="132" t="n">
        <f aca="false">N82</f>
        <v>0</v>
      </c>
      <c r="F82" s="132" t="n">
        <f aca="false">L82</f>
        <v>0</v>
      </c>
      <c r="G82" s="132" t="n">
        <f aca="false">O82</f>
        <v>0</v>
      </c>
      <c r="H82" s="132" t="n">
        <f aca="false">T82</f>
        <v>0</v>
      </c>
      <c r="I82" s="132" t="n">
        <f aca="false">V82</f>
        <v>0</v>
      </c>
      <c r="J82" s="132" t="n">
        <f aca="false">T82</f>
        <v>0</v>
      </c>
      <c r="K82" s="132" t="n">
        <f aca="false">W82</f>
        <v>0</v>
      </c>
      <c r="L82" s="82"/>
      <c r="M82" s="82"/>
      <c r="N82" s="82"/>
      <c r="O82" s="82"/>
      <c r="P82" s="82"/>
      <c r="Q82" s="82"/>
      <c r="R82" s="82" t="n">
        <f aca="false">P82/3600</f>
        <v>0</v>
      </c>
      <c r="S82" s="127"/>
      <c r="T82" s="82"/>
      <c r="U82" s="82"/>
      <c r="V82" s="82"/>
      <c r="W82" s="82"/>
      <c r="X82" s="82"/>
      <c r="Y82" s="82"/>
      <c r="Z82" s="82" t="n">
        <f aca="false">X82/3600</f>
        <v>0</v>
      </c>
      <c r="AA82" s="128"/>
      <c r="AB82" s="128"/>
      <c r="AC82" s="128"/>
    </row>
    <row r="83" customFormat="false" ht="11.25" hidden="false" customHeight="false" outlineLevel="0" collapsed="false">
      <c r="B83" s="61" t="s">
        <v>15</v>
      </c>
      <c r="D83" s="92"/>
      <c r="E83" s="93"/>
      <c r="F83" s="93"/>
      <c r="G83" s="94"/>
      <c r="H83" s="94"/>
      <c r="I83" s="94"/>
      <c r="J83" s="94"/>
      <c r="K83" s="94"/>
      <c r="Q83" s="95" t="n">
        <f aca="false">GEOMEAN(Q3:Q18)</f>
        <v>24.7974135934025</v>
      </c>
      <c r="R83" s="95" t="n">
        <f aca="false">GEOMEAN(R3:R18)</f>
        <v>0</v>
      </c>
      <c r="S83" s="96"/>
      <c r="Y83" s="97" t="e">
        <f aca="false">GEOMEAN(Y3:Y18)/Q83</f>
        <v>#NUM!</v>
      </c>
      <c r="Z83" s="97" t="e">
        <f aca="false">GEOMEAN(Z3:Z18)/R83</f>
        <v>#DIV/0!</v>
      </c>
      <c r="AA83" s="98" t="e">
        <f aca="false">AVERAGE(AA3,AA7,AA11,AA15)</f>
        <v>#VALUE!</v>
      </c>
      <c r="AB83" s="98" t="e">
        <f aca="false">AVERAGE(AB3,AB7,AB11,AB15)</f>
        <v>#VALUE!</v>
      </c>
      <c r="AC83" s="98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99"/>
      <c r="E84" s="93"/>
      <c r="F84" s="93"/>
      <c r="G84" s="94"/>
      <c r="H84" s="94"/>
      <c r="I84" s="94"/>
      <c r="J84" s="94"/>
      <c r="K84" s="94"/>
      <c r="Q84" s="95" t="n">
        <f aca="false">GEOMEAN(Q19:Q38)</f>
        <v>10.4332392153002</v>
      </c>
      <c r="R84" s="95" t="n">
        <f aca="false">GEOMEAN(R19:R38)</f>
        <v>1.11692606344881</v>
      </c>
      <c r="S84" s="96"/>
      <c r="Y84" s="97" t="e">
        <f aca="false">GEOMEAN(Y19:Y38)/Q84</f>
        <v>#NUM!</v>
      </c>
      <c r="Z84" s="97" t="n">
        <f aca="false">GEOMEAN(Z19:Z38)/R84</f>
        <v>1.00088327895882</v>
      </c>
      <c r="AA84" s="98" t="e">
        <f aca="false">AVERAGE(AA19,AA23,AA27,AA31,AA35)</f>
        <v>#VALUE!</v>
      </c>
      <c r="AB84" s="98" t="e">
        <f aca="false">AVERAGE(AB19,AB23,AB27,AB31,AB35)</f>
        <v>#VALUE!</v>
      </c>
      <c r="AC84" s="98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99"/>
      <c r="E85" s="93"/>
      <c r="F85" s="93"/>
      <c r="G85" s="94"/>
      <c r="H85" s="94"/>
      <c r="I85" s="94"/>
      <c r="J85" s="94"/>
      <c r="K85" s="94"/>
      <c r="Q85" s="95" t="n">
        <f aca="false">GEOMEAN(Q39:Q54)</f>
        <v>2.1728866952329</v>
      </c>
      <c r="R85" s="95" t="n">
        <f aca="false">GEOMEAN(R39:R54)</f>
        <v>0.272253693141562</v>
      </c>
      <c r="S85" s="96"/>
      <c r="Y85" s="97" t="e">
        <f aca="false">GEOMEAN(Y39:Y54)/Q85</f>
        <v>#NUM!</v>
      </c>
      <c r="Z85" s="97" t="n">
        <f aca="false">GEOMEAN(Z39:Z54)/R85</f>
        <v>1.0491771068709</v>
      </c>
      <c r="AA85" s="98" t="e">
        <f aca="false">AVERAGE(AA39,AA43,AA47,AA51)</f>
        <v>#VALUE!</v>
      </c>
      <c r="AB85" s="98" t="e">
        <f aca="false">AVERAGE(AB39,AB43,AB47,AB51)</f>
        <v>#VALUE!</v>
      </c>
      <c r="AC85" s="98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99"/>
      <c r="E86" s="93"/>
      <c r="F86" s="93"/>
      <c r="G86" s="94"/>
      <c r="H86" s="94"/>
      <c r="I86" s="94"/>
      <c r="J86" s="94"/>
      <c r="K86" s="94"/>
      <c r="Q86" s="95" t="n">
        <f aca="false">GEOMEAN(Q55:Q70)</f>
        <v>0.560429573329334</v>
      </c>
      <c r="R86" s="95" t="n">
        <f aca="false">GEOMEAN(R55:R70)</f>
        <v>0.0676323670154794</v>
      </c>
      <c r="S86" s="100"/>
      <c r="Y86" s="97" t="e">
        <f aca="false">GEOMEAN(Y55:Y70)/Q86</f>
        <v>#NUM!</v>
      </c>
      <c r="Z86" s="97" t="n">
        <f aca="false">GEOMEAN(Z55:Z70)/R86</f>
        <v>0.998839633053361</v>
      </c>
      <c r="AA86" s="101" t="e">
        <f aca="false">AVERAGE(AA55,AA63,AA59,AA67)</f>
        <v>#VALUE!</v>
      </c>
      <c r="AB86" s="101" t="e">
        <f aca="false">AVERAGE(AB55,AB63,AB59,AB67)</f>
        <v>#VALUE!</v>
      </c>
      <c r="AC86" s="101" t="e">
        <f aca="false">AVERAGE(AC55,AC63,AC59,AC67)</f>
        <v>#VALUE!</v>
      </c>
    </row>
    <row r="87" customFormat="false" ht="11.25" hidden="false" customHeight="false" outlineLevel="0" collapsed="false">
      <c r="A87" s="133"/>
      <c r="B87" s="133" t="s">
        <v>23</v>
      </c>
      <c r="C87" s="133"/>
      <c r="D87" s="99"/>
      <c r="E87" s="93"/>
      <c r="F87" s="93"/>
      <c r="G87" s="94"/>
      <c r="H87" s="94"/>
      <c r="I87" s="94"/>
      <c r="J87" s="94"/>
      <c r="K87" s="94"/>
      <c r="Q87" s="95"/>
      <c r="R87" s="95"/>
      <c r="S87" s="100"/>
      <c r="Y87" s="97"/>
      <c r="Z87" s="97"/>
      <c r="AA87" s="101"/>
      <c r="AB87" s="101"/>
      <c r="AC87" s="101"/>
    </row>
    <row r="88" customFormat="false" ht="11.25" hidden="false" customHeight="false" outlineLevel="0" collapsed="false">
      <c r="B88" s="102" t="s">
        <v>24</v>
      </c>
      <c r="C88" s="102"/>
      <c r="D88" s="103"/>
      <c r="E88" s="104"/>
      <c r="F88" s="105"/>
      <c r="G88" s="104"/>
      <c r="H88" s="104"/>
      <c r="I88" s="104"/>
      <c r="J88" s="104"/>
      <c r="K88" s="104"/>
      <c r="L88" s="102"/>
      <c r="M88" s="102"/>
      <c r="N88" s="102"/>
      <c r="O88" s="102"/>
      <c r="P88" s="102"/>
      <c r="Q88" s="106"/>
      <c r="R88" s="106"/>
      <c r="S88" s="107"/>
      <c r="T88" s="102"/>
      <c r="U88" s="102"/>
      <c r="V88" s="102"/>
      <c r="W88" s="102"/>
      <c r="X88" s="102"/>
      <c r="Y88" s="102"/>
      <c r="Z88" s="102"/>
      <c r="AA88" s="108" t="e">
        <f aca="false">AVERAGE(AA3,AA7,AA11,AA15,AA19,AA23,AA27,AA31,AA35,AA39,AA43,AA47,AA51,AA55,AA63,AA59,AA67)</f>
        <v>#VALUE!</v>
      </c>
      <c r="AB88" s="108" t="e">
        <f aca="false">AVERAGE(AB3,AB7,AB11,AB15,AB19,AB23,AB27,AB31,AB35,AB39,AB43,AB47,AB51,AB55,AB63,AB59,AB67)</f>
        <v>#VALUE!</v>
      </c>
      <c r="AC88" s="10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2" t="s">
        <v>94</v>
      </c>
      <c r="C89" s="102"/>
      <c r="D89" s="103"/>
      <c r="E89" s="104"/>
      <c r="F89" s="105"/>
      <c r="G89" s="104"/>
      <c r="H89" s="104"/>
      <c r="I89" s="104"/>
      <c r="J89" s="104"/>
      <c r="K89" s="104"/>
      <c r="L89" s="102"/>
      <c r="M89" s="102"/>
      <c r="N89" s="102"/>
      <c r="O89" s="102"/>
      <c r="P89" s="102"/>
      <c r="Q89" s="106" t="n">
        <f aca="false">GEOMEAN(Q19:Q70)</f>
        <v>2.61833526991727</v>
      </c>
      <c r="R89" s="106" t="n">
        <f aca="false">GEOMEAN(R19:R70)</f>
        <v>0.305256047412132</v>
      </c>
      <c r="S89" s="107"/>
      <c r="T89" s="102"/>
      <c r="U89" s="102"/>
      <c r="V89" s="102"/>
      <c r="W89" s="102"/>
      <c r="X89" s="102"/>
      <c r="Y89" s="109" t="e">
        <f aca="false">GEOMEAN(Y19:Y70)/Q89</f>
        <v>#NUM!</v>
      </c>
      <c r="Z89" s="109" t="n">
        <f aca="false">GEOMEAN(Z19:Z70)/R89</f>
        <v>1.01486282163387</v>
      </c>
      <c r="AA89" s="110" t="e">
        <f aca="false">AVERAGE(AA19,AA23,AA27,AA31,AA35,AA39,AA43,AA47,AA51,AA55,AA59,AA63,AA67)</f>
        <v>#VALUE!</v>
      </c>
      <c r="AB89" s="110" t="e">
        <f aca="false">AVERAGE(AB19,AB23,AB27,AB31,AB35,AB39,AB43,AB47,AB51,AB55,AB59,AB63,AB67)</f>
        <v>#VALUE!</v>
      </c>
      <c r="AC89" s="110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1</v>
      </c>
      <c r="P90" s="95"/>
      <c r="Q90" s="95" t="n">
        <f aca="false">GEOMEAN(Q3:Q70)</f>
        <v>3.53353507409228</v>
      </c>
      <c r="R90" s="95" t="n">
        <f aca="false">GEOMEAN(R3:R70)</f>
        <v>0</v>
      </c>
      <c r="S90" s="95"/>
      <c r="T90" s="95"/>
      <c r="U90" s="95"/>
      <c r="V90" s="95"/>
      <c r="W90" s="95"/>
      <c r="X90" s="95"/>
      <c r="Y90" s="95" t="e">
        <f aca="false">GEOMEAN(Y3:Y70)</f>
        <v>#NUM!</v>
      </c>
      <c r="Z90" s="95" t="n">
        <f aca="false">GEOMEAN(Z3:Z70)</f>
        <v>0.515554564330465</v>
      </c>
    </row>
    <row r="91" customFormat="false" ht="11.25" hidden="false" customHeight="false" outlineLevel="0" collapsed="false">
      <c r="B91" s="61" t="s">
        <v>92</v>
      </c>
      <c r="X91" s="97"/>
      <c r="Y91" s="97" t="e">
        <f aca="false">Y90/Q90</f>
        <v>#NUM!</v>
      </c>
      <c r="Z91" s="97" t="e">
        <f aca="false">Z90/R90</f>
        <v>#DIV/0!</v>
      </c>
    </row>
    <row r="92" customFormat="false" ht="11.25" hidden="false" customHeight="false" outlineLevel="0" collapsed="false">
      <c r="B92" s="61" t="s">
        <v>93</v>
      </c>
      <c r="P92" s="96"/>
      <c r="Q92" s="96" t="n">
        <f aca="false">SUM(Q3:Q70)/3600</f>
        <v>0.137547222222222</v>
      </c>
      <c r="R92" s="96" t="n">
        <f aca="false">SUM(R3:R70)</f>
        <v>46.4524444444444</v>
      </c>
      <c r="X92" s="96"/>
      <c r="Y92" s="96" t="n">
        <f aca="false">SUM(Y3:Y70)/3600</f>
        <v>0</v>
      </c>
      <c r="Z92" s="96" t="n">
        <f aca="false">SUM(Z3:Z70)</f>
        <v>76.3091388888889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12">
      <formula>0</formula>
    </cfRule>
  </conditionalFormatting>
  <conditionalFormatting sqref="AA3:AC10">
    <cfRule type="cellIs" priority="3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A11" activeCellId="0" sqref="AA11:A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">
        <v>33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4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5</v>
      </c>
      <c r="M2" s="71" t="s">
        <v>36</v>
      </c>
      <c r="N2" s="71" t="s">
        <v>37</v>
      </c>
      <c r="O2" s="71" t="s">
        <v>38</v>
      </c>
      <c r="P2" s="71" t="s">
        <v>39</v>
      </c>
      <c r="Q2" s="71" t="s">
        <v>40</v>
      </c>
      <c r="R2" s="71" t="s">
        <v>41</v>
      </c>
      <c r="S2" s="72"/>
      <c r="T2" s="71" t="s">
        <v>35</v>
      </c>
      <c r="U2" s="71" t="s">
        <v>36</v>
      </c>
      <c r="V2" s="71" t="s">
        <v>37</v>
      </c>
      <c r="W2" s="71" t="s">
        <v>38</v>
      </c>
      <c r="X2" s="71" t="s">
        <v>13</v>
      </c>
      <c r="Y2" s="71" t="s">
        <v>40</v>
      </c>
      <c r="Z2" s="71" t="s">
        <v>41</v>
      </c>
      <c r="AA2" s="72" t="s">
        <v>42</v>
      </c>
      <c r="AB2" s="72" t="s">
        <v>43</v>
      </c>
      <c r="AC2" s="72" t="s">
        <v>44</v>
      </c>
    </row>
    <row r="3" customFormat="false" ht="11.25" hidden="false" customHeight="false" outlineLevel="0" collapsed="false">
      <c r="A3" s="73" t="s">
        <v>15</v>
      </c>
      <c r="B3" s="73" t="s">
        <v>45</v>
      </c>
      <c r="C3" s="73" t="n">
        <v>22</v>
      </c>
      <c r="D3" s="74" t="n">
        <f aca="false">L3</f>
        <v>1981.5803</v>
      </c>
      <c r="E3" s="74" t="n">
        <f aca="false">N3</f>
        <v>37.2289</v>
      </c>
      <c r="F3" s="74" t="n">
        <f aca="false">L3</f>
        <v>1981.5803</v>
      </c>
      <c r="G3" s="74" t="n">
        <f aca="false">O3</f>
        <v>39.5073</v>
      </c>
      <c r="H3" s="74" t="n">
        <f aca="false">T3</f>
        <v>1981.5803</v>
      </c>
      <c r="I3" s="74" t="n">
        <f aca="false">V3</f>
        <v>37.2289</v>
      </c>
      <c r="J3" s="74" t="n">
        <f aca="false">T3</f>
        <v>1981.5803</v>
      </c>
      <c r="K3" s="74" t="n">
        <f aca="false">W3</f>
        <v>39.5073</v>
      </c>
      <c r="L3" s="112" t="n">
        <v>1981.5803</v>
      </c>
      <c r="M3" s="112" t="n">
        <v>34.2771</v>
      </c>
      <c r="N3" s="112" t="n">
        <v>37.2289</v>
      </c>
      <c r="O3" s="112" t="n">
        <v>39.5073</v>
      </c>
      <c r="P3" s="112" t="n">
        <v>5243.7</v>
      </c>
      <c r="Q3" s="113" t="n">
        <v>14.03</v>
      </c>
      <c r="R3" s="75" t="n">
        <f aca="false">P3/3600</f>
        <v>1.45658333333333</v>
      </c>
      <c r="S3" s="76"/>
      <c r="T3" s="75" t="n">
        <v>1981.5803</v>
      </c>
      <c r="U3" s="75" t="n">
        <v>34.2771</v>
      </c>
      <c r="V3" s="75" t="n">
        <v>37.2289</v>
      </c>
      <c r="W3" s="75" t="n">
        <v>39.5073</v>
      </c>
      <c r="X3" s="75" t="n">
        <v>4513.49</v>
      </c>
      <c r="Y3" s="114"/>
      <c r="Z3" s="75" t="n">
        <f aca="false">X3/3600</f>
        <v>1.25374722222222</v>
      </c>
      <c r="AA3" s="115" t="e">
        <f aca="false">RBJM($L3:$M6,T3:U6)</f>
        <v>#VALUE!</v>
      </c>
      <c r="AB3" s="115" t="e">
        <f aca="false">RBJM($D3:$E6,H3:I6)</f>
        <v>#VALUE!</v>
      </c>
      <c r="AC3" s="115" t="e">
        <f aca="false">RBJM($F3:$G6,J3:K6)</f>
        <v>#VALUE!</v>
      </c>
    </row>
    <row r="4" customFormat="false" ht="11.25" hidden="false" customHeight="false" outlineLevel="0" collapsed="false">
      <c r="A4" s="78" t="s">
        <v>46</v>
      </c>
      <c r="B4" s="78" t="s">
        <v>47</v>
      </c>
      <c r="C4" s="78" t="n">
        <v>27</v>
      </c>
      <c r="D4" s="74" t="n">
        <f aca="false">L4</f>
        <v>910.4492</v>
      </c>
      <c r="E4" s="74" t="n">
        <f aca="false">N4</f>
        <v>35.4707</v>
      </c>
      <c r="F4" s="74" t="n">
        <f aca="false">L4</f>
        <v>910.4492</v>
      </c>
      <c r="G4" s="74" t="n">
        <f aca="false">O4</f>
        <v>37.8981</v>
      </c>
      <c r="H4" s="74" t="n">
        <f aca="false">T4</f>
        <v>910.4492</v>
      </c>
      <c r="I4" s="74" t="n">
        <f aca="false">V4</f>
        <v>35.4707</v>
      </c>
      <c r="J4" s="74" t="n">
        <f aca="false">T4</f>
        <v>910.4492</v>
      </c>
      <c r="K4" s="74" t="n">
        <f aca="false">W4</f>
        <v>37.8981</v>
      </c>
      <c r="L4" s="112" t="n">
        <v>910.4492</v>
      </c>
      <c r="M4" s="112" t="n">
        <v>31.0391</v>
      </c>
      <c r="N4" s="112" t="n">
        <v>35.4707</v>
      </c>
      <c r="O4" s="112" t="n">
        <v>37.8981</v>
      </c>
      <c r="P4" s="112" t="n">
        <v>4228.45</v>
      </c>
      <c r="Q4" s="113" t="n">
        <v>10.04</v>
      </c>
      <c r="R4" s="75" t="n">
        <f aca="false">P4/3600</f>
        <v>1.17456944444444</v>
      </c>
      <c r="S4" s="76"/>
      <c r="T4" s="75" t="n">
        <v>910.4492</v>
      </c>
      <c r="U4" s="75" t="n">
        <v>31.0391</v>
      </c>
      <c r="V4" s="75" t="n">
        <v>35.4707</v>
      </c>
      <c r="W4" s="75" t="n">
        <v>37.8981</v>
      </c>
      <c r="X4" s="75" t="n">
        <v>4363.57</v>
      </c>
      <c r="Y4" s="114"/>
      <c r="Z4" s="75" t="n">
        <f aca="false">X4/3600</f>
        <v>1.21210277777778</v>
      </c>
      <c r="AA4" s="79"/>
      <c r="AB4" s="79"/>
      <c r="AC4" s="79"/>
    </row>
    <row r="5" customFormat="false" ht="11.25" hidden="false" customHeight="false" outlineLevel="0" collapsed="false">
      <c r="A5" s="78"/>
      <c r="B5" s="78"/>
      <c r="C5" s="78" t="n">
        <v>32</v>
      </c>
      <c r="D5" s="74" t="n">
        <f aca="false">L5</f>
        <v>466.3015</v>
      </c>
      <c r="E5" s="74" t="n">
        <f aca="false">N5</f>
        <v>33.853</v>
      </c>
      <c r="F5" s="74" t="n">
        <f aca="false">L5</f>
        <v>466.3015</v>
      </c>
      <c r="G5" s="74" t="n">
        <f aca="false">O5</f>
        <v>36.3725</v>
      </c>
      <c r="H5" s="74" t="n">
        <f aca="false">T5</f>
        <v>466.3015</v>
      </c>
      <c r="I5" s="74" t="n">
        <f aca="false">V5</f>
        <v>33.853</v>
      </c>
      <c r="J5" s="74" t="n">
        <f aca="false">T5</f>
        <v>466.3015</v>
      </c>
      <c r="K5" s="74" t="n">
        <f aca="false">W5</f>
        <v>36.3725</v>
      </c>
      <c r="L5" s="112" t="n">
        <v>466.3015</v>
      </c>
      <c r="M5" s="112" t="n">
        <v>28.3592</v>
      </c>
      <c r="N5" s="112" t="n">
        <v>33.853</v>
      </c>
      <c r="O5" s="112" t="n">
        <v>36.3725</v>
      </c>
      <c r="P5" s="112" t="n">
        <v>4791.38</v>
      </c>
      <c r="Q5" s="113" t="n">
        <v>10.67</v>
      </c>
      <c r="R5" s="75" t="n">
        <f aca="false">P5/3600</f>
        <v>1.33093888888889</v>
      </c>
      <c r="S5" s="76"/>
      <c r="T5" s="75" t="n">
        <v>466.3015</v>
      </c>
      <c r="U5" s="75" t="n">
        <v>28.3592</v>
      </c>
      <c r="V5" s="75" t="n">
        <v>33.853</v>
      </c>
      <c r="W5" s="75" t="n">
        <v>36.3725</v>
      </c>
      <c r="X5" s="75" t="n">
        <v>4742.09</v>
      </c>
      <c r="Y5" s="114"/>
      <c r="Z5" s="75" t="n">
        <f aca="false">X5/3600</f>
        <v>1.31724722222222</v>
      </c>
      <c r="AA5" s="79"/>
      <c r="AB5" s="79"/>
      <c r="AC5" s="79"/>
    </row>
    <row r="6" customFormat="false" ht="12" hidden="false" customHeight="false" outlineLevel="0" collapsed="false">
      <c r="A6" s="78"/>
      <c r="B6" s="80"/>
      <c r="C6" s="80" t="n">
        <v>37</v>
      </c>
      <c r="D6" s="81" t="n">
        <f aca="false">L6</f>
        <v>278.9871</v>
      </c>
      <c r="E6" s="81" t="n">
        <f aca="false">N6</f>
        <v>32.7122</v>
      </c>
      <c r="F6" s="81" t="n">
        <f aca="false">L6</f>
        <v>278.9871</v>
      </c>
      <c r="G6" s="81" t="n">
        <f aca="false">O6</f>
        <v>35.031</v>
      </c>
      <c r="H6" s="81" t="n">
        <f aca="false">T6</f>
        <v>278.9871</v>
      </c>
      <c r="I6" s="81" t="n">
        <f aca="false">V6</f>
        <v>32.7122</v>
      </c>
      <c r="J6" s="81" t="n">
        <f aca="false">T6</f>
        <v>278.9871</v>
      </c>
      <c r="K6" s="81" t="n">
        <f aca="false">W6</f>
        <v>35.031</v>
      </c>
      <c r="L6" s="116" t="n">
        <v>278.9871</v>
      </c>
      <c r="M6" s="116" t="n">
        <v>26.3786</v>
      </c>
      <c r="N6" s="116" t="n">
        <v>32.7122</v>
      </c>
      <c r="O6" s="116" t="n">
        <v>35.031</v>
      </c>
      <c r="P6" s="116" t="n">
        <v>4534.54</v>
      </c>
      <c r="Q6" s="116" t="n">
        <v>10.27</v>
      </c>
      <c r="R6" s="82" t="n">
        <f aca="false">P6/3600</f>
        <v>1.25959444444444</v>
      </c>
      <c r="S6" s="80"/>
      <c r="T6" s="82" t="n">
        <v>278.9871</v>
      </c>
      <c r="U6" s="82" t="n">
        <v>26.3786</v>
      </c>
      <c r="V6" s="82" t="n">
        <v>32.7122</v>
      </c>
      <c r="W6" s="82" t="n">
        <v>35.031</v>
      </c>
      <c r="X6" s="82" t="n">
        <v>4953.79</v>
      </c>
      <c r="Y6" s="82"/>
      <c r="Z6" s="82" t="n">
        <f aca="false">X6/3600</f>
        <v>1.37605277777778</v>
      </c>
      <c r="AA6" s="83"/>
      <c r="AB6" s="83"/>
      <c r="AC6" s="83"/>
    </row>
    <row r="7" customFormat="false" ht="11.25" hidden="false" customHeight="false" outlineLevel="0" collapsed="false">
      <c r="A7" s="78"/>
      <c r="B7" s="78" t="s">
        <v>48</v>
      </c>
      <c r="C7" s="73" t="n">
        <v>22</v>
      </c>
      <c r="D7" s="74" t="n">
        <f aca="false">L7</f>
        <v>6031.7132</v>
      </c>
      <c r="E7" s="74" t="n">
        <f aca="false">N7</f>
        <v>40.1518</v>
      </c>
      <c r="F7" s="74" t="n">
        <f aca="false">L7</f>
        <v>6031.7132</v>
      </c>
      <c r="G7" s="74" t="n">
        <f aca="false">O7</f>
        <v>41.0072</v>
      </c>
      <c r="H7" s="74" t="n">
        <f aca="false">T7</f>
        <v>6031.7132</v>
      </c>
      <c r="I7" s="74" t="n">
        <f aca="false">V7</f>
        <v>40.1518</v>
      </c>
      <c r="J7" s="74" t="n">
        <f aca="false">T7</f>
        <v>6031.7132</v>
      </c>
      <c r="K7" s="74" t="n">
        <f aca="false">W7</f>
        <v>41.0072</v>
      </c>
      <c r="L7" s="111" t="n">
        <v>6031.7132</v>
      </c>
      <c r="M7" s="111" t="n">
        <v>31.7966</v>
      </c>
      <c r="N7" s="111" t="n">
        <v>40.1518</v>
      </c>
      <c r="O7" s="111" t="n">
        <v>41.0072</v>
      </c>
      <c r="P7" s="112" t="n">
        <v>5030.95</v>
      </c>
      <c r="Q7" s="113" t="n">
        <v>12.26</v>
      </c>
      <c r="R7" s="75" t="n">
        <f aca="false">P7/3600</f>
        <v>1.39748611111111</v>
      </c>
      <c r="S7" s="76"/>
      <c r="T7" s="84" t="n">
        <v>6031.7132</v>
      </c>
      <c r="U7" s="84" t="n">
        <v>31.7966</v>
      </c>
      <c r="V7" s="84" t="n">
        <v>40.1518</v>
      </c>
      <c r="W7" s="84" t="n">
        <v>41.0072</v>
      </c>
      <c r="X7" s="75" t="n">
        <v>5303.49</v>
      </c>
      <c r="Y7" s="114"/>
      <c r="Z7" s="75" t="n">
        <f aca="false">X7/3600</f>
        <v>1.47319166666667</v>
      </c>
      <c r="AA7" s="77" t="e">
        <f aca="false">RBJM($L7:$M10,T7:U10)</f>
        <v>#VALUE!</v>
      </c>
      <c r="AB7" s="77" t="e">
        <f aca="false">RBJM($D7:$E10,H7:I10)</f>
        <v>#VALUE!</v>
      </c>
      <c r="AC7" s="77" t="e">
        <f aca="false">RBJM($F7:$G10,J7:K10)</f>
        <v>#VALUE!</v>
      </c>
    </row>
    <row r="8" customFormat="false" ht="11.25" hidden="false" customHeight="false" outlineLevel="0" collapsed="false">
      <c r="A8" s="78"/>
      <c r="B8" s="78" t="s">
        <v>49</v>
      </c>
      <c r="C8" s="78" t="n">
        <v>27</v>
      </c>
      <c r="D8" s="74" t="n">
        <f aca="false">L8</f>
        <v>2923.344</v>
      </c>
      <c r="E8" s="74" t="n">
        <f aca="false">N8</f>
        <v>38.1187</v>
      </c>
      <c r="F8" s="74" t="n">
        <f aca="false">L8</f>
        <v>2923.344</v>
      </c>
      <c r="G8" s="74" t="n">
        <f aca="false">O8</f>
        <v>39.2969</v>
      </c>
      <c r="H8" s="74" t="n">
        <f aca="false">T8</f>
        <v>2923.344</v>
      </c>
      <c r="I8" s="74" t="n">
        <f aca="false">V8</f>
        <v>38.1187</v>
      </c>
      <c r="J8" s="74" t="n">
        <f aca="false">T8</f>
        <v>2923.344</v>
      </c>
      <c r="K8" s="74" t="n">
        <f aca="false">W8</f>
        <v>39.2969</v>
      </c>
      <c r="L8" s="112" t="n">
        <v>2923.344</v>
      </c>
      <c r="M8" s="112" t="n">
        <v>28.4939</v>
      </c>
      <c r="N8" s="112" t="n">
        <v>38.1187</v>
      </c>
      <c r="O8" s="112" t="n">
        <v>39.2969</v>
      </c>
      <c r="P8" s="112" t="n">
        <v>4765.13</v>
      </c>
      <c r="Q8" s="113" t="n">
        <v>11.22</v>
      </c>
      <c r="R8" s="75" t="n">
        <f aca="false">P8/3600</f>
        <v>1.32364722222222</v>
      </c>
      <c r="S8" s="76"/>
      <c r="T8" s="75" t="n">
        <v>2923.344</v>
      </c>
      <c r="U8" s="75" t="n">
        <v>28.4939</v>
      </c>
      <c r="V8" s="75" t="n">
        <v>38.1187</v>
      </c>
      <c r="W8" s="75" t="n">
        <v>39.2969</v>
      </c>
      <c r="X8" s="75" t="n">
        <v>5599.6</v>
      </c>
      <c r="Y8" s="114"/>
      <c r="Z8" s="75" t="n">
        <f aca="false">X8/3600</f>
        <v>1.55544444444444</v>
      </c>
      <c r="AA8" s="79"/>
      <c r="AB8" s="79"/>
      <c r="AC8" s="79"/>
    </row>
    <row r="9" customFormat="false" ht="11.25" hidden="false" customHeight="false" outlineLevel="0" collapsed="false">
      <c r="A9" s="78"/>
      <c r="B9" s="78"/>
      <c r="C9" s="78" t="n">
        <v>32</v>
      </c>
      <c r="D9" s="74" t="n">
        <f aca="false">L9</f>
        <v>1495.5803</v>
      </c>
      <c r="E9" s="74" t="n">
        <f aca="false">N9</f>
        <v>36.2459</v>
      </c>
      <c r="F9" s="74" t="n">
        <f aca="false">L9</f>
        <v>1495.5803</v>
      </c>
      <c r="G9" s="74" t="n">
        <f aca="false">O9</f>
        <v>37.5432</v>
      </c>
      <c r="H9" s="74" t="n">
        <f aca="false">T9</f>
        <v>1495.5803</v>
      </c>
      <c r="I9" s="74" t="n">
        <f aca="false">V9</f>
        <v>36.2459</v>
      </c>
      <c r="J9" s="74" t="n">
        <f aca="false">T9</f>
        <v>1495.5803</v>
      </c>
      <c r="K9" s="74" t="n">
        <f aca="false">W9</f>
        <v>37.5432</v>
      </c>
      <c r="L9" s="112" t="n">
        <v>1495.5803</v>
      </c>
      <c r="M9" s="112" t="n">
        <v>25.7374</v>
      </c>
      <c r="N9" s="112" t="n">
        <v>36.2459</v>
      </c>
      <c r="O9" s="112" t="n">
        <v>37.5432</v>
      </c>
      <c r="P9" s="112" t="n">
        <v>5729.9</v>
      </c>
      <c r="Q9" s="113" t="n">
        <v>15.99</v>
      </c>
      <c r="R9" s="75" t="n">
        <f aca="false">P9/3600</f>
        <v>1.59163888888889</v>
      </c>
      <c r="S9" s="76"/>
      <c r="T9" s="75" t="n">
        <v>1495.5803</v>
      </c>
      <c r="U9" s="75" t="n">
        <v>25.7374</v>
      </c>
      <c r="V9" s="75" t="n">
        <v>36.2459</v>
      </c>
      <c r="W9" s="75" t="n">
        <v>37.5432</v>
      </c>
      <c r="X9" s="75" t="n">
        <v>5391.88</v>
      </c>
      <c r="Y9" s="114"/>
      <c r="Z9" s="75" t="n">
        <f aca="false">X9/3600</f>
        <v>1.49774444444444</v>
      </c>
      <c r="AA9" s="79"/>
      <c r="AB9" s="79"/>
      <c r="AC9" s="79"/>
    </row>
    <row r="10" customFormat="false" ht="12" hidden="false" customHeight="false" outlineLevel="0" collapsed="false">
      <c r="A10" s="78"/>
      <c r="B10" s="80"/>
      <c r="C10" s="80" t="n">
        <v>37</v>
      </c>
      <c r="D10" s="81" t="n">
        <f aca="false">L10</f>
        <v>849.216</v>
      </c>
      <c r="E10" s="81" t="n">
        <f aca="false">N10</f>
        <v>34.7185</v>
      </c>
      <c r="F10" s="81" t="n">
        <f aca="false">L10</f>
        <v>849.216</v>
      </c>
      <c r="G10" s="81" t="n">
        <f aca="false">O10</f>
        <v>36.0662</v>
      </c>
      <c r="H10" s="81" t="n">
        <f aca="false">T10</f>
        <v>849.216</v>
      </c>
      <c r="I10" s="81" t="n">
        <f aca="false">V10</f>
        <v>34.7185</v>
      </c>
      <c r="J10" s="81" t="n">
        <f aca="false">T10</f>
        <v>849.216</v>
      </c>
      <c r="K10" s="81" t="n">
        <f aca="false">W10</f>
        <v>36.0662</v>
      </c>
      <c r="L10" s="116" t="n">
        <v>849.216</v>
      </c>
      <c r="M10" s="116" t="n">
        <v>23.6714</v>
      </c>
      <c r="N10" s="116" t="n">
        <v>34.7185</v>
      </c>
      <c r="O10" s="116" t="n">
        <v>36.0662</v>
      </c>
      <c r="P10" s="116" t="n">
        <v>5541.31</v>
      </c>
      <c r="Q10" s="116" t="n">
        <v>14.09</v>
      </c>
      <c r="R10" s="82" t="n">
        <f aca="false">P10/3600</f>
        <v>1.53925277777778</v>
      </c>
      <c r="S10" s="80"/>
      <c r="T10" s="82" t="n">
        <v>849.216</v>
      </c>
      <c r="U10" s="82" t="n">
        <v>23.6714</v>
      </c>
      <c r="V10" s="82" t="n">
        <v>34.7185</v>
      </c>
      <c r="W10" s="82" t="n">
        <v>36.0662</v>
      </c>
      <c r="X10" s="82" t="n">
        <v>4754.38</v>
      </c>
      <c r="Y10" s="82"/>
      <c r="Z10" s="82" t="n">
        <f aca="false">X10/3600</f>
        <v>1.32066111111111</v>
      </c>
      <c r="AA10" s="83"/>
      <c r="AB10" s="83"/>
      <c r="AC10" s="83"/>
    </row>
    <row r="11" customFormat="false" ht="11.25" hidden="false" customHeight="false" outlineLevel="0" collapsed="false">
      <c r="A11" s="78"/>
      <c r="B11" s="78" t="s">
        <v>50</v>
      </c>
      <c r="C11" s="73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10134.9879</v>
      </c>
      <c r="I11" s="74" t="n">
        <f aca="false">V11</f>
        <v>35.3852</v>
      </c>
      <c r="J11" s="74" t="n">
        <f aca="false">T11</f>
        <v>10134.9879</v>
      </c>
      <c r="K11" s="74" t="n">
        <f aca="false">W11</f>
        <v>33.9436</v>
      </c>
      <c r="L11" s="112"/>
      <c r="M11" s="112"/>
      <c r="N11" s="112"/>
      <c r="O11" s="112"/>
      <c r="P11" s="112"/>
      <c r="Q11" s="113"/>
      <c r="R11" s="75" t="n">
        <f aca="false">P11/3600</f>
        <v>0</v>
      </c>
      <c r="S11" s="76"/>
      <c r="T11" s="75" t="n">
        <v>10134.9879</v>
      </c>
      <c r="U11" s="75" t="n">
        <v>27.9048</v>
      </c>
      <c r="V11" s="75" t="n">
        <v>35.3852</v>
      </c>
      <c r="W11" s="75" t="n">
        <v>33.9436</v>
      </c>
      <c r="X11" s="75" t="n">
        <v>10791.34</v>
      </c>
      <c r="Y11" s="114"/>
      <c r="Z11" s="75" t="n">
        <f aca="false">X11/3600</f>
        <v>2.99759444444444</v>
      </c>
      <c r="AA11" s="115"/>
      <c r="AB11" s="115"/>
      <c r="AC11" s="115"/>
    </row>
    <row r="12" customFormat="false" ht="11.25" hidden="false" customHeight="false" outlineLevel="0" collapsed="false">
      <c r="A12" s="78"/>
      <c r="B12" s="78" t="s">
        <v>51</v>
      </c>
      <c r="C12" s="78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2438.8279</v>
      </c>
      <c r="I12" s="74" t="n">
        <f aca="false">V12</f>
        <v>33.5432</v>
      </c>
      <c r="J12" s="74" t="n">
        <f aca="false">T12</f>
        <v>2438.8279</v>
      </c>
      <c r="K12" s="74" t="n">
        <f aca="false">W12</f>
        <v>32.1865</v>
      </c>
      <c r="L12" s="112"/>
      <c r="M12" s="112"/>
      <c r="N12" s="112"/>
      <c r="O12" s="112"/>
      <c r="P12" s="112"/>
      <c r="Q12" s="113"/>
      <c r="R12" s="75" t="n">
        <f aca="false">P12/3600</f>
        <v>0</v>
      </c>
      <c r="S12" s="76"/>
      <c r="T12" s="75" t="n">
        <v>2438.8279</v>
      </c>
      <c r="U12" s="75" t="n">
        <v>26.7421</v>
      </c>
      <c r="V12" s="75" t="n">
        <v>33.5432</v>
      </c>
      <c r="W12" s="75" t="n">
        <v>32.1865</v>
      </c>
      <c r="X12" s="75" t="n">
        <v>11553.22</v>
      </c>
      <c r="Y12" s="114"/>
      <c r="Z12" s="75" t="n">
        <f aca="false">X12/3600</f>
        <v>3.20922777777778</v>
      </c>
      <c r="AA12" s="79"/>
      <c r="AB12" s="79"/>
      <c r="AC12" s="79"/>
    </row>
    <row r="13" customFormat="false" ht="11.25" hidden="false" customHeight="false" outlineLevel="0" collapsed="false">
      <c r="A13" s="78"/>
      <c r="B13" s="78"/>
      <c r="C13" s="78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1125.626</v>
      </c>
      <c r="I13" s="74" t="n">
        <f aca="false">V13</f>
        <v>31.6517</v>
      </c>
      <c r="J13" s="74" t="n">
        <f aca="false">T13</f>
        <v>1125.626</v>
      </c>
      <c r="K13" s="74" t="n">
        <f aca="false">W13</f>
        <v>30.4747</v>
      </c>
      <c r="L13" s="112"/>
      <c r="M13" s="112"/>
      <c r="N13" s="112"/>
      <c r="O13" s="112"/>
      <c r="P13" s="112"/>
      <c r="Q13" s="113"/>
      <c r="R13" s="75" t="n">
        <f aca="false">P13/3600</f>
        <v>0</v>
      </c>
      <c r="S13" s="76"/>
      <c r="T13" s="75" t="n">
        <v>1125.626</v>
      </c>
      <c r="U13" s="75" t="n">
        <v>25.1708</v>
      </c>
      <c r="V13" s="75" t="n">
        <v>31.6517</v>
      </c>
      <c r="W13" s="75" t="n">
        <v>30.4747</v>
      </c>
      <c r="X13" s="75" t="n">
        <v>10895.13</v>
      </c>
      <c r="Y13" s="114"/>
      <c r="Z13" s="75" t="n">
        <f aca="false">X13/3600</f>
        <v>3.026425</v>
      </c>
      <c r="AA13" s="79"/>
      <c r="AB13" s="79"/>
      <c r="AC13" s="79"/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T14</f>
        <v>699.5647</v>
      </c>
      <c r="I14" s="81" t="n">
        <f aca="false">V14</f>
        <v>30.2542</v>
      </c>
      <c r="J14" s="81" t="n">
        <f aca="false">T14</f>
        <v>699.5647</v>
      </c>
      <c r="K14" s="81" t="n">
        <f aca="false">W14</f>
        <v>29.1184</v>
      </c>
      <c r="L14" s="116"/>
      <c r="M14" s="116"/>
      <c r="N14" s="116"/>
      <c r="O14" s="116"/>
      <c r="P14" s="116"/>
      <c r="Q14" s="116"/>
      <c r="R14" s="82" t="n">
        <f aca="false">P14/3600</f>
        <v>0</v>
      </c>
      <c r="S14" s="80"/>
      <c r="T14" s="82" t="n">
        <v>699.5647</v>
      </c>
      <c r="U14" s="82" t="n">
        <v>23.5941</v>
      </c>
      <c r="V14" s="82" t="n">
        <v>30.2542</v>
      </c>
      <c r="W14" s="82" t="n">
        <v>29.1184</v>
      </c>
      <c r="X14" s="82" t="n">
        <v>9604.87</v>
      </c>
      <c r="Y14" s="82"/>
      <c r="Z14" s="82" t="n">
        <f aca="false">X14/3600</f>
        <v>2.66801944444444</v>
      </c>
      <c r="AA14" s="83"/>
      <c r="AB14" s="83"/>
      <c r="AC14" s="83"/>
    </row>
    <row r="15" customFormat="false" ht="11.25" hidden="false" customHeight="false" outlineLevel="0" collapsed="false">
      <c r="A15" s="78"/>
      <c r="B15" s="78" t="s">
        <v>52</v>
      </c>
      <c r="C15" s="73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2211.7395</v>
      </c>
      <c r="I15" s="74" t="n">
        <f aca="false">V15</f>
        <v>42.2174</v>
      </c>
      <c r="J15" s="74" t="n">
        <f aca="false">T15</f>
        <v>2211.7395</v>
      </c>
      <c r="K15" s="74" t="n">
        <f aca="false">W15</f>
        <v>42.1844</v>
      </c>
      <c r="L15" s="111"/>
      <c r="M15" s="111"/>
      <c r="N15" s="111"/>
      <c r="O15" s="111"/>
      <c r="P15" s="112"/>
      <c r="Q15" s="113"/>
      <c r="R15" s="75" t="n">
        <f aca="false">P15/3600</f>
        <v>0</v>
      </c>
      <c r="S15" s="76"/>
      <c r="T15" s="84" t="n">
        <v>2211.7395</v>
      </c>
      <c r="U15" s="84" t="n">
        <v>34.6478</v>
      </c>
      <c r="V15" s="84" t="n">
        <v>42.2174</v>
      </c>
      <c r="W15" s="84" t="n">
        <v>42.1844</v>
      </c>
      <c r="X15" s="75" t="n">
        <v>11639.63</v>
      </c>
      <c r="Y15" s="114"/>
      <c r="Z15" s="75" t="n">
        <f aca="false">X15/3600</f>
        <v>3.23323055555556</v>
      </c>
      <c r="AA15" s="77"/>
      <c r="AB15" s="77"/>
      <c r="AC15" s="77"/>
    </row>
    <row r="16" customFormat="false" ht="11.25" hidden="false" customHeight="false" outlineLevel="0" collapsed="false">
      <c r="A16" s="78"/>
      <c r="B16" s="78" t="s">
        <v>53</v>
      </c>
      <c r="C16" s="78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951.2335</v>
      </c>
      <c r="I16" s="74" t="n">
        <f aca="false">V16</f>
        <v>41.3271</v>
      </c>
      <c r="J16" s="74" t="n">
        <f aca="false">T16</f>
        <v>951.2335</v>
      </c>
      <c r="K16" s="74" t="n">
        <f aca="false">W16</f>
        <v>41.5369</v>
      </c>
      <c r="L16" s="112"/>
      <c r="M16" s="112"/>
      <c r="N16" s="112"/>
      <c r="O16" s="112"/>
      <c r="P16" s="112"/>
      <c r="Q16" s="113"/>
      <c r="R16" s="75" t="n">
        <f aca="false">P16/3600</f>
        <v>0</v>
      </c>
      <c r="S16" s="76"/>
      <c r="T16" s="75" t="n">
        <v>951.2335</v>
      </c>
      <c r="U16" s="75" t="n">
        <v>31.8548</v>
      </c>
      <c r="V16" s="75" t="n">
        <v>41.3271</v>
      </c>
      <c r="W16" s="75" t="n">
        <v>41.5369</v>
      </c>
      <c r="X16" s="75" t="n">
        <v>10586.61</v>
      </c>
      <c r="Y16" s="114"/>
      <c r="Z16" s="75" t="n">
        <f aca="false">X16/3600</f>
        <v>2.940725</v>
      </c>
      <c r="AA16" s="79"/>
      <c r="AB16" s="79"/>
      <c r="AC16" s="79"/>
    </row>
    <row r="17" customFormat="false" ht="11.25" hidden="false" customHeight="false" outlineLevel="0" collapsed="false">
      <c r="A17" s="78"/>
      <c r="B17" s="78"/>
      <c r="C17" s="78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471.5274</v>
      </c>
      <c r="I17" s="74" t="n">
        <f aca="false">V17</f>
        <v>40.0845</v>
      </c>
      <c r="J17" s="74" t="n">
        <f aca="false">T17</f>
        <v>471.5274</v>
      </c>
      <c r="K17" s="74" t="n">
        <f aca="false">W17</f>
        <v>40.5551</v>
      </c>
      <c r="L17" s="112"/>
      <c r="M17" s="112"/>
      <c r="N17" s="112"/>
      <c r="O17" s="112"/>
      <c r="P17" s="112"/>
      <c r="Q17" s="113"/>
      <c r="R17" s="75" t="n">
        <f aca="false">P17/3600</f>
        <v>0</v>
      </c>
      <c r="S17" s="76"/>
      <c r="T17" s="75" t="n">
        <v>471.5274</v>
      </c>
      <c r="U17" s="75" t="n">
        <v>29.3989</v>
      </c>
      <c r="V17" s="75" t="n">
        <v>40.0845</v>
      </c>
      <c r="W17" s="75" t="n">
        <v>40.5551</v>
      </c>
      <c r="X17" s="75" t="n">
        <v>10179.35</v>
      </c>
      <c r="Y17" s="114"/>
      <c r="Z17" s="75" t="n">
        <f aca="false">X17/3600</f>
        <v>2.82759722222222</v>
      </c>
      <c r="AA17" s="79"/>
      <c r="AB17" s="79"/>
      <c r="AC17" s="79"/>
    </row>
    <row r="18" customFormat="false" ht="12" hidden="false" customHeight="false" outlineLevel="0" collapsed="false">
      <c r="A18" s="80"/>
      <c r="B18" s="80"/>
      <c r="C18" s="80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T18</f>
        <v>299.6986</v>
      </c>
      <c r="I18" s="81" t="n">
        <f aca="false">V18</f>
        <v>38.626</v>
      </c>
      <c r="J18" s="81" t="n">
        <f aca="false">T18</f>
        <v>299.6986</v>
      </c>
      <c r="K18" s="81" t="n">
        <f aca="false">W18</f>
        <v>38.939</v>
      </c>
      <c r="L18" s="116"/>
      <c r="M18" s="116"/>
      <c r="N18" s="116"/>
      <c r="O18" s="116"/>
      <c r="P18" s="116"/>
      <c r="Q18" s="116"/>
      <c r="R18" s="82" t="n">
        <f aca="false">P18/3600</f>
        <v>0</v>
      </c>
      <c r="S18" s="80"/>
      <c r="T18" s="82" t="n">
        <v>299.6986</v>
      </c>
      <c r="U18" s="82" t="n">
        <v>27.7721</v>
      </c>
      <c r="V18" s="82" t="n">
        <v>38.626</v>
      </c>
      <c r="W18" s="82" t="n">
        <v>38.939</v>
      </c>
      <c r="X18" s="82" t="n">
        <v>9882.74</v>
      </c>
      <c r="Y18" s="82"/>
      <c r="Z18" s="82" t="n">
        <f aca="false">X18/3600</f>
        <v>2.74520555555556</v>
      </c>
      <c r="AA18" s="83"/>
      <c r="AB18" s="83"/>
      <c r="AC18" s="83"/>
    </row>
    <row r="19" customFormat="false" ht="11.25" hidden="false" customHeight="false" outlineLevel="0" collapsed="false">
      <c r="A19" s="73" t="s">
        <v>16</v>
      </c>
      <c r="B19" s="73" t="s">
        <v>54</v>
      </c>
      <c r="C19" s="73" t="n">
        <v>22</v>
      </c>
      <c r="D19" s="74" t="n">
        <f aca="false">L19</f>
        <v>922.1878</v>
      </c>
      <c r="E19" s="74" t="n">
        <f aca="false">N19</f>
        <v>39.5568</v>
      </c>
      <c r="F19" s="74" t="n">
        <f aca="false">L19</f>
        <v>922.1878</v>
      </c>
      <c r="G19" s="74" t="n">
        <f aca="false">O19</f>
        <v>41.2543</v>
      </c>
      <c r="H19" s="74" t="n">
        <f aca="false">T19</f>
        <v>922.1878</v>
      </c>
      <c r="I19" s="74" t="n">
        <f aca="false">V19</f>
        <v>39.5568</v>
      </c>
      <c r="J19" s="74" t="n">
        <f aca="false">T19</f>
        <v>922.1878</v>
      </c>
      <c r="K19" s="74" t="n">
        <f aca="false">W19</f>
        <v>41.2543</v>
      </c>
      <c r="L19" s="112" t="n">
        <v>922.1878</v>
      </c>
      <c r="M19" s="112" t="n">
        <v>35.3216</v>
      </c>
      <c r="N19" s="112" t="n">
        <v>39.5568</v>
      </c>
      <c r="O19" s="112" t="n">
        <v>41.2543</v>
      </c>
      <c r="P19" s="112" t="n">
        <v>2066.58</v>
      </c>
      <c r="Q19" s="113" t="n">
        <v>4.94</v>
      </c>
      <c r="R19" s="75" t="n">
        <f aca="false">P19/3600</f>
        <v>0.57405</v>
      </c>
      <c r="S19" s="76"/>
      <c r="T19" s="75" t="n">
        <v>922.1878</v>
      </c>
      <c r="U19" s="75" t="n">
        <v>35.3216</v>
      </c>
      <c r="V19" s="75" t="n">
        <v>39.5568</v>
      </c>
      <c r="W19" s="75" t="n">
        <v>41.2543</v>
      </c>
      <c r="X19" s="75" t="n">
        <v>2176.33</v>
      </c>
      <c r="Y19" s="114"/>
      <c r="Z19" s="75" t="n">
        <f aca="false">X19/3600</f>
        <v>0.604536111111111</v>
      </c>
      <c r="AA19" s="77" t="e">
        <f aca="false">RBJM($L19:$M22,T19:U22)</f>
        <v>#VALUE!</v>
      </c>
      <c r="AB19" s="77" t="e">
        <f aca="false">RBJM($D19:$E22,H19:I22)</f>
        <v>#VALUE!</v>
      </c>
      <c r="AC19" s="77" t="e">
        <f aca="false">RBJM($F19:$G22,J19:K22)</f>
        <v>#VALUE!</v>
      </c>
    </row>
    <row r="20" customFormat="false" ht="11.25" hidden="false" customHeight="false" outlineLevel="0" collapsed="false">
      <c r="A20" s="78" t="s">
        <v>55</v>
      </c>
      <c r="B20" s="78" t="s">
        <v>56</v>
      </c>
      <c r="C20" s="78" t="n">
        <v>27</v>
      </c>
      <c r="D20" s="74" t="n">
        <f aca="false">L20</f>
        <v>414.0774</v>
      </c>
      <c r="E20" s="74" t="n">
        <f aca="false">N20</f>
        <v>38.2334</v>
      </c>
      <c r="F20" s="74" t="n">
        <f aca="false">L20</f>
        <v>414.0774</v>
      </c>
      <c r="G20" s="74" t="n">
        <f aca="false">O20</f>
        <v>40.2493</v>
      </c>
      <c r="H20" s="74" t="n">
        <f aca="false">T20</f>
        <v>414.0774</v>
      </c>
      <c r="I20" s="74" t="n">
        <f aca="false">V20</f>
        <v>38.2334</v>
      </c>
      <c r="J20" s="74" t="n">
        <f aca="false">T20</f>
        <v>414.0774</v>
      </c>
      <c r="K20" s="74" t="n">
        <f aca="false">W20</f>
        <v>40.2493</v>
      </c>
      <c r="L20" s="112" t="n">
        <v>414.0774</v>
      </c>
      <c r="M20" s="112" t="n">
        <v>32.5032</v>
      </c>
      <c r="N20" s="112" t="n">
        <v>38.2334</v>
      </c>
      <c r="O20" s="112" t="n">
        <v>40.2493</v>
      </c>
      <c r="P20" s="112" t="n">
        <v>1986.11</v>
      </c>
      <c r="Q20" s="113" t="n">
        <v>4.87</v>
      </c>
      <c r="R20" s="75" t="n">
        <f aca="false">P20/3600</f>
        <v>0.551697222222222</v>
      </c>
      <c r="S20" s="76"/>
      <c r="T20" s="75" t="n">
        <v>414.0774</v>
      </c>
      <c r="U20" s="75" t="n">
        <v>32.5032</v>
      </c>
      <c r="V20" s="75" t="n">
        <v>38.2334</v>
      </c>
      <c r="W20" s="75" t="n">
        <v>40.2493</v>
      </c>
      <c r="X20" s="75" t="n">
        <v>1963.2</v>
      </c>
      <c r="Y20" s="114"/>
      <c r="Z20" s="75" t="n">
        <f aca="false">X20/3600</f>
        <v>0.545333333333333</v>
      </c>
      <c r="AA20" s="79"/>
      <c r="AB20" s="79"/>
      <c r="AC20" s="79"/>
    </row>
    <row r="21" customFormat="false" ht="11.25" hidden="false" customHeight="false" outlineLevel="0" collapsed="false">
      <c r="A21" s="78"/>
      <c r="B21" s="78"/>
      <c r="C21" s="78" t="n">
        <v>32</v>
      </c>
      <c r="D21" s="74" t="n">
        <f aca="false">L21</f>
        <v>213.6333</v>
      </c>
      <c r="E21" s="74" t="n">
        <f aca="false">N21</f>
        <v>36.8524</v>
      </c>
      <c r="F21" s="74" t="n">
        <f aca="false">L21</f>
        <v>213.6333</v>
      </c>
      <c r="G21" s="74" t="n">
        <f aca="false">O21</f>
        <v>39.1742</v>
      </c>
      <c r="H21" s="74" t="n">
        <f aca="false">T21</f>
        <v>213.6333</v>
      </c>
      <c r="I21" s="74" t="n">
        <f aca="false">V21</f>
        <v>36.8524</v>
      </c>
      <c r="J21" s="74" t="n">
        <f aca="false">T21</f>
        <v>213.6333</v>
      </c>
      <c r="K21" s="74" t="n">
        <f aca="false">W21</f>
        <v>39.1742</v>
      </c>
      <c r="L21" s="112" t="n">
        <v>213.6333</v>
      </c>
      <c r="M21" s="112" t="n">
        <v>30.2417</v>
      </c>
      <c r="N21" s="112" t="n">
        <v>36.8524</v>
      </c>
      <c r="O21" s="112" t="n">
        <v>39.1742</v>
      </c>
      <c r="P21" s="112" t="n">
        <v>1848.91</v>
      </c>
      <c r="Q21" s="113" t="n">
        <v>4.41</v>
      </c>
      <c r="R21" s="75" t="n">
        <f aca="false">P21/3600</f>
        <v>0.513586111111111</v>
      </c>
      <c r="S21" s="76"/>
      <c r="T21" s="75" t="n">
        <v>213.6333</v>
      </c>
      <c r="U21" s="75" t="n">
        <v>30.2417</v>
      </c>
      <c r="V21" s="75" t="n">
        <v>36.8524</v>
      </c>
      <c r="W21" s="75" t="n">
        <v>39.1742</v>
      </c>
      <c r="X21" s="75" t="n">
        <v>1712.31</v>
      </c>
      <c r="Y21" s="114"/>
      <c r="Z21" s="75" t="n">
        <f aca="false">X21/3600</f>
        <v>0.475641666666667</v>
      </c>
      <c r="AA21" s="79"/>
      <c r="AB21" s="79"/>
      <c r="AC21" s="79"/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36.5904</v>
      </c>
      <c r="E22" s="81" t="n">
        <f aca="false">N22</f>
        <v>35.57</v>
      </c>
      <c r="F22" s="81" t="n">
        <f aca="false">L22</f>
        <v>136.5904</v>
      </c>
      <c r="G22" s="81" t="n">
        <f aca="false">O22</f>
        <v>37.9084</v>
      </c>
      <c r="H22" s="81" t="n">
        <f aca="false">T22</f>
        <v>136.5904</v>
      </c>
      <c r="I22" s="81" t="n">
        <f aca="false">V22</f>
        <v>35.57</v>
      </c>
      <c r="J22" s="81" t="n">
        <f aca="false">T22</f>
        <v>136.5904</v>
      </c>
      <c r="K22" s="81" t="n">
        <f aca="false">W22</f>
        <v>37.9084</v>
      </c>
      <c r="L22" s="116" t="n">
        <v>136.5904</v>
      </c>
      <c r="M22" s="116" t="n">
        <v>28.6165</v>
      </c>
      <c r="N22" s="116" t="n">
        <v>35.57</v>
      </c>
      <c r="O22" s="116" t="n">
        <v>37.9084</v>
      </c>
      <c r="P22" s="116" t="n">
        <v>1742.41</v>
      </c>
      <c r="Q22" s="116" t="n">
        <v>4.79</v>
      </c>
      <c r="R22" s="82" t="n">
        <f aca="false">P22/3600</f>
        <v>0.484002777777778</v>
      </c>
      <c r="S22" s="80"/>
      <c r="T22" s="82" t="n">
        <v>136.5904</v>
      </c>
      <c r="U22" s="82" t="n">
        <v>28.6165</v>
      </c>
      <c r="V22" s="82" t="n">
        <v>35.57</v>
      </c>
      <c r="W22" s="82" t="n">
        <v>37.9084</v>
      </c>
      <c r="X22" s="82" t="n">
        <v>1877.73</v>
      </c>
      <c r="Y22" s="82"/>
      <c r="Z22" s="82" t="n">
        <f aca="false">X22/3600</f>
        <v>0.521591666666667</v>
      </c>
      <c r="AA22" s="83"/>
      <c r="AB22" s="83"/>
      <c r="AC22" s="83"/>
    </row>
    <row r="23" customFormat="false" ht="11.25" hidden="false" customHeight="false" outlineLevel="0" collapsed="false">
      <c r="A23" s="78"/>
      <c r="B23" s="73" t="s">
        <v>57</v>
      </c>
      <c r="C23" s="73" t="n">
        <v>22</v>
      </c>
      <c r="D23" s="86" t="n">
        <f aca="false">L23</f>
        <v>1112.9691</v>
      </c>
      <c r="E23" s="86" t="n">
        <f aca="false">N23</f>
        <v>37.7012</v>
      </c>
      <c r="F23" s="86" t="n">
        <f aca="false">L23</f>
        <v>1112.9691</v>
      </c>
      <c r="G23" s="86" t="n">
        <f aca="false">O23</f>
        <v>39.4581</v>
      </c>
      <c r="H23" s="86" t="n">
        <f aca="false">T23</f>
        <v>1112.9691</v>
      </c>
      <c r="I23" s="86" t="n">
        <f aca="false">V23</f>
        <v>37.7012</v>
      </c>
      <c r="J23" s="86" t="n">
        <f aca="false">T23</f>
        <v>1112.9691</v>
      </c>
      <c r="K23" s="86" t="n">
        <f aca="false">W23</f>
        <v>39.4581</v>
      </c>
      <c r="L23" s="111" t="n">
        <v>1112.9691</v>
      </c>
      <c r="M23" s="111" t="n">
        <v>32.8702</v>
      </c>
      <c r="N23" s="111" t="n">
        <v>37.7012</v>
      </c>
      <c r="O23" s="111" t="n">
        <v>39.4581</v>
      </c>
      <c r="P23" s="111" t="n">
        <v>2000.13</v>
      </c>
      <c r="Q23" s="113" t="n">
        <v>6.39</v>
      </c>
      <c r="R23" s="84" t="n">
        <f aca="false">P23/3600</f>
        <v>0.555591666666667</v>
      </c>
      <c r="S23" s="87"/>
      <c r="T23" s="84" t="n">
        <v>1112.9691</v>
      </c>
      <c r="U23" s="84" t="n">
        <v>32.8702</v>
      </c>
      <c r="V23" s="84" t="n">
        <v>37.7012</v>
      </c>
      <c r="W23" s="84" t="n">
        <v>39.4581</v>
      </c>
      <c r="X23" s="84" t="n">
        <v>1910.01</v>
      </c>
      <c r="Y23" s="114"/>
      <c r="Z23" s="84" t="n">
        <f aca="false">X23/3600</f>
        <v>0.530558333333333</v>
      </c>
      <c r="AA23" s="77" t="e">
        <f aca="false">RBJM($L23:$M26,T23:U26)</f>
        <v>#VALUE!</v>
      </c>
      <c r="AB23" s="77" t="e">
        <f aca="false">RBJM($D23:$E26,H23:I26)</f>
        <v>#VALUE!</v>
      </c>
      <c r="AC23" s="77" t="e">
        <f aca="false">RBJM($F23:$G26,J23:K26)</f>
        <v>#VALUE!</v>
      </c>
    </row>
    <row r="24" customFormat="false" ht="11.25" hidden="false" customHeight="false" outlineLevel="0" collapsed="false">
      <c r="A24" s="78"/>
      <c r="B24" s="78" t="s">
        <v>58</v>
      </c>
      <c r="C24" s="78" t="n">
        <v>27</v>
      </c>
      <c r="D24" s="74" t="n">
        <f aca="false">L24</f>
        <v>423.0191</v>
      </c>
      <c r="E24" s="74" t="n">
        <f aca="false">N24</f>
        <v>36.1338</v>
      </c>
      <c r="F24" s="74" t="n">
        <f aca="false">L24</f>
        <v>423.0191</v>
      </c>
      <c r="G24" s="74" t="n">
        <f aca="false">O24</f>
        <v>38.6069</v>
      </c>
      <c r="H24" s="74" t="n">
        <f aca="false">T24</f>
        <v>423.0191</v>
      </c>
      <c r="I24" s="74" t="n">
        <f aca="false">V24</f>
        <v>36.1338</v>
      </c>
      <c r="J24" s="74" t="n">
        <f aca="false">T24</f>
        <v>423.0191</v>
      </c>
      <c r="K24" s="74" t="n">
        <f aca="false">W24</f>
        <v>38.6069</v>
      </c>
      <c r="L24" s="112" t="n">
        <v>423.0191</v>
      </c>
      <c r="M24" s="112" t="n">
        <v>30.0979</v>
      </c>
      <c r="N24" s="112" t="n">
        <v>36.1338</v>
      </c>
      <c r="O24" s="112" t="n">
        <v>38.6069</v>
      </c>
      <c r="P24" s="112" t="n">
        <v>1898.94</v>
      </c>
      <c r="Q24" s="113" t="n">
        <v>5.07</v>
      </c>
      <c r="R24" s="75" t="n">
        <f aca="false">P24/3600</f>
        <v>0.527483333333333</v>
      </c>
      <c r="S24" s="76"/>
      <c r="T24" s="75" t="n">
        <v>423.0191</v>
      </c>
      <c r="U24" s="75" t="n">
        <v>30.0979</v>
      </c>
      <c r="V24" s="75" t="n">
        <v>36.1338</v>
      </c>
      <c r="W24" s="75" t="n">
        <v>38.6069</v>
      </c>
      <c r="X24" s="75" t="n">
        <v>1793.06</v>
      </c>
      <c r="Y24" s="114"/>
      <c r="Z24" s="75" t="n">
        <f aca="false">X24/3600</f>
        <v>0.498072222222222</v>
      </c>
      <c r="AA24" s="79"/>
      <c r="AB24" s="79"/>
      <c r="AC24" s="79"/>
    </row>
    <row r="25" customFormat="false" ht="11.25" hidden="false" customHeight="false" outlineLevel="0" collapsed="false">
      <c r="A25" s="78"/>
      <c r="B25" s="78"/>
      <c r="C25" s="78" t="n">
        <v>32</v>
      </c>
      <c r="D25" s="74" t="n">
        <f aca="false">L25</f>
        <v>190.5463</v>
      </c>
      <c r="E25" s="74" t="n">
        <f aca="false">N25</f>
        <v>34.9505</v>
      </c>
      <c r="F25" s="74" t="n">
        <f aca="false">L25</f>
        <v>190.5463</v>
      </c>
      <c r="G25" s="74" t="n">
        <f aca="false">O25</f>
        <v>37.8594</v>
      </c>
      <c r="H25" s="74" t="n">
        <f aca="false">T25</f>
        <v>190.5463</v>
      </c>
      <c r="I25" s="74" t="n">
        <f aca="false">V25</f>
        <v>34.9505</v>
      </c>
      <c r="J25" s="74" t="n">
        <f aca="false">T25</f>
        <v>190.5463</v>
      </c>
      <c r="K25" s="74" t="n">
        <f aca="false">W25</f>
        <v>37.8594</v>
      </c>
      <c r="L25" s="112" t="n">
        <v>190.5463</v>
      </c>
      <c r="M25" s="112" t="n">
        <v>28.0353</v>
      </c>
      <c r="N25" s="112" t="n">
        <v>34.9505</v>
      </c>
      <c r="O25" s="112" t="n">
        <v>37.8594</v>
      </c>
      <c r="P25" s="112" t="n">
        <v>1849.83</v>
      </c>
      <c r="Q25" s="113" t="n">
        <v>5.35</v>
      </c>
      <c r="R25" s="75" t="n">
        <f aca="false">P25/3600</f>
        <v>0.513841666666667</v>
      </c>
      <c r="S25" s="76"/>
      <c r="T25" s="75" t="n">
        <v>190.5463</v>
      </c>
      <c r="U25" s="75" t="n">
        <v>28.0353</v>
      </c>
      <c r="V25" s="75" t="n">
        <v>34.9505</v>
      </c>
      <c r="W25" s="75" t="n">
        <v>37.8594</v>
      </c>
      <c r="X25" s="75" t="n">
        <v>1662.56</v>
      </c>
      <c r="Y25" s="114"/>
      <c r="Z25" s="75" t="n">
        <f aca="false">X25/3600</f>
        <v>0.461822222222222</v>
      </c>
      <c r="AA25" s="79"/>
      <c r="AB25" s="79"/>
      <c r="AC25" s="79"/>
    </row>
    <row r="26" customFormat="false" ht="12" hidden="false" customHeight="false" outlineLevel="0" collapsed="false">
      <c r="A26" s="78"/>
      <c r="B26" s="80"/>
      <c r="C26" s="80" t="n">
        <v>37</v>
      </c>
      <c r="D26" s="81" t="n">
        <f aca="false">L26</f>
        <v>112.5982</v>
      </c>
      <c r="E26" s="81" t="n">
        <f aca="false">N26</f>
        <v>33.8525</v>
      </c>
      <c r="F26" s="81" t="n">
        <f aca="false">L26</f>
        <v>112.5982</v>
      </c>
      <c r="G26" s="81" t="n">
        <f aca="false">O26</f>
        <v>36.9122</v>
      </c>
      <c r="H26" s="81" t="n">
        <f aca="false">T26</f>
        <v>112.5982</v>
      </c>
      <c r="I26" s="81" t="n">
        <f aca="false">V26</f>
        <v>33.8525</v>
      </c>
      <c r="J26" s="81" t="n">
        <f aca="false">T26</f>
        <v>112.5982</v>
      </c>
      <c r="K26" s="81" t="n">
        <f aca="false">W26</f>
        <v>36.9122</v>
      </c>
      <c r="L26" s="116" t="n">
        <v>112.5982</v>
      </c>
      <c r="M26" s="116" t="n">
        <v>26.7008</v>
      </c>
      <c r="N26" s="116" t="n">
        <v>33.8525</v>
      </c>
      <c r="O26" s="116" t="n">
        <v>36.9122</v>
      </c>
      <c r="P26" s="116" t="n">
        <v>1882.91</v>
      </c>
      <c r="Q26" s="116" t="n">
        <v>5.56</v>
      </c>
      <c r="R26" s="82" t="n">
        <f aca="false">P26/3600</f>
        <v>0.523030555555556</v>
      </c>
      <c r="S26" s="80"/>
      <c r="T26" s="82" t="n">
        <v>112.5982</v>
      </c>
      <c r="U26" s="82" t="n">
        <v>26.7008</v>
      </c>
      <c r="V26" s="82" t="n">
        <v>33.8525</v>
      </c>
      <c r="W26" s="82" t="n">
        <v>36.9122</v>
      </c>
      <c r="X26" s="82" t="n">
        <v>1613.06</v>
      </c>
      <c r="Y26" s="82"/>
      <c r="Z26" s="82" t="n">
        <f aca="false">X26/3600</f>
        <v>0.448072222222222</v>
      </c>
      <c r="AA26" s="83"/>
      <c r="AB26" s="83"/>
      <c r="AC26" s="83"/>
    </row>
    <row r="27" customFormat="false" ht="11.25" hidden="false" customHeight="false" outlineLevel="0" collapsed="false">
      <c r="A27" s="78"/>
      <c r="B27" s="73" t="s">
        <v>59</v>
      </c>
      <c r="C27" s="73" t="n">
        <v>22</v>
      </c>
      <c r="D27" s="86" t="n">
        <f aca="false">L27</f>
        <v>2011.6825</v>
      </c>
      <c r="E27" s="86" t="n">
        <f aca="false">N27</f>
        <v>37.2212</v>
      </c>
      <c r="F27" s="86" t="n">
        <f aca="false">L27</f>
        <v>2011.6825</v>
      </c>
      <c r="G27" s="86" t="n">
        <f aca="false">O27</f>
        <v>38.6266</v>
      </c>
      <c r="H27" s="86" t="n">
        <f aca="false">T27</f>
        <v>2011.6825</v>
      </c>
      <c r="I27" s="86" t="n">
        <f aca="false">V27</f>
        <v>37.2212</v>
      </c>
      <c r="J27" s="86" t="n">
        <f aca="false">T27</f>
        <v>2011.6825</v>
      </c>
      <c r="K27" s="86" t="n">
        <f aca="false">W27</f>
        <v>38.6266</v>
      </c>
      <c r="L27" s="111" t="n">
        <v>2011.6825</v>
      </c>
      <c r="M27" s="111" t="n">
        <v>32.8686</v>
      </c>
      <c r="N27" s="111" t="n">
        <v>37.2212</v>
      </c>
      <c r="O27" s="111" t="n">
        <v>38.6266</v>
      </c>
      <c r="P27" s="111" t="n">
        <v>3669.44</v>
      </c>
      <c r="Q27" s="113" t="n">
        <v>7.81</v>
      </c>
      <c r="R27" s="84" t="n">
        <f aca="false">P27/3600</f>
        <v>1.01928888888889</v>
      </c>
      <c r="S27" s="87"/>
      <c r="T27" s="84" t="n">
        <v>2011.6825</v>
      </c>
      <c r="U27" s="84" t="n">
        <v>32.8686</v>
      </c>
      <c r="V27" s="84" t="n">
        <v>37.2212</v>
      </c>
      <c r="W27" s="84" t="n">
        <v>38.6266</v>
      </c>
      <c r="X27" s="84" t="n">
        <v>4198.05</v>
      </c>
      <c r="Y27" s="114"/>
      <c r="Z27" s="84" t="n">
        <f aca="false">X27/3600</f>
        <v>1.166125</v>
      </c>
      <c r="AA27" s="77" t="e">
        <f aca="false">RBJM($L27:$M30,T27:U30)</f>
        <v>#VALUE!</v>
      </c>
      <c r="AB27" s="77" t="e">
        <f aca="false">RBJM($D27:$E30,H27:I30)</f>
        <v>#VALUE!</v>
      </c>
      <c r="AC27" s="77" t="e">
        <f aca="false">RBJM($F27:$G30,J27:K30)</f>
        <v>#VALUE!</v>
      </c>
    </row>
    <row r="28" customFormat="false" ht="11.25" hidden="false" customHeight="false" outlineLevel="0" collapsed="false">
      <c r="A28" s="78"/>
      <c r="B28" s="78" t="s">
        <v>60</v>
      </c>
      <c r="C28" s="78" t="n">
        <v>27</v>
      </c>
      <c r="D28" s="74" t="n">
        <f aca="false">L28</f>
        <v>879.5505</v>
      </c>
      <c r="E28" s="74" t="n">
        <f aca="false">N28</f>
        <v>35.6993</v>
      </c>
      <c r="F28" s="74" t="n">
        <f aca="false">L28</f>
        <v>879.5505</v>
      </c>
      <c r="G28" s="74" t="n">
        <f aca="false">O28</f>
        <v>36.3323</v>
      </c>
      <c r="H28" s="74" t="n">
        <f aca="false">T28</f>
        <v>879.5505</v>
      </c>
      <c r="I28" s="74" t="n">
        <f aca="false">V28</f>
        <v>35.6993</v>
      </c>
      <c r="J28" s="74" t="n">
        <f aca="false">T28</f>
        <v>879.5505</v>
      </c>
      <c r="K28" s="74" t="n">
        <f aca="false">W28</f>
        <v>36.3323</v>
      </c>
      <c r="L28" s="112" t="n">
        <v>879.5505</v>
      </c>
      <c r="M28" s="112" t="n">
        <v>30.031</v>
      </c>
      <c r="N28" s="112" t="n">
        <v>35.6993</v>
      </c>
      <c r="O28" s="112" t="n">
        <v>36.3323</v>
      </c>
      <c r="P28" s="112" t="n">
        <v>3585.21</v>
      </c>
      <c r="Q28" s="113" t="n">
        <v>7.71</v>
      </c>
      <c r="R28" s="75" t="n">
        <f aca="false">P28/3600</f>
        <v>0.995891666666667</v>
      </c>
      <c r="S28" s="76"/>
      <c r="T28" s="75" t="n">
        <v>879.5505</v>
      </c>
      <c r="U28" s="75" t="n">
        <v>30.031</v>
      </c>
      <c r="V28" s="75" t="n">
        <v>35.6993</v>
      </c>
      <c r="W28" s="75" t="n">
        <v>36.3323</v>
      </c>
      <c r="X28" s="75" t="n">
        <v>4167.53</v>
      </c>
      <c r="Y28" s="114"/>
      <c r="Z28" s="75" t="n">
        <f aca="false">X28/3600</f>
        <v>1.15764722222222</v>
      </c>
      <c r="AA28" s="79"/>
      <c r="AB28" s="79"/>
      <c r="AC28" s="79"/>
    </row>
    <row r="29" customFormat="false" ht="11.25" hidden="false" customHeight="false" outlineLevel="0" collapsed="false">
      <c r="A29" s="78"/>
      <c r="B29" s="78"/>
      <c r="C29" s="78" t="n">
        <v>32</v>
      </c>
      <c r="D29" s="74" t="n">
        <f aca="false">L29</f>
        <v>442.0371</v>
      </c>
      <c r="E29" s="74" t="n">
        <f aca="false">N29</f>
        <v>34.0415</v>
      </c>
      <c r="F29" s="74" t="n">
        <f aca="false">L29</f>
        <v>442.0371</v>
      </c>
      <c r="G29" s="74" t="n">
        <f aca="false">O29</f>
        <v>33.8608</v>
      </c>
      <c r="H29" s="74" t="n">
        <f aca="false">T29</f>
        <v>442.0371</v>
      </c>
      <c r="I29" s="74" t="n">
        <f aca="false">V29</f>
        <v>34.0415</v>
      </c>
      <c r="J29" s="74" t="n">
        <f aca="false">T29</f>
        <v>442.0371</v>
      </c>
      <c r="K29" s="74" t="n">
        <f aca="false">W29</f>
        <v>33.8608</v>
      </c>
      <c r="L29" s="112" t="n">
        <v>442.0371</v>
      </c>
      <c r="M29" s="112" t="n">
        <v>27.6976</v>
      </c>
      <c r="N29" s="112" t="n">
        <v>34.0415</v>
      </c>
      <c r="O29" s="112" t="n">
        <v>33.8608</v>
      </c>
      <c r="P29" s="112" t="n">
        <v>3511.06</v>
      </c>
      <c r="Q29" s="113" t="n">
        <v>7.31</v>
      </c>
      <c r="R29" s="75" t="n">
        <f aca="false">P29/3600</f>
        <v>0.975294444444445</v>
      </c>
      <c r="S29" s="76"/>
      <c r="T29" s="75" t="n">
        <v>442.0371</v>
      </c>
      <c r="U29" s="75" t="n">
        <v>27.6976</v>
      </c>
      <c r="V29" s="75" t="n">
        <v>34.0415</v>
      </c>
      <c r="W29" s="75" t="n">
        <v>33.8608</v>
      </c>
      <c r="X29" s="75" t="n">
        <v>3625.47</v>
      </c>
      <c r="Y29" s="114"/>
      <c r="Z29" s="75" t="n">
        <f aca="false">X29/3600</f>
        <v>1.007075</v>
      </c>
      <c r="AA29" s="79"/>
      <c r="AB29" s="79"/>
      <c r="AC29" s="79"/>
    </row>
    <row r="30" customFormat="false" ht="12" hidden="false" customHeight="false" outlineLevel="0" collapsed="false">
      <c r="A30" s="78"/>
      <c r="B30" s="80"/>
      <c r="C30" s="80" t="n">
        <v>37</v>
      </c>
      <c r="D30" s="81" t="n">
        <f aca="false">L30</f>
        <v>275.9546</v>
      </c>
      <c r="E30" s="81" t="n">
        <f aca="false">N30</f>
        <v>32.5419</v>
      </c>
      <c r="F30" s="81" t="n">
        <f aca="false">L30</f>
        <v>275.9546</v>
      </c>
      <c r="G30" s="81" t="n">
        <f aca="false">O30</f>
        <v>31.8051</v>
      </c>
      <c r="H30" s="81" t="n">
        <f aca="false">T30</f>
        <v>275.9546</v>
      </c>
      <c r="I30" s="81" t="n">
        <f aca="false">V30</f>
        <v>32.5419</v>
      </c>
      <c r="J30" s="81" t="n">
        <f aca="false">T30</f>
        <v>275.9546</v>
      </c>
      <c r="K30" s="81" t="n">
        <f aca="false">W30</f>
        <v>31.8051</v>
      </c>
      <c r="L30" s="116" t="n">
        <v>275.9546</v>
      </c>
      <c r="M30" s="116" t="n">
        <v>26.0129</v>
      </c>
      <c r="N30" s="116" t="n">
        <v>32.5419</v>
      </c>
      <c r="O30" s="116" t="n">
        <v>31.8051</v>
      </c>
      <c r="P30" s="116" t="n">
        <v>3819.2</v>
      </c>
      <c r="Q30" s="116" t="n">
        <v>10.34</v>
      </c>
      <c r="R30" s="82" t="n">
        <f aca="false">P30/3600</f>
        <v>1.06088888888889</v>
      </c>
      <c r="S30" s="80"/>
      <c r="T30" s="82" t="n">
        <v>275.9546</v>
      </c>
      <c r="U30" s="82" t="n">
        <v>26.0129</v>
      </c>
      <c r="V30" s="82" t="n">
        <v>32.5419</v>
      </c>
      <c r="W30" s="82" t="n">
        <v>31.8051</v>
      </c>
      <c r="X30" s="82" t="n">
        <v>3330.78</v>
      </c>
      <c r="Y30" s="82"/>
      <c r="Z30" s="82" t="n">
        <f aca="false">X30/3600</f>
        <v>0.925216666666667</v>
      </c>
      <c r="AA30" s="83"/>
      <c r="AB30" s="83"/>
      <c r="AC30" s="83"/>
    </row>
    <row r="31" customFormat="false" ht="11.25" hidden="false" customHeight="false" outlineLevel="0" collapsed="false">
      <c r="A31" s="78"/>
      <c r="B31" s="73" t="s">
        <v>61</v>
      </c>
      <c r="C31" s="73" t="n">
        <v>22</v>
      </c>
      <c r="D31" s="88" t="n">
        <f aca="false">L31</f>
        <v>1902.9567</v>
      </c>
      <c r="E31" s="88" t="n">
        <f aca="false">N31</f>
        <v>40.0552</v>
      </c>
      <c r="F31" s="88" t="n">
        <f aca="false">L31</f>
        <v>1902.9567</v>
      </c>
      <c r="G31" s="88" t="n">
        <f aca="false">O31</f>
        <v>39.148</v>
      </c>
      <c r="H31" s="88" t="n">
        <f aca="false">T31</f>
        <v>1902.9567</v>
      </c>
      <c r="I31" s="88" t="n">
        <f aca="false">V31</f>
        <v>40.0552</v>
      </c>
      <c r="J31" s="88" t="n">
        <f aca="false">T31</f>
        <v>1902.9567</v>
      </c>
      <c r="K31" s="88" t="n">
        <f aca="false">W31</f>
        <v>39.148</v>
      </c>
      <c r="L31" s="111" t="n">
        <v>1902.9567</v>
      </c>
      <c r="M31" s="111" t="n">
        <v>34.1169</v>
      </c>
      <c r="N31" s="111" t="n">
        <v>40.0552</v>
      </c>
      <c r="O31" s="111" t="n">
        <v>39.148</v>
      </c>
      <c r="P31" s="111" t="n">
        <v>4290.95</v>
      </c>
      <c r="Q31" s="113" t="n">
        <v>9.46</v>
      </c>
      <c r="R31" s="84" t="n">
        <f aca="false">P31/3600</f>
        <v>1.19193055555556</v>
      </c>
      <c r="S31" s="87"/>
      <c r="T31" s="84" t="n">
        <v>1902.9567</v>
      </c>
      <c r="U31" s="84" t="n">
        <v>34.1169</v>
      </c>
      <c r="V31" s="84" t="n">
        <v>40.0552</v>
      </c>
      <c r="W31" s="84" t="n">
        <v>39.148</v>
      </c>
      <c r="X31" s="84" t="n">
        <v>4536.65</v>
      </c>
      <c r="Y31" s="114"/>
      <c r="Z31" s="84" t="n">
        <f aca="false">X31/3600</f>
        <v>1.26018055555556</v>
      </c>
      <c r="AA31" s="77" t="e">
        <f aca="false">RBJM($L31:$M34,T31:U34)</f>
        <v>#VALUE!</v>
      </c>
      <c r="AB31" s="77" t="e">
        <f aca="false">RBJM($D31:$E34,H31:I34)</f>
        <v>#VALUE!</v>
      </c>
      <c r="AC31" s="77" t="e">
        <f aca="false">RBJM($F31:$G34,J31:K34)</f>
        <v>#VALUE!</v>
      </c>
    </row>
    <row r="32" customFormat="false" ht="11.25" hidden="false" customHeight="false" outlineLevel="0" collapsed="false">
      <c r="A32" s="78"/>
      <c r="B32" s="78" t="s">
        <v>62</v>
      </c>
      <c r="C32" s="78" t="n">
        <v>27</v>
      </c>
      <c r="D32" s="89" t="n">
        <f aca="false">L32</f>
        <v>900.4701</v>
      </c>
      <c r="E32" s="89" t="n">
        <f aca="false">N32</f>
        <v>38.0623</v>
      </c>
      <c r="F32" s="89" t="n">
        <f aca="false">L32</f>
        <v>900.4701</v>
      </c>
      <c r="G32" s="89" t="n">
        <f aca="false">O32</f>
        <v>36.2845</v>
      </c>
      <c r="H32" s="89" t="n">
        <f aca="false">T32</f>
        <v>900.4701</v>
      </c>
      <c r="I32" s="89" t="n">
        <f aca="false">V32</f>
        <v>38.0623</v>
      </c>
      <c r="J32" s="89" t="n">
        <f aca="false">T32</f>
        <v>900.4701</v>
      </c>
      <c r="K32" s="89" t="n">
        <f aca="false">W32</f>
        <v>36.2845</v>
      </c>
      <c r="L32" s="112" t="n">
        <v>900.4701</v>
      </c>
      <c r="M32" s="112" t="n">
        <v>31.6032</v>
      </c>
      <c r="N32" s="112" t="n">
        <v>38.0623</v>
      </c>
      <c r="O32" s="112" t="n">
        <v>36.2845</v>
      </c>
      <c r="P32" s="112" t="n">
        <v>3980.38</v>
      </c>
      <c r="Q32" s="113" t="n">
        <v>12.84</v>
      </c>
      <c r="R32" s="75" t="n">
        <f aca="false">P32/3600</f>
        <v>1.10566111111111</v>
      </c>
      <c r="S32" s="76"/>
      <c r="T32" s="75" t="n">
        <v>900.4701</v>
      </c>
      <c r="U32" s="75" t="n">
        <v>31.6032</v>
      </c>
      <c r="V32" s="75" t="n">
        <v>38.0623</v>
      </c>
      <c r="W32" s="75" t="n">
        <v>36.2845</v>
      </c>
      <c r="X32" s="75" t="n">
        <v>3889.86</v>
      </c>
      <c r="Y32" s="114"/>
      <c r="Z32" s="75" t="n">
        <f aca="false">X32/3600</f>
        <v>1.08051666666667</v>
      </c>
      <c r="AA32" s="79"/>
      <c r="AB32" s="79"/>
      <c r="AC32" s="79"/>
    </row>
    <row r="33" customFormat="false" ht="11.25" hidden="false" customHeight="false" outlineLevel="0" collapsed="false">
      <c r="A33" s="78"/>
      <c r="B33" s="78"/>
      <c r="C33" s="78" t="n">
        <v>32</v>
      </c>
      <c r="D33" s="89" t="n">
        <f aca="false">L33</f>
        <v>494.367</v>
      </c>
      <c r="E33" s="89" t="n">
        <f aca="false">N33</f>
        <v>36.0385</v>
      </c>
      <c r="F33" s="89" t="n">
        <f aca="false">L33</f>
        <v>494.367</v>
      </c>
      <c r="G33" s="89" t="n">
        <f aca="false">O33</f>
        <v>33.9291</v>
      </c>
      <c r="H33" s="89" t="n">
        <f aca="false">T33</f>
        <v>494.367</v>
      </c>
      <c r="I33" s="89" t="n">
        <f aca="false">V33</f>
        <v>36.0385</v>
      </c>
      <c r="J33" s="89" t="n">
        <f aca="false">T33</f>
        <v>494.367</v>
      </c>
      <c r="K33" s="89" t="n">
        <f aca="false">W33</f>
        <v>33.9291</v>
      </c>
      <c r="L33" s="112" t="n">
        <v>494.367</v>
      </c>
      <c r="M33" s="112" t="n">
        <v>29.3106</v>
      </c>
      <c r="N33" s="112" t="n">
        <v>36.0385</v>
      </c>
      <c r="O33" s="112" t="n">
        <v>33.9291</v>
      </c>
      <c r="P33" s="112" t="n">
        <v>4099.32</v>
      </c>
      <c r="Q33" s="113" t="n">
        <v>10.31</v>
      </c>
      <c r="R33" s="75" t="n">
        <f aca="false">P33/3600</f>
        <v>1.1387</v>
      </c>
      <c r="S33" s="76"/>
      <c r="T33" s="75" t="n">
        <v>494.367</v>
      </c>
      <c r="U33" s="75" t="n">
        <v>29.3106</v>
      </c>
      <c r="V33" s="75" t="n">
        <v>36.0385</v>
      </c>
      <c r="W33" s="75" t="n">
        <v>33.9291</v>
      </c>
      <c r="X33" s="75" t="n">
        <v>3631.56</v>
      </c>
      <c r="Y33" s="114"/>
      <c r="Z33" s="75" t="n">
        <f aca="false">X33/3600</f>
        <v>1.00876666666667</v>
      </c>
      <c r="AA33" s="79"/>
      <c r="AB33" s="79"/>
      <c r="AC33" s="79"/>
    </row>
    <row r="34" customFormat="false" ht="12" hidden="false" customHeight="false" outlineLevel="0" collapsed="false">
      <c r="A34" s="78"/>
      <c r="B34" s="80"/>
      <c r="C34" s="80" t="n">
        <v>37</v>
      </c>
      <c r="D34" s="90" t="n">
        <f aca="false">L34</f>
        <v>329.2577</v>
      </c>
      <c r="E34" s="90" t="n">
        <f aca="false">N34</f>
        <v>34.1711</v>
      </c>
      <c r="F34" s="90" t="n">
        <f aca="false">L34</f>
        <v>329.2577</v>
      </c>
      <c r="G34" s="90" t="n">
        <f aca="false">O34</f>
        <v>31.9799</v>
      </c>
      <c r="H34" s="90" t="n">
        <f aca="false">T34</f>
        <v>329.2577</v>
      </c>
      <c r="I34" s="90" t="n">
        <f aca="false">V34</f>
        <v>34.1711</v>
      </c>
      <c r="J34" s="90" t="n">
        <f aca="false">T34</f>
        <v>329.2577</v>
      </c>
      <c r="K34" s="90" t="n">
        <f aca="false">W34</f>
        <v>31.9799</v>
      </c>
      <c r="L34" s="116" t="n">
        <v>329.2577</v>
      </c>
      <c r="M34" s="116" t="n">
        <v>27.5725</v>
      </c>
      <c r="N34" s="116" t="n">
        <v>34.1711</v>
      </c>
      <c r="O34" s="116" t="n">
        <v>31.9799</v>
      </c>
      <c r="P34" s="116" t="n">
        <v>3920.38</v>
      </c>
      <c r="Q34" s="116" t="n">
        <v>9.23</v>
      </c>
      <c r="R34" s="82" t="n">
        <f aca="false">P34/3600</f>
        <v>1.08899444444444</v>
      </c>
      <c r="S34" s="80"/>
      <c r="T34" s="82" t="n">
        <v>329.2577</v>
      </c>
      <c r="U34" s="82" t="n">
        <v>27.5725</v>
      </c>
      <c r="V34" s="82" t="n">
        <v>34.1711</v>
      </c>
      <c r="W34" s="82" t="n">
        <v>31.9799</v>
      </c>
      <c r="X34" s="82" t="n">
        <v>3964.46</v>
      </c>
      <c r="Y34" s="82"/>
      <c r="Z34" s="82" t="n">
        <f aca="false">X34/3600</f>
        <v>1.10123888888889</v>
      </c>
      <c r="AA34" s="83"/>
      <c r="AB34" s="83"/>
      <c r="AC34" s="83"/>
    </row>
    <row r="35" customFormat="false" ht="11.25" hidden="false" customHeight="false" outlineLevel="0" collapsed="false">
      <c r="A35" s="78"/>
      <c r="B35" s="73" t="s">
        <v>63</v>
      </c>
      <c r="C35" s="73" t="n">
        <v>22</v>
      </c>
      <c r="D35" s="88" t="n">
        <f aca="false">L35</f>
        <v>1665.9126</v>
      </c>
      <c r="E35" s="88" t="n">
        <f aca="false">N35</f>
        <v>38.4203</v>
      </c>
      <c r="F35" s="88" t="n">
        <f aca="false">L35</f>
        <v>1665.9126</v>
      </c>
      <c r="G35" s="88" t="n">
        <f aca="false">O35</f>
        <v>40.7753</v>
      </c>
      <c r="H35" s="88" t="n">
        <f aca="false">T35</f>
        <v>1665.9126</v>
      </c>
      <c r="I35" s="88" t="n">
        <f aca="false">V35</f>
        <v>38.4203</v>
      </c>
      <c r="J35" s="88" t="n">
        <f aca="false">T35</f>
        <v>1665.9126</v>
      </c>
      <c r="K35" s="88" t="n">
        <f aca="false">W35</f>
        <v>40.7753</v>
      </c>
      <c r="L35" s="111" t="n">
        <v>1665.9126</v>
      </c>
      <c r="M35" s="111" t="n">
        <v>32.0699</v>
      </c>
      <c r="N35" s="111" t="n">
        <v>38.4203</v>
      </c>
      <c r="O35" s="111" t="n">
        <v>40.7753</v>
      </c>
      <c r="P35" s="111" t="n">
        <v>5443.14</v>
      </c>
      <c r="Q35" s="113" t="n">
        <v>13.99</v>
      </c>
      <c r="R35" s="84" t="n">
        <f aca="false">P35/3600</f>
        <v>1.51198333333333</v>
      </c>
      <c r="S35" s="87"/>
      <c r="T35" s="84" t="n">
        <v>1665.9126</v>
      </c>
      <c r="U35" s="84" t="n">
        <v>32.0699</v>
      </c>
      <c r="V35" s="84" t="n">
        <v>38.4203</v>
      </c>
      <c r="W35" s="84" t="n">
        <v>40.7753</v>
      </c>
      <c r="X35" s="84" t="n">
        <v>5381.4</v>
      </c>
      <c r="Y35" s="114"/>
      <c r="Z35" s="84" t="n">
        <f aca="false">X35/3600</f>
        <v>1.49483333333333</v>
      </c>
      <c r="AA35" s="77" t="e">
        <f aca="false">RBJM($L35:$M38,T35:U38)</f>
        <v>#VALUE!</v>
      </c>
      <c r="AB35" s="77" t="e">
        <f aca="false">RBJM($D35:$E38,H35:I38)</f>
        <v>#VALUE!</v>
      </c>
      <c r="AC35" s="77" t="e">
        <f aca="false">RBJM($F35:$G38,J35:K38)</f>
        <v>#VALUE!</v>
      </c>
    </row>
    <row r="36" customFormat="false" ht="11.25" hidden="false" customHeight="false" outlineLevel="0" collapsed="false">
      <c r="A36" s="78"/>
      <c r="B36" s="78" t="s">
        <v>64</v>
      </c>
      <c r="C36" s="78" t="n">
        <v>27</v>
      </c>
      <c r="D36" s="89" t="n">
        <f aca="false">L36</f>
        <v>716.1488</v>
      </c>
      <c r="E36" s="89" t="n">
        <f aca="false">N36</f>
        <v>37.0266</v>
      </c>
      <c r="F36" s="89" t="n">
        <f aca="false">L36</f>
        <v>716.1488</v>
      </c>
      <c r="G36" s="89" t="n">
        <f aca="false">O36</f>
        <v>39.2954</v>
      </c>
      <c r="H36" s="89" t="n">
        <f aca="false">T36</f>
        <v>716.1488</v>
      </c>
      <c r="I36" s="89" t="n">
        <f aca="false">V36</f>
        <v>37.0266</v>
      </c>
      <c r="J36" s="89" t="n">
        <f aca="false">T36</f>
        <v>716.1488</v>
      </c>
      <c r="K36" s="89" t="n">
        <f aca="false">W36</f>
        <v>39.2954</v>
      </c>
      <c r="L36" s="112" t="n">
        <v>716.1488</v>
      </c>
      <c r="M36" s="112" t="n">
        <v>29.338</v>
      </c>
      <c r="N36" s="112" t="n">
        <v>37.0266</v>
      </c>
      <c r="O36" s="112" t="n">
        <v>39.2954</v>
      </c>
      <c r="P36" s="112" t="n">
        <v>5399.7</v>
      </c>
      <c r="Q36" s="113" t="n">
        <v>14.15</v>
      </c>
      <c r="R36" s="75" t="n">
        <f aca="false">P36/3600</f>
        <v>1.49991666666667</v>
      </c>
      <c r="S36" s="76"/>
      <c r="T36" s="75" t="n">
        <v>716.1488</v>
      </c>
      <c r="U36" s="75" t="n">
        <v>29.338</v>
      </c>
      <c r="V36" s="75" t="n">
        <v>37.0266</v>
      </c>
      <c r="W36" s="75" t="n">
        <v>39.2954</v>
      </c>
      <c r="X36" s="75" t="n">
        <v>4706.66</v>
      </c>
      <c r="Y36" s="114"/>
      <c r="Z36" s="75" t="n">
        <f aca="false">X36/3600</f>
        <v>1.30740555555556</v>
      </c>
      <c r="AA36" s="79"/>
      <c r="AB36" s="79"/>
      <c r="AC36" s="79"/>
    </row>
    <row r="37" customFormat="false" ht="11.25" hidden="false" customHeight="false" outlineLevel="0" collapsed="false">
      <c r="A37" s="78"/>
      <c r="B37" s="78"/>
      <c r="C37" s="78" t="n">
        <v>32</v>
      </c>
      <c r="D37" s="89" t="n">
        <f aca="false">L37</f>
        <v>381.3321</v>
      </c>
      <c r="E37" s="89" t="n">
        <f aca="false">N37</f>
        <v>35.945</v>
      </c>
      <c r="F37" s="89" t="n">
        <f aca="false">L37</f>
        <v>381.3321</v>
      </c>
      <c r="G37" s="89" t="n">
        <f aca="false">O37</f>
        <v>37.8634</v>
      </c>
      <c r="H37" s="89" t="n">
        <f aca="false">T37</f>
        <v>381.3321</v>
      </c>
      <c r="I37" s="89" t="n">
        <f aca="false">V37</f>
        <v>35.945</v>
      </c>
      <c r="J37" s="89" t="n">
        <f aca="false">T37</f>
        <v>381.3321</v>
      </c>
      <c r="K37" s="89" t="n">
        <f aca="false">W37</f>
        <v>37.8634</v>
      </c>
      <c r="L37" s="112" t="n">
        <v>381.3321</v>
      </c>
      <c r="M37" s="112" t="n">
        <v>26.7249</v>
      </c>
      <c r="N37" s="112" t="n">
        <v>35.945</v>
      </c>
      <c r="O37" s="112" t="n">
        <v>37.8634</v>
      </c>
      <c r="P37" s="112" t="n">
        <v>4890.89</v>
      </c>
      <c r="Q37" s="113" t="n">
        <v>11.41</v>
      </c>
      <c r="R37" s="75" t="n">
        <f aca="false">P37/3600</f>
        <v>1.35858055555556</v>
      </c>
      <c r="S37" s="76"/>
      <c r="T37" s="75" t="n">
        <v>381.3321</v>
      </c>
      <c r="U37" s="75" t="n">
        <v>26.7249</v>
      </c>
      <c r="V37" s="75" t="n">
        <v>35.945</v>
      </c>
      <c r="W37" s="75" t="n">
        <v>37.8634</v>
      </c>
      <c r="X37" s="75" t="n">
        <v>5137.17</v>
      </c>
      <c r="Y37" s="114"/>
      <c r="Z37" s="75" t="n">
        <f aca="false">X37/3600</f>
        <v>1.42699166666667</v>
      </c>
      <c r="AA37" s="79"/>
      <c r="AB37" s="79"/>
      <c r="AC37" s="79"/>
    </row>
    <row r="38" customFormat="false" ht="12" hidden="false" customHeight="false" outlineLevel="0" collapsed="false">
      <c r="A38" s="80"/>
      <c r="B38" s="80"/>
      <c r="C38" s="80" t="n">
        <v>37</v>
      </c>
      <c r="D38" s="90" t="n">
        <f aca="false">L38</f>
        <v>252.4763</v>
      </c>
      <c r="E38" s="90" t="n">
        <f aca="false">N38</f>
        <v>34.9896</v>
      </c>
      <c r="F38" s="90" t="n">
        <f aca="false">L38</f>
        <v>252.4763</v>
      </c>
      <c r="G38" s="90" t="n">
        <f aca="false">O38</f>
        <v>36.3085</v>
      </c>
      <c r="H38" s="90" t="n">
        <f aca="false">T38</f>
        <v>252.4763</v>
      </c>
      <c r="I38" s="90" t="n">
        <f aca="false">V38</f>
        <v>34.9896</v>
      </c>
      <c r="J38" s="90" t="n">
        <f aca="false">T38</f>
        <v>252.4763</v>
      </c>
      <c r="K38" s="90" t="n">
        <f aca="false">W38</f>
        <v>36.3085</v>
      </c>
      <c r="L38" s="116" t="n">
        <v>252.4763</v>
      </c>
      <c r="M38" s="116" t="n">
        <v>24.7274</v>
      </c>
      <c r="N38" s="116" t="n">
        <v>34.9896</v>
      </c>
      <c r="O38" s="116" t="n">
        <v>36.3085</v>
      </c>
      <c r="P38" s="116" t="n">
        <v>4775.26</v>
      </c>
      <c r="Q38" s="116" t="n">
        <v>11.08</v>
      </c>
      <c r="R38" s="82" t="n">
        <f aca="false">P38/3600</f>
        <v>1.32646111111111</v>
      </c>
      <c r="S38" s="80"/>
      <c r="T38" s="82" t="n">
        <v>252.4763</v>
      </c>
      <c r="U38" s="82" t="n">
        <v>24.7274</v>
      </c>
      <c r="V38" s="82" t="n">
        <v>34.9896</v>
      </c>
      <c r="W38" s="82" t="n">
        <v>36.3085</v>
      </c>
      <c r="X38" s="82" t="n">
        <v>5143.34</v>
      </c>
      <c r="Y38" s="82"/>
      <c r="Z38" s="82" t="n">
        <f aca="false">X38/3600</f>
        <v>1.42870555555556</v>
      </c>
      <c r="AA38" s="83"/>
      <c r="AB38" s="83"/>
      <c r="AC38" s="83"/>
    </row>
    <row r="39" customFormat="false" ht="11.25" hidden="false" customHeight="false" outlineLevel="0" collapsed="false">
      <c r="A39" s="73" t="s">
        <v>18</v>
      </c>
      <c r="B39" s="73" t="s">
        <v>65</v>
      </c>
      <c r="C39" s="73" t="n">
        <v>22</v>
      </c>
      <c r="D39" s="88" t="n">
        <f aca="false">L39</f>
        <v>495.6</v>
      </c>
      <c r="E39" s="88" t="n">
        <f aca="false">N39</f>
        <v>36.7266</v>
      </c>
      <c r="F39" s="88" t="n">
        <f aca="false">L39</f>
        <v>495.6</v>
      </c>
      <c r="G39" s="88" t="n">
        <f aca="false">O39</f>
        <v>36.0931</v>
      </c>
      <c r="H39" s="88" t="n">
        <f aca="false">T39</f>
        <v>495.6</v>
      </c>
      <c r="I39" s="88" t="n">
        <f aca="false">V39</f>
        <v>36.7266</v>
      </c>
      <c r="J39" s="88" t="n">
        <f aca="false">T39</f>
        <v>495.6</v>
      </c>
      <c r="K39" s="88" t="n">
        <f aca="false">W39</f>
        <v>36.0931</v>
      </c>
      <c r="L39" s="111" t="n">
        <v>495.6</v>
      </c>
      <c r="M39" s="111" t="n">
        <v>32.2549</v>
      </c>
      <c r="N39" s="111" t="n">
        <v>36.7266</v>
      </c>
      <c r="O39" s="111" t="n">
        <v>36.0931</v>
      </c>
      <c r="P39" s="111" t="n">
        <v>749.55</v>
      </c>
      <c r="Q39" s="113" t="n">
        <v>1.64</v>
      </c>
      <c r="R39" s="84" t="n">
        <f aca="false">P39/3600</f>
        <v>0.208208333333333</v>
      </c>
      <c r="S39" s="87"/>
      <c r="T39" s="84" t="n">
        <v>495.6</v>
      </c>
      <c r="U39" s="84" t="n">
        <v>32.2549</v>
      </c>
      <c r="V39" s="84" t="n">
        <v>36.7266</v>
      </c>
      <c r="W39" s="84" t="n">
        <v>36.0931</v>
      </c>
      <c r="X39" s="84" t="n">
        <v>814.64</v>
      </c>
      <c r="Y39" s="114"/>
      <c r="Z39" s="84" t="n">
        <f aca="false">X39/3600</f>
        <v>0.226288888888889</v>
      </c>
      <c r="AA39" s="77" t="e">
        <f aca="false">RBJM($L39:$M42,T39:U42)</f>
        <v>#VALUE!</v>
      </c>
      <c r="AB39" s="77" t="e">
        <f aca="false">RBJM($D39:$E42,H39:I42)</f>
        <v>#VALUE!</v>
      </c>
      <c r="AC39" s="77" t="e">
        <f aca="false">RBJM($F39:$G42,J39:K42)</f>
        <v>#VALUE!</v>
      </c>
    </row>
    <row r="40" customFormat="false" ht="11.25" hidden="false" customHeight="false" outlineLevel="0" collapsed="false">
      <c r="A40" s="78" t="s">
        <v>66</v>
      </c>
      <c r="B40" s="78" t="s">
        <v>67</v>
      </c>
      <c r="C40" s="78" t="n">
        <v>27</v>
      </c>
      <c r="D40" s="89" t="n">
        <f aca="false">L40</f>
        <v>221.2289</v>
      </c>
      <c r="E40" s="89" t="n">
        <f aca="false">N40</f>
        <v>34.162</v>
      </c>
      <c r="F40" s="89" t="n">
        <f aca="false">L40</f>
        <v>221.2289</v>
      </c>
      <c r="G40" s="89" t="n">
        <f aca="false">O40</f>
        <v>33.1277</v>
      </c>
      <c r="H40" s="89" t="n">
        <f aca="false">T40</f>
        <v>221.2289</v>
      </c>
      <c r="I40" s="89" t="n">
        <f aca="false">V40</f>
        <v>34.162</v>
      </c>
      <c r="J40" s="89" t="n">
        <f aca="false">T40</f>
        <v>221.2289</v>
      </c>
      <c r="K40" s="89" t="n">
        <f aca="false">W40</f>
        <v>33.1277</v>
      </c>
      <c r="L40" s="112" t="n">
        <v>221.2289</v>
      </c>
      <c r="M40" s="112" t="n">
        <v>29.4016</v>
      </c>
      <c r="N40" s="112" t="n">
        <v>34.162</v>
      </c>
      <c r="O40" s="112" t="n">
        <v>33.1277</v>
      </c>
      <c r="P40" s="112" t="n">
        <v>721.03</v>
      </c>
      <c r="Q40" s="113" t="n">
        <v>1.5</v>
      </c>
      <c r="R40" s="75" t="n">
        <f aca="false">P40/3600</f>
        <v>0.200286111111111</v>
      </c>
      <c r="S40" s="76"/>
      <c r="T40" s="75" t="n">
        <v>221.2289</v>
      </c>
      <c r="U40" s="75" t="n">
        <v>29.4016</v>
      </c>
      <c r="V40" s="75" t="n">
        <v>34.162</v>
      </c>
      <c r="W40" s="75" t="n">
        <v>33.1277</v>
      </c>
      <c r="X40" s="75" t="n">
        <v>783.07</v>
      </c>
      <c r="Y40" s="114"/>
      <c r="Z40" s="75" t="n">
        <f aca="false">X40/3600</f>
        <v>0.217519444444444</v>
      </c>
      <c r="AA40" s="79"/>
      <c r="AB40" s="79"/>
      <c r="AC40" s="79"/>
    </row>
    <row r="41" customFormat="false" ht="11.25" hidden="false" customHeight="false" outlineLevel="0" collapsed="false">
      <c r="A41" s="78"/>
      <c r="B41" s="78"/>
      <c r="C41" s="78" t="n">
        <v>32</v>
      </c>
      <c r="D41" s="89" t="n">
        <f aca="false">L41</f>
        <v>110.0577</v>
      </c>
      <c r="E41" s="89" t="n">
        <f aca="false">N41</f>
        <v>31.8684</v>
      </c>
      <c r="F41" s="89" t="n">
        <f aca="false">L41</f>
        <v>110.0577</v>
      </c>
      <c r="G41" s="89" t="n">
        <f aca="false">O41</f>
        <v>30.7448</v>
      </c>
      <c r="H41" s="89" t="n">
        <f aca="false">T41</f>
        <v>110.0577</v>
      </c>
      <c r="I41" s="89" t="n">
        <f aca="false">V41</f>
        <v>31.8684</v>
      </c>
      <c r="J41" s="89" t="n">
        <f aca="false">T41</f>
        <v>110.0577</v>
      </c>
      <c r="K41" s="89" t="n">
        <f aca="false">W41</f>
        <v>30.7448</v>
      </c>
      <c r="L41" s="112" t="n">
        <v>110.0577</v>
      </c>
      <c r="M41" s="112" t="n">
        <v>27.0093</v>
      </c>
      <c r="N41" s="112" t="n">
        <v>31.8684</v>
      </c>
      <c r="O41" s="112" t="n">
        <v>30.7448</v>
      </c>
      <c r="P41" s="112" t="n">
        <v>699.14</v>
      </c>
      <c r="Q41" s="113" t="n">
        <v>1.55</v>
      </c>
      <c r="R41" s="75" t="n">
        <f aca="false">P41/3600</f>
        <v>0.194205555555556</v>
      </c>
      <c r="S41" s="76"/>
      <c r="T41" s="75" t="n">
        <v>110.0577</v>
      </c>
      <c r="U41" s="75" t="n">
        <v>27.0093</v>
      </c>
      <c r="V41" s="75" t="n">
        <v>31.8684</v>
      </c>
      <c r="W41" s="75" t="n">
        <v>30.7448</v>
      </c>
      <c r="X41" s="75" t="n">
        <v>751.89</v>
      </c>
      <c r="Y41" s="114"/>
      <c r="Z41" s="75" t="n">
        <f aca="false">X41/3600</f>
        <v>0.208858333333333</v>
      </c>
      <c r="AA41" s="79"/>
      <c r="AB41" s="79"/>
      <c r="AC41" s="79"/>
    </row>
    <row r="42" customFormat="false" ht="12" hidden="false" customHeight="false" outlineLevel="0" collapsed="false">
      <c r="A42" s="78"/>
      <c r="B42" s="80"/>
      <c r="C42" s="80" t="n">
        <v>37</v>
      </c>
      <c r="D42" s="90" t="n">
        <f aca="false">L42</f>
        <v>65.2165</v>
      </c>
      <c r="E42" s="90" t="n">
        <f aca="false">N42</f>
        <v>29.8036</v>
      </c>
      <c r="F42" s="90" t="n">
        <f aca="false">L42</f>
        <v>65.2165</v>
      </c>
      <c r="G42" s="90" t="n">
        <f aca="false">O42</f>
        <v>29.0439</v>
      </c>
      <c r="H42" s="90" t="n">
        <f aca="false">T42</f>
        <v>65.2165</v>
      </c>
      <c r="I42" s="90" t="n">
        <f aca="false">V42</f>
        <v>29.8036</v>
      </c>
      <c r="J42" s="90" t="n">
        <f aca="false">T42</f>
        <v>65.2165</v>
      </c>
      <c r="K42" s="90" t="n">
        <f aca="false">W42</f>
        <v>29.0439</v>
      </c>
      <c r="L42" s="116" t="n">
        <v>65.2165</v>
      </c>
      <c r="M42" s="116" t="n">
        <v>25.2327</v>
      </c>
      <c r="N42" s="116" t="n">
        <v>29.8036</v>
      </c>
      <c r="O42" s="116" t="n">
        <v>29.0439</v>
      </c>
      <c r="P42" s="116" t="n">
        <v>691.5</v>
      </c>
      <c r="Q42" s="116" t="n">
        <v>1.31</v>
      </c>
      <c r="R42" s="82" t="n">
        <f aca="false">P42/3600</f>
        <v>0.192083333333333</v>
      </c>
      <c r="S42" s="80"/>
      <c r="T42" s="82" t="n">
        <v>65.2165</v>
      </c>
      <c r="U42" s="82" t="n">
        <v>25.2327</v>
      </c>
      <c r="V42" s="82" t="n">
        <v>29.8036</v>
      </c>
      <c r="W42" s="82" t="n">
        <v>29.0439</v>
      </c>
      <c r="X42" s="82" t="n">
        <v>632.69</v>
      </c>
      <c r="Y42" s="82"/>
      <c r="Z42" s="82" t="n">
        <f aca="false">X42/3600</f>
        <v>0.175747222222222</v>
      </c>
      <c r="AA42" s="83"/>
      <c r="AB42" s="83"/>
      <c r="AC42" s="83"/>
    </row>
    <row r="43" customFormat="false" ht="11.25" hidden="false" customHeight="false" outlineLevel="0" collapsed="false">
      <c r="A43" s="78"/>
      <c r="B43" s="73" t="s">
        <v>68</v>
      </c>
      <c r="C43" s="73" t="n">
        <v>22</v>
      </c>
      <c r="D43" s="88" t="n">
        <f aca="false">L43</f>
        <v>807.7581</v>
      </c>
      <c r="E43" s="88" t="n">
        <f aca="false">N43</f>
        <v>38.05</v>
      </c>
      <c r="F43" s="88" t="n">
        <f aca="false">L43</f>
        <v>807.7581</v>
      </c>
      <c r="G43" s="88" t="n">
        <f aca="false">O43</f>
        <v>37.6466</v>
      </c>
      <c r="H43" s="88" t="n">
        <f aca="false">T43</f>
        <v>807.7581</v>
      </c>
      <c r="I43" s="88" t="n">
        <f aca="false">V43</f>
        <v>38.05</v>
      </c>
      <c r="J43" s="88" t="n">
        <f aca="false">T43</f>
        <v>807.7581</v>
      </c>
      <c r="K43" s="88" t="n">
        <f aca="false">W43</f>
        <v>37.6466</v>
      </c>
      <c r="L43" s="111" t="n">
        <v>807.7581</v>
      </c>
      <c r="M43" s="111" t="n">
        <v>31.4495</v>
      </c>
      <c r="N43" s="111" t="n">
        <v>38.05</v>
      </c>
      <c r="O43" s="111" t="n">
        <v>37.6466</v>
      </c>
      <c r="P43" s="111" t="n">
        <v>1053.18</v>
      </c>
      <c r="Q43" s="113" t="n">
        <v>2.29</v>
      </c>
      <c r="R43" s="84" t="n">
        <f aca="false">P43/3600</f>
        <v>0.29255</v>
      </c>
      <c r="S43" s="87"/>
      <c r="T43" s="84" t="n">
        <v>807.7581</v>
      </c>
      <c r="U43" s="84" t="n">
        <v>31.4495</v>
      </c>
      <c r="V43" s="84" t="n">
        <v>38.05</v>
      </c>
      <c r="W43" s="84" t="n">
        <v>37.6466</v>
      </c>
      <c r="X43" s="84" t="n">
        <v>971.68</v>
      </c>
      <c r="Y43" s="114"/>
      <c r="Z43" s="84" t="n">
        <f aca="false">X43/3600</f>
        <v>0.269911111111111</v>
      </c>
      <c r="AA43" s="77" t="e">
        <f aca="false">RBJM($L43:$M46,T43:U46)</f>
        <v>#VALUE!</v>
      </c>
      <c r="AB43" s="77" t="e">
        <f aca="false">RBJM($D43:$E46,H43:I46)</f>
        <v>#VALUE!</v>
      </c>
      <c r="AC43" s="77" t="e">
        <f aca="false">RBJM($F43:$G46,J43:K46)</f>
        <v>#VALUE!</v>
      </c>
    </row>
    <row r="44" customFormat="false" ht="11.25" hidden="false" customHeight="false" outlineLevel="0" collapsed="false">
      <c r="A44" s="78"/>
      <c r="B44" s="78" t="s">
        <v>69</v>
      </c>
      <c r="C44" s="78" t="n">
        <v>27</v>
      </c>
      <c r="D44" s="89" t="n">
        <f aca="false">L44</f>
        <v>349.6484</v>
      </c>
      <c r="E44" s="89" t="n">
        <f aca="false">N44</f>
        <v>36.0242</v>
      </c>
      <c r="F44" s="89" t="n">
        <f aca="false">L44</f>
        <v>349.6484</v>
      </c>
      <c r="G44" s="89" t="n">
        <f aca="false">O44</f>
        <v>35.1706</v>
      </c>
      <c r="H44" s="89" t="n">
        <f aca="false">T44</f>
        <v>349.6484</v>
      </c>
      <c r="I44" s="89" t="n">
        <f aca="false">V44</f>
        <v>36.0242</v>
      </c>
      <c r="J44" s="89" t="n">
        <f aca="false">T44</f>
        <v>349.6484</v>
      </c>
      <c r="K44" s="89" t="n">
        <f aca="false">W44</f>
        <v>35.1706</v>
      </c>
      <c r="L44" s="112" t="n">
        <v>349.6484</v>
      </c>
      <c r="M44" s="112" t="n">
        <v>28.0839</v>
      </c>
      <c r="N44" s="112" t="n">
        <v>36.0242</v>
      </c>
      <c r="O44" s="112" t="n">
        <v>35.1706</v>
      </c>
      <c r="P44" s="112" t="n">
        <v>1016.77</v>
      </c>
      <c r="Q44" s="113" t="n">
        <v>2.37</v>
      </c>
      <c r="R44" s="75" t="n">
        <f aca="false">P44/3600</f>
        <v>0.282436111111111</v>
      </c>
      <c r="S44" s="76"/>
      <c r="T44" s="75" t="n">
        <v>349.6484</v>
      </c>
      <c r="U44" s="75" t="n">
        <v>28.0839</v>
      </c>
      <c r="V44" s="75" t="n">
        <v>36.0242</v>
      </c>
      <c r="W44" s="75" t="n">
        <v>35.1706</v>
      </c>
      <c r="X44" s="75" t="n">
        <v>1026.78</v>
      </c>
      <c r="Y44" s="114"/>
      <c r="Z44" s="75" t="n">
        <f aca="false">X44/3600</f>
        <v>0.285216666666667</v>
      </c>
      <c r="AA44" s="79"/>
      <c r="AB44" s="79"/>
      <c r="AC44" s="79"/>
    </row>
    <row r="45" customFormat="false" ht="11.25" hidden="false" customHeight="false" outlineLevel="0" collapsed="false">
      <c r="A45" s="78"/>
      <c r="B45" s="78"/>
      <c r="C45" s="78" t="n">
        <v>32</v>
      </c>
      <c r="D45" s="89" t="n">
        <f aca="false">L45</f>
        <v>156.9674</v>
      </c>
      <c r="E45" s="89" t="n">
        <f aca="false">N45</f>
        <v>34.0629</v>
      </c>
      <c r="F45" s="89" t="n">
        <f aca="false">L45</f>
        <v>156.9674</v>
      </c>
      <c r="G45" s="89" t="n">
        <f aca="false">O45</f>
        <v>32.9358</v>
      </c>
      <c r="H45" s="89" t="n">
        <f aca="false">T45</f>
        <v>156.9674</v>
      </c>
      <c r="I45" s="89" t="n">
        <f aca="false">V45</f>
        <v>34.0629</v>
      </c>
      <c r="J45" s="89" t="n">
        <f aca="false">T45</f>
        <v>156.9674</v>
      </c>
      <c r="K45" s="89" t="n">
        <f aca="false">W45</f>
        <v>32.9358</v>
      </c>
      <c r="L45" s="112" t="n">
        <v>156.9674</v>
      </c>
      <c r="M45" s="112" t="n">
        <v>25.4357</v>
      </c>
      <c r="N45" s="112" t="n">
        <v>34.0629</v>
      </c>
      <c r="O45" s="112" t="n">
        <v>32.9358</v>
      </c>
      <c r="P45" s="112" t="n">
        <v>987.29</v>
      </c>
      <c r="Q45" s="113" t="n">
        <v>2.36</v>
      </c>
      <c r="R45" s="75" t="n">
        <f aca="false">P45/3600</f>
        <v>0.274247222222222</v>
      </c>
      <c r="S45" s="76"/>
      <c r="T45" s="75" t="n">
        <v>156.9674</v>
      </c>
      <c r="U45" s="75" t="n">
        <v>25.4357</v>
      </c>
      <c r="V45" s="75" t="n">
        <v>34.0629</v>
      </c>
      <c r="W45" s="75" t="n">
        <v>32.9358</v>
      </c>
      <c r="X45" s="75" t="n">
        <v>883.69</v>
      </c>
      <c r="Y45" s="114"/>
      <c r="Z45" s="75" t="n">
        <f aca="false">X45/3600</f>
        <v>0.245469444444444</v>
      </c>
      <c r="AA45" s="79"/>
      <c r="AB45" s="79"/>
      <c r="AC45" s="79"/>
    </row>
    <row r="46" customFormat="false" ht="12" hidden="false" customHeight="false" outlineLevel="0" collapsed="false">
      <c r="A46" s="78"/>
      <c r="B46" s="80"/>
      <c r="C46" s="80" t="n">
        <v>37</v>
      </c>
      <c r="D46" s="90" t="n">
        <f aca="false">L46</f>
        <v>87.5386</v>
      </c>
      <c r="E46" s="90" t="n">
        <f aca="false">N46</f>
        <v>32.0986</v>
      </c>
      <c r="F46" s="90" t="n">
        <f aca="false">L46</f>
        <v>87.5386</v>
      </c>
      <c r="G46" s="90" t="n">
        <f aca="false">O46</f>
        <v>30.9415</v>
      </c>
      <c r="H46" s="90" t="n">
        <f aca="false">T46</f>
        <v>87.5386</v>
      </c>
      <c r="I46" s="90" t="n">
        <f aca="false">V46</f>
        <v>32.0986</v>
      </c>
      <c r="J46" s="90" t="n">
        <f aca="false">T46</f>
        <v>87.5386</v>
      </c>
      <c r="K46" s="90" t="n">
        <f aca="false">W46</f>
        <v>30.9415</v>
      </c>
      <c r="L46" s="116" t="n">
        <v>87.5386</v>
      </c>
      <c r="M46" s="116" t="n">
        <v>23.7784</v>
      </c>
      <c r="N46" s="116" t="n">
        <v>32.0986</v>
      </c>
      <c r="O46" s="116" t="n">
        <v>30.9415</v>
      </c>
      <c r="P46" s="116" t="n">
        <v>972.68</v>
      </c>
      <c r="Q46" s="116" t="n">
        <v>2</v>
      </c>
      <c r="R46" s="82" t="n">
        <f aca="false">P46/3600</f>
        <v>0.270188888888889</v>
      </c>
      <c r="S46" s="80"/>
      <c r="T46" s="82" t="n">
        <v>87.5386</v>
      </c>
      <c r="U46" s="82" t="n">
        <v>23.7784</v>
      </c>
      <c r="V46" s="82" t="n">
        <v>32.0986</v>
      </c>
      <c r="W46" s="82" t="n">
        <v>30.9415</v>
      </c>
      <c r="X46" s="82" t="n">
        <v>967.76</v>
      </c>
      <c r="Y46" s="82"/>
      <c r="Z46" s="82" t="n">
        <f aca="false">X46/3600</f>
        <v>0.268822222222222</v>
      </c>
      <c r="AA46" s="83"/>
      <c r="AB46" s="83"/>
      <c r="AC46" s="83"/>
    </row>
    <row r="47" customFormat="false" ht="11.25" hidden="false" customHeight="false" outlineLevel="0" collapsed="false">
      <c r="A47" s="78"/>
      <c r="B47" s="73" t="s">
        <v>70</v>
      </c>
      <c r="C47" s="73" t="n">
        <v>22</v>
      </c>
      <c r="D47" s="88" t="n">
        <f aca="false">L47</f>
        <v>1177.967</v>
      </c>
      <c r="E47" s="88" t="n">
        <f aca="false">N47</f>
        <v>35.0638</v>
      </c>
      <c r="F47" s="88" t="n">
        <f aca="false">L47</f>
        <v>1177.967</v>
      </c>
      <c r="G47" s="88" t="n">
        <f aca="false">O47</f>
        <v>35.1616</v>
      </c>
      <c r="H47" s="88" t="n">
        <f aca="false">T47</f>
        <v>1177.967</v>
      </c>
      <c r="I47" s="88" t="n">
        <f aca="false">V47</f>
        <v>35.0638</v>
      </c>
      <c r="J47" s="88" t="n">
        <f aca="false">T47</f>
        <v>1177.967</v>
      </c>
      <c r="K47" s="88" t="n">
        <f aca="false">W47</f>
        <v>35.1616</v>
      </c>
      <c r="L47" s="111" t="n">
        <v>1177.967</v>
      </c>
      <c r="M47" s="111" t="n">
        <v>28.4861</v>
      </c>
      <c r="N47" s="111" t="n">
        <v>35.0638</v>
      </c>
      <c r="O47" s="111" t="n">
        <v>35.1616</v>
      </c>
      <c r="P47" s="111" t="n">
        <v>758.29</v>
      </c>
      <c r="Q47" s="113" t="n">
        <v>1.9</v>
      </c>
      <c r="R47" s="84" t="n">
        <f aca="false">P47/3600</f>
        <v>0.210636111111111</v>
      </c>
      <c r="S47" s="87"/>
      <c r="T47" s="84" t="n">
        <v>1177.967</v>
      </c>
      <c r="U47" s="84" t="n">
        <v>28.4861</v>
      </c>
      <c r="V47" s="84" t="n">
        <v>35.0638</v>
      </c>
      <c r="W47" s="84" t="n">
        <v>35.1616</v>
      </c>
      <c r="X47" s="84" t="n">
        <v>743.13</v>
      </c>
      <c r="Y47" s="114"/>
      <c r="Z47" s="84" t="n">
        <f aca="false">X47/3600</f>
        <v>0.206425</v>
      </c>
      <c r="AA47" s="77" t="e">
        <f aca="false">RBJM($L47:$M50,T47:U50)</f>
        <v>#VALUE!</v>
      </c>
      <c r="AB47" s="77" t="e">
        <f aca="false">RBJM($D47:$E50,H47:I50)</f>
        <v>#VALUE!</v>
      </c>
      <c r="AC47" s="77" t="e">
        <f aca="false">RBJM($F47:$G50,J47:K50)</f>
        <v>#VALUE!</v>
      </c>
    </row>
    <row r="48" customFormat="false" ht="11.25" hidden="false" customHeight="false" outlineLevel="0" collapsed="false">
      <c r="A48" s="78"/>
      <c r="B48" s="78" t="s">
        <v>71</v>
      </c>
      <c r="C48" s="78" t="n">
        <v>27</v>
      </c>
      <c r="D48" s="89" t="n">
        <f aca="false">L48</f>
        <v>431.3072</v>
      </c>
      <c r="E48" s="89" t="n">
        <f aca="false">N48</f>
        <v>32.9856</v>
      </c>
      <c r="F48" s="89" t="n">
        <f aca="false">L48</f>
        <v>431.3072</v>
      </c>
      <c r="G48" s="89" t="n">
        <f aca="false">O48</f>
        <v>32.8565</v>
      </c>
      <c r="H48" s="89" t="n">
        <f aca="false">T48</f>
        <v>431.3072</v>
      </c>
      <c r="I48" s="89" t="n">
        <f aca="false">V48</f>
        <v>32.9856</v>
      </c>
      <c r="J48" s="89" t="n">
        <f aca="false">T48</f>
        <v>431.3072</v>
      </c>
      <c r="K48" s="89" t="n">
        <f aca="false">W48</f>
        <v>32.8565</v>
      </c>
      <c r="L48" s="112" t="n">
        <v>431.3072</v>
      </c>
      <c r="M48" s="112" t="n">
        <v>25.0559</v>
      </c>
      <c r="N48" s="112" t="n">
        <v>32.9856</v>
      </c>
      <c r="O48" s="112" t="n">
        <v>32.8565</v>
      </c>
      <c r="P48" s="112" t="n">
        <v>783.49</v>
      </c>
      <c r="Q48" s="113" t="n">
        <v>2.03</v>
      </c>
      <c r="R48" s="75" t="n">
        <f aca="false">P48/3600</f>
        <v>0.217636111111111</v>
      </c>
      <c r="S48" s="76"/>
      <c r="T48" s="75" t="n">
        <v>431.3072</v>
      </c>
      <c r="U48" s="75" t="n">
        <v>25.0559</v>
      </c>
      <c r="V48" s="75" t="n">
        <v>32.9856</v>
      </c>
      <c r="W48" s="75" t="n">
        <v>32.8565</v>
      </c>
      <c r="X48" s="75" t="n">
        <v>734.16</v>
      </c>
      <c r="Y48" s="114"/>
      <c r="Z48" s="75" t="n">
        <f aca="false">X48/3600</f>
        <v>0.203933333333333</v>
      </c>
      <c r="AA48" s="79"/>
      <c r="AB48" s="79"/>
      <c r="AC48" s="79"/>
    </row>
    <row r="49" customFormat="false" ht="11.25" hidden="false" customHeight="false" outlineLevel="0" collapsed="false">
      <c r="A49" s="78"/>
      <c r="B49" s="78"/>
      <c r="C49" s="78" t="n">
        <v>32</v>
      </c>
      <c r="D49" s="89" t="n">
        <f aca="false">L49</f>
        <v>156.8825</v>
      </c>
      <c r="E49" s="89" t="n">
        <f aca="false">N49</f>
        <v>31.0875</v>
      </c>
      <c r="F49" s="89" t="n">
        <f aca="false">L49</f>
        <v>156.8825</v>
      </c>
      <c r="G49" s="89" t="n">
        <f aca="false">O49</f>
        <v>30.8399</v>
      </c>
      <c r="H49" s="89" t="n">
        <f aca="false">T49</f>
        <v>156.8825</v>
      </c>
      <c r="I49" s="89" t="n">
        <f aca="false">V49</f>
        <v>31.0875</v>
      </c>
      <c r="J49" s="89" t="n">
        <f aca="false">T49</f>
        <v>156.8825</v>
      </c>
      <c r="K49" s="89" t="n">
        <f aca="false">W49</f>
        <v>30.8399</v>
      </c>
      <c r="L49" s="112" t="n">
        <v>156.8825</v>
      </c>
      <c r="M49" s="112" t="n">
        <v>22.5406</v>
      </c>
      <c r="N49" s="112" t="n">
        <v>31.0875</v>
      </c>
      <c r="O49" s="112" t="n">
        <v>30.8399</v>
      </c>
      <c r="P49" s="112" t="n">
        <v>721.18</v>
      </c>
      <c r="Q49" s="113" t="n">
        <v>1.73</v>
      </c>
      <c r="R49" s="75" t="n">
        <f aca="false">P49/3600</f>
        <v>0.200327777777778</v>
      </c>
      <c r="S49" s="76"/>
      <c r="T49" s="75" t="n">
        <v>156.8825</v>
      </c>
      <c r="U49" s="75" t="n">
        <v>22.5406</v>
      </c>
      <c r="V49" s="75" t="n">
        <v>31.0875</v>
      </c>
      <c r="W49" s="75" t="n">
        <v>30.8399</v>
      </c>
      <c r="X49" s="75" t="n">
        <v>770.61</v>
      </c>
      <c r="Y49" s="114"/>
      <c r="Z49" s="75" t="n">
        <f aca="false">X49/3600</f>
        <v>0.214058333333333</v>
      </c>
      <c r="AA49" s="79"/>
      <c r="AB49" s="79"/>
      <c r="AC49" s="79"/>
    </row>
    <row r="50" customFormat="false" ht="12" hidden="false" customHeight="false" outlineLevel="0" collapsed="false">
      <c r="A50" s="78"/>
      <c r="B50" s="80"/>
      <c r="C50" s="80" t="n">
        <v>37</v>
      </c>
      <c r="D50" s="90" t="n">
        <f aca="false">L50</f>
        <v>71.2</v>
      </c>
      <c r="E50" s="90" t="n">
        <f aca="false">N50</f>
        <v>29.5169</v>
      </c>
      <c r="F50" s="90" t="n">
        <f aca="false">L50</f>
        <v>71.2</v>
      </c>
      <c r="G50" s="90" t="n">
        <f aca="false">O50</f>
        <v>29.2427</v>
      </c>
      <c r="H50" s="90" t="n">
        <f aca="false">T50</f>
        <v>71.2</v>
      </c>
      <c r="I50" s="90" t="n">
        <f aca="false">V50</f>
        <v>29.5169</v>
      </c>
      <c r="J50" s="90" t="n">
        <f aca="false">T50</f>
        <v>71.2</v>
      </c>
      <c r="K50" s="90" t="n">
        <f aca="false">W50</f>
        <v>29.2427</v>
      </c>
      <c r="L50" s="116" t="n">
        <v>71.2</v>
      </c>
      <c r="M50" s="116" t="n">
        <v>21.1261</v>
      </c>
      <c r="N50" s="116" t="n">
        <v>29.5169</v>
      </c>
      <c r="O50" s="116" t="n">
        <v>29.2427</v>
      </c>
      <c r="P50" s="116" t="n">
        <v>699.19</v>
      </c>
      <c r="Q50" s="116" t="n">
        <v>1.52</v>
      </c>
      <c r="R50" s="82" t="n">
        <f aca="false">P50/3600</f>
        <v>0.194219444444444</v>
      </c>
      <c r="S50" s="80"/>
      <c r="T50" s="82" t="n">
        <v>71.2</v>
      </c>
      <c r="U50" s="82" t="n">
        <v>21.1261</v>
      </c>
      <c r="V50" s="82" t="n">
        <v>29.5169</v>
      </c>
      <c r="W50" s="82" t="n">
        <v>29.2427</v>
      </c>
      <c r="X50" s="82" t="n">
        <v>656.86</v>
      </c>
      <c r="Y50" s="82"/>
      <c r="Z50" s="82" t="n">
        <f aca="false">X50/3600</f>
        <v>0.182461111111111</v>
      </c>
      <c r="AA50" s="83"/>
      <c r="AB50" s="83"/>
      <c r="AC50" s="83"/>
    </row>
    <row r="51" customFormat="false" ht="11.25" hidden="false" customHeight="false" outlineLevel="0" collapsed="false">
      <c r="A51" s="78"/>
      <c r="B51" s="73" t="s">
        <v>72</v>
      </c>
      <c r="C51" s="73" t="n">
        <v>22</v>
      </c>
      <c r="D51" s="88" t="n">
        <f aca="false">L51</f>
        <v>723.4228</v>
      </c>
      <c r="E51" s="88" t="n">
        <f aca="false">N51</f>
        <v>35.676</v>
      </c>
      <c r="F51" s="88" t="n">
        <f aca="false">L51</f>
        <v>723.4228</v>
      </c>
      <c r="G51" s="88" t="n">
        <f aca="false">O51</f>
        <v>36.3256</v>
      </c>
      <c r="H51" s="88" t="n">
        <f aca="false">T51</f>
        <v>723.4228</v>
      </c>
      <c r="I51" s="88" t="n">
        <f aca="false">V51</f>
        <v>35.676</v>
      </c>
      <c r="J51" s="88" t="n">
        <f aca="false">T51</f>
        <v>723.4228</v>
      </c>
      <c r="K51" s="88" t="n">
        <f aca="false">W51</f>
        <v>36.3256</v>
      </c>
      <c r="L51" s="111" t="n">
        <v>723.4228</v>
      </c>
      <c r="M51" s="111" t="n">
        <v>29.6833</v>
      </c>
      <c r="N51" s="111" t="n">
        <v>35.676</v>
      </c>
      <c r="O51" s="111" t="n">
        <v>36.3256</v>
      </c>
      <c r="P51" s="111" t="n">
        <v>641.88</v>
      </c>
      <c r="Q51" s="113" t="n">
        <v>1.61</v>
      </c>
      <c r="R51" s="84" t="n">
        <f aca="false">P51/3600</f>
        <v>0.1783</v>
      </c>
      <c r="S51" s="87"/>
      <c r="T51" s="84" t="n">
        <v>723.4228</v>
      </c>
      <c r="U51" s="84" t="n">
        <v>29.6833</v>
      </c>
      <c r="V51" s="84" t="n">
        <v>35.676</v>
      </c>
      <c r="W51" s="84" t="n">
        <v>36.3256</v>
      </c>
      <c r="X51" s="84" t="n">
        <v>615</v>
      </c>
      <c r="Y51" s="114"/>
      <c r="Z51" s="84" t="n">
        <f aca="false">X51/3600</f>
        <v>0.170833333333333</v>
      </c>
      <c r="AA51" s="77" t="e">
        <f aca="false">RBJM($L51:$M54,T51:U54)</f>
        <v>#VALUE!</v>
      </c>
      <c r="AB51" s="77" t="e">
        <f aca="false">RBJM($D51:$E54,H51:I54)</f>
        <v>#VALUE!</v>
      </c>
      <c r="AC51" s="77" t="e">
        <f aca="false">RBJM($F51:$G54,J51:K54)</f>
        <v>#VALUE!</v>
      </c>
    </row>
    <row r="52" customFormat="false" ht="11.25" hidden="false" customHeight="false" outlineLevel="0" collapsed="false">
      <c r="A52" s="78"/>
      <c r="B52" s="78" t="s">
        <v>73</v>
      </c>
      <c r="C52" s="78" t="n">
        <v>27</v>
      </c>
      <c r="D52" s="89" t="n">
        <f aca="false">L52</f>
        <v>255.0055</v>
      </c>
      <c r="E52" s="89" t="n">
        <f aca="false">N52</f>
        <v>33.5691</v>
      </c>
      <c r="F52" s="89" t="n">
        <f aca="false">L52</f>
        <v>255.0055</v>
      </c>
      <c r="G52" s="89" t="n">
        <f aca="false">O52</f>
        <v>33.7755</v>
      </c>
      <c r="H52" s="89" t="n">
        <f aca="false">T52</f>
        <v>255.0055</v>
      </c>
      <c r="I52" s="89" t="n">
        <f aca="false">V52</f>
        <v>33.5691</v>
      </c>
      <c r="J52" s="89" t="n">
        <f aca="false">T52</f>
        <v>255.0055</v>
      </c>
      <c r="K52" s="89" t="n">
        <f aca="false">W52</f>
        <v>33.7755</v>
      </c>
      <c r="L52" s="112" t="n">
        <v>255.0055</v>
      </c>
      <c r="M52" s="112" t="n">
        <v>26.6967</v>
      </c>
      <c r="N52" s="112" t="n">
        <v>33.5691</v>
      </c>
      <c r="O52" s="112" t="n">
        <v>33.7755</v>
      </c>
      <c r="P52" s="112" t="n">
        <v>534.31</v>
      </c>
      <c r="Q52" s="113" t="n">
        <v>1.16</v>
      </c>
      <c r="R52" s="75" t="n">
        <f aca="false">P52/3600</f>
        <v>0.148419444444444</v>
      </c>
      <c r="S52" s="76"/>
      <c r="T52" s="75" t="n">
        <v>255.0055</v>
      </c>
      <c r="U52" s="75" t="n">
        <v>26.6967</v>
      </c>
      <c r="V52" s="75" t="n">
        <v>33.5691</v>
      </c>
      <c r="W52" s="75" t="n">
        <v>33.7755</v>
      </c>
      <c r="X52" s="75" t="n">
        <v>588.86</v>
      </c>
      <c r="Y52" s="114"/>
      <c r="Z52" s="75" t="n">
        <f aca="false">X52/3600</f>
        <v>0.163572222222222</v>
      </c>
      <c r="AA52" s="79"/>
      <c r="AB52" s="79"/>
      <c r="AC52" s="79"/>
    </row>
    <row r="53" customFormat="false" ht="11.25" hidden="false" customHeight="false" outlineLevel="0" collapsed="false">
      <c r="A53" s="78"/>
      <c r="B53" s="78"/>
      <c r="C53" s="78" t="n">
        <v>32</v>
      </c>
      <c r="D53" s="89" t="n">
        <f aca="false">L53</f>
        <v>114.9785</v>
      </c>
      <c r="E53" s="89" t="n">
        <f aca="false">N53</f>
        <v>31.58</v>
      </c>
      <c r="F53" s="89" t="n">
        <f aca="false">L53</f>
        <v>114.9785</v>
      </c>
      <c r="G53" s="89" t="n">
        <f aca="false">O53</f>
        <v>31.3776</v>
      </c>
      <c r="H53" s="89" t="n">
        <f aca="false">T53</f>
        <v>114.9785</v>
      </c>
      <c r="I53" s="89" t="n">
        <f aca="false">V53</f>
        <v>31.58</v>
      </c>
      <c r="J53" s="89" t="n">
        <f aca="false">T53</f>
        <v>114.9785</v>
      </c>
      <c r="K53" s="89" t="n">
        <f aca="false">W53</f>
        <v>31.3776</v>
      </c>
      <c r="L53" s="112" t="n">
        <v>114.9785</v>
      </c>
      <c r="M53" s="112" t="n">
        <v>24.9929</v>
      </c>
      <c r="N53" s="112" t="n">
        <v>31.58</v>
      </c>
      <c r="O53" s="112" t="n">
        <v>31.3776</v>
      </c>
      <c r="P53" s="112" t="n">
        <v>522.53</v>
      </c>
      <c r="Q53" s="113" t="n">
        <v>1.11</v>
      </c>
      <c r="R53" s="75" t="n">
        <f aca="false">P53/3600</f>
        <v>0.145147222222222</v>
      </c>
      <c r="S53" s="76"/>
      <c r="T53" s="75" t="n">
        <v>114.9785</v>
      </c>
      <c r="U53" s="75" t="n">
        <v>24.9929</v>
      </c>
      <c r="V53" s="75" t="n">
        <v>31.58</v>
      </c>
      <c r="W53" s="75" t="n">
        <v>31.3776</v>
      </c>
      <c r="X53" s="75" t="n">
        <v>511.73</v>
      </c>
      <c r="Y53" s="114"/>
      <c r="Z53" s="75" t="n">
        <f aca="false">X53/3600</f>
        <v>0.142147222222222</v>
      </c>
      <c r="AA53" s="79"/>
      <c r="AB53" s="79"/>
      <c r="AC53" s="79"/>
    </row>
    <row r="54" customFormat="false" ht="12" hidden="false" customHeight="false" outlineLevel="0" collapsed="false">
      <c r="A54" s="80"/>
      <c r="B54" s="80"/>
      <c r="C54" s="80" t="n">
        <v>37</v>
      </c>
      <c r="D54" s="90" t="n">
        <f aca="false">L54</f>
        <v>66.3545</v>
      </c>
      <c r="E54" s="90" t="n">
        <f aca="false">N54</f>
        <v>29.8758</v>
      </c>
      <c r="F54" s="90" t="n">
        <f aca="false">L54</f>
        <v>66.3545</v>
      </c>
      <c r="G54" s="90" t="n">
        <f aca="false">O54</f>
        <v>29.1932</v>
      </c>
      <c r="H54" s="90" t="n">
        <f aca="false">T54</f>
        <v>66.3545</v>
      </c>
      <c r="I54" s="90" t="n">
        <f aca="false">V54</f>
        <v>29.8758</v>
      </c>
      <c r="J54" s="90" t="n">
        <f aca="false">T54</f>
        <v>66.3545</v>
      </c>
      <c r="K54" s="90" t="n">
        <f aca="false">W54</f>
        <v>29.1932</v>
      </c>
      <c r="L54" s="116" t="n">
        <v>66.3545</v>
      </c>
      <c r="M54" s="116" t="n">
        <v>23.7198</v>
      </c>
      <c r="N54" s="116" t="n">
        <v>29.8758</v>
      </c>
      <c r="O54" s="116" t="n">
        <v>29.1932</v>
      </c>
      <c r="P54" s="116" t="n">
        <v>538.91</v>
      </c>
      <c r="Q54" s="116" t="n">
        <v>1.32</v>
      </c>
      <c r="R54" s="82" t="n">
        <f aca="false">P54/3600</f>
        <v>0.149697222222222</v>
      </c>
      <c r="S54" s="80"/>
      <c r="T54" s="82" t="n">
        <v>66.3545</v>
      </c>
      <c r="U54" s="82" t="n">
        <v>23.7198</v>
      </c>
      <c r="V54" s="82" t="n">
        <v>29.8758</v>
      </c>
      <c r="W54" s="82" t="n">
        <v>29.1932</v>
      </c>
      <c r="X54" s="82" t="n">
        <v>502.13</v>
      </c>
      <c r="Y54" s="82"/>
      <c r="Z54" s="82" t="n">
        <f aca="false">X54/3600</f>
        <v>0.139480555555556</v>
      </c>
      <c r="AA54" s="83"/>
      <c r="AB54" s="83"/>
      <c r="AC54" s="83"/>
    </row>
    <row r="55" customFormat="false" ht="11.25" hidden="false" customHeight="false" outlineLevel="0" collapsed="false">
      <c r="A55" s="73" t="s">
        <v>20</v>
      </c>
      <c r="B55" s="73" t="s">
        <v>74</v>
      </c>
      <c r="C55" s="73" t="n">
        <v>22</v>
      </c>
      <c r="D55" s="88" t="n">
        <f aca="false">L55</f>
        <v>172.2887</v>
      </c>
      <c r="E55" s="88" t="n">
        <f aca="false">N55</f>
        <v>37.903</v>
      </c>
      <c r="F55" s="88" t="n">
        <f aca="false">L55</f>
        <v>172.2887</v>
      </c>
      <c r="G55" s="88" t="n">
        <f aca="false">O55</f>
        <v>36.7875</v>
      </c>
      <c r="H55" s="88" t="n">
        <f aca="false">T55</f>
        <v>172.2887</v>
      </c>
      <c r="I55" s="88" t="n">
        <f aca="false">V55</f>
        <v>37.903</v>
      </c>
      <c r="J55" s="88" t="n">
        <f aca="false">T55</f>
        <v>172.2887</v>
      </c>
      <c r="K55" s="88" t="n">
        <f aca="false">W55</f>
        <v>36.7875</v>
      </c>
      <c r="L55" s="111" t="n">
        <v>172.2887</v>
      </c>
      <c r="M55" s="111" t="n">
        <v>32.002</v>
      </c>
      <c r="N55" s="111" t="n">
        <v>37.903</v>
      </c>
      <c r="O55" s="111" t="n">
        <v>36.7875</v>
      </c>
      <c r="P55" s="111" t="n">
        <v>192.68</v>
      </c>
      <c r="Q55" s="113" t="n">
        <v>0.51</v>
      </c>
      <c r="R55" s="84" t="n">
        <f aca="false">P55/3600</f>
        <v>0.0535222222222222</v>
      </c>
      <c r="S55" s="87"/>
      <c r="T55" s="84" t="n">
        <v>172.2887</v>
      </c>
      <c r="U55" s="84" t="n">
        <v>32.002</v>
      </c>
      <c r="V55" s="84" t="n">
        <v>37.903</v>
      </c>
      <c r="W55" s="84" t="n">
        <v>36.7875</v>
      </c>
      <c r="X55" s="84" t="n">
        <v>171.99</v>
      </c>
      <c r="Y55" s="114"/>
      <c r="Z55" s="84" t="n">
        <f aca="false">X55/3600</f>
        <v>0.047775</v>
      </c>
      <c r="AA55" s="77" t="e">
        <f aca="false">RBJM($L55:$M58,T55:U58)</f>
        <v>#VALUE!</v>
      </c>
      <c r="AB55" s="77" t="e">
        <f aca="false">RBJM($D55:$E58,H55:I58)</f>
        <v>#VALUE!</v>
      </c>
      <c r="AC55" s="77" t="e">
        <f aca="false">RBJM($F55:$G58,J55:K58)</f>
        <v>#VALUE!</v>
      </c>
    </row>
    <row r="56" customFormat="false" ht="11.25" hidden="false" customHeight="false" outlineLevel="0" collapsed="false">
      <c r="A56" s="78" t="s">
        <v>75</v>
      </c>
      <c r="B56" s="78" t="s">
        <v>76</v>
      </c>
      <c r="C56" s="78" t="n">
        <v>27</v>
      </c>
      <c r="D56" s="89" t="n">
        <f aca="false">L56</f>
        <v>75.9835</v>
      </c>
      <c r="E56" s="89" t="n">
        <f aca="false">N56</f>
        <v>35.4522</v>
      </c>
      <c r="F56" s="89" t="n">
        <f aca="false">L56</f>
        <v>75.9835</v>
      </c>
      <c r="G56" s="89" t="n">
        <f aca="false">O56</f>
        <v>34.115</v>
      </c>
      <c r="H56" s="89" t="n">
        <f aca="false">T56</f>
        <v>75.9835</v>
      </c>
      <c r="I56" s="89" t="n">
        <f aca="false">V56</f>
        <v>35.4522</v>
      </c>
      <c r="J56" s="89" t="n">
        <f aca="false">T56</f>
        <v>75.9835</v>
      </c>
      <c r="K56" s="89" t="n">
        <f aca="false">W56</f>
        <v>34.115</v>
      </c>
      <c r="L56" s="112" t="n">
        <v>75.9835</v>
      </c>
      <c r="M56" s="112" t="n">
        <v>28.9147</v>
      </c>
      <c r="N56" s="112" t="n">
        <v>35.4522</v>
      </c>
      <c r="O56" s="112" t="n">
        <v>34.115</v>
      </c>
      <c r="P56" s="112" t="n">
        <v>177.98</v>
      </c>
      <c r="Q56" s="113" t="n">
        <v>0.4</v>
      </c>
      <c r="R56" s="75" t="n">
        <f aca="false">P56/3600</f>
        <v>0.0494388888888889</v>
      </c>
      <c r="S56" s="76"/>
      <c r="T56" s="75" t="n">
        <v>75.9835</v>
      </c>
      <c r="U56" s="75" t="n">
        <v>28.9147</v>
      </c>
      <c r="V56" s="75" t="n">
        <v>35.4522</v>
      </c>
      <c r="W56" s="75" t="n">
        <v>34.115</v>
      </c>
      <c r="X56" s="75" t="n">
        <v>169.46</v>
      </c>
      <c r="Y56" s="114"/>
      <c r="Z56" s="75" t="n">
        <f aca="false">X56/3600</f>
        <v>0.0470722222222222</v>
      </c>
      <c r="AA56" s="79"/>
      <c r="AB56" s="79"/>
      <c r="AC56" s="79"/>
    </row>
    <row r="57" customFormat="false" ht="11.25" hidden="false" customHeight="false" outlineLevel="0" collapsed="false">
      <c r="A57" s="78"/>
      <c r="B57" s="78"/>
      <c r="C57" s="78" t="n">
        <v>32</v>
      </c>
      <c r="D57" s="89" t="n">
        <f aca="false">L57</f>
        <v>38.8454</v>
      </c>
      <c r="E57" s="89" t="n">
        <f aca="false">N57</f>
        <v>33.5129</v>
      </c>
      <c r="F57" s="89" t="n">
        <f aca="false">L57</f>
        <v>38.8454</v>
      </c>
      <c r="G57" s="89" t="n">
        <f aca="false">O57</f>
        <v>31.7784</v>
      </c>
      <c r="H57" s="89" t="n">
        <f aca="false">T57</f>
        <v>38.8454</v>
      </c>
      <c r="I57" s="89" t="n">
        <f aca="false">V57</f>
        <v>33.5129</v>
      </c>
      <c r="J57" s="89" t="n">
        <f aca="false">T57</f>
        <v>38.8454</v>
      </c>
      <c r="K57" s="89" t="n">
        <f aca="false">W57</f>
        <v>31.7784</v>
      </c>
      <c r="L57" s="112" t="n">
        <v>38.8454</v>
      </c>
      <c r="M57" s="112" t="n">
        <v>26.6648</v>
      </c>
      <c r="N57" s="112" t="n">
        <v>33.5129</v>
      </c>
      <c r="O57" s="112" t="n">
        <v>31.7784</v>
      </c>
      <c r="P57" s="112" t="n">
        <v>193.33</v>
      </c>
      <c r="Q57" s="113" t="n">
        <v>0.54</v>
      </c>
      <c r="R57" s="75" t="n">
        <f aca="false">P57/3600</f>
        <v>0.0537027777777778</v>
      </c>
      <c r="S57" s="76"/>
      <c r="T57" s="75" t="n">
        <v>38.8454</v>
      </c>
      <c r="U57" s="75" t="n">
        <v>26.6648</v>
      </c>
      <c r="V57" s="75" t="n">
        <v>33.5129</v>
      </c>
      <c r="W57" s="75" t="n">
        <v>31.7784</v>
      </c>
      <c r="X57" s="75" t="n">
        <v>188.08</v>
      </c>
      <c r="Y57" s="114"/>
      <c r="Z57" s="75" t="n">
        <f aca="false">X57/3600</f>
        <v>0.0522444444444445</v>
      </c>
      <c r="AA57" s="79"/>
      <c r="AB57" s="79"/>
      <c r="AC57" s="79"/>
    </row>
    <row r="58" customFormat="false" ht="12" hidden="false" customHeight="false" outlineLevel="0" collapsed="false">
      <c r="A58" s="78"/>
      <c r="B58" s="80"/>
      <c r="C58" s="80" t="n">
        <v>37</v>
      </c>
      <c r="D58" s="90" t="n">
        <f aca="false">L58</f>
        <v>24.0907</v>
      </c>
      <c r="E58" s="90" t="n">
        <f aca="false">N58</f>
        <v>31.7737</v>
      </c>
      <c r="F58" s="90" t="n">
        <f aca="false">L58</f>
        <v>24.0907</v>
      </c>
      <c r="G58" s="90" t="n">
        <f aca="false">O58</f>
        <v>29.2272</v>
      </c>
      <c r="H58" s="90" t="n">
        <f aca="false">T58</f>
        <v>24.0907</v>
      </c>
      <c r="I58" s="90" t="n">
        <f aca="false">V58</f>
        <v>31.7737</v>
      </c>
      <c r="J58" s="90" t="n">
        <f aca="false">T58</f>
        <v>24.0907</v>
      </c>
      <c r="K58" s="90" t="n">
        <f aca="false">W58</f>
        <v>29.2272</v>
      </c>
      <c r="L58" s="116" t="n">
        <v>24.0907</v>
      </c>
      <c r="M58" s="116" t="n">
        <v>25.1958</v>
      </c>
      <c r="N58" s="116" t="n">
        <v>31.7737</v>
      </c>
      <c r="O58" s="116" t="n">
        <v>29.2272</v>
      </c>
      <c r="P58" s="116" t="n">
        <v>185.98</v>
      </c>
      <c r="Q58" s="116" t="n">
        <v>0.45</v>
      </c>
      <c r="R58" s="82" t="n">
        <f aca="false">P58/3600</f>
        <v>0.0516611111111111</v>
      </c>
      <c r="S58" s="80"/>
      <c r="T58" s="82" t="n">
        <v>24.0907</v>
      </c>
      <c r="U58" s="82" t="n">
        <v>25.1958</v>
      </c>
      <c r="V58" s="82" t="n">
        <v>31.7737</v>
      </c>
      <c r="W58" s="82" t="n">
        <v>29.2272</v>
      </c>
      <c r="X58" s="82" t="n">
        <v>192.38</v>
      </c>
      <c r="Y58" s="82"/>
      <c r="Z58" s="82" t="n">
        <f aca="false">X58/3600</f>
        <v>0.0534388888888889</v>
      </c>
      <c r="AA58" s="83"/>
      <c r="AB58" s="83"/>
      <c r="AC58" s="83"/>
    </row>
    <row r="59" customFormat="false" ht="11.25" hidden="false" customHeight="false" outlineLevel="0" collapsed="false">
      <c r="A59" s="78"/>
      <c r="B59" s="73" t="s">
        <v>77</v>
      </c>
      <c r="C59" s="73" t="n">
        <v>22</v>
      </c>
      <c r="D59" s="86" t="n">
        <f aca="false">L59</f>
        <v>228.707</v>
      </c>
      <c r="E59" s="86" t="n">
        <f aca="false">N59</f>
        <v>38.3574</v>
      </c>
      <c r="F59" s="86" t="n">
        <f aca="false">L59</f>
        <v>228.707</v>
      </c>
      <c r="G59" s="86" t="n">
        <f aca="false">O59</f>
        <v>39.0657</v>
      </c>
      <c r="H59" s="86" t="n">
        <f aca="false">T59</f>
        <v>228.707</v>
      </c>
      <c r="I59" s="86" t="n">
        <f aca="false">V59</f>
        <v>38.3574</v>
      </c>
      <c r="J59" s="86" t="n">
        <f aca="false">T59</f>
        <v>228.707</v>
      </c>
      <c r="K59" s="86" t="n">
        <f aca="false">W59</f>
        <v>39.0657</v>
      </c>
      <c r="L59" s="111" t="n">
        <v>228.707</v>
      </c>
      <c r="M59" s="111" t="n">
        <v>29.4556</v>
      </c>
      <c r="N59" s="111" t="n">
        <v>38.3574</v>
      </c>
      <c r="O59" s="111" t="n">
        <v>39.0657</v>
      </c>
      <c r="P59" s="111" t="n">
        <v>264.54</v>
      </c>
      <c r="Q59" s="113" t="n">
        <v>0.75</v>
      </c>
      <c r="R59" s="84" t="n">
        <f aca="false">P59/3600</f>
        <v>0.0734833333333333</v>
      </c>
      <c r="S59" s="87"/>
      <c r="T59" s="84" t="n">
        <v>228.707</v>
      </c>
      <c r="U59" s="84" t="n">
        <v>29.4556</v>
      </c>
      <c r="V59" s="84" t="n">
        <v>38.3574</v>
      </c>
      <c r="W59" s="84" t="n">
        <v>39.0657</v>
      </c>
      <c r="X59" s="84" t="n">
        <v>240.74</v>
      </c>
      <c r="Y59" s="114"/>
      <c r="Z59" s="84" t="n">
        <f aca="false">X59/3600</f>
        <v>0.0668722222222222</v>
      </c>
      <c r="AA59" s="77" t="e">
        <f aca="false">RBJM($L59:$M62,T59:U62)</f>
        <v>#VALUE!</v>
      </c>
      <c r="AB59" s="77" t="e">
        <f aca="false">RBJM($D59:$E62,H59:I62)</f>
        <v>#VALUE!</v>
      </c>
      <c r="AC59" s="77" t="e">
        <f aca="false">RBJM($F59:$G62,J59:K62)</f>
        <v>#VALUE!</v>
      </c>
    </row>
    <row r="60" customFormat="false" ht="11.25" hidden="false" customHeight="false" outlineLevel="0" collapsed="false">
      <c r="A60" s="78"/>
      <c r="B60" s="78" t="s">
        <v>78</v>
      </c>
      <c r="C60" s="78" t="n">
        <v>27</v>
      </c>
      <c r="D60" s="74" t="n">
        <f aca="false">L60</f>
        <v>108.8372</v>
      </c>
      <c r="E60" s="74" t="n">
        <f aca="false">N60</f>
        <v>36.6421</v>
      </c>
      <c r="F60" s="74" t="n">
        <f aca="false">L60</f>
        <v>108.8372</v>
      </c>
      <c r="G60" s="74" t="n">
        <f aca="false">O60</f>
        <v>36.7519</v>
      </c>
      <c r="H60" s="74" t="n">
        <f aca="false">T60</f>
        <v>108.8372</v>
      </c>
      <c r="I60" s="74" t="n">
        <f aca="false">V60</f>
        <v>36.6421</v>
      </c>
      <c r="J60" s="74" t="n">
        <f aca="false">T60</f>
        <v>108.8372</v>
      </c>
      <c r="K60" s="74" t="n">
        <f aca="false">W60</f>
        <v>36.7519</v>
      </c>
      <c r="L60" s="112" t="n">
        <v>108.8372</v>
      </c>
      <c r="M60" s="112" t="n">
        <v>25.8296</v>
      </c>
      <c r="N60" s="112" t="n">
        <v>36.6421</v>
      </c>
      <c r="O60" s="112" t="n">
        <v>36.7519</v>
      </c>
      <c r="P60" s="112" t="n">
        <v>233.75</v>
      </c>
      <c r="Q60" s="113" t="n">
        <v>0.59</v>
      </c>
      <c r="R60" s="75" t="n">
        <f aca="false">P60/3600</f>
        <v>0.0649305555555556</v>
      </c>
      <c r="S60" s="76"/>
      <c r="T60" s="75" t="n">
        <v>108.8372</v>
      </c>
      <c r="U60" s="75" t="n">
        <v>25.8296</v>
      </c>
      <c r="V60" s="75" t="n">
        <v>36.6421</v>
      </c>
      <c r="W60" s="75" t="n">
        <v>36.7519</v>
      </c>
      <c r="X60" s="75" t="n">
        <v>233.97</v>
      </c>
      <c r="Y60" s="114"/>
      <c r="Z60" s="75" t="n">
        <f aca="false">X60/3600</f>
        <v>0.0649916666666667</v>
      </c>
      <c r="AA60" s="79"/>
      <c r="AB60" s="79"/>
      <c r="AC60" s="79"/>
    </row>
    <row r="61" customFormat="false" ht="11.25" hidden="false" customHeight="false" outlineLevel="0" collapsed="false">
      <c r="A61" s="78"/>
      <c r="B61" s="78"/>
      <c r="C61" s="78" t="n">
        <v>32</v>
      </c>
      <c r="D61" s="74" t="n">
        <f aca="false">L61</f>
        <v>58.854</v>
      </c>
      <c r="E61" s="74" t="n">
        <f aca="false">N61</f>
        <v>35.6363</v>
      </c>
      <c r="F61" s="74" t="n">
        <f aca="false">L61</f>
        <v>58.854</v>
      </c>
      <c r="G61" s="74" t="n">
        <f aca="false">O61</f>
        <v>34.3979</v>
      </c>
      <c r="H61" s="74" t="n">
        <f aca="false">T61</f>
        <v>58.854</v>
      </c>
      <c r="I61" s="74" t="n">
        <f aca="false">V61</f>
        <v>35.6363</v>
      </c>
      <c r="J61" s="74" t="n">
        <f aca="false">T61</f>
        <v>58.854</v>
      </c>
      <c r="K61" s="74" t="n">
        <f aca="false">W61</f>
        <v>34.3979</v>
      </c>
      <c r="L61" s="112" t="n">
        <v>58.854</v>
      </c>
      <c r="M61" s="112" t="n">
        <v>22.8971</v>
      </c>
      <c r="N61" s="112" t="n">
        <v>35.6363</v>
      </c>
      <c r="O61" s="112" t="n">
        <v>34.3979</v>
      </c>
      <c r="P61" s="112" t="n">
        <v>227.79</v>
      </c>
      <c r="Q61" s="113" t="n">
        <v>0.58</v>
      </c>
      <c r="R61" s="75" t="n">
        <f aca="false">P61/3600</f>
        <v>0.063275</v>
      </c>
      <c r="S61" s="76"/>
      <c r="T61" s="75" t="n">
        <v>58.854</v>
      </c>
      <c r="U61" s="75" t="n">
        <v>22.8971</v>
      </c>
      <c r="V61" s="75" t="n">
        <v>35.6363</v>
      </c>
      <c r="W61" s="75" t="n">
        <v>34.3979</v>
      </c>
      <c r="X61" s="75" t="n">
        <v>229.69</v>
      </c>
      <c r="Y61" s="114"/>
      <c r="Z61" s="75" t="n">
        <f aca="false">X61/3600</f>
        <v>0.0638027777777778</v>
      </c>
      <c r="AA61" s="79"/>
      <c r="AB61" s="79"/>
      <c r="AC61" s="79"/>
    </row>
    <row r="62" customFormat="false" ht="12" hidden="false" customHeight="false" outlineLevel="0" collapsed="false">
      <c r="A62" s="78"/>
      <c r="B62" s="80"/>
      <c r="C62" s="80" t="n">
        <v>37</v>
      </c>
      <c r="D62" s="81" t="n">
        <f aca="false">L62</f>
        <v>36.1005</v>
      </c>
      <c r="E62" s="81" t="n">
        <f aca="false">N62</f>
        <v>34.8095</v>
      </c>
      <c r="F62" s="81" t="n">
        <f aca="false">L62</f>
        <v>36.1005</v>
      </c>
      <c r="G62" s="81" t="n">
        <f aca="false">O62</f>
        <v>32.8575</v>
      </c>
      <c r="H62" s="81" t="n">
        <f aca="false">T62</f>
        <v>36.1005</v>
      </c>
      <c r="I62" s="81" t="n">
        <f aca="false">V62</f>
        <v>34.8095</v>
      </c>
      <c r="J62" s="81" t="n">
        <f aca="false">T62</f>
        <v>36.1005</v>
      </c>
      <c r="K62" s="81" t="n">
        <f aca="false">W62</f>
        <v>32.8575</v>
      </c>
      <c r="L62" s="116" t="n">
        <v>36.1005</v>
      </c>
      <c r="M62" s="116" t="n">
        <v>20.697</v>
      </c>
      <c r="N62" s="116" t="n">
        <v>34.8095</v>
      </c>
      <c r="O62" s="116" t="n">
        <v>32.8575</v>
      </c>
      <c r="P62" s="116" t="n">
        <v>222.58</v>
      </c>
      <c r="Q62" s="116" t="n">
        <v>0.56</v>
      </c>
      <c r="R62" s="82" t="n">
        <f aca="false">P62/3600</f>
        <v>0.0618277777777778</v>
      </c>
      <c r="S62" s="80"/>
      <c r="T62" s="82" t="n">
        <v>36.1005</v>
      </c>
      <c r="U62" s="82" t="n">
        <v>20.697</v>
      </c>
      <c r="V62" s="82" t="n">
        <v>34.8095</v>
      </c>
      <c r="W62" s="82" t="n">
        <v>32.8575</v>
      </c>
      <c r="X62" s="82" t="n">
        <v>231.52</v>
      </c>
      <c r="Y62" s="82"/>
      <c r="Z62" s="82" t="n">
        <f aca="false">X62/3600</f>
        <v>0.0643111111111111</v>
      </c>
      <c r="AA62" s="83"/>
      <c r="AB62" s="83"/>
      <c r="AC62" s="83"/>
    </row>
    <row r="63" customFormat="false" ht="11.25" hidden="false" customHeight="false" outlineLevel="0" collapsed="false">
      <c r="A63" s="78"/>
      <c r="B63" s="73" t="s">
        <v>79</v>
      </c>
      <c r="C63" s="73" t="n">
        <v>22</v>
      </c>
      <c r="D63" s="88" t="n">
        <f aca="false">L63</f>
        <v>220.8495</v>
      </c>
      <c r="E63" s="88" t="n">
        <f aca="false">N63</f>
        <v>35.4915</v>
      </c>
      <c r="F63" s="88" t="n">
        <f aca="false">L63</f>
        <v>220.8495</v>
      </c>
      <c r="G63" s="88" t="n">
        <f aca="false">O63</f>
        <v>36.3319</v>
      </c>
      <c r="H63" s="88" t="n">
        <f aca="false">T63</f>
        <v>220.8495</v>
      </c>
      <c r="I63" s="88" t="n">
        <f aca="false">V63</f>
        <v>35.4915</v>
      </c>
      <c r="J63" s="88" t="n">
        <f aca="false">T63</f>
        <v>220.8495</v>
      </c>
      <c r="K63" s="88" t="n">
        <f aca="false">W63</f>
        <v>36.3319</v>
      </c>
      <c r="L63" s="111" t="n">
        <v>220.8495</v>
      </c>
      <c r="M63" s="111" t="n">
        <v>29.8447</v>
      </c>
      <c r="N63" s="111" t="n">
        <v>35.4915</v>
      </c>
      <c r="O63" s="111" t="n">
        <v>36.3319</v>
      </c>
      <c r="P63" s="111" t="n">
        <v>187.09</v>
      </c>
      <c r="Q63" s="113" t="n">
        <v>0.48</v>
      </c>
      <c r="R63" s="84" t="n">
        <f aca="false">P63/3600</f>
        <v>0.0519694444444444</v>
      </c>
      <c r="S63" s="87"/>
      <c r="T63" s="84" t="n">
        <v>220.8495</v>
      </c>
      <c r="U63" s="84" t="n">
        <v>29.8447</v>
      </c>
      <c r="V63" s="84" t="n">
        <v>35.4915</v>
      </c>
      <c r="W63" s="84" t="n">
        <v>36.3319</v>
      </c>
      <c r="X63" s="84" t="n">
        <v>191.43</v>
      </c>
      <c r="Y63" s="114"/>
      <c r="Z63" s="84" t="n">
        <f aca="false">X63/3600</f>
        <v>0.053175</v>
      </c>
      <c r="AA63" s="77" t="e">
        <f aca="false">RBJM($L63:$M66,T63:U66)</f>
        <v>#VALUE!</v>
      </c>
      <c r="AB63" s="77" t="e">
        <f aca="false">RBJM($D63:$E66,H63:I66)</f>
        <v>#VALUE!</v>
      </c>
      <c r="AC63" s="77" t="e">
        <f aca="false">RBJM($F63:$G66,J63:K66)</f>
        <v>#VALUE!</v>
      </c>
    </row>
    <row r="64" customFormat="false" ht="11.25" hidden="false" customHeight="false" outlineLevel="0" collapsed="false">
      <c r="A64" s="78"/>
      <c r="B64" s="78" t="s">
        <v>80</v>
      </c>
      <c r="C64" s="78" t="n">
        <v>27</v>
      </c>
      <c r="D64" s="89" t="n">
        <f aca="false">L64</f>
        <v>87.1835</v>
      </c>
      <c r="E64" s="89" t="n">
        <f aca="false">N64</f>
        <v>33.1198</v>
      </c>
      <c r="F64" s="89" t="n">
        <f aca="false">L64</f>
        <v>87.1835</v>
      </c>
      <c r="G64" s="89" t="n">
        <f aca="false">O64</f>
        <v>33.8814</v>
      </c>
      <c r="H64" s="89" t="n">
        <f aca="false">T64</f>
        <v>87.1835</v>
      </c>
      <c r="I64" s="89" t="n">
        <f aca="false">V64</f>
        <v>33.1198</v>
      </c>
      <c r="J64" s="89" t="n">
        <f aca="false">T64</f>
        <v>87.1835</v>
      </c>
      <c r="K64" s="89" t="n">
        <f aca="false">W64</f>
        <v>33.8814</v>
      </c>
      <c r="L64" s="112" t="n">
        <v>87.1835</v>
      </c>
      <c r="M64" s="112" t="n">
        <v>26.89</v>
      </c>
      <c r="N64" s="112" t="n">
        <v>33.1198</v>
      </c>
      <c r="O64" s="112" t="n">
        <v>33.8814</v>
      </c>
      <c r="P64" s="112" t="n">
        <v>196.36</v>
      </c>
      <c r="Q64" s="113" t="n">
        <v>0.52</v>
      </c>
      <c r="R64" s="75" t="n">
        <f aca="false">P64/3600</f>
        <v>0.0545444444444445</v>
      </c>
      <c r="S64" s="76"/>
      <c r="T64" s="75" t="n">
        <v>87.1835</v>
      </c>
      <c r="U64" s="75" t="n">
        <v>26.89</v>
      </c>
      <c r="V64" s="75" t="n">
        <v>33.1198</v>
      </c>
      <c r="W64" s="75" t="n">
        <v>33.8814</v>
      </c>
      <c r="X64" s="75" t="n">
        <v>176.45</v>
      </c>
      <c r="Y64" s="114"/>
      <c r="Z64" s="75" t="n">
        <f aca="false">X64/3600</f>
        <v>0.0490138888888889</v>
      </c>
      <c r="AA64" s="79"/>
      <c r="AB64" s="79"/>
      <c r="AC64" s="79"/>
    </row>
    <row r="65" customFormat="false" ht="11.25" hidden="false" customHeight="false" outlineLevel="0" collapsed="false">
      <c r="A65" s="78"/>
      <c r="B65" s="78"/>
      <c r="C65" s="78" t="n">
        <v>32</v>
      </c>
      <c r="D65" s="89" t="n">
        <f aca="false">L65</f>
        <v>40.9856</v>
      </c>
      <c r="E65" s="89" t="n">
        <f aca="false">N65</f>
        <v>31.0484</v>
      </c>
      <c r="F65" s="89" t="n">
        <f aca="false">L65</f>
        <v>40.9856</v>
      </c>
      <c r="G65" s="89" t="n">
        <f aca="false">O65</f>
        <v>31.835</v>
      </c>
      <c r="H65" s="89" t="n">
        <f aca="false">T65</f>
        <v>40.9856</v>
      </c>
      <c r="I65" s="89" t="n">
        <f aca="false">V65</f>
        <v>31.0484</v>
      </c>
      <c r="J65" s="89" t="n">
        <f aca="false">T65</f>
        <v>40.9856</v>
      </c>
      <c r="K65" s="89" t="n">
        <f aca="false">W65</f>
        <v>31.835</v>
      </c>
      <c r="L65" s="112" t="n">
        <v>40.9856</v>
      </c>
      <c r="M65" s="112" t="n">
        <v>24.6987</v>
      </c>
      <c r="N65" s="112" t="n">
        <v>31.0484</v>
      </c>
      <c r="O65" s="112" t="n">
        <v>31.835</v>
      </c>
      <c r="P65" s="112" t="n">
        <v>186.78</v>
      </c>
      <c r="Q65" s="113" t="n">
        <v>0.47</v>
      </c>
      <c r="R65" s="75" t="n">
        <f aca="false">P65/3600</f>
        <v>0.0518833333333333</v>
      </c>
      <c r="S65" s="76"/>
      <c r="T65" s="75" t="n">
        <v>40.9856</v>
      </c>
      <c r="U65" s="75" t="n">
        <v>24.6987</v>
      </c>
      <c r="V65" s="75" t="n">
        <v>31.0484</v>
      </c>
      <c r="W65" s="75" t="n">
        <v>31.835</v>
      </c>
      <c r="X65" s="75" t="n">
        <v>169.57</v>
      </c>
      <c r="Y65" s="114"/>
      <c r="Z65" s="75" t="n">
        <f aca="false">X65/3600</f>
        <v>0.0471027777777778</v>
      </c>
      <c r="AA65" s="79"/>
      <c r="AB65" s="79"/>
      <c r="AC65" s="79"/>
    </row>
    <row r="66" customFormat="false" ht="12" hidden="false" customHeight="false" outlineLevel="0" collapsed="false">
      <c r="A66" s="78"/>
      <c r="B66" s="80"/>
      <c r="C66" s="80" t="n">
        <v>37</v>
      </c>
      <c r="D66" s="90" t="n">
        <f aca="false">L66</f>
        <v>25.0351</v>
      </c>
      <c r="E66" s="90" t="n">
        <f aca="false">N66</f>
        <v>28.9887</v>
      </c>
      <c r="F66" s="90" t="n">
        <f aca="false">L66</f>
        <v>25.0351</v>
      </c>
      <c r="G66" s="90" t="n">
        <f aca="false">O66</f>
        <v>29.8921</v>
      </c>
      <c r="H66" s="90" t="n">
        <f aca="false">T66</f>
        <v>25.0351</v>
      </c>
      <c r="I66" s="90" t="n">
        <f aca="false">V66</f>
        <v>28.9887</v>
      </c>
      <c r="J66" s="90" t="n">
        <f aca="false">T66</f>
        <v>25.0351</v>
      </c>
      <c r="K66" s="90" t="n">
        <f aca="false">W66</f>
        <v>29.8921</v>
      </c>
      <c r="L66" s="116" t="n">
        <v>25.0351</v>
      </c>
      <c r="M66" s="116" t="n">
        <v>23.3171</v>
      </c>
      <c r="N66" s="116" t="n">
        <v>28.9887</v>
      </c>
      <c r="O66" s="116" t="n">
        <v>29.8921</v>
      </c>
      <c r="P66" s="116" t="n">
        <v>178.64</v>
      </c>
      <c r="Q66" s="116" t="n">
        <v>0.44</v>
      </c>
      <c r="R66" s="82" t="n">
        <f aca="false">P66/3600</f>
        <v>0.0496222222222222</v>
      </c>
      <c r="S66" s="80"/>
      <c r="T66" s="82" t="n">
        <v>25.0351</v>
      </c>
      <c r="U66" s="82" t="n">
        <v>23.3171</v>
      </c>
      <c r="V66" s="82" t="n">
        <v>28.9887</v>
      </c>
      <c r="W66" s="82" t="n">
        <v>29.8921</v>
      </c>
      <c r="X66" s="82" t="n">
        <v>187.32</v>
      </c>
      <c r="Y66" s="82"/>
      <c r="Z66" s="82" t="n">
        <f aca="false">X66/3600</f>
        <v>0.0520333333333333</v>
      </c>
      <c r="AA66" s="83"/>
      <c r="AB66" s="83"/>
      <c r="AC66" s="83"/>
    </row>
    <row r="67" customFormat="false" ht="11.25" hidden="false" customHeight="false" outlineLevel="0" collapsed="false">
      <c r="A67" s="78"/>
      <c r="B67" s="73" t="s">
        <v>81</v>
      </c>
      <c r="C67" s="73" t="n">
        <v>22</v>
      </c>
      <c r="D67" s="86" t="n">
        <f aca="false">L67</f>
        <v>214.2203</v>
      </c>
      <c r="E67" s="86" t="n">
        <f aca="false">N67</f>
        <v>35.2464</v>
      </c>
      <c r="F67" s="86" t="n">
        <f aca="false">L67</f>
        <v>214.2203</v>
      </c>
      <c r="G67" s="86" t="n">
        <f aca="false">O67</f>
        <v>35.1079</v>
      </c>
      <c r="H67" s="86" t="n">
        <f aca="false">T67</f>
        <v>214.2203</v>
      </c>
      <c r="I67" s="86" t="n">
        <f aca="false">V67</f>
        <v>35.2464</v>
      </c>
      <c r="J67" s="86" t="n">
        <f aca="false">T67</f>
        <v>214.2203</v>
      </c>
      <c r="K67" s="86" t="n">
        <f aca="false">W67</f>
        <v>35.1079</v>
      </c>
      <c r="L67" s="111" t="n">
        <v>214.2203</v>
      </c>
      <c r="M67" s="111" t="n">
        <v>29.2989</v>
      </c>
      <c r="N67" s="111" t="n">
        <v>35.2464</v>
      </c>
      <c r="O67" s="111" t="n">
        <v>35.1079</v>
      </c>
      <c r="P67" s="111" t="n">
        <v>138.3</v>
      </c>
      <c r="Q67" s="113" t="n">
        <v>0.39</v>
      </c>
      <c r="R67" s="84" t="n">
        <f aca="false">P67/3600</f>
        <v>0.0384166666666667</v>
      </c>
      <c r="S67" s="87"/>
      <c r="T67" s="84" t="n">
        <v>214.2203</v>
      </c>
      <c r="U67" s="84" t="n">
        <v>29.2989</v>
      </c>
      <c r="V67" s="84" t="n">
        <v>35.2464</v>
      </c>
      <c r="W67" s="84" t="n">
        <v>35.1079</v>
      </c>
      <c r="X67" s="84" t="n">
        <v>147.85</v>
      </c>
      <c r="Y67" s="114"/>
      <c r="Z67" s="84" t="n">
        <f aca="false">X67/3600</f>
        <v>0.0410694444444444</v>
      </c>
      <c r="AA67" s="77" t="e">
        <f aca="false">RBJM($L67:$M70,T67:U70)</f>
        <v>#VALUE!</v>
      </c>
      <c r="AB67" s="77" t="e">
        <f aca="false">RBJM($D67:$E70,H67:I70)</f>
        <v>#VALUE!</v>
      </c>
      <c r="AC67" s="77" t="e">
        <f aca="false">RBJM($F67:$G70,J67:K70)</f>
        <v>#VALUE!</v>
      </c>
    </row>
    <row r="68" customFormat="false" ht="11.25" hidden="false" customHeight="false" outlineLevel="0" collapsed="false">
      <c r="A68" s="78"/>
      <c r="B68" s="78" t="s">
        <v>73</v>
      </c>
      <c r="C68" s="78" t="n">
        <v>27</v>
      </c>
      <c r="D68" s="74" t="n">
        <f aca="false">L68</f>
        <v>90.0258</v>
      </c>
      <c r="E68" s="74" t="n">
        <f aca="false">N68</f>
        <v>32.5986</v>
      </c>
      <c r="F68" s="74" t="n">
        <f aca="false">L68</f>
        <v>90.0258</v>
      </c>
      <c r="G68" s="74" t="n">
        <f aca="false">O68</f>
        <v>32.1009</v>
      </c>
      <c r="H68" s="74" t="n">
        <f aca="false">T68</f>
        <v>90.0258</v>
      </c>
      <c r="I68" s="74" t="n">
        <f aca="false">V68</f>
        <v>32.5986</v>
      </c>
      <c r="J68" s="74" t="n">
        <f aca="false">T68</f>
        <v>90.0258</v>
      </c>
      <c r="K68" s="74" t="n">
        <f aca="false">W68</f>
        <v>32.1009</v>
      </c>
      <c r="L68" s="112" t="n">
        <v>90.0258</v>
      </c>
      <c r="M68" s="112" t="n">
        <v>26.5237</v>
      </c>
      <c r="N68" s="112" t="n">
        <v>32.5986</v>
      </c>
      <c r="O68" s="112" t="n">
        <v>32.1009</v>
      </c>
      <c r="P68" s="112" t="n">
        <v>129.58</v>
      </c>
      <c r="Q68" s="113" t="n">
        <v>0.32</v>
      </c>
      <c r="R68" s="75" t="n">
        <f aca="false">P68/3600</f>
        <v>0.0359944444444445</v>
      </c>
      <c r="S68" s="76"/>
      <c r="T68" s="75" t="n">
        <v>90.0258</v>
      </c>
      <c r="U68" s="75" t="n">
        <v>26.5237</v>
      </c>
      <c r="V68" s="75" t="n">
        <v>32.5986</v>
      </c>
      <c r="W68" s="75" t="n">
        <v>32.1009</v>
      </c>
      <c r="X68" s="75" t="n">
        <v>145.59</v>
      </c>
      <c r="Y68" s="114"/>
      <c r="Z68" s="75" t="n">
        <f aca="false">X68/3600</f>
        <v>0.0404416666666667</v>
      </c>
      <c r="AA68" s="79"/>
      <c r="AB68" s="79"/>
      <c r="AC68" s="79"/>
    </row>
    <row r="69" customFormat="false" ht="11.25" hidden="false" customHeight="false" outlineLevel="0" collapsed="false">
      <c r="A69" s="78"/>
      <c r="B69" s="78"/>
      <c r="C69" s="78" t="n">
        <v>32</v>
      </c>
      <c r="D69" s="74" t="n">
        <f aca="false">L69</f>
        <v>43.5951</v>
      </c>
      <c r="E69" s="74" t="n">
        <f aca="false">N69</f>
        <v>30.536</v>
      </c>
      <c r="F69" s="74" t="n">
        <f aca="false">L69</f>
        <v>43.5951</v>
      </c>
      <c r="G69" s="74" t="n">
        <f aca="false">O69</f>
        <v>29.6952</v>
      </c>
      <c r="H69" s="74" t="n">
        <f aca="false">T69</f>
        <v>43.5951</v>
      </c>
      <c r="I69" s="74" t="n">
        <f aca="false">V69</f>
        <v>30.536</v>
      </c>
      <c r="J69" s="74" t="n">
        <f aca="false">T69</f>
        <v>43.5951</v>
      </c>
      <c r="K69" s="74" t="n">
        <f aca="false">W69</f>
        <v>29.6952</v>
      </c>
      <c r="L69" s="112" t="n">
        <v>43.5951</v>
      </c>
      <c r="M69" s="112" t="n">
        <v>24.394</v>
      </c>
      <c r="N69" s="112" t="n">
        <v>30.536</v>
      </c>
      <c r="O69" s="112" t="n">
        <v>29.6952</v>
      </c>
      <c r="P69" s="112" t="n">
        <v>126.19</v>
      </c>
      <c r="Q69" s="113" t="n">
        <v>0.31</v>
      </c>
      <c r="R69" s="75" t="n">
        <f aca="false">P69/3600</f>
        <v>0.0350527777777778</v>
      </c>
      <c r="S69" s="76"/>
      <c r="T69" s="75" t="n">
        <v>43.5951</v>
      </c>
      <c r="U69" s="75" t="n">
        <v>24.394</v>
      </c>
      <c r="V69" s="75" t="n">
        <v>30.536</v>
      </c>
      <c r="W69" s="75" t="n">
        <v>29.6952</v>
      </c>
      <c r="X69" s="75" t="n">
        <v>132.73</v>
      </c>
      <c r="Y69" s="114"/>
      <c r="Z69" s="75" t="n">
        <f aca="false">X69/3600</f>
        <v>0.0368694444444444</v>
      </c>
      <c r="AA69" s="79"/>
      <c r="AB69" s="79"/>
      <c r="AC69" s="79"/>
    </row>
    <row r="70" customFormat="false" ht="12" hidden="false" customHeight="false" outlineLevel="0" collapsed="false">
      <c r="A70" s="80"/>
      <c r="B70" s="80"/>
      <c r="C70" s="80" t="n">
        <v>37</v>
      </c>
      <c r="D70" s="91" t="n">
        <f aca="false">L70</f>
        <v>26.1526</v>
      </c>
      <c r="E70" s="91" t="n">
        <f aca="false">N70</f>
        <v>28.4179</v>
      </c>
      <c r="F70" s="91" t="n">
        <f aca="false">L70</f>
        <v>26.1526</v>
      </c>
      <c r="G70" s="91" t="n">
        <f aca="false">O70</f>
        <v>27.4696</v>
      </c>
      <c r="H70" s="91" t="n">
        <f aca="false">T70</f>
        <v>26.1526</v>
      </c>
      <c r="I70" s="91" t="n">
        <f aca="false">V70</f>
        <v>28.4179</v>
      </c>
      <c r="J70" s="91" t="n">
        <f aca="false">T70</f>
        <v>26.1526</v>
      </c>
      <c r="K70" s="91" t="n">
        <f aca="false">W70</f>
        <v>27.4696</v>
      </c>
      <c r="L70" s="116" t="n">
        <v>26.1526</v>
      </c>
      <c r="M70" s="116" t="n">
        <v>22.8605</v>
      </c>
      <c r="N70" s="116" t="n">
        <v>28.4179</v>
      </c>
      <c r="O70" s="116" t="n">
        <v>27.4696</v>
      </c>
      <c r="P70" s="116" t="n">
        <v>124.11</v>
      </c>
      <c r="Q70" s="116" t="n">
        <v>0.33</v>
      </c>
      <c r="R70" s="82" t="n">
        <f aca="false">P70/3600</f>
        <v>0.034475</v>
      </c>
      <c r="S70" s="80"/>
      <c r="T70" s="82" t="n">
        <v>26.1526</v>
      </c>
      <c r="U70" s="82" t="n">
        <v>22.8605</v>
      </c>
      <c r="V70" s="82" t="n">
        <v>28.4179</v>
      </c>
      <c r="W70" s="82" t="n">
        <v>27.4696</v>
      </c>
      <c r="X70" s="82" t="n">
        <v>113.02</v>
      </c>
      <c r="Y70" s="82"/>
      <c r="Z70" s="82" t="n">
        <f aca="false">X70/3600</f>
        <v>0.0313944444444444</v>
      </c>
      <c r="AA70" s="83"/>
      <c r="AB70" s="83"/>
      <c r="AC70" s="83"/>
    </row>
    <row r="71" customFormat="false" ht="11.25" hidden="false" customHeight="false" outlineLevel="0" collapsed="false">
      <c r="A71" s="117" t="s">
        <v>82</v>
      </c>
      <c r="B71" s="117" t="s">
        <v>83</v>
      </c>
      <c r="C71" s="117" t="n">
        <v>22</v>
      </c>
      <c r="D71" s="118" t="n">
        <f aca="false">L71</f>
        <v>0</v>
      </c>
      <c r="E71" s="118" t="n">
        <f aca="false">N71</f>
        <v>0</v>
      </c>
      <c r="F71" s="118" t="n">
        <f aca="false">L71</f>
        <v>0</v>
      </c>
      <c r="G71" s="118" t="n">
        <f aca="false">O71</f>
        <v>0</v>
      </c>
      <c r="H71" s="118" t="n">
        <f aca="false">T71</f>
        <v>0</v>
      </c>
      <c r="I71" s="118" t="n">
        <f aca="false">V71</f>
        <v>0</v>
      </c>
      <c r="J71" s="118" t="n">
        <f aca="false">T71</f>
        <v>0</v>
      </c>
      <c r="K71" s="118" t="n">
        <f aca="false">W71</f>
        <v>0</v>
      </c>
      <c r="L71" s="84"/>
      <c r="M71" s="84"/>
      <c r="N71" s="84"/>
      <c r="O71" s="84"/>
      <c r="P71" s="84"/>
      <c r="Q71" s="114"/>
      <c r="R71" s="84" t="n">
        <f aca="false">P71/3600</f>
        <v>0</v>
      </c>
      <c r="S71" s="119"/>
      <c r="T71" s="84"/>
      <c r="U71" s="84"/>
      <c r="V71" s="84"/>
      <c r="W71" s="84"/>
      <c r="X71" s="84"/>
      <c r="Y71" s="114"/>
      <c r="Z71" s="84" t="n">
        <f aca="false">X71/3600</f>
        <v>0</v>
      </c>
      <c r="AA71" s="120" t="e">
        <f aca="false">RBJM($L71:$M74,T71:U74)</f>
        <v>#VALUE!</v>
      </c>
      <c r="AB71" s="120" t="e">
        <f aca="false">RBJM($D71:$E74,H71:I74)</f>
        <v>#VALUE!</v>
      </c>
      <c r="AC71" s="120" t="e">
        <f aca="false">RBJM($F71:$G74,J71:K74)</f>
        <v>#VALUE!</v>
      </c>
    </row>
    <row r="72" customFormat="false" ht="11.25" hidden="false" customHeight="false" outlineLevel="0" collapsed="false">
      <c r="A72" s="121" t="s">
        <v>84</v>
      </c>
      <c r="B72" s="121" t="s">
        <v>85</v>
      </c>
      <c r="C72" s="121" t="n">
        <v>27</v>
      </c>
      <c r="D72" s="122" t="n">
        <f aca="false">L72</f>
        <v>0</v>
      </c>
      <c r="E72" s="122" t="n">
        <f aca="false">N72</f>
        <v>0</v>
      </c>
      <c r="F72" s="122" t="n">
        <f aca="false">L72</f>
        <v>0</v>
      </c>
      <c r="G72" s="122" t="n">
        <f aca="false">O72</f>
        <v>0</v>
      </c>
      <c r="H72" s="122" t="n">
        <f aca="false">T72</f>
        <v>0</v>
      </c>
      <c r="I72" s="122" t="n">
        <f aca="false">V72</f>
        <v>0</v>
      </c>
      <c r="J72" s="122" t="n">
        <f aca="false">T72</f>
        <v>0</v>
      </c>
      <c r="K72" s="122" t="n">
        <f aca="false">W72</f>
        <v>0</v>
      </c>
      <c r="L72" s="75"/>
      <c r="M72" s="75"/>
      <c r="N72" s="75"/>
      <c r="O72" s="75"/>
      <c r="P72" s="75"/>
      <c r="Q72" s="114"/>
      <c r="R72" s="75" t="n">
        <f aca="false">P72/3600</f>
        <v>0</v>
      </c>
      <c r="S72" s="123"/>
      <c r="T72" s="75"/>
      <c r="U72" s="75"/>
      <c r="V72" s="75"/>
      <c r="W72" s="75"/>
      <c r="X72" s="75"/>
      <c r="Y72" s="114"/>
      <c r="Z72" s="75" t="n">
        <f aca="false">X72/3600</f>
        <v>0</v>
      </c>
      <c r="AA72" s="124"/>
      <c r="AB72" s="124"/>
      <c r="AC72" s="124"/>
    </row>
    <row r="73" customFormat="false" ht="11.25" hidden="false" customHeight="false" outlineLevel="0" collapsed="false">
      <c r="A73" s="121"/>
      <c r="B73" s="121"/>
      <c r="C73" s="121" t="n">
        <v>32</v>
      </c>
      <c r="D73" s="122" t="n">
        <f aca="false">L73</f>
        <v>0</v>
      </c>
      <c r="E73" s="122" t="n">
        <f aca="false">N73</f>
        <v>0</v>
      </c>
      <c r="F73" s="122" t="n">
        <f aca="false">L73</f>
        <v>0</v>
      </c>
      <c r="G73" s="122" t="n">
        <f aca="false">O73</f>
        <v>0</v>
      </c>
      <c r="H73" s="122" t="n">
        <f aca="false">T73</f>
        <v>0</v>
      </c>
      <c r="I73" s="122" t="n">
        <f aca="false">V73</f>
        <v>0</v>
      </c>
      <c r="J73" s="122" t="n">
        <f aca="false">T73</f>
        <v>0</v>
      </c>
      <c r="K73" s="122" t="n">
        <f aca="false">W73</f>
        <v>0</v>
      </c>
      <c r="L73" s="75"/>
      <c r="M73" s="75"/>
      <c r="N73" s="75"/>
      <c r="O73" s="75"/>
      <c r="P73" s="75"/>
      <c r="Q73" s="114"/>
      <c r="R73" s="75" t="n">
        <f aca="false">P73/3600</f>
        <v>0</v>
      </c>
      <c r="S73" s="123"/>
      <c r="T73" s="75"/>
      <c r="U73" s="75"/>
      <c r="V73" s="75"/>
      <c r="W73" s="75"/>
      <c r="X73" s="75"/>
      <c r="Y73" s="114"/>
      <c r="Z73" s="75" t="n">
        <f aca="false">X73/3600</f>
        <v>0</v>
      </c>
      <c r="AA73" s="124"/>
      <c r="AB73" s="124"/>
      <c r="AC73" s="124"/>
    </row>
    <row r="74" customFormat="false" ht="12" hidden="false" customHeight="false" outlineLevel="0" collapsed="false">
      <c r="A74" s="121"/>
      <c r="B74" s="125"/>
      <c r="C74" s="125" t="n">
        <v>37</v>
      </c>
      <c r="D74" s="126" t="n">
        <f aca="false">L74</f>
        <v>0</v>
      </c>
      <c r="E74" s="126" t="n">
        <f aca="false">N74</f>
        <v>0</v>
      </c>
      <c r="F74" s="126" t="n">
        <f aca="false">L74</f>
        <v>0</v>
      </c>
      <c r="G74" s="126" t="n">
        <f aca="false">O74</f>
        <v>0</v>
      </c>
      <c r="H74" s="126" t="n">
        <f aca="false">T74</f>
        <v>0</v>
      </c>
      <c r="I74" s="126" t="n">
        <f aca="false">V74</f>
        <v>0</v>
      </c>
      <c r="J74" s="126" t="n">
        <f aca="false">T74</f>
        <v>0</v>
      </c>
      <c r="K74" s="126" t="n">
        <f aca="false">W74</f>
        <v>0</v>
      </c>
      <c r="L74" s="82"/>
      <c r="M74" s="82"/>
      <c r="N74" s="82"/>
      <c r="O74" s="82"/>
      <c r="P74" s="82"/>
      <c r="Q74" s="82"/>
      <c r="R74" s="82" t="n">
        <f aca="false">P74/3600</f>
        <v>0</v>
      </c>
      <c r="S74" s="127"/>
      <c r="T74" s="82"/>
      <c r="U74" s="82"/>
      <c r="V74" s="82"/>
      <c r="W74" s="82"/>
      <c r="X74" s="82"/>
      <c r="Y74" s="82"/>
      <c r="Z74" s="82" t="n">
        <f aca="false">X74/3600</f>
        <v>0</v>
      </c>
      <c r="AA74" s="128"/>
      <c r="AB74" s="128"/>
      <c r="AC74" s="128"/>
    </row>
    <row r="75" customFormat="false" ht="11.25" hidden="false" customHeight="false" outlineLevel="0" collapsed="false">
      <c r="A75" s="121"/>
      <c r="B75" s="117" t="s">
        <v>86</v>
      </c>
      <c r="C75" s="117" t="n">
        <v>22</v>
      </c>
      <c r="D75" s="129" t="n">
        <f aca="false">L75</f>
        <v>0</v>
      </c>
      <c r="E75" s="129" t="n">
        <f aca="false">N75</f>
        <v>0</v>
      </c>
      <c r="F75" s="129" t="n">
        <f aca="false">L75</f>
        <v>0</v>
      </c>
      <c r="G75" s="129" t="n">
        <f aca="false">O75</f>
        <v>0</v>
      </c>
      <c r="H75" s="129" t="n">
        <f aca="false">T75</f>
        <v>0</v>
      </c>
      <c r="I75" s="129" t="n">
        <f aca="false">V75</f>
        <v>0</v>
      </c>
      <c r="J75" s="129" t="n">
        <f aca="false">T75</f>
        <v>0</v>
      </c>
      <c r="K75" s="129" t="n">
        <f aca="false">W75</f>
        <v>0</v>
      </c>
      <c r="L75" s="84"/>
      <c r="M75" s="84"/>
      <c r="N75" s="84"/>
      <c r="O75" s="84"/>
      <c r="P75" s="84"/>
      <c r="Q75" s="114"/>
      <c r="R75" s="84" t="n">
        <f aca="false">P75/3600</f>
        <v>0</v>
      </c>
      <c r="S75" s="119"/>
      <c r="T75" s="84"/>
      <c r="U75" s="84"/>
      <c r="V75" s="84"/>
      <c r="W75" s="84"/>
      <c r="X75" s="84"/>
      <c r="Y75" s="114"/>
      <c r="Z75" s="84" t="n">
        <f aca="false">X75/3600</f>
        <v>0</v>
      </c>
      <c r="AA75" s="120" t="e">
        <f aca="false">RBJM($L75:$M78,T75:U78)</f>
        <v>#VALUE!</v>
      </c>
      <c r="AB75" s="120" t="e">
        <f aca="false">RBJM($D75:$E78,H75:I78)</f>
        <v>#VALUE!</v>
      </c>
      <c r="AC75" s="120" t="e">
        <f aca="false">RBJM($F75:$G78,J75:K78)</f>
        <v>#VALUE!</v>
      </c>
    </row>
    <row r="76" customFormat="false" ht="11.25" hidden="false" customHeight="false" outlineLevel="0" collapsed="false">
      <c r="A76" s="121"/>
      <c r="B76" s="121" t="s">
        <v>87</v>
      </c>
      <c r="C76" s="121" t="n">
        <v>27</v>
      </c>
      <c r="D76" s="130" t="n">
        <f aca="false">L76</f>
        <v>0</v>
      </c>
      <c r="E76" s="130" t="n">
        <f aca="false">N76</f>
        <v>0</v>
      </c>
      <c r="F76" s="130" t="n">
        <f aca="false">L76</f>
        <v>0</v>
      </c>
      <c r="G76" s="130" t="n">
        <f aca="false">O76</f>
        <v>0</v>
      </c>
      <c r="H76" s="130" t="n">
        <f aca="false">T76</f>
        <v>0</v>
      </c>
      <c r="I76" s="130" t="n">
        <f aca="false">V76</f>
        <v>0</v>
      </c>
      <c r="J76" s="130" t="n">
        <f aca="false">T76</f>
        <v>0</v>
      </c>
      <c r="K76" s="130" t="n">
        <f aca="false">W76</f>
        <v>0</v>
      </c>
      <c r="L76" s="75"/>
      <c r="M76" s="75"/>
      <c r="N76" s="75"/>
      <c r="O76" s="75"/>
      <c r="P76" s="75"/>
      <c r="Q76" s="114"/>
      <c r="R76" s="75" t="n">
        <f aca="false">P76/3600</f>
        <v>0</v>
      </c>
      <c r="S76" s="123"/>
      <c r="T76" s="75"/>
      <c r="U76" s="75"/>
      <c r="V76" s="75"/>
      <c r="W76" s="75"/>
      <c r="X76" s="75"/>
      <c r="Y76" s="114"/>
      <c r="Z76" s="75" t="n">
        <f aca="false">X76/3600</f>
        <v>0</v>
      </c>
      <c r="AA76" s="124"/>
      <c r="AB76" s="124"/>
      <c r="AC76" s="124"/>
    </row>
    <row r="77" customFormat="false" ht="11.25" hidden="false" customHeight="false" outlineLevel="0" collapsed="false">
      <c r="A77" s="121"/>
      <c r="B77" s="121"/>
      <c r="C77" s="121" t="n">
        <v>32</v>
      </c>
      <c r="D77" s="130" t="n">
        <f aca="false">L77</f>
        <v>0</v>
      </c>
      <c r="E77" s="130" t="n">
        <f aca="false">N77</f>
        <v>0</v>
      </c>
      <c r="F77" s="130" t="n">
        <f aca="false">L77</f>
        <v>0</v>
      </c>
      <c r="G77" s="130" t="n">
        <f aca="false">O77</f>
        <v>0</v>
      </c>
      <c r="H77" s="130" t="n">
        <f aca="false">T77</f>
        <v>0</v>
      </c>
      <c r="I77" s="130" t="n">
        <f aca="false">V77</f>
        <v>0</v>
      </c>
      <c r="J77" s="130" t="n">
        <f aca="false">T77</f>
        <v>0</v>
      </c>
      <c r="K77" s="130" t="n">
        <f aca="false">W77</f>
        <v>0</v>
      </c>
      <c r="L77" s="75"/>
      <c r="M77" s="75"/>
      <c r="N77" s="75"/>
      <c r="O77" s="75"/>
      <c r="P77" s="75"/>
      <c r="Q77" s="114"/>
      <c r="R77" s="75" t="n">
        <f aca="false">P77/3600</f>
        <v>0</v>
      </c>
      <c r="S77" s="123"/>
      <c r="T77" s="75"/>
      <c r="U77" s="75"/>
      <c r="V77" s="75"/>
      <c r="W77" s="75"/>
      <c r="X77" s="75"/>
      <c r="Y77" s="114"/>
      <c r="Z77" s="75" t="n">
        <f aca="false">X77/3600</f>
        <v>0</v>
      </c>
      <c r="AA77" s="124"/>
      <c r="AB77" s="124"/>
      <c r="AC77" s="124"/>
    </row>
    <row r="78" customFormat="false" ht="12" hidden="false" customHeight="false" outlineLevel="0" collapsed="false">
      <c r="A78" s="121"/>
      <c r="B78" s="125"/>
      <c r="C78" s="125" t="n">
        <v>37</v>
      </c>
      <c r="D78" s="131" t="n">
        <f aca="false">L78</f>
        <v>0</v>
      </c>
      <c r="E78" s="131" t="n">
        <f aca="false">N78</f>
        <v>0</v>
      </c>
      <c r="F78" s="131" t="n">
        <f aca="false">L78</f>
        <v>0</v>
      </c>
      <c r="G78" s="131" t="n">
        <f aca="false">O78</f>
        <v>0</v>
      </c>
      <c r="H78" s="131" t="n">
        <f aca="false">T78</f>
        <v>0</v>
      </c>
      <c r="I78" s="131" t="n">
        <f aca="false">V78</f>
        <v>0</v>
      </c>
      <c r="J78" s="131" t="n">
        <f aca="false">T78</f>
        <v>0</v>
      </c>
      <c r="K78" s="131" t="n">
        <f aca="false">W78</f>
        <v>0</v>
      </c>
      <c r="L78" s="82"/>
      <c r="M78" s="82"/>
      <c r="N78" s="82"/>
      <c r="O78" s="82"/>
      <c r="P78" s="82"/>
      <c r="Q78" s="82"/>
      <c r="R78" s="82" t="n">
        <f aca="false">P78/3600</f>
        <v>0</v>
      </c>
      <c r="S78" s="127"/>
      <c r="T78" s="82"/>
      <c r="U78" s="82"/>
      <c r="V78" s="82"/>
      <c r="W78" s="82"/>
      <c r="X78" s="82"/>
      <c r="Y78" s="82"/>
      <c r="Z78" s="82" t="n">
        <f aca="false">X78/3600</f>
        <v>0</v>
      </c>
      <c r="AA78" s="128"/>
      <c r="AB78" s="128"/>
      <c r="AC78" s="128"/>
    </row>
    <row r="79" customFormat="false" ht="11.25" hidden="false" customHeight="false" outlineLevel="0" collapsed="false">
      <c r="A79" s="121"/>
      <c r="B79" s="117" t="s">
        <v>88</v>
      </c>
      <c r="C79" s="117" t="n">
        <v>22</v>
      </c>
      <c r="D79" s="129" t="n">
        <f aca="false">L79</f>
        <v>0</v>
      </c>
      <c r="E79" s="129" t="n">
        <f aca="false">N79</f>
        <v>0</v>
      </c>
      <c r="F79" s="129" t="n">
        <f aca="false">L79</f>
        <v>0</v>
      </c>
      <c r="G79" s="129" t="n">
        <f aca="false">O79</f>
        <v>0</v>
      </c>
      <c r="H79" s="129" t="n">
        <f aca="false">T79</f>
        <v>0</v>
      </c>
      <c r="I79" s="129" t="n">
        <f aca="false">V79</f>
        <v>0</v>
      </c>
      <c r="J79" s="129" t="n">
        <f aca="false">T79</f>
        <v>0</v>
      </c>
      <c r="K79" s="129" t="n">
        <f aca="false">W79</f>
        <v>0</v>
      </c>
      <c r="L79" s="84"/>
      <c r="M79" s="84"/>
      <c r="N79" s="84"/>
      <c r="O79" s="84"/>
      <c r="P79" s="84"/>
      <c r="Q79" s="114"/>
      <c r="R79" s="84" t="n">
        <f aca="false">P79/3600</f>
        <v>0</v>
      </c>
      <c r="S79" s="119"/>
      <c r="T79" s="84"/>
      <c r="U79" s="84"/>
      <c r="V79" s="84"/>
      <c r="W79" s="84"/>
      <c r="X79" s="84"/>
      <c r="Y79" s="114"/>
      <c r="Z79" s="84" t="n">
        <f aca="false">X79/3600</f>
        <v>0</v>
      </c>
      <c r="AA79" s="120" t="e">
        <f aca="false">RBJM($L79:$M82,T79:U82)</f>
        <v>#VALUE!</v>
      </c>
      <c r="AB79" s="120" t="e">
        <f aca="false">RBJM($D79:$E82,H79:I82)</f>
        <v>#VALUE!</v>
      </c>
      <c r="AC79" s="120" t="e">
        <f aca="false">RBJM($F79:$G82,J79:K82)</f>
        <v>#VALUE!</v>
      </c>
    </row>
    <row r="80" customFormat="false" ht="11.25" hidden="false" customHeight="false" outlineLevel="0" collapsed="false">
      <c r="A80" s="121"/>
      <c r="B80" s="121" t="s">
        <v>89</v>
      </c>
      <c r="C80" s="121" t="n">
        <v>27</v>
      </c>
      <c r="D80" s="130" t="n">
        <f aca="false">L80</f>
        <v>0</v>
      </c>
      <c r="E80" s="130" t="n">
        <f aca="false">N80</f>
        <v>0</v>
      </c>
      <c r="F80" s="130" t="n">
        <f aca="false">L80</f>
        <v>0</v>
      </c>
      <c r="G80" s="130" t="n">
        <f aca="false">O80</f>
        <v>0</v>
      </c>
      <c r="H80" s="130" t="n">
        <f aca="false">T80</f>
        <v>0</v>
      </c>
      <c r="I80" s="130" t="n">
        <f aca="false">V80</f>
        <v>0</v>
      </c>
      <c r="J80" s="130" t="n">
        <f aca="false">T80</f>
        <v>0</v>
      </c>
      <c r="K80" s="130" t="n">
        <f aca="false">W80</f>
        <v>0</v>
      </c>
      <c r="L80" s="75"/>
      <c r="M80" s="75"/>
      <c r="N80" s="75"/>
      <c r="O80" s="75"/>
      <c r="P80" s="75"/>
      <c r="Q80" s="114"/>
      <c r="R80" s="75" t="n">
        <f aca="false">P80/3600</f>
        <v>0</v>
      </c>
      <c r="S80" s="123"/>
      <c r="T80" s="75"/>
      <c r="U80" s="75"/>
      <c r="V80" s="75"/>
      <c r="W80" s="75"/>
      <c r="X80" s="75"/>
      <c r="Y80" s="114"/>
      <c r="Z80" s="75" t="n">
        <f aca="false">X80/3600</f>
        <v>0</v>
      </c>
      <c r="AA80" s="124"/>
      <c r="AB80" s="124"/>
      <c r="AC80" s="124"/>
    </row>
    <row r="81" customFormat="false" ht="11.25" hidden="false" customHeight="false" outlineLevel="0" collapsed="false">
      <c r="A81" s="121"/>
      <c r="B81" s="121"/>
      <c r="C81" s="121" t="n">
        <v>32</v>
      </c>
      <c r="D81" s="130" t="n">
        <f aca="false">L81</f>
        <v>0</v>
      </c>
      <c r="E81" s="130" t="n">
        <f aca="false">N81</f>
        <v>0</v>
      </c>
      <c r="F81" s="130" t="n">
        <f aca="false">L81</f>
        <v>0</v>
      </c>
      <c r="G81" s="130" t="n">
        <f aca="false">O81</f>
        <v>0</v>
      </c>
      <c r="H81" s="130" t="n">
        <f aca="false">T81</f>
        <v>0</v>
      </c>
      <c r="I81" s="130" t="n">
        <f aca="false">V81</f>
        <v>0</v>
      </c>
      <c r="J81" s="130" t="n">
        <f aca="false">T81</f>
        <v>0</v>
      </c>
      <c r="K81" s="130" t="n">
        <f aca="false">W81</f>
        <v>0</v>
      </c>
      <c r="L81" s="75"/>
      <c r="M81" s="75"/>
      <c r="N81" s="75"/>
      <c r="O81" s="75"/>
      <c r="P81" s="75"/>
      <c r="Q81" s="114"/>
      <c r="R81" s="75" t="n">
        <f aca="false">P81/3600</f>
        <v>0</v>
      </c>
      <c r="S81" s="123"/>
      <c r="T81" s="75"/>
      <c r="U81" s="75"/>
      <c r="V81" s="75"/>
      <c r="W81" s="75"/>
      <c r="X81" s="75"/>
      <c r="Y81" s="114"/>
      <c r="Z81" s="75" t="n">
        <f aca="false">X81/3600</f>
        <v>0</v>
      </c>
      <c r="AA81" s="124"/>
      <c r="AB81" s="124"/>
      <c r="AC81" s="124"/>
    </row>
    <row r="82" customFormat="false" ht="12" hidden="false" customHeight="false" outlineLevel="0" collapsed="false">
      <c r="A82" s="125"/>
      <c r="B82" s="125"/>
      <c r="C82" s="125" t="n">
        <v>37</v>
      </c>
      <c r="D82" s="132" t="n">
        <f aca="false">L82</f>
        <v>0</v>
      </c>
      <c r="E82" s="132" t="n">
        <f aca="false">N82</f>
        <v>0</v>
      </c>
      <c r="F82" s="132" t="n">
        <f aca="false">L82</f>
        <v>0</v>
      </c>
      <c r="G82" s="132" t="n">
        <f aca="false">O82</f>
        <v>0</v>
      </c>
      <c r="H82" s="132" t="n">
        <f aca="false">T82</f>
        <v>0</v>
      </c>
      <c r="I82" s="132" t="n">
        <f aca="false">V82</f>
        <v>0</v>
      </c>
      <c r="J82" s="132" t="n">
        <f aca="false">T82</f>
        <v>0</v>
      </c>
      <c r="K82" s="132" t="n">
        <f aca="false">W82</f>
        <v>0</v>
      </c>
      <c r="L82" s="82"/>
      <c r="M82" s="82"/>
      <c r="N82" s="82"/>
      <c r="O82" s="82"/>
      <c r="P82" s="82"/>
      <c r="Q82" s="82"/>
      <c r="R82" s="82" t="n">
        <f aca="false">P82/3600</f>
        <v>0</v>
      </c>
      <c r="S82" s="127"/>
      <c r="T82" s="82"/>
      <c r="U82" s="82"/>
      <c r="V82" s="82"/>
      <c r="W82" s="82"/>
      <c r="X82" s="82"/>
      <c r="Y82" s="82"/>
      <c r="Z82" s="82" t="n">
        <f aca="false">X82/3600</f>
        <v>0</v>
      </c>
      <c r="AA82" s="128"/>
      <c r="AB82" s="128"/>
      <c r="AC82" s="128"/>
    </row>
    <row r="83" customFormat="false" ht="11.25" hidden="false" customHeight="false" outlineLevel="0" collapsed="false">
      <c r="B83" s="61" t="s">
        <v>15</v>
      </c>
      <c r="D83" s="92"/>
      <c r="E83" s="93"/>
      <c r="F83" s="93"/>
      <c r="G83" s="94"/>
      <c r="H83" s="94"/>
      <c r="I83" s="94"/>
      <c r="J83" s="94"/>
      <c r="K83" s="94"/>
      <c r="Q83" s="95" t="n">
        <f aca="false">GEOMEAN(Q3:Q18)</f>
        <v>12.1610515338672</v>
      </c>
      <c r="R83" s="95" t="n">
        <f aca="false">GEOMEAN(R3:R18)</f>
        <v>0</v>
      </c>
      <c r="S83" s="96"/>
      <c r="Y83" s="97" t="e">
        <f aca="false">GEOMEAN(Y3:Y18)/Q83</f>
        <v>#NUM!</v>
      </c>
      <c r="Z83" s="97" t="e">
        <f aca="false">GEOMEAN(Z3:Z18)/R83</f>
        <v>#DIV/0!</v>
      </c>
      <c r="AA83" s="98" t="e">
        <f aca="false">AVERAGE(AA3,AA7,AA11,AA15)</f>
        <v>#VALUE!</v>
      </c>
      <c r="AB83" s="98" t="e">
        <f aca="false">AVERAGE(AB3,AB7,AB11,AB15)</f>
        <v>#VALUE!</v>
      </c>
      <c r="AC83" s="98" t="e">
        <f aca="false">AVERAGE(AC3,AC7,AC11,AC15)</f>
        <v>#VALUE!</v>
      </c>
    </row>
    <row r="84" customFormat="false" ht="11.25" hidden="false" customHeight="false" outlineLevel="0" collapsed="false">
      <c r="B84" s="61" t="s">
        <v>16</v>
      </c>
      <c r="D84" s="99"/>
      <c r="E84" s="93"/>
      <c r="F84" s="93"/>
      <c r="G84" s="94"/>
      <c r="H84" s="94"/>
      <c r="I84" s="94"/>
      <c r="J84" s="94"/>
      <c r="K84" s="94"/>
      <c r="Q84" s="95" t="n">
        <f aca="false">GEOMEAN(Q19:Q38)</f>
        <v>7.77090036860671</v>
      </c>
      <c r="R84" s="95" t="n">
        <f aca="false">GEOMEAN(R19:R38)</f>
        <v>0.854914095350538</v>
      </c>
      <c r="S84" s="96"/>
      <c r="Y84" s="97" t="e">
        <f aca="false">GEOMEAN(Y19:Y38)/Q84</f>
        <v>#NUM!</v>
      </c>
      <c r="Z84" s="97" t="n">
        <f aca="false">GEOMEAN(Z19:Z38)/R84</f>
        <v>0.98762300691184</v>
      </c>
      <c r="AA84" s="98" t="e">
        <f aca="false">AVERAGE(AA19,AA23,AA27,AA31,AA35)</f>
        <v>#VALUE!</v>
      </c>
      <c r="AB84" s="98" t="e">
        <f aca="false">AVERAGE(AB19,AB23,AB27,AB31,AB35)</f>
        <v>#VALUE!</v>
      </c>
      <c r="AC84" s="98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99"/>
      <c r="E85" s="93"/>
      <c r="F85" s="93"/>
      <c r="G85" s="94"/>
      <c r="H85" s="94"/>
      <c r="I85" s="94"/>
      <c r="J85" s="94"/>
      <c r="K85" s="94"/>
      <c r="Q85" s="95" t="n">
        <f aca="false">GEOMEAN(Q39:Q54)</f>
        <v>1.66685952873854</v>
      </c>
      <c r="R85" s="95" t="n">
        <f aca="false">GEOMEAN(R39:R54)</f>
        <v>0.205051069011062</v>
      </c>
      <c r="S85" s="96"/>
      <c r="Y85" s="97" t="e">
        <f aca="false">GEOMEAN(Y39:Y54)/Q85</f>
        <v>#NUM!</v>
      </c>
      <c r="Z85" s="97" t="n">
        <f aca="false">GEOMEAN(Z39:Z54)/R85</f>
        <v>0.99032650455974</v>
      </c>
      <c r="AA85" s="98" t="e">
        <f aca="false">AVERAGE(AA39,AA43,AA47,AA51)</f>
        <v>#VALUE!</v>
      </c>
      <c r="AB85" s="98" t="e">
        <f aca="false">AVERAGE(AB39,AB43,AB47,AB51)</f>
        <v>#VALUE!</v>
      </c>
      <c r="AC85" s="98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99"/>
      <c r="E86" s="93"/>
      <c r="F86" s="93"/>
      <c r="G86" s="94"/>
      <c r="H86" s="94"/>
      <c r="I86" s="94"/>
      <c r="J86" s="94"/>
      <c r="K86" s="94"/>
      <c r="Q86" s="95" t="n">
        <f aca="false">GEOMEAN(Q55:Q70)</f>
        <v>0.46449195021907</v>
      </c>
      <c r="R86" s="95" t="n">
        <f aca="false">GEOMEAN(R55:R70)</f>
        <v>0.0502849013172103</v>
      </c>
      <c r="S86" s="100"/>
      <c r="Y86" s="97" t="e">
        <f aca="false">GEOMEAN(Y55:Y70)/Q86</f>
        <v>#NUM!</v>
      </c>
      <c r="Z86" s="97" t="n">
        <f aca="false">GEOMEAN(Z55:Z70)/R86</f>
        <v>0.987886445222488</v>
      </c>
      <c r="AA86" s="101" t="e">
        <f aca="false">AVERAGE(AA55,AA63,AA59,AA67)</f>
        <v>#VALUE!</v>
      </c>
      <c r="AB86" s="101" t="e">
        <f aca="false">AVERAGE(AB55,AB63,AB59,AB67)</f>
        <v>#VALUE!</v>
      </c>
      <c r="AC86" s="101" t="e">
        <f aca="false">AVERAGE(AC55,AC63,AC59,AC67)</f>
        <v>#VALUE!</v>
      </c>
    </row>
    <row r="87" customFormat="false" ht="11.25" hidden="false" customHeight="false" outlineLevel="0" collapsed="false">
      <c r="A87" s="133"/>
      <c r="B87" s="133" t="s">
        <v>23</v>
      </c>
      <c r="C87" s="133"/>
      <c r="D87" s="99"/>
      <c r="E87" s="93"/>
      <c r="F87" s="93"/>
      <c r="G87" s="94"/>
      <c r="H87" s="94"/>
      <c r="I87" s="94"/>
      <c r="J87" s="94"/>
      <c r="K87" s="94"/>
      <c r="Q87" s="95"/>
      <c r="R87" s="95"/>
      <c r="S87" s="100"/>
      <c r="Y87" s="97"/>
      <c r="Z87" s="97"/>
      <c r="AA87" s="101"/>
      <c r="AB87" s="101"/>
      <c r="AC87" s="101"/>
    </row>
    <row r="88" customFormat="false" ht="11.25" hidden="false" customHeight="false" outlineLevel="0" collapsed="false">
      <c r="B88" s="102" t="s">
        <v>24</v>
      </c>
      <c r="C88" s="102"/>
      <c r="D88" s="103"/>
      <c r="E88" s="104"/>
      <c r="F88" s="105"/>
      <c r="G88" s="104"/>
      <c r="H88" s="104"/>
      <c r="I88" s="104"/>
      <c r="J88" s="104"/>
      <c r="K88" s="104"/>
      <c r="L88" s="102"/>
      <c r="M88" s="102"/>
      <c r="N88" s="102"/>
      <c r="O88" s="102"/>
      <c r="P88" s="102"/>
      <c r="Q88" s="106"/>
      <c r="R88" s="106"/>
      <c r="S88" s="107"/>
      <c r="T88" s="102"/>
      <c r="U88" s="102"/>
      <c r="V88" s="102"/>
      <c r="W88" s="102"/>
      <c r="X88" s="102"/>
      <c r="Y88" s="102"/>
      <c r="Z88" s="102"/>
      <c r="AA88" s="108" t="e">
        <f aca="false">AVERAGE(AA3,AA7,AA11,AA15,AA19,AA23,AA27,AA31,AA35,AA39,AA43,AA47,AA51,AA55,AA63,AA59,AA67)</f>
        <v>#VALUE!</v>
      </c>
      <c r="AB88" s="108" t="e">
        <f aca="false">AVERAGE(AB3,AB7,AB11,AB15,AB19,AB23,AB27,AB31,AB35,AB39,AB43,AB47,AB51,AB55,AB63,AB59,AB67)</f>
        <v>#VALUE!</v>
      </c>
      <c r="AC88" s="10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02" t="s">
        <v>94</v>
      </c>
      <c r="C89" s="102"/>
      <c r="D89" s="103"/>
      <c r="E89" s="104"/>
      <c r="F89" s="105"/>
      <c r="G89" s="104"/>
      <c r="H89" s="104"/>
      <c r="I89" s="104"/>
      <c r="J89" s="104"/>
      <c r="K89" s="104"/>
      <c r="L89" s="102"/>
      <c r="M89" s="102"/>
      <c r="N89" s="102"/>
      <c r="O89" s="102"/>
      <c r="P89" s="102"/>
      <c r="Q89" s="106" t="n">
        <f aca="false">GEOMEAN(Q19:Q70)</f>
        <v>2.03374896368319</v>
      </c>
      <c r="R89" s="106" t="n">
        <f aca="false">GEOMEAN(R19:R70)</f>
        <v>0.230421987891691</v>
      </c>
      <c r="S89" s="107"/>
      <c r="T89" s="102"/>
      <c r="U89" s="102"/>
      <c r="V89" s="102"/>
      <c r="W89" s="102"/>
      <c r="X89" s="102"/>
      <c r="Y89" s="109" t="e">
        <f aca="false">GEOMEAN(Y19:Y70)/Q89</f>
        <v>#NUM!</v>
      </c>
      <c r="Z89" s="109" t="n">
        <f aca="false">GEOMEAN(Z19:Z70)/R89</f>
        <v>0.988535183998756</v>
      </c>
      <c r="AA89" s="110" t="e">
        <f aca="false">AVERAGE(AA19,AA23,AA27,AA31,AA35,AA39,AA43,AA47,AA51,AA55,AA59,AA63,AA67)</f>
        <v>#VALUE!</v>
      </c>
      <c r="AB89" s="110" t="e">
        <f aca="false">AVERAGE(AB19,AB23,AB27,AB31,AB35,AB39,AB43,AB47,AB51,AB55,AB59,AB63,AB67)</f>
        <v>#VALUE!</v>
      </c>
      <c r="AC89" s="110" t="e">
        <f aca="false">AVERAGE(AC19,AC23,AC27,AC31,AC35,AC39,AC43,AC47,AC51,AC55,AC59,AC63,AC67)</f>
        <v>#VALUE!</v>
      </c>
    </row>
    <row r="90" customFormat="false" ht="11.25" hidden="false" customHeight="false" outlineLevel="0" collapsed="false">
      <c r="B90" s="61" t="s">
        <v>91</v>
      </c>
      <c r="P90" s="95"/>
      <c r="Q90" s="95" t="n">
        <f aca="false">GEOMEAN(Q3:Q70)</f>
        <v>2.58139134266176</v>
      </c>
      <c r="R90" s="95" t="n">
        <f aca="false">GEOMEAN(R3:R70)</f>
        <v>0</v>
      </c>
      <c r="S90" s="95"/>
      <c r="T90" s="95"/>
      <c r="U90" s="95"/>
      <c r="V90" s="95"/>
      <c r="W90" s="95"/>
      <c r="X90" s="95"/>
      <c r="Y90" s="95" t="e">
        <f aca="false">GEOMEAN(Y3:Y70)</f>
        <v>#NUM!</v>
      </c>
      <c r="Z90" s="95" t="n">
        <f aca="false">GEOMEAN(Z3:Z70)</f>
        <v>0.380261562442071</v>
      </c>
    </row>
    <row r="91" customFormat="false" ht="11.25" hidden="false" customHeight="false" outlineLevel="0" collapsed="false">
      <c r="B91" s="61" t="s">
        <v>92</v>
      </c>
      <c r="X91" s="97"/>
      <c r="Y91" s="97" t="e">
        <f aca="false">Y90/Q90</f>
        <v>#NUM!</v>
      </c>
      <c r="Z91" s="97" t="e">
        <f aca="false">Z90/R90</f>
        <v>#DIV/0!</v>
      </c>
    </row>
    <row r="92" customFormat="false" ht="11.25" hidden="false" customHeight="false" outlineLevel="0" collapsed="false">
      <c r="B92" s="61" t="s">
        <v>93</v>
      </c>
      <c r="P92" s="96"/>
      <c r="Q92" s="96" t="n">
        <f aca="false">SUM(Q3:Q70)/3600</f>
        <v>0.0835083333333333</v>
      </c>
      <c r="R92" s="96" t="n">
        <f aca="false">SUM(R3:R70)</f>
        <v>33.772975</v>
      </c>
      <c r="X92" s="96"/>
      <c r="Y92" s="96" t="n">
        <f aca="false">SUM(Y3:Y70)/3600</f>
        <v>0</v>
      </c>
      <c r="Z92" s="96" t="n">
        <f aca="false">SUM(Z3:Z70)</f>
        <v>57.2369</v>
      </c>
    </row>
  </sheetData>
  <mergeCells count="2">
    <mergeCell ref="L1:S1"/>
    <mergeCell ref="T1:AA1"/>
  </mergeCells>
  <conditionalFormatting sqref="AA11:AC89">
    <cfRule type="cellIs" priority="2" operator="lessThan" aboveAverage="0" equalAverage="0" bottom="0" percent="0" rank="0" text="" dxfId="14">
      <formula>0</formula>
    </cfRule>
  </conditionalFormatting>
  <conditionalFormatting sqref="AA3:AC10">
    <cfRule type="cellIs" priority="3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">
        <v>33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4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5</v>
      </c>
      <c r="M2" s="71" t="s">
        <v>36</v>
      </c>
      <c r="N2" s="71" t="s">
        <v>37</v>
      </c>
      <c r="O2" s="71" t="s">
        <v>38</v>
      </c>
      <c r="P2" s="71" t="s">
        <v>39</v>
      </c>
      <c r="Q2" s="71" t="s">
        <v>40</v>
      </c>
      <c r="R2" s="71" t="s">
        <v>41</v>
      </c>
      <c r="S2" s="72"/>
      <c r="T2" s="71" t="s">
        <v>35</v>
      </c>
      <c r="U2" s="71" t="s">
        <v>36</v>
      </c>
      <c r="V2" s="71" t="s">
        <v>37</v>
      </c>
      <c r="W2" s="71" t="s">
        <v>38</v>
      </c>
      <c r="X2" s="71" t="s">
        <v>13</v>
      </c>
      <c r="Y2" s="71" t="s">
        <v>40</v>
      </c>
      <c r="Z2" s="71" t="s">
        <v>41</v>
      </c>
      <c r="AA2" s="72" t="s">
        <v>42</v>
      </c>
      <c r="AB2" s="72" t="s">
        <v>43</v>
      </c>
      <c r="AC2" s="72" t="s">
        <v>44</v>
      </c>
    </row>
    <row r="3" customFormat="false" ht="11.25" hidden="false" customHeight="false" outlineLevel="0" collapsed="false">
      <c r="A3" s="117" t="s">
        <v>15</v>
      </c>
      <c r="B3" s="117" t="s">
        <v>45</v>
      </c>
      <c r="C3" s="117" t="n">
        <v>22</v>
      </c>
      <c r="D3" s="130" t="n">
        <f aca="false">L3</f>
        <v>0</v>
      </c>
      <c r="E3" s="130" t="n">
        <f aca="false">N3</f>
        <v>0</v>
      </c>
      <c r="F3" s="130" t="n">
        <f aca="false">L3</f>
        <v>0</v>
      </c>
      <c r="G3" s="130" t="n">
        <f aca="false">O3</f>
        <v>0</v>
      </c>
      <c r="H3" s="130" t="n">
        <f aca="false">T3</f>
        <v>0</v>
      </c>
      <c r="I3" s="130" t="n">
        <f aca="false">V3</f>
        <v>0</v>
      </c>
      <c r="J3" s="130" t="n">
        <f aca="false">T3</f>
        <v>0</v>
      </c>
      <c r="K3" s="130" t="n">
        <f aca="false">W3</f>
        <v>0</v>
      </c>
      <c r="L3" s="75"/>
      <c r="M3" s="75"/>
      <c r="N3" s="75"/>
      <c r="O3" s="75"/>
      <c r="P3" s="75"/>
      <c r="Q3" s="114"/>
      <c r="R3" s="75" t="n">
        <f aca="false">P3/3600</f>
        <v>0</v>
      </c>
      <c r="S3" s="76"/>
      <c r="T3" s="75"/>
      <c r="U3" s="75"/>
      <c r="V3" s="75"/>
      <c r="W3" s="75"/>
      <c r="X3" s="75"/>
      <c r="Y3" s="114"/>
      <c r="Z3" s="75" t="n">
        <f aca="false">X3/3600</f>
        <v>0</v>
      </c>
      <c r="AA3" s="115" t="e">
        <f aca="false">RBJM($L3:$M6,T3:U6)</f>
        <v>#VALUE!</v>
      </c>
      <c r="AB3" s="115" t="e">
        <f aca="false">RBJM($D3:$E6,H3:I6)</f>
        <v>#VALUE!</v>
      </c>
      <c r="AC3" s="115" t="e">
        <f aca="false">RBJM($F3:$G6,J3:K6)</f>
        <v>#VALUE!</v>
      </c>
    </row>
    <row r="4" customFormat="false" ht="11.25" hidden="false" customHeight="false" outlineLevel="0" collapsed="false">
      <c r="A4" s="121" t="s">
        <v>46</v>
      </c>
      <c r="B4" s="121" t="s">
        <v>47</v>
      </c>
      <c r="C4" s="121" t="n">
        <v>27</v>
      </c>
      <c r="D4" s="130" t="n">
        <f aca="false">L4</f>
        <v>0</v>
      </c>
      <c r="E4" s="130" t="n">
        <f aca="false">N4</f>
        <v>0</v>
      </c>
      <c r="F4" s="130" t="n">
        <f aca="false">L4</f>
        <v>0</v>
      </c>
      <c r="G4" s="130" t="n">
        <f aca="false">O4</f>
        <v>0</v>
      </c>
      <c r="H4" s="130" t="n">
        <f aca="false">T4</f>
        <v>0</v>
      </c>
      <c r="I4" s="130" t="n">
        <f aca="false">V4</f>
        <v>0</v>
      </c>
      <c r="J4" s="130" t="n">
        <f aca="false">T4</f>
        <v>0</v>
      </c>
      <c r="K4" s="130" t="n">
        <f aca="false">W4</f>
        <v>0</v>
      </c>
      <c r="L4" s="75"/>
      <c r="M4" s="75"/>
      <c r="N4" s="75"/>
      <c r="O4" s="75"/>
      <c r="P4" s="75"/>
      <c r="Q4" s="114"/>
      <c r="R4" s="75" t="n">
        <f aca="false">P4/3600</f>
        <v>0</v>
      </c>
      <c r="S4" s="76"/>
      <c r="T4" s="75"/>
      <c r="U4" s="75"/>
      <c r="V4" s="75"/>
      <c r="W4" s="75"/>
      <c r="X4" s="75"/>
      <c r="Y4" s="114"/>
      <c r="Z4" s="75" t="n">
        <f aca="false">X4/3600</f>
        <v>0</v>
      </c>
      <c r="AA4" s="79"/>
      <c r="AB4" s="79"/>
      <c r="AC4" s="79"/>
    </row>
    <row r="5" customFormat="false" ht="11.25" hidden="false" customHeight="false" outlineLevel="0" collapsed="false">
      <c r="A5" s="121"/>
      <c r="B5" s="121"/>
      <c r="C5" s="121" t="n">
        <v>32</v>
      </c>
      <c r="D5" s="130" t="n">
        <f aca="false">L5</f>
        <v>0</v>
      </c>
      <c r="E5" s="130" t="n">
        <f aca="false">N5</f>
        <v>0</v>
      </c>
      <c r="F5" s="130" t="n">
        <f aca="false">L5</f>
        <v>0</v>
      </c>
      <c r="G5" s="130" t="n">
        <f aca="false">O5</f>
        <v>0</v>
      </c>
      <c r="H5" s="130" t="n">
        <f aca="false">T5</f>
        <v>0</v>
      </c>
      <c r="I5" s="130" t="n">
        <f aca="false">V5</f>
        <v>0</v>
      </c>
      <c r="J5" s="130" t="n">
        <f aca="false">T5</f>
        <v>0</v>
      </c>
      <c r="K5" s="130" t="n">
        <f aca="false">W5</f>
        <v>0</v>
      </c>
      <c r="L5" s="75"/>
      <c r="M5" s="75"/>
      <c r="N5" s="75"/>
      <c r="O5" s="75"/>
      <c r="P5" s="75"/>
      <c r="Q5" s="114"/>
      <c r="R5" s="75" t="n">
        <f aca="false">P5/3600</f>
        <v>0</v>
      </c>
      <c r="S5" s="76"/>
      <c r="T5" s="75"/>
      <c r="U5" s="75"/>
      <c r="V5" s="75"/>
      <c r="W5" s="75"/>
      <c r="X5" s="75"/>
      <c r="Y5" s="114"/>
      <c r="Z5" s="75" t="n">
        <f aca="false">X5/3600</f>
        <v>0</v>
      </c>
      <c r="AA5" s="79"/>
      <c r="AB5" s="79"/>
      <c r="AC5" s="79"/>
    </row>
    <row r="6" customFormat="false" ht="12" hidden="false" customHeight="false" outlineLevel="0" collapsed="false">
      <c r="A6" s="121"/>
      <c r="B6" s="125"/>
      <c r="C6" s="125" t="n">
        <v>37</v>
      </c>
      <c r="D6" s="131" t="n">
        <f aca="false">L6</f>
        <v>0</v>
      </c>
      <c r="E6" s="131" t="n">
        <f aca="false">N6</f>
        <v>0</v>
      </c>
      <c r="F6" s="131" t="n">
        <f aca="false">L6</f>
        <v>0</v>
      </c>
      <c r="G6" s="131" t="n">
        <f aca="false">O6</f>
        <v>0</v>
      </c>
      <c r="H6" s="131" t="n">
        <f aca="false">T6</f>
        <v>0</v>
      </c>
      <c r="I6" s="131" t="n">
        <f aca="false">V6</f>
        <v>0</v>
      </c>
      <c r="J6" s="131" t="n">
        <f aca="false">T6</f>
        <v>0</v>
      </c>
      <c r="K6" s="131" t="n">
        <f aca="false">W6</f>
        <v>0</v>
      </c>
      <c r="L6" s="82"/>
      <c r="M6" s="82"/>
      <c r="N6" s="82"/>
      <c r="O6" s="82"/>
      <c r="P6" s="82"/>
      <c r="Q6" s="82"/>
      <c r="R6" s="82" t="n">
        <f aca="false">P6/3600</f>
        <v>0</v>
      </c>
      <c r="S6" s="80"/>
      <c r="T6" s="82"/>
      <c r="U6" s="82"/>
      <c r="V6" s="82"/>
      <c r="W6" s="82"/>
      <c r="X6" s="82"/>
      <c r="Y6" s="82"/>
      <c r="Z6" s="82" t="n">
        <f aca="false">X6/3600</f>
        <v>0</v>
      </c>
      <c r="AA6" s="83"/>
      <c r="AB6" s="83"/>
      <c r="AC6" s="83"/>
    </row>
    <row r="7" customFormat="false" ht="11.25" hidden="false" customHeight="false" outlineLevel="0" collapsed="false">
      <c r="A7" s="121"/>
      <c r="B7" s="121" t="s">
        <v>48</v>
      </c>
      <c r="C7" s="117" t="n">
        <v>22</v>
      </c>
      <c r="D7" s="130" t="n">
        <f aca="false">L7</f>
        <v>0</v>
      </c>
      <c r="E7" s="130" t="n">
        <f aca="false">N7</f>
        <v>0</v>
      </c>
      <c r="F7" s="130" t="n">
        <f aca="false">L7</f>
        <v>0</v>
      </c>
      <c r="G7" s="130" t="n">
        <f aca="false">O7</f>
        <v>0</v>
      </c>
      <c r="H7" s="130" t="n">
        <f aca="false">T7</f>
        <v>0</v>
      </c>
      <c r="I7" s="130" t="n">
        <f aca="false">V7</f>
        <v>0</v>
      </c>
      <c r="J7" s="130" t="n">
        <f aca="false">T7</f>
        <v>0</v>
      </c>
      <c r="K7" s="130" t="n">
        <f aca="false">W7</f>
        <v>0</v>
      </c>
      <c r="L7" s="84"/>
      <c r="M7" s="84"/>
      <c r="N7" s="84"/>
      <c r="O7" s="84"/>
      <c r="P7" s="75"/>
      <c r="Q7" s="114"/>
      <c r="R7" s="75" t="n">
        <f aca="false">P7/3600</f>
        <v>0</v>
      </c>
      <c r="S7" s="76"/>
      <c r="T7" s="84"/>
      <c r="U7" s="84"/>
      <c r="V7" s="84"/>
      <c r="W7" s="84"/>
      <c r="X7" s="75"/>
      <c r="Y7" s="114"/>
      <c r="Z7" s="75" t="n">
        <f aca="false">X7/3600</f>
        <v>0</v>
      </c>
      <c r="AA7" s="77" t="e">
        <f aca="false">RBJM($L7:$M10,T7:U10)</f>
        <v>#VALUE!</v>
      </c>
      <c r="AB7" s="77" t="e">
        <f aca="false">RBJM($D7:$E10,H7:I10)</f>
        <v>#VALUE!</v>
      </c>
      <c r="AC7" s="77" t="e">
        <f aca="false">RBJM($F7:$G10,J7:K10)</f>
        <v>#VALUE!</v>
      </c>
    </row>
    <row r="8" customFormat="false" ht="11.25" hidden="false" customHeight="false" outlineLevel="0" collapsed="false">
      <c r="A8" s="121"/>
      <c r="B8" s="121" t="s">
        <v>49</v>
      </c>
      <c r="C8" s="121" t="n">
        <v>27</v>
      </c>
      <c r="D8" s="130" t="n">
        <f aca="false">L8</f>
        <v>0</v>
      </c>
      <c r="E8" s="130" t="n">
        <f aca="false">N8</f>
        <v>0</v>
      </c>
      <c r="F8" s="130" t="n">
        <f aca="false">L8</f>
        <v>0</v>
      </c>
      <c r="G8" s="130" t="n">
        <f aca="false">O8</f>
        <v>0</v>
      </c>
      <c r="H8" s="130" t="n">
        <f aca="false">T8</f>
        <v>0</v>
      </c>
      <c r="I8" s="130" t="n">
        <f aca="false">V8</f>
        <v>0</v>
      </c>
      <c r="J8" s="130" t="n">
        <f aca="false">T8</f>
        <v>0</v>
      </c>
      <c r="K8" s="130" t="n">
        <f aca="false">W8</f>
        <v>0</v>
      </c>
      <c r="L8" s="75"/>
      <c r="M8" s="75"/>
      <c r="N8" s="75"/>
      <c r="O8" s="75"/>
      <c r="P8" s="75"/>
      <c r="Q8" s="114"/>
      <c r="R8" s="75" t="n">
        <f aca="false">P8/3600</f>
        <v>0</v>
      </c>
      <c r="S8" s="76"/>
      <c r="T8" s="75"/>
      <c r="U8" s="75"/>
      <c r="V8" s="75"/>
      <c r="W8" s="75"/>
      <c r="X8" s="75"/>
      <c r="Y8" s="114"/>
      <c r="Z8" s="75" t="n">
        <f aca="false">X8/3600</f>
        <v>0</v>
      </c>
      <c r="AA8" s="79"/>
      <c r="AB8" s="79"/>
      <c r="AC8" s="79"/>
    </row>
    <row r="9" customFormat="false" ht="11.25" hidden="false" customHeight="false" outlineLevel="0" collapsed="false">
      <c r="A9" s="121"/>
      <c r="B9" s="121"/>
      <c r="C9" s="121" t="n">
        <v>32</v>
      </c>
      <c r="D9" s="130" t="n">
        <f aca="false">L9</f>
        <v>0</v>
      </c>
      <c r="E9" s="130" t="n">
        <f aca="false">N9</f>
        <v>0</v>
      </c>
      <c r="F9" s="130" t="n">
        <f aca="false">L9</f>
        <v>0</v>
      </c>
      <c r="G9" s="130" t="n">
        <f aca="false">O9</f>
        <v>0</v>
      </c>
      <c r="H9" s="130" t="n">
        <f aca="false">T9</f>
        <v>0</v>
      </c>
      <c r="I9" s="130" t="n">
        <f aca="false">V9</f>
        <v>0</v>
      </c>
      <c r="J9" s="130" t="n">
        <f aca="false">T9</f>
        <v>0</v>
      </c>
      <c r="K9" s="130" t="n">
        <f aca="false">W9</f>
        <v>0</v>
      </c>
      <c r="L9" s="75"/>
      <c r="M9" s="75"/>
      <c r="N9" s="75"/>
      <c r="O9" s="75"/>
      <c r="P9" s="75"/>
      <c r="Q9" s="114"/>
      <c r="R9" s="75" t="n">
        <f aca="false">P9/3600</f>
        <v>0</v>
      </c>
      <c r="S9" s="76"/>
      <c r="T9" s="75"/>
      <c r="U9" s="75"/>
      <c r="V9" s="75"/>
      <c r="W9" s="75"/>
      <c r="X9" s="75"/>
      <c r="Y9" s="114"/>
      <c r="Z9" s="75" t="n">
        <f aca="false">X9/3600</f>
        <v>0</v>
      </c>
      <c r="AA9" s="79"/>
      <c r="AB9" s="79"/>
      <c r="AC9" s="79"/>
    </row>
    <row r="10" customFormat="false" ht="12" hidden="false" customHeight="false" outlineLevel="0" collapsed="false">
      <c r="A10" s="121"/>
      <c r="B10" s="125"/>
      <c r="C10" s="125" t="n">
        <v>37</v>
      </c>
      <c r="D10" s="131" t="n">
        <f aca="false">L10</f>
        <v>0</v>
      </c>
      <c r="E10" s="131" t="n">
        <f aca="false">N10</f>
        <v>0</v>
      </c>
      <c r="F10" s="131" t="n">
        <f aca="false">L10</f>
        <v>0</v>
      </c>
      <c r="G10" s="131" t="n">
        <f aca="false">O10</f>
        <v>0</v>
      </c>
      <c r="H10" s="131" t="n">
        <f aca="false">T10</f>
        <v>0</v>
      </c>
      <c r="I10" s="131" t="n">
        <f aca="false">V10</f>
        <v>0</v>
      </c>
      <c r="J10" s="131" t="n">
        <f aca="false">T10</f>
        <v>0</v>
      </c>
      <c r="K10" s="131" t="n">
        <f aca="false">W10</f>
        <v>0</v>
      </c>
      <c r="L10" s="82"/>
      <c r="M10" s="82"/>
      <c r="N10" s="82"/>
      <c r="O10" s="82"/>
      <c r="P10" s="82"/>
      <c r="Q10" s="82"/>
      <c r="R10" s="82" t="n">
        <f aca="false">P10/3600</f>
        <v>0</v>
      </c>
      <c r="S10" s="80"/>
      <c r="T10" s="82"/>
      <c r="U10" s="82"/>
      <c r="V10" s="82"/>
      <c r="W10" s="82"/>
      <c r="X10" s="82"/>
      <c r="Y10" s="82"/>
      <c r="Z10" s="82" t="n">
        <f aca="false">X10/3600</f>
        <v>0</v>
      </c>
      <c r="AA10" s="83"/>
      <c r="AB10" s="83"/>
      <c r="AC10" s="83"/>
    </row>
    <row r="11" customFormat="false" ht="11.25" hidden="false" customHeight="false" outlineLevel="0" collapsed="false">
      <c r="A11" s="121"/>
      <c r="B11" s="117" t="s">
        <v>50</v>
      </c>
      <c r="C11" s="117" t="n">
        <v>22</v>
      </c>
      <c r="D11" s="130" t="n">
        <f aca="false">L11</f>
        <v>0</v>
      </c>
      <c r="E11" s="130" t="n">
        <f aca="false">N11</f>
        <v>0</v>
      </c>
      <c r="F11" s="130" t="n">
        <f aca="false">L11</f>
        <v>0</v>
      </c>
      <c r="G11" s="130" t="n">
        <f aca="false">O11</f>
        <v>0</v>
      </c>
      <c r="H11" s="130" t="n">
        <f aca="false">T11</f>
        <v>0</v>
      </c>
      <c r="I11" s="130" t="n">
        <f aca="false">V11</f>
        <v>0</v>
      </c>
      <c r="J11" s="130" t="n">
        <f aca="false">T11</f>
        <v>0</v>
      </c>
      <c r="K11" s="130" t="n">
        <f aca="false">W11</f>
        <v>0</v>
      </c>
      <c r="L11" s="75"/>
      <c r="M11" s="75"/>
      <c r="N11" s="75"/>
      <c r="O11" s="75"/>
      <c r="P11" s="75"/>
      <c r="Q11" s="114"/>
      <c r="R11" s="75" t="n">
        <f aca="false">P11/3600</f>
        <v>0</v>
      </c>
      <c r="S11" s="76"/>
      <c r="T11" s="75"/>
      <c r="U11" s="75"/>
      <c r="V11" s="75"/>
      <c r="W11" s="75"/>
      <c r="X11" s="75"/>
      <c r="Y11" s="114"/>
      <c r="Z11" s="75" t="n">
        <f aca="false">X11/3600</f>
        <v>0</v>
      </c>
      <c r="AA11" s="115" t="e">
        <f aca="false">RBJM($L11:$M14,T11:U14)</f>
        <v>#VALUE!</v>
      </c>
      <c r="AB11" s="115" t="e">
        <f aca="false">RBJM($D11:$E14,H11:I14)</f>
        <v>#VALUE!</v>
      </c>
      <c r="AC11" s="115" t="e">
        <f aca="false">RBJM($F11:$G14,J11:K14)</f>
        <v>#VALUE!</v>
      </c>
    </row>
    <row r="12" customFormat="false" ht="11.25" hidden="false" customHeight="false" outlineLevel="0" collapsed="false">
      <c r="A12" s="121"/>
      <c r="B12" s="121" t="s">
        <v>51</v>
      </c>
      <c r="C12" s="121" t="n">
        <v>27</v>
      </c>
      <c r="D12" s="130" t="n">
        <f aca="false">L12</f>
        <v>0</v>
      </c>
      <c r="E12" s="130" t="n">
        <f aca="false">N12</f>
        <v>0</v>
      </c>
      <c r="F12" s="130" t="n">
        <f aca="false">L12</f>
        <v>0</v>
      </c>
      <c r="G12" s="130" t="n">
        <f aca="false">O12</f>
        <v>0</v>
      </c>
      <c r="H12" s="130" t="n">
        <f aca="false">T12</f>
        <v>0</v>
      </c>
      <c r="I12" s="130" t="n">
        <f aca="false">V12</f>
        <v>0</v>
      </c>
      <c r="J12" s="130" t="n">
        <f aca="false">T12</f>
        <v>0</v>
      </c>
      <c r="K12" s="130" t="n">
        <f aca="false">W12</f>
        <v>0</v>
      </c>
      <c r="L12" s="75"/>
      <c r="M12" s="75"/>
      <c r="N12" s="75"/>
      <c r="O12" s="75"/>
      <c r="P12" s="75"/>
      <c r="Q12" s="114"/>
      <c r="R12" s="75" t="n">
        <f aca="false">P12/3600</f>
        <v>0</v>
      </c>
      <c r="S12" s="76"/>
      <c r="T12" s="75"/>
      <c r="U12" s="75"/>
      <c r="V12" s="75"/>
      <c r="W12" s="75"/>
      <c r="X12" s="75"/>
      <c r="Y12" s="114"/>
      <c r="Z12" s="75" t="n">
        <f aca="false">X12/3600</f>
        <v>0</v>
      </c>
      <c r="AA12" s="79"/>
      <c r="AB12" s="79"/>
      <c r="AC12" s="79"/>
    </row>
    <row r="13" customFormat="false" ht="11.25" hidden="false" customHeight="false" outlineLevel="0" collapsed="false">
      <c r="A13" s="121"/>
      <c r="B13" s="121"/>
      <c r="C13" s="121" t="n">
        <v>32</v>
      </c>
      <c r="D13" s="130" t="n">
        <f aca="false">L13</f>
        <v>0</v>
      </c>
      <c r="E13" s="130" t="n">
        <f aca="false">N13</f>
        <v>0</v>
      </c>
      <c r="F13" s="130" t="n">
        <f aca="false">L13</f>
        <v>0</v>
      </c>
      <c r="G13" s="130" t="n">
        <f aca="false">O13</f>
        <v>0</v>
      </c>
      <c r="H13" s="130" t="n">
        <f aca="false">T13</f>
        <v>0</v>
      </c>
      <c r="I13" s="130" t="n">
        <f aca="false">V13</f>
        <v>0</v>
      </c>
      <c r="J13" s="130" t="n">
        <f aca="false">T13</f>
        <v>0</v>
      </c>
      <c r="K13" s="130" t="n">
        <f aca="false">W13</f>
        <v>0</v>
      </c>
      <c r="L13" s="75"/>
      <c r="M13" s="75"/>
      <c r="N13" s="75"/>
      <c r="O13" s="75"/>
      <c r="P13" s="75"/>
      <c r="Q13" s="114"/>
      <c r="R13" s="75" t="n">
        <f aca="false">P13/3600</f>
        <v>0</v>
      </c>
      <c r="S13" s="76"/>
      <c r="T13" s="75"/>
      <c r="U13" s="75"/>
      <c r="V13" s="75"/>
      <c r="W13" s="75"/>
      <c r="X13" s="75"/>
      <c r="Y13" s="114"/>
      <c r="Z13" s="75" t="n">
        <f aca="false">X13/3600</f>
        <v>0</v>
      </c>
      <c r="AA13" s="79"/>
      <c r="AB13" s="79"/>
      <c r="AC13" s="79"/>
    </row>
    <row r="14" customFormat="false" ht="12" hidden="false" customHeight="false" outlineLevel="0" collapsed="false">
      <c r="A14" s="121"/>
      <c r="B14" s="125"/>
      <c r="C14" s="125" t="n">
        <v>37</v>
      </c>
      <c r="D14" s="131" t="n">
        <f aca="false">L14</f>
        <v>0</v>
      </c>
      <c r="E14" s="131" t="n">
        <f aca="false">N14</f>
        <v>0</v>
      </c>
      <c r="F14" s="131" t="n">
        <f aca="false">L14</f>
        <v>0</v>
      </c>
      <c r="G14" s="131" t="n">
        <f aca="false">O14</f>
        <v>0</v>
      </c>
      <c r="H14" s="131" t="n">
        <f aca="false">T14</f>
        <v>0</v>
      </c>
      <c r="I14" s="131" t="n">
        <f aca="false">V14</f>
        <v>0</v>
      </c>
      <c r="J14" s="131" t="n">
        <f aca="false">T14</f>
        <v>0</v>
      </c>
      <c r="K14" s="131" t="n">
        <f aca="false">W14</f>
        <v>0</v>
      </c>
      <c r="L14" s="82"/>
      <c r="M14" s="82"/>
      <c r="N14" s="82"/>
      <c r="O14" s="82"/>
      <c r="P14" s="82"/>
      <c r="Q14" s="82"/>
      <c r="R14" s="82" t="n">
        <f aca="false">P14/3600</f>
        <v>0</v>
      </c>
      <c r="S14" s="80"/>
      <c r="T14" s="82"/>
      <c r="U14" s="82"/>
      <c r="V14" s="82"/>
      <c r="W14" s="82"/>
      <c r="X14" s="82"/>
      <c r="Y14" s="82"/>
      <c r="Z14" s="82" t="n">
        <f aca="false">X14/3600</f>
        <v>0</v>
      </c>
      <c r="AA14" s="83"/>
      <c r="AB14" s="83"/>
      <c r="AC14" s="83"/>
    </row>
    <row r="15" customFormat="false" ht="11.25" hidden="false" customHeight="false" outlineLevel="0" collapsed="false">
      <c r="A15" s="121"/>
      <c r="B15" s="121" t="s">
        <v>52</v>
      </c>
      <c r="C15" s="117" t="n">
        <v>22</v>
      </c>
      <c r="D15" s="130" t="n">
        <f aca="false">L15</f>
        <v>0</v>
      </c>
      <c r="E15" s="130" t="n">
        <f aca="false">N15</f>
        <v>0</v>
      </c>
      <c r="F15" s="130" t="n">
        <f aca="false">L15</f>
        <v>0</v>
      </c>
      <c r="G15" s="130" t="n">
        <f aca="false">O15</f>
        <v>0</v>
      </c>
      <c r="H15" s="130" t="n">
        <f aca="false">T15</f>
        <v>0</v>
      </c>
      <c r="I15" s="130" t="n">
        <f aca="false">V15</f>
        <v>0</v>
      </c>
      <c r="J15" s="130" t="n">
        <f aca="false">T15</f>
        <v>0</v>
      </c>
      <c r="K15" s="130" t="n">
        <f aca="false">W15</f>
        <v>0</v>
      </c>
      <c r="L15" s="84"/>
      <c r="M15" s="84"/>
      <c r="N15" s="84"/>
      <c r="O15" s="84"/>
      <c r="P15" s="75"/>
      <c r="Q15" s="114"/>
      <c r="R15" s="75" t="n">
        <f aca="false">P15/3600</f>
        <v>0</v>
      </c>
      <c r="S15" s="76"/>
      <c r="T15" s="84"/>
      <c r="U15" s="84"/>
      <c r="V15" s="84"/>
      <c r="W15" s="84"/>
      <c r="X15" s="75"/>
      <c r="Y15" s="114"/>
      <c r="Z15" s="75" t="n">
        <f aca="false">X15/3600</f>
        <v>0</v>
      </c>
      <c r="AA15" s="77" t="e">
        <f aca="false">RBJM($L15:$M18,T15:U18)</f>
        <v>#VALUE!</v>
      </c>
      <c r="AB15" s="77" t="e">
        <f aca="false">RBJM($D15:$E18,H15:I18)</f>
        <v>#VALUE!</v>
      </c>
      <c r="AC15" s="77" t="e">
        <f aca="false">RBJM($F15:$G18,J15:K18)</f>
        <v>#VALUE!</v>
      </c>
    </row>
    <row r="16" customFormat="false" ht="11.25" hidden="false" customHeight="false" outlineLevel="0" collapsed="false">
      <c r="A16" s="121"/>
      <c r="B16" s="121" t="s">
        <v>53</v>
      </c>
      <c r="C16" s="121" t="n">
        <v>27</v>
      </c>
      <c r="D16" s="130" t="n">
        <f aca="false">L16</f>
        <v>0</v>
      </c>
      <c r="E16" s="130" t="n">
        <f aca="false">N16</f>
        <v>0</v>
      </c>
      <c r="F16" s="130" t="n">
        <f aca="false">L16</f>
        <v>0</v>
      </c>
      <c r="G16" s="130" t="n">
        <f aca="false">O16</f>
        <v>0</v>
      </c>
      <c r="H16" s="130" t="n">
        <f aca="false">T16</f>
        <v>0</v>
      </c>
      <c r="I16" s="130" t="n">
        <f aca="false">V16</f>
        <v>0</v>
      </c>
      <c r="J16" s="130" t="n">
        <f aca="false">T16</f>
        <v>0</v>
      </c>
      <c r="K16" s="130" t="n">
        <f aca="false">W16</f>
        <v>0</v>
      </c>
      <c r="L16" s="75"/>
      <c r="M16" s="75"/>
      <c r="N16" s="75"/>
      <c r="O16" s="75"/>
      <c r="P16" s="75"/>
      <c r="Q16" s="114"/>
      <c r="R16" s="75" t="n">
        <f aca="false">P16/3600</f>
        <v>0</v>
      </c>
      <c r="S16" s="76"/>
      <c r="T16" s="75"/>
      <c r="U16" s="75"/>
      <c r="V16" s="75"/>
      <c r="W16" s="75"/>
      <c r="X16" s="75"/>
      <c r="Y16" s="114"/>
      <c r="Z16" s="75" t="n">
        <f aca="false">X16/3600</f>
        <v>0</v>
      </c>
      <c r="AA16" s="79"/>
      <c r="AB16" s="79"/>
      <c r="AC16" s="79"/>
    </row>
    <row r="17" customFormat="false" ht="11.25" hidden="false" customHeight="false" outlineLevel="0" collapsed="false">
      <c r="A17" s="121"/>
      <c r="B17" s="121"/>
      <c r="C17" s="121" t="n">
        <v>32</v>
      </c>
      <c r="D17" s="130" t="n">
        <f aca="false">L17</f>
        <v>0</v>
      </c>
      <c r="E17" s="130" t="n">
        <f aca="false">N17</f>
        <v>0</v>
      </c>
      <c r="F17" s="130" t="n">
        <f aca="false">L17</f>
        <v>0</v>
      </c>
      <c r="G17" s="130" t="n">
        <f aca="false">O17</f>
        <v>0</v>
      </c>
      <c r="H17" s="130" t="n">
        <f aca="false">T17</f>
        <v>0</v>
      </c>
      <c r="I17" s="130" t="n">
        <f aca="false">V17</f>
        <v>0</v>
      </c>
      <c r="J17" s="130" t="n">
        <f aca="false">T17</f>
        <v>0</v>
      </c>
      <c r="K17" s="130" t="n">
        <f aca="false">W17</f>
        <v>0</v>
      </c>
      <c r="L17" s="75"/>
      <c r="M17" s="75"/>
      <c r="N17" s="75"/>
      <c r="O17" s="75"/>
      <c r="P17" s="75"/>
      <c r="Q17" s="114"/>
      <c r="R17" s="75" t="n">
        <f aca="false">P17/3600</f>
        <v>0</v>
      </c>
      <c r="S17" s="76"/>
      <c r="T17" s="75"/>
      <c r="U17" s="75"/>
      <c r="V17" s="75"/>
      <c r="W17" s="75"/>
      <c r="X17" s="75"/>
      <c r="Y17" s="114"/>
      <c r="Z17" s="75" t="n">
        <f aca="false">X17/3600</f>
        <v>0</v>
      </c>
      <c r="AA17" s="79"/>
      <c r="AB17" s="79"/>
      <c r="AC17" s="79"/>
    </row>
    <row r="18" customFormat="false" ht="12" hidden="false" customHeight="false" outlineLevel="0" collapsed="false">
      <c r="A18" s="125"/>
      <c r="B18" s="125"/>
      <c r="C18" s="125" t="n">
        <v>37</v>
      </c>
      <c r="D18" s="131" t="n">
        <f aca="false">L18</f>
        <v>0</v>
      </c>
      <c r="E18" s="131" t="n">
        <f aca="false">N18</f>
        <v>0</v>
      </c>
      <c r="F18" s="131" t="n">
        <f aca="false">L18</f>
        <v>0</v>
      </c>
      <c r="G18" s="131" t="n">
        <f aca="false">O18</f>
        <v>0</v>
      </c>
      <c r="H18" s="131" t="n">
        <f aca="false">T18</f>
        <v>0</v>
      </c>
      <c r="I18" s="131" t="n">
        <f aca="false">V18</f>
        <v>0</v>
      </c>
      <c r="J18" s="131" t="n">
        <f aca="false">T18</f>
        <v>0</v>
      </c>
      <c r="K18" s="131" t="n">
        <f aca="false">W18</f>
        <v>0</v>
      </c>
      <c r="L18" s="82"/>
      <c r="M18" s="82"/>
      <c r="N18" s="82"/>
      <c r="O18" s="82"/>
      <c r="P18" s="82"/>
      <c r="Q18" s="82"/>
      <c r="R18" s="82" t="n">
        <f aca="false">P18/3600</f>
        <v>0</v>
      </c>
      <c r="S18" s="80"/>
      <c r="T18" s="82"/>
      <c r="U18" s="82"/>
      <c r="V18" s="82"/>
      <c r="W18" s="82"/>
      <c r="X18" s="82"/>
      <c r="Y18" s="82"/>
      <c r="Z18" s="82" t="n">
        <f aca="false">X18/3600</f>
        <v>0</v>
      </c>
      <c r="AA18" s="83"/>
      <c r="AB18" s="83"/>
      <c r="AC18" s="83"/>
    </row>
    <row r="19" customFormat="false" ht="11.25" hidden="false" customHeight="false" outlineLevel="0" collapsed="false">
      <c r="A19" s="73" t="s">
        <v>16</v>
      </c>
      <c r="B19" s="73" t="s">
        <v>54</v>
      </c>
      <c r="C19" s="73" t="n">
        <v>22</v>
      </c>
      <c r="D19" s="74" t="n">
        <f aca="false">L19</f>
        <v>973.9102</v>
      </c>
      <c r="E19" s="74" t="n">
        <f aca="false">N19</f>
        <v>38.9865</v>
      </c>
      <c r="F19" s="74" t="n">
        <f aca="false">L19</f>
        <v>973.9102</v>
      </c>
      <c r="G19" s="74" t="n">
        <f aca="false">O19</f>
        <v>40.6918</v>
      </c>
      <c r="H19" s="74" t="n">
        <f aca="false">T19</f>
        <v>973.9102</v>
      </c>
      <c r="I19" s="74" t="n">
        <f aca="false">V19</f>
        <v>38.9865</v>
      </c>
      <c r="J19" s="74" t="n">
        <f aca="false">T19</f>
        <v>973.9102</v>
      </c>
      <c r="K19" s="74" t="n">
        <f aca="false">W19</f>
        <v>40.6918</v>
      </c>
      <c r="L19" s="112" t="n">
        <v>973.9102</v>
      </c>
      <c r="M19" s="112" t="n">
        <v>35.5515</v>
      </c>
      <c r="N19" s="112" t="n">
        <v>38.9865</v>
      </c>
      <c r="O19" s="112" t="n">
        <v>40.6918</v>
      </c>
      <c r="P19" s="112" t="n">
        <v>3867.5</v>
      </c>
      <c r="Q19" s="113" t="n">
        <v>11.37</v>
      </c>
      <c r="R19" s="75" t="n">
        <f aca="false">P19/3600</f>
        <v>1.07430555555556</v>
      </c>
      <c r="S19" s="76"/>
      <c r="T19" s="75" t="n">
        <v>973.9102</v>
      </c>
      <c r="U19" s="75" t="n">
        <v>35.5515</v>
      </c>
      <c r="V19" s="75" t="n">
        <v>38.9865</v>
      </c>
      <c r="W19" s="75" t="n">
        <v>40.6918</v>
      </c>
      <c r="X19" s="75" t="n">
        <v>3941.93</v>
      </c>
      <c r="Y19" s="114"/>
      <c r="Z19" s="75" t="n">
        <f aca="false">X19/3600</f>
        <v>1.09498055555556</v>
      </c>
      <c r="AA19" s="77" t="e">
        <f aca="false">RBJM($L19:$M22,T19:U22)</f>
        <v>#VALUE!</v>
      </c>
      <c r="AB19" s="77" t="e">
        <f aca="false">RBJM($D19:$E22,H19:I22)</f>
        <v>#VALUE!</v>
      </c>
      <c r="AC19" s="77" t="e">
        <f aca="false">RBJM($F19:$G22,J19:K22)</f>
        <v>#VALUE!</v>
      </c>
    </row>
    <row r="20" customFormat="false" ht="11.25" hidden="false" customHeight="false" outlineLevel="0" collapsed="false">
      <c r="A20" s="78" t="s">
        <v>55</v>
      </c>
      <c r="B20" s="78" t="s">
        <v>56</v>
      </c>
      <c r="C20" s="78" t="n">
        <v>27</v>
      </c>
      <c r="D20" s="74" t="n">
        <f aca="false">L20</f>
        <v>397.8005</v>
      </c>
      <c r="E20" s="74" t="n">
        <f aca="false">N20</f>
        <v>37.3001</v>
      </c>
      <c r="F20" s="74" t="n">
        <f aca="false">L20</f>
        <v>397.8005</v>
      </c>
      <c r="G20" s="74" t="n">
        <f aca="false">O20</f>
        <v>39.6299</v>
      </c>
      <c r="H20" s="74" t="n">
        <f aca="false">T20</f>
        <v>397.8005</v>
      </c>
      <c r="I20" s="74" t="n">
        <f aca="false">V20</f>
        <v>37.3001</v>
      </c>
      <c r="J20" s="74" t="n">
        <f aca="false">T20</f>
        <v>397.8005</v>
      </c>
      <c r="K20" s="74" t="n">
        <f aca="false">W20</f>
        <v>39.6299</v>
      </c>
      <c r="L20" s="112" t="n">
        <v>397.8005</v>
      </c>
      <c r="M20" s="112" t="n">
        <v>32.3696</v>
      </c>
      <c r="N20" s="112" t="n">
        <v>37.3001</v>
      </c>
      <c r="O20" s="112" t="n">
        <v>39.6299</v>
      </c>
      <c r="P20" s="112" t="n">
        <v>3753.56</v>
      </c>
      <c r="Q20" s="113" t="n">
        <v>10.57</v>
      </c>
      <c r="R20" s="75" t="n">
        <f aca="false">P20/3600</f>
        <v>1.04265555555556</v>
      </c>
      <c r="S20" s="76"/>
      <c r="T20" s="75" t="n">
        <v>397.8005</v>
      </c>
      <c r="U20" s="75" t="n">
        <v>32.3696</v>
      </c>
      <c r="V20" s="75" t="n">
        <v>37.3001</v>
      </c>
      <c r="W20" s="75" t="n">
        <v>39.6299</v>
      </c>
      <c r="X20" s="75" t="n">
        <v>3487.56</v>
      </c>
      <c r="Y20" s="114"/>
      <c r="Z20" s="75" t="n">
        <f aca="false">X20/3600</f>
        <v>0.968766666666667</v>
      </c>
      <c r="AA20" s="79"/>
      <c r="AB20" s="79"/>
      <c r="AC20" s="79"/>
    </row>
    <row r="21" customFormat="false" ht="11.25" hidden="false" customHeight="false" outlineLevel="0" collapsed="false">
      <c r="A21" s="78"/>
      <c r="B21" s="78"/>
      <c r="C21" s="78" t="n">
        <v>32</v>
      </c>
      <c r="D21" s="74" t="n">
        <f aca="false">L21</f>
        <v>174.5398</v>
      </c>
      <c r="E21" s="74" t="n">
        <f aca="false">N21</f>
        <v>36.0904</v>
      </c>
      <c r="F21" s="74" t="n">
        <f aca="false">L21</f>
        <v>174.5398</v>
      </c>
      <c r="G21" s="74" t="n">
        <f aca="false">O21</f>
        <v>39.0239</v>
      </c>
      <c r="H21" s="74" t="n">
        <f aca="false">T21</f>
        <v>174.5398</v>
      </c>
      <c r="I21" s="74" t="n">
        <f aca="false">V21</f>
        <v>36.0904</v>
      </c>
      <c r="J21" s="74" t="n">
        <f aca="false">T21</f>
        <v>174.5398</v>
      </c>
      <c r="K21" s="74" t="n">
        <f aca="false">W21</f>
        <v>39.0239</v>
      </c>
      <c r="L21" s="112" t="n">
        <v>174.5398</v>
      </c>
      <c r="M21" s="112" t="n">
        <v>29.8451</v>
      </c>
      <c r="N21" s="112" t="n">
        <v>36.0904</v>
      </c>
      <c r="O21" s="112" t="n">
        <v>39.0239</v>
      </c>
      <c r="P21" s="112" t="n">
        <v>3724.9</v>
      </c>
      <c r="Q21" s="113" t="n">
        <v>8.39</v>
      </c>
      <c r="R21" s="75" t="n">
        <f aca="false">P21/3600</f>
        <v>1.03469444444444</v>
      </c>
      <c r="S21" s="76"/>
      <c r="T21" s="75" t="n">
        <v>174.5398</v>
      </c>
      <c r="U21" s="75" t="n">
        <v>29.8451</v>
      </c>
      <c r="V21" s="75" t="n">
        <v>36.0904</v>
      </c>
      <c r="W21" s="75" t="n">
        <v>39.0239</v>
      </c>
      <c r="X21" s="75" t="n">
        <v>3574.58</v>
      </c>
      <c r="Y21" s="114"/>
      <c r="Z21" s="75" t="n">
        <f aca="false">X21/3600</f>
        <v>0.992938888888889</v>
      </c>
      <c r="AA21" s="79"/>
      <c r="AB21" s="79"/>
      <c r="AC21" s="79"/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90.5339</v>
      </c>
      <c r="E22" s="81" t="n">
        <f aca="false">N22</f>
        <v>34.9969</v>
      </c>
      <c r="F22" s="81" t="n">
        <f aca="false">L22</f>
        <v>90.5339</v>
      </c>
      <c r="G22" s="81" t="n">
        <f aca="false">O22</f>
        <v>37.6449</v>
      </c>
      <c r="H22" s="81" t="n">
        <f aca="false">T22</f>
        <v>90.5339</v>
      </c>
      <c r="I22" s="81" t="n">
        <f aca="false">V22</f>
        <v>34.9969</v>
      </c>
      <c r="J22" s="81" t="n">
        <f aca="false">T22</f>
        <v>90.5339</v>
      </c>
      <c r="K22" s="81" t="n">
        <f aca="false">W22</f>
        <v>37.6449</v>
      </c>
      <c r="L22" s="116" t="n">
        <v>90.5339</v>
      </c>
      <c r="M22" s="116" t="n">
        <v>27.9845</v>
      </c>
      <c r="N22" s="116" t="n">
        <v>34.9969</v>
      </c>
      <c r="O22" s="116" t="n">
        <v>37.6449</v>
      </c>
      <c r="P22" s="116" t="n">
        <v>3548.68</v>
      </c>
      <c r="Q22" s="116" t="n">
        <v>8.3</v>
      </c>
      <c r="R22" s="82" t="n">
        <f aca="false">P22/3600</f>
        <v>0.985744444444444</v>
      </c>
      <c r="S22" s="80"/>
      <c r="T22" s="82" t="n">
        <v>90.5339</v>
      </c>
      <c r="U22" s="82" t="n">
        <v>27.9845</v>
      </c>
      <c r="V22" s="82" t="n">
        <v>34.9969</v>
      </c>
      <c r="W22" s="82" t="n">
        <v>37.6449</v>
      </c>
      <c r="X22" s="82" t="n">
        <v>3145.3</v>
      </c>
      <c r="Y22" s="82"/>
      <c r="Z22" s="82" t="n">
        <f aca="false">X22/3600</f>
        <v>0.873694444444444</v>
      </c>
      <c r="AA22" s="83"/>
      <c r="AB22" s="83"/>
      <c r="AC22" s="83"/>
    </row>
    <row r="23" customFormat="false" ht="11.25" hidden="false" customHeight="false" outlineLevel="0" collapsed="false">
      <c r="A23" s="78"/>
      <c r="B23" s="73" t="s">
        <v>57</v>
      </c>
      <c r="C23" s="73" t="n">
        <v>22</v>
      </c>
      <c r="D23" s="86" t="n">
        <f aca="false">L23</f>
        <v>871.3704</v>
      </c>
      <c r="E23" s="86" t="n">
        <f aca="false">N23</f>
        <v>36.8935</v>
      </c>
      <c r="F23" s="86" t="n">
        <f aca="false">L23</f>
        <v>871.3704</v>
      </c>
      <c r="G23" s="86" t="n">
        <f aca="false">O23</f>
        <v>38.9718</v>
      </c>
      <c r="H23" s="86" t="n">
        <f aca="false">T23</f>
        <v>871.3704</v>
      </c>
      <c r="I23" s="86" t="n">
        <f aca="false">V23</f>
        <v>36.8935</v>
      </c>
      <c r="J23" s="86" t="n">
        <f aca="false">T23</f>
        <v>871.3704</v>
      </c>
      <c r="K23" s="86" t="n">
        <f aca="false">W23</f>
        <v>38.9718</v>
      </c>
      <c r="L23" s="111" t="n">
        <v>871.3704</v>
      </c>
      <c r="M23" s="111" t="n">
        <v>32.3664</v>
      </c>
      <c r="N23" s="111" t="n">
        <v>36.8935</v>
      </c>
      <c r="O23" s="111" t="n">
        <v>38.9718</v>
      </c>
      <c r="P23" s="111" t="n">
        <v>3321.86</v>
      </c>
      <c r="Q23" s="113" t="n">
        <v>8.39</v>
      </c>
      <c r="R23" s="84" t="n">
        <f aca="false">P23/3600</f>
        <v>0.922738888888889</v>
      </c>
      <c r="S23" s="87"/>
      <c r="T23" s="84" t="n">
        <v>871.3704</v>
      </c>
      <c r="U23" s="84" t="n">
        <v>32.3664</v>
      </c>
      <c r="V23" s="84" t="n">
        <v>36.8935</v>
      </c>
      <c r="W23" s="84" t="n">
        <v>38.9718</v>
      </c>
      <c r="X23" s="84" t="n">
        <v>3209.62</v>
      </c>
      <c r="Y23" s="114"/>
      <c r="Z23" s="84" t="n">
        <f aca="false">X23/3600</f>
        <v>0.891561111111111</v>
      </c>
      <c r="AA23" s="77" t="e">
        <f aca="false">RBJM($L23:$M26,T23:U26)</f>
        <v>#VALUE!</v>
      </c>
      <c r="AB23" s="77" t="e">
        <f aca="false">RBJM($D23:$E26,H23:I26)</f>
        <v>#VALUE!</v>
      </c>
      <c r="AC23" s="77" t="e">
        <f aca="false">RBJM($F23:$G26,J23:K26)</f>
        <v>#VALUE!</v>
      </c>
    </row>
    <row r="24" customFormat="false" ht="11.25" hidden="false" customHeight="false" outlineLevel="0" collapsed="false">
      <c r="A24" s="78"/>
      <c r="B24" s="78" t="s">
        <v>58</v>
      </c>
      <c r="C24" s="78" t="n">
        <v>27</v>
      </c>
      <c r="D24" s="74" t="n">
        <f aca="false">L24</f>
        <v>294.5319</v>
      </c>
      <c r="E24" s="74" t="n">
        <f aca="false">N24</f>
        <v>35.4382</v>
      </c>
      <c r="F24" s="74" t="n">
        <f aca="false">L24</f>
        <v>294.5319</v>
      </c>
      <c r="G24" s="74" t="n">
        <f aca="false">O24</f>
        <v>38.1931</v>
      </c>
      <c r="H24" s="74" t="n">
        <f aca="false">T24</f>
        <v>294.5319</v>
      </c>
      <c r="I24" s="74" t="n">
        <f aca="false">V24</f>
        <v>35.4382</v>
      </c>
      <c r="J24" s="74" t="n">
        <f aca="false">T24</f>
        <v>294.5319</v>
      </c>
      <c r="K24" s="74" t="n">
        <f aca="false">W24</f>
        <v>38.1931</v>
      </c>
      <c r="L24" s="112" t="n">
        <v>294.5319</v>
      </c>
      <c r="M24" s="112" t="n">
        <v>29.5752</v>
      </c>
      <c r="N24" s="112" t="n">
        <v>35.4382</v>
      </c>
      <c r="O24" s="112" t="n">
        <v>38.1931</v>
      </c>
      <c r="P24" s="112" t="n">
        <v>3367.02</v>
      </c>
      <c r="Q24" s="113" t="n">
        <v>7.83</v>
      </c>
      <c r="R24" s="75" t="n">
        <f aca="false">P24/3600</f>
        <v>0.935283333333333</v>
      </c>
      <c r="S24" s="76"/>
      <c r="T24" s="75" t="n">
        <v>294.5319</v>
      </c>
      <c r="U24" s="75" t="n">
        <v>29.5752</v>
      </c>
      <c r="V24" s="75" t="n">
        <v>35.4382</v>
      </c>
      <c r="W24" s="75" t="n">
        <v>38.1931</v>
      </c>
      <c r="X24" s="75" t="n">
        <v>3244.48</v>
      </c>
      <c r="Y24" s="114"/>
      <c r="Z24" s="75" t="n">
        <f aca="false">X24/3600</f>
        <v>0.901244444444444</v>
      </c>
      <c r="AA24" s="79"/>
      <c r="AB24" s="79"/>
      <c r="AC24" s="79"/>
    </row>
    <row r="25" customFormat="false" ht="11.25" hidden="false" customHeight="false" outlineLevel="0" collapsed="false">
      <c r="A25" s="78"/>
      <c r="B25" s="78"/>
      <c r="C25" s="78" t="n">
        <v>32</v>
      </c>
      <c r="D25" s="74" t="n">
        <f aca="false">L25</f>
        <v>114.2988</v>
      </c>
      <c r="E25" s="74" t="n">
        <f aca="false">N25</f>
        <v>34.478</v>
      </c>
      <c r="F25" s="74" t="n">
        <f aca="false">L25</f>
        <v>114.2988</v>
      </c>
      <c r="G25" s="74" t="n">
        <f aca="false">O25</f>
        <v>37.4878</v>
      </c>
      <c r="H25" s="74" t="n">
        <f aca="false">T25</f>
        <v>114.2988</v>
      </c>
      <c r="I25" s="74" t="n">
        <f aca="false">V25</f>
        <v>34.478</v>
      </c>
      <c r="J25" s="74" t="n">
        <f aca="false">T25</f>
        <v>114.2988</v>
      </c>
      <c r="K25" s="74" t="n">
        <f aca="false">W25</f>
        <v>37.4878</v>
      </c>
      <c r="L25" s="112" t="n">
        <v>114.2988</v>
      </c>
      <c r="M25" s="112" t="n">
        <v>27.5407</v>
      </c>
      <c r="N25" s="112" t="n">
        <v>34.478</v>
      </c>
      <c r="O25" s="112" t="n">
        <v>37.4878</v>
      </c>
      <c r="P25" s="112" t="n">
        <v>3399.94</v>
      </c>
      <c r="Q25" s="113" t="n">
        <v>6.45</v>
      </c>
      <c r="R25" s="75" t="n">
        <f aca="false">P25/3600</f>
        <v>0.944427777777778</v>
      </c>
      <c r="S25" s="76"/>
      <c r="T25" s="75" t="n">
        <v>114.2988</v>
      </c>
      <c r="U25" s="75" t="n">
        <v>27.5407</v>
      </c>
      <c r="V25" s="75" t="n">
        <v>34.478</v>
      </c>
      <c r="W25" s="75" t="n">
        <v>37.4878</v>
      </c>
      <c r="X25" s="75" t="n">
        <v>3152.1</v>
      </c>
      <c r="Y25" s="114"/>
      <c r="Z25" s="75" t="n">
        <f aca="false">X25/3600</f>
        <v>0.875583333333333</v>
      </c>
      <c r="AA25" s="79"/>
      <c r="AB25" s="79"/>
      <c r="AC25" s="79"/>
    </row>
    <row r="26" customFormat="false" ht="12" hidden="false" customHeight="false" outlineLevel="0" collapsed="false">
      <c r="A26" s="78"/>
      <c r="B26" s="80"/>
      <c r="C26" s="80" t="n">
        <v>37</v>
      </c>
      <c r="D26" s="81" t="n">
        <f aca="false">L26</f>
        <v>55.6996</v>
      </c>
      <c r="E26" s="81" t="n">
        <f aca="false">N26</f>
        <v>33.6609</v>
      </c>
      <c r="F26" s="81" t="n">
        <f aca="false">L26</f>
        <v>55.6996</v>
      </c>
      <c r="G26" s="81" t="n">
        <f aca="false">O26</f>
        <v>36.986</v>
      </c>
      <c r="H26" s="81" t="n">
        <f aca="false">T26</f>
        <v>55.6996</v>
      </c>
      <c r="I26" s="81" t="n">
        <f aca="false">V26</f>
        <v>33.6609</v>
      </c>
      <c r="J26" s="81" t="n">
        <f aca="false">T26</f>
        <v>55.6996</v>
      </c>
      <c r="K26" s="81" t="n">
        <f aca="false">W26</f>
        <v>36.986</v>
      </c>
      <c r="L26" s="116" t="n">
        <v>55.6996</v>
      </c>
      <c r="M26" s="116" t="n">
        <v>26.1322</v>
      </c>
      <c r="N26" s="116" t="n">
        <v>33.6609</v>
      </c>
      <c r="O26" s="116" t="n">
        <v>36.986</v>
      </c>
      <c r="P26" s="116" t="n">
        <v>3049.21</v>
      </c>
      <c r="Q26" s="116" t="n">
        <v>4.91</v>
      </c>
      <c r="R26" s="82" t="n">
        <f aca="false">P26/3600</f>
        <v>0.847002777777778</v>
      </c>
      <c r="S26" s="80"/>
      <c r="T26" s="82" t="n">
        <v>55.6996</v>
      </c>
      <c r="U26" s="82" t="n">
        <v>26.1322</v>
      </c>
      <c r="V26" s="82" t="n">
        <v>33.6609</v>
      </c>
      <c r="W26" s="82" t="n">
        <v>36.986</v>
      </c>
      <c r="X26" s="82" t="n">
        <v>3296.34</v>
      </c>
      <c r="Y26" s="82"/>
      <c r="Z26" s="82" t="n">
        <f aca="false">X26/3600</f>
        <v>0.91565</v>
      </c>
      <c r="AA26" s="83"/>
      <c r="AB26" s="83"/>
      <c r="AC26" s="83"/>
    </row>
    <row r="27" customFormat="false" ht="11.25" hidden="false" customHeight="false" outlineLevel="0" collapsed="false">
      <c r="A27" s="78"/>
      <c r="B27" s="73" t="s">
        <v>59</v>
      </c>
      <c r="C27" s="73" t="n">
        <v>22</v>
      </c>
      <c r="D27" s="86" t="n">
        <f aca="false">L27</f>
        <v>1751.9711</v>
      </c>
      <c r="E27" s="86" t="n">
        <f aca="false">N27</f>
        <v>36.585</v>
      </c>
      <c r="F27" s="86" t="n">
        <f aca="false">L27</f>
        <v>1751.9711</v>
      </c>
      <c r="G27" s="86" t="n">
        <f aca="false">O27</f>
        <v>37.6818</v>
      </c>
      <c r="H27" s="86" t="n">
        <f aca="false">T27</f>
        <v>1751.9711</v>
      </c>
      <c r="I27" s="86" t="n">
        <f aca="false">V27</f>
        <v>36.585</v>
      </c>
      <c r="J27" s="86" t="n">
        <f aca="false">T27</f>
        <v>1751.9711</v>
      </c>
      <c r="K27" s="86" t="n">
        <f aca="false">W27</f>
        <v>37.6818</v>
      </c>
      <c r="L27" s="111" t="n">
        <v>1751.9711</v>
      </c>
      <c r="M27" s="111" t="n">
        <v>32.5525</v>
      </c>
      <c r="N27" s="111" t="n">
        <v>36.585</v>
      </c>
      <c r="O27" s="111" t="n">
        <v>37.6818</v>
      </c>
      <c r="P27" s="111" t="n">
        <v>5805.66</v>
      </c>
      <c r="Q27" s="113" t="n">
        <v>11.95</v>
      </c>
      <c r="R27" s="84" t="n">
        <f aca="false">P27/3600</f>
        <v>1.61268333333333</v>
      </c>
      <c r="S27" s="87"/>
      <c r="T27" s="84" t="n">
        <v>1751.9711</v>
      </c>
      <c r="U27" s="84" t="n">
        <v>32.5525</v>
      </c>
      <c r="V27" s="84" t="n">
        <v>36.585</v>
      </c>
      <c r="W27" s="84" t="n">
        <v>37.6818</v>
      </c>
      <c r="X27" s="84" t="n">
        <v>7004.95</v>
      </c>
      <c r="Y27" s="114"/>
      <c r="Z27" s="84" t="n">
        <f aca="false">X27/3600</f>
        <v>1.94581944444444</v>
      </c>
      <c r="AA27" s="77" t="e">
        <f aca="false">RBJM($L27:$M30,T27:U30)</f>
        <v>#VALUE!</v>
      </c>
      <c r="AB27" s="77" t="e">
        <f aca="false">RBJM($D27:$E30,H27:I30)</f>
        <v>#VALUE!</v>
      </c>
      <c r="AC27" s="77" t="e">
        <f aca="false">RBJM($F27:$G30,J27:K30)</f>
        <v>#VALUE!</v>
      </c>
    </row>
    <row r="28" customFormat="false" ht="11.25" hidden="false" customHeight="false" outlineLevel="0" collapsed="false">
      <c r="A28" s="78"/>
      <c r="B28" s="78" t="s">
        <v>60</v>
      </c>
      <c r="C28" s="78" t="n">
        <v>27</v>
      </c>
      <c r="D28" s="74" t="n">
        <f aca="false">L28</f>
        <v>711.7402</v>
      </c>
      <c r="E28" s="74" t="n">
        <f aca="false">N28</f>
        <v>35.0057</v>
      </c>
      <c r="F28" s="74" t="n">
        <f aca="false">L28</f>
        <v>711.7402</v>
      </c>
      <c r="G28" s="74" t="n">
        <f aca="false">O28</f>
        <v>35.2064</v>
      </c>
      <c r="H28" s="74" t="n">
        <f aca="false">T28</f>
        <v>711.7402</v>
      </c>
      <c r="I28" s="74" t="n">
        <f aca="false">V28</f>
        <v>35.0057</v>
      </c>
      <c r="J28" s="74" t="n">
        <f aca="false">T28</f>
        <v>711.7402</v>
      </c>
      <c r="K28" s="74" t="n">
        <f aca="false">W28</f>
        <v>35.2064</v>
      </c>
      <c r="L28" s="112" t="n">
        <v>711.7402</v>
      </c>
      <c r="M28" s="112" t="n">
        <v>29.6664</v>
      </c>
      <c r="N28" s="112" t="n">
        <v>35.0057</v>
      </c>
      <c r="O28" s="112" t="n">
        <v>35.2064</v>
      </c>
      <c r="P28" s="112" t="n">
        <v>6156.76</v>
      </c>
      <c r="Q28" s="113" t="n">
        <v>11.96</v>
      </c>
      <c r="R28" s="75" t="n">
        <f aca="false">P28/3600</f>
        <v>1.71021111111111</v>
      </c>
      <c r="S28" s="76"/>
      <c r="T28" s="75" t="n">
        <v>711.7402</v>
      </c>
      <c r="U28" s="75" t="n">
        <v>29.6664</v>
      </c>
      <c r="V28" s="75" t="n">
        <v>35.0057</v>
      </c>
      <c r="W28" s="75" t="n">
        <v>35.2064</v>
      </c>
      <c r="X28" s="75" t="n">
        <v>6729.64</v>
      </c>
      <c r="Y28" s="114"/>
      <c r="Z28" s="75" t="n">
        <f aca="false">X28/3600</f>
        <v>1.86934444444444</v>
      </c>
      <c r="AA28" s="79"/>
      <c r="AB28" s="79"/>
      <c r="AC28" s="79"/>
    </row>
    <row r="29" customFormat="false" ht="11.25" hidden="false" customHeight="false" outlineLevel="0" collapsed="false">
      <c r="A29" s="78"/>
      <c r="B29" s="78"/>
      <c r="C29" s="78" t="n">
        <v>32</v>
      </c>
      <c r="D29" s="74" t="n">
        <f aca="false">L29</f>
        <v>326.9979</v>
      </c>
      <c r="E29" s="74" t="n">
        <f aca="false">N29</f>
        <v>33.5176</v>
      </c>
      <c r="F29" s="74" t="n">
        <f aca="false">L29</f>
        <v>326.9979</v>
      </c>
      <c r="G29" s="74" t="n">
        <f aca="false">O29</f>
        <v>33.0779</v>
      </c>
      <c r="H29" s="74" t="n">
        <f aca="false">T29</f>
        <v>326.9979</v>
      </c>
      <c r="I29" s="74" t="n">
        <f aca="false">V29</f>
        <v>33.5176</v>
      </c>
      <c r="J29" s="74" t="n">
        <f aca="false">T29</f>
        <v>326.9979</v>
      </c>
      <c r="K29" s="74" t="n">
        <f aca="false">W29</f>
        <v>33.0779</v>
      </c>
      <c r="L29" s="112" t="n">
        <v>326.9979</v>
      </c>
      <c r="M29" s="112" t="n">
        <v>27.2366</v>
      </c>
      <c r="N29" s="112" t="n">
        <v>33.5176</v>
      </c>
      <c r="O29" s="112" t="n">
        <v>33.0779</v>
      </c>
      <c r="P29" s="112" t="n">
        <v>6461.17</v>
      </c>
      <c r="Q29" s="113" t="n">
        <v>11.69</v>
      </c>
      <c r="R29" s="75" t="n">
        <f aca="false">P29/3600</f>
        <v>1.79476944444444</v>
      </c>
      <c r="S29" s="76"/>
      <c r="T29" s="75" t="n">
        <v>326.9979</v>
      </c>
      <c r="U29" s="75" t="n">
        <v>27.2366</v>
      </c>
      <c r="V29" s="75" t="n">
        <v>33.5176</v>
      </c>
      <c r="W29" s="75" t="n">
        <v>33.0779</v>
      </c>
      <c r="X29" s="75" t="n">
        <v>5800.57</v>
      </c>
      <c r="Y29" s="114"/>
      <c r="Z29" s="75" t="n">
        <f aca="false">X29/3600</f>
        <v>1.61126944444444</v>
      </c>
      <c r="AA29" s="79"/>
      <c r="AB29" s="79"/>
      <c r="AC29" s="79"/>
    </row>
    <row r="30" customFormat="false" ht="12" hidden="false" customHeight="false" outlineLevel="0" collapsed="false">
      <c r="A30" s="78"/>
      <c r="B30" s="80"/>
      <c r="C30" s="80" t="n">
        <v>37</v>
      </c>
      <c r="D30" s="81" t="n">
        <f aca="false">L30</f>
        <v>179.9052</v>
      </c>
      <c r="E30" s="81" t="n">
        <f aca="false">N30</f>
        <v>32.2871</v>
      </c>
      <c r="F30" s="81" t="n">
        <f aca="false">L30</f>
        <v>179.9052</v>
      </c>
      <c r="G30" s="81" t="n">
        <f aca="false">O30</f>
        <v>31.2066</v>
      </c>
      <c r="H30" s="81" t="n">
        <f aca="false">T30</f>
        <v>179.9052</v>
      </c>
      <c r="I30" s="81" t="n">
        <f aca="false">V30</f>
        <v>32.2871</v>
      </c>
      <c r="J30" s="81" t="n">
        <f aca="false">T30</f>
        <v>179.9052</v>
      </c>
      <c r="K30" s="81" t="n">
        <f aca="false">W30</f>
        <v>31.2066</v>
      </c>
      <c r="L30" s="116" t="n">
        <v>179.9052</v>
      </c>
      <c r="M30" s="116" t="n">
        <v>25.5043</v>
      </c>
      <c r="N30" s="116" t="n">
        <v>32.2871</v>
      </c>
      <c r="O30" s="116" t="n">
        <v>31.2066</v>
      </c>
      <c r="P30" s="116" t="n">
        <v>6309.99</v>
      </c>
      <c r="Q30" s="116" t="n">
        <v>9.27</v>
      </c>
      <c r="R30" s="82" t="n">
        <f aca="false">P30/3600</f>
        <v>1.752775</v>
      </c>
      <c r="S30" s="80"/>
      <c r="T30" s="82" t="n">
        <v>179.9052</v>
      </c>
      <c r="U30" s="82" t="n">
        <v>25.5043</v>
      </c>
      <c r="V30" s="82" t="n">
        <v>32.2871</v>
      </c>
      <c r="W30" s="82" t="n">
        <v>31.2066</v>
      </c>
      <c r="X30" s="82" t="n">
        <v>6658.21</v>
      </c>
      <c r="Y30" s="82"/>
      <c r="Z30" s="82" t="n">
        <f aca="false">X30/3600</f>
        <v>1.84950277777778</v>
      </c>
      <c r="AA30" s="83"/>
      <c r="AB30" s="83"/>
      <c r="AC30" s="83"/>
    </row>
    <row r="31" customFormat="false" ht="11.25" hidden="false" customHeight="false" outlineLevel="0" collapsed="false">
      <c r="A31" s="78"/>
      <c r="B31" s="73" t="s">
        <v>61</v>
      </c>
      <c r="C31" s="73" t="n">
        <v>22</v>
      </c>
      <c r="D31" s="88" t="n">
        <f aca="false">L31</f>
        <v>1937.8928</v>
      </c>
      <c r="E31" s="88" t="n">
        <f aca="false">N31</f>
        <v>39.3278</v>
      </c>
      <c r="F31" s="88" t="n">
        <f aca="false">L31</f>
        <v>1937.8928</v>
      </c>
      <c r="G31" s="88" t="n">
        <f aca="false">O31</f>
        <v>38.5228</v>
      </c>
      <c r="H31" s="88" t="n">
        <f aca="false">T31</f>
        <v>1937.8928</v>
      </c>
      <c r="I31" s="88" t="n">
        <f aca="false">V31</f>
        <v>39.3278</v>
      </c>
      <c r="J31" s="88" t="n">
        <f aca="false">T31</f>
        <v>1937.8928</v>
      </c>
      <c r="K31" s="88" t="n">
        <f aca="false">W31</f>
        <v>38.5228</v>
      </c>
      <c r="L31" s="111" t="n">
        <v>1937.8928</v>
      </c>
      <c r="M31" s="111" t="n">
        <v>34.3075</v>
      </c>
      <c r="N31" s="111" t="n">
        <v>39.3278</v>
      </c>
      <c r="O31" s="111" t="n">
        <v>38.5228</v>
      </c>
      <c r="P31" s="111" t="n">
        <v>7497.22</v>
      </c>
      <c r="Q31" s="113" t="n">
        <v>25.97</v>
      </c>
      <c r="R31" s="84" t="n">
        <f aca="false">P31/3600</f>
        <v>2.08256111111111</v>
      </c>
      <c r="S31" s="87"/>
      <c r="T31" s="84" t="n">
        <v>1937.8928</v>
      </c>
      <c r="U31" s="84" t="n">
        <v>34.3075</v>
      </c>
      <c r="V31" s="84" t="n">
        <v>39.3278</v>
      </c>
      <c r="W31" s="84" t="n">
        <v>38.5228</v>
      </c>
      <c r="X31" s="84" t="n">
        <v>7613.36</v>
      </c>
      <c r="Y31" s="114"/>
      <c r="Z31" s="84" t="n">
        <f aca="false">X31/3600</f>
        <v>2.11482222222222</v>
      </c>
      <c r="AA31" s="77" t="e">
        <f aca="false">RBJM($L31:$M34,T31:U34)</f>
        <v>#VALUE!</v>
      </c>
      <c r="AB31" s="77" t="e">
        <f aca="false">RBJM($D31:$E34,H31:I34)</f>
        <v>#VALUE!</v>
      </c>
      <c r="AC31" s="77" t="e">
        <f aca="false">RBJM($F31:$G34,J31:K34)</f>
        <v>#VALUE!</v>
      </c>
    </row>
    <row r="32" customFormat="false" ht="11.25" hidden="false" customHeight="false" outlineLevel="0" collapsed="false">
      <c r="A32" s="78"/>
      <c r="B32" s="78" t="s">
        <v>62</v>
      </c>
      <c r="C32" s="78" t="n">
        <v>27</v>
      </c>
      <c r="D32" s="89" t="n">
        <f aca="false">L32</f>
        <v>845.9464</v>
      </c>
      <c r="E32" s="89" t="n">
        <f aca="false">N32</f>
        <v>36.9447</v>
      </c>
      <c r="F32" s="89" t="n">
        <f aca="false">L32</f>
        <v>845.9464</v>
      </c>
      <c r="G32" s="89" t="n">
        <f aca="false">O32</f>
        <v>35.5556</v>
      </c>
      <c r="H32" s="89" t="n">
        <f aca="false">T32</f>
        <v>845.9464</v>
      </c>
      <c r="I32" s="89" t="n">
        <f aca="false">V32</f>
        <v>36.9447</v>
      </c>
      <c r="J32" s="89" t="n">
        <f aca="false">T32</f>
        <v>845.9464</v>
      </c>
      <c r="K32" s="89" t="n">
        <f aca="false">W32</f>
        <v>35.5556</v>
      </c>
      <c r="L32" s="112" t="n">
        <v>845.9464</v>
      </c>
      <c r="M32" s="112" t="n">
        <v>31.6213</v>
      </c>
      <c r="N32" s="112" t="n">
        <v>36.9447</v>
      </c>
      <c r="O32" s="112" t="n">
        <v>35.5556</v>
      </c>
      <c r="P32" s="112" t="n">
        <v>6917.94</v>
      </c>
      <c r="Q32" s="113" t="n">
        <v>17.4</v>
      </c>
      <c r="R32" s="75" t="n">
        <f aca="false">P32/3600</f>
        <v>1.92165</v>
      </c>
      <c r="S32" s="76"/>
      <c r="T32" s="75" t="n">
        <v>845.9464</v>
      </c>
      <c r="U32" s="75" t="n">
        <v>31.6213</v>
      </c>
      <c r="V32" s="75" t="n">
        <v>36.9447</v>
      </c>
      <c r="W32" s="75" t="n">
        <v>35.5556</v>
      </c>
      <c r="X32" s="75" t="n">
        <v>6587.75</v>
      </c>
      <c r="Y32" s="114"/>
      <c r="Z32" s="75" t="n">
        <f aca="false">X32/3600</f>
        <v>1.82993055555556</v>
      </c>
      <c r="AA32" s="79"/>
      <c r="AB32" s="79"/>
      <c r="AC32" s="79"/>
    </row>
    <row r="33" customFormat="false" ht="11.25" hidden="false" customHeight="false" outlineLevel="0" collapsed="false">
      <c r="A33" s="78"/>
      <c r="B33" s="78"/>
      <c r="C33" s="78" t="n">
        <v>32</v>
      </c>
      <c r="D33" s="89" t="n">
        <f aca="false">L33</f>
        <v>420.668</v>
      </c>
      <c r="E33" s="89" t="n">
        <f aca="false">N33</f>
        <v>35.099</v>
      </c>
      <c r="F33" s="89" t="n">
        <f aca="false">L33</f>
        <v>420.668</v>
      </c>
      <c r="G33" s="89" t="n">
        <f aca="false">O33</f>
        <v>33.3972</v>
      </c>
      <c r="H33" s="89" t="n">
        <f aca="false">T33</f>
        <v>420.668</v>
      </c>
      <c r="I33" s="89" t="n">
        <f aca="false">V33</f>
        <v>35.099</v>
      </c>
      <c r="J33" s="89" t="n">
        <f aca="false">T33</f>
        <v>420.668</v>
      </c>
      <c r="K33" s="89" t="n">
        <f aca="false">W33</f>
        <v>33.3972</v>
      </c>
      <c r="L33" s="112" t="n">
        <v>420.668</v>
      </c>
      <c r="M33" s="112" t="n">
        <v>29.204</v>
      </c>
      <c r="N33" s="112" t="n">
        <v>35.099</v>
      </c>
      <c r="O33" s="112" t="n">
        <v>33.3972</v>
      </c>
      <c r="P33" s="112" t="n">
        <v>6580.91</v>
      </c>
      <c r="Q33" s="113" t="n">
        <v>13.98</v>
      </c>
      <c r="R33" s="75" t="n">
        <f aca="false">P33/3600</f>
        <v>1.82803055555556</v>
      </c>
      <c r="S33" s="76"/>
      <c r="T33" s="75" t="n">
        <v>420.668</v>
      </c>
      <c r="U33" s="75" t="n">
        <v>29.204</v>
      </c>
      <c r="V33" s="75" t="n">
        <v>35.099</v>
      </c>
      <c r="W33" s="75" t="n">
        <v>33.3972</v>
      </c>
      <c r="X33" s="75" t="n">
        <v>6336.03</v>
      </c>
      <c r="Y33" s="114"/>
      <c r="Z33" s="75" t="n">
        <f aca="false">X33/3600</f>
        <v>1.76000833333333</v>
      </c>
      <c r="AA33" s="79"/>
      <c r="AB33" s="79"/>
      <c r="AC33" s="79"/>
    </row>
    <row r="34" customFormat="false" ht="12" hidden="false" customHeight="false" outlineLevel="0" collapsed="false">
      <c r="A34" s="78"/>
      <c r="B34" s="80"/>
      <c r="C34" s="80" t="n">
        <v>37</v>
      </c>
      <c r="D34" s="90" t="n">
        <f aca="false">L34</f>
        <v>249.6742</v>
      </c>
      <c r="E34" s="90" t="n">
        <f aca="false">N34</f>
        <v>33.3541</v>
      </c>
      <c r="F34" s="90" t="n">
        <f aca="false">L34</f>
        <v>249.6742</v>
      </c>
      <c r="G34" s="90" t="n">
        <f aca="false">O34</f>
        <v>31.3961</v>
      </c>
      <c r="H34" s="90" t="n">
        <f aca="false">T34</f>
        <v>249.6742</v>
      </c>
      <c r="I34" s="90" t="n">
        <f aca="false">V34</f>
        <v>33.3541</v>
      </c>
      <c r="J34" s="90" t="n">
        <f aca="false">T34</f>
        <v>249.6742</v>
      </c>
      <c r="K34" s="90" t="n">
        <f aca="false">W34</f>
        <v>31.3961</v>
      </c>
      <c r="L34" s="116" t="n">
        <v>249.6742</v>
      </c>
      <c r="M34" s="116" t="n">
        <v>27.4111</v>
      </c>
      <c r="N34" s="116" t="n">
        <v>33.3541</v>
      </c>
      <c r="O34" s="116" t="n">
        <v>31.3961</v>
      </c>
      <c r="P34" s="116" t="n">
        <v>6350.95</v>
      </c>
      <c r="Q34" s="116" t="n">
        <v>12.71</v>
      </c>
      <c r="R34" s="82" t="n">
        <f aca="false">P34/3600</f>
        <v>1.76415277777778</v>
      </c>
      <c r="S34" s="80"/>
      <c r="T34" s="82" t="n">
        <v>249.6742</v>
      </c>
      <c r="U34" s="82" t="n">
        <v>27.4111</v>
      </c>
      <c r="V34" s="82" t="n">
        <v>33.3541</v>
      </c>
      <c r="W34" s="82" t="n">
        <v>31.3961</v>
      </c>
      <c r="X34" s="82" t="n">
        <v>7177.59</v>
      </c>
      <c r="Y34" s="82"/>
      <c r="Z34" s="82" t="n">
        <f aca="false">X34/3600</f>
        <v>1.993775</v>
      </c>
      <c r="AA34" s="83"/>
      <c r="AB34" s="83"/>
      <c r="AC34" s="83"/>
    </row>
    <row r="35" customFormat="false" ht="11.25" hidden="false" customHeight="false" outlineLevel="0" collapsed="false">
      <c r="A35" s="78"/>
      <c r="B35" s="73" t="s">
        <v>63</v>
      </c>
      <c r="C35" s="73" t="n">
        <v>22</v>
      </c>
      <c r="D35" s="88" t="n">
        <f aca="false">L35</f>
        <v>1238.5414</v>
      </c>
      <c r="E35" s="88" t="n">
        <f aca="false">N35</f>
        <v>37.8893</v>
      </c>
      <c r="F35" s="88" t="n">
        <f aca="false">L35</f>
        <v>1238.5414</v>
      </c>
      <c r="G35" s="88" t="n">
        <f aca="false">O35</f>
        <v>40.2806</v>
      </c>
      <c r="H35" s="88" t="n">
        <f aca="false">T35</f>
        <v>1238.5414</v>
      </c>
      <c r="I35" s="88" t="n">
        <f aca="false">V35</f>
        <v>37.8893</v>
      </c>
      <c r="J35" s="88" t="n">
        <f aca="false">T35</f>
        <v>1238.5414</v>
      </c>
      <c r="K35" s="88" t="n">
        <f aca="false">W35</f>
        <v>40.2806</v>
      </c>
      <c r="L35" s="111" t="n">
        <v>1238.5414</v>
      </c>
      <c r="M35" s="111" t="n">
        <v>31.826</v>
      </c>
      <c r="N35" s="111" t="n">
        <v>37.8893</v>
      </c>
      <c r="O35" s="111" t="n">
        <v>40.2806</v>
      </c>
      <c r="P35" s="111" t="n">
        <v>9690.34</v>
      </c>
      <c r="Q35" s="113" t="n">
        <v>31.73</v>
      </c>
      <c r="R35" s="84" t="n">
        <f aca="false">P35/3600</f>
        <v>2.69176111111111</v>
      </c>
      <c r="S35" s="87"/>
      <c r="T35" s="84" t="n">
        <v>1238.5414</v>
      </c>
      <c r="U35" s="84" t="n">
        <v>31.826</v>
      </c>
      <c r="V35" s="84" t="n">
        <v>37.8893</v>
      </c>
      <c r="W35" s="84" t="n">
        <v>40.2806</v>
      </c>
      <c r="X35" s="84" t="n">
        <v>9537.59</v>
      </c>
      <c r="Y35" s="114"/>
      <c r="Z35" s="84" t="n">
        <f aca="false">X35/3600</f>
        <v>2.64933055555556</v>
      </c>
      <c r="AA35" s="77" t="e">
        <f aca="false">RBJM($L35:$M38,T35:U38)</f>
        <v>#VALUE!</v>
      </c>
      <c r="AB35" s="77" t="e">
        <f aca="false">RBJM($D35:$E38,H35:I38)</f>
        <v>#VALUE!</v>
      </c>
      <c r="AC35" s="77" t="e">
        <f aca="false">RBJM($F35:$G38,J35:K38)</f>
        <v>#VALUE!</v>
      </c>
    </row>
    <row r="36" customFormat="false" ht="11.25" hidden="false" customHeight="false" outlineLevel="0" collapsed="false">
      <c r="A36" s="78"/>
      <c r="B36" s="78" t="s">
        <v>64</v>
      </c>
      <c r="C36" s="78" t="n">
        <v>27</v>
      </c>
      <c r="D36" s="89" t="n">
        <f aca="false">L36</f>
        <v>407.6056</v>
      </c>
      <c r="E36" s="89" t="n">
        <f aca="false">N36</f>
        <v>36.8157</v>
      </c>
      <c r="F36" s="89" t="n">
        <f aca="false">L36</f>
        <v>407.6056</v>
      </c>
      <c r="G36" s="89" t="n">
        <f aca="false">O36</f>
        <v>39.0653</v>
      </c>
      <c r="H36" s="89" t="n">
        <f aca="false">T36</f>
        <v>407.6056</v>
      </c>
      <c r="I36" s="89" t="n">
        <f aca="false">V36</f>
        <v>36.8157</v>
      </c>
      <c r="J36" s="89" t="n">
        <f aca="false">T36</f>
        <v>407.6056</v>
      </c>
      <c r="K36" s="89" t="n">
        <f aca="false">W36</f>
        <v>39.0653</v>
      </c>
      <c r="L36" s="112" t="n">
        <v>407.6056</v>
      </c>
      <c r="M36" s="112" t="n">
        <v>29.0908</v>
      </c>
      <c r="N36" s="112" t="n">
        <v>36.8157</v>
      </c>
      <c r="O36" s="112" t="n">
        <v>39.0653</v>
      </c>
      <c r="P36" s="112" t="n">
        <v>8553.28</v>
      </c>
      <c r="Q36" s="113" t="n">
        <v>17.85</v>
      </c>
      <c r="R36" s="75" t="n">
        <f aca="false">P36/3600</f>
        <v>2.37591111111111</v>
      </c>
      <c r="S36" s="76"/>
      <c r="T36" s="75" t="n">
        <v>407.6056</v>
      </c>
      <c r="U36" s="75" t="n">
        <v>29.0908</v>
      </c>
      <c r="V36" s="75" t="n">
        <v>36.8157</v>
      </c>
      <c r="W36" s="75" t="n">
        <v>39.0653</v>
      </c>
      <c r="X36" s="75" t="n">
        <v>9459.09</v>
      </c>
      <c r="Y36" s="114"/>
      <c r="Z36" s="75" t="n">
        <f aca="false">X36/3600</f>
        <v>2.627525</v>
      </c>
      <c r="AA36" s="79"/>
      <c r="AB36" s="79"/>
      <c r="AC36" s="79"/>
    </row>
    <row r="37" customFormat="false" ht="11.25" hidden="false" customHeight="false" outlineLevel="0" collapsed="false">
      <c r="A37" s="78"/>
      <c r="B37" s="78"/>
      <c r="C37" s="78" t="n">
        <v>32</v>
      </c>
      <c r="D37" s="89" t="n">
        <f aca="false">L37</f>
        <v>170.9619</v>
      </c>
      <c r="E37" s="89" t="n">
        <f aca="false">N37</f>
        <v>35.9615</v>
      </c>
      <c r="F37" s="89" t="n">
        <f aca="false">L37</f>
        <v>170.9619</v>
      </c>
      <c r="G37" s="89" t="n">
        <f aca="false">O37</f>
        <v>37.9509</v>
      </c>
      <c r="H37" s="89" t="n">
        <f aca="false">T37</f>
        <v>170.9619</v>
      </c>
      <c r="I37" s="89" t="n">
        <f aca="false">V37</f>
        <v>35.9615</v>
      </c>
      <c r="J37" s="89" t="n">
        <f aca="false">T37</f>
        <v>170.9619</v>
      </c>
      <c r="K37" s="89" t="n">
        <f aca="false">W37</f>
        <v>37.9509</v>
      </c>
      <c r="L37" s="112" t="n">
        <v>170.9619</v>
      </c>
      <c r="M37" s="112" t="n">
        <v>26.6057</v>
      </c>
      <c r="N37" s="112" t="n">
        <v>35.9615</v>
      </c>
      <c r="O37" s="112" t="n">
        <v>37.9509</v>
      </c>
      <c r="P37" s="112" t="n">
        <v>8296.75</v>
      </c>
      <c r="Q37" s="113" t="n">
        <v>14.84</v>
      </c>
      <c r="R37" s="75" t="n">
        <f aca="false">P37/3600</f>
        <v>2.30465277777778</v>
      </c>
      <c r="S37" s="76"/>
      <c r="T37" s="75" t="n">
        <v>170.9619</v>
      </c>
      <c r="U37" s="75" t="n">
        <v>26.6057</v>
      </c>
      <c r="V37" s="75" t="n">
        <v>35.9615</v>
      </c>
      <c r="W37" s="75" t="n">
        <v>37.9509</v>
      </c>
      <c r="X37" s="75" t="n">
        <v>9261.91</v>
      </c>
      <c r="Y37" s="114"/>
      <c r="Z37" s="75" t="n">
        <f aca="false">X37/3600</f>
        <v>2.57275277777778</v>
      </c>
      <c r="AA37" s="79"/>
      <c r="AB37" s="79"/>
      <c r="AC37" s="79"/>
    </row>
    <row r="38" customFormat="false" ht="12" hidden="false" customHeight="false" outlineLevel="0" collapsed="false">
      <c r="A38" s="80"/>
      <c r="B38" s="80"/>
      <c r="C38" s="80" t="n">
        <v>37</v>
      </c>
      <c r="D38" s="90" t="n">
        <f aca="false">L38</f>
        <v>93.8753</v>
      </c>
      <c r="E38" s="90" t="n">
        <f aca="false">N38</f>
        <v>34.5513</v>
      </c>
      <c r="F38" s="90" t="n">
        <f aca="false">L38</f>
        <v>93.8753</v>
      </c>
      <c r="G38" s="90" t="n">
        <f aca="false">O38</f>
        <v>36.4445</v>
      </c>
      <c r="H38" s="90" t="n">
        <f aca="false">T38</f>
        <v>93.8753</v>
      </c>
      <c r="I38" s="90" t="n">
        <f aca="false">V38</f>
        <v>34.5513</v>
      </c>
      <c r="J38" s="90" t="n">
        <f aca="false">T38</f>
        <v>93.8753</v>
      </c>
      <c r="K38" s="90" t="n">
        <f aca="false">W38</f>
        <v>36.4445</v>
      </c>
      <c r="L38" s="116" t="n">
        <v>93.8753</v>
      </c>
      <c r="M38" s="116" t="n">
        <v>24.4713</v>
      </c>
      <c r="N38" s="116" t="n">
        <v>34.5513</v>
      </c>
      <c r="O38" s="116" t="n">
        <v>36.4445</v>
      </c>
      <c r="P38" s="116" t="n">
        <v>8751.53</v>
      </c>
      <c r="Q38" s="116" t="n">
        <v>16.24</v>
      </c>
      <c r="R38" s="82" t="n">
        <f aca="false">P38/3600</f>
        <v>2.43098055555556</v>
      </c>
      <c r="S38" s="80"/>
      <c r="T38" s="82" t="n">
        <v>93.8753</v>
      </c>
      <c r="U38" s="82" t="n">
        <v>24.4713</v>
      </c>
      <c r="V38" s="82" t="n">
        <v>34.5513</v>
      </c>
      <c r="W38" s="82" t="n">
        <v>36.4445</v>
      </c>
      <c r="X38" s="82" t="n">
        <v>8954.2</v>
      </c>
      <c r="Y38" s="82"/>
      <c r="Z38" s="82" t="n">
        <f aca="false">X38/3600</f>
        <v>2.48727777777778</v>
      </c>
      <c r="AA38" s="83"/>
      <c r="AB38" s="83"/>
      <c r="AC38" s="83"/>
    </row>
    <row r="39" customFormat="false" ht="11.25" hidden="false" customHeight="false" outlineLevel="0" collapsed="false">
      <c r="A39" s="73" t="s">
        <v>18</v>
      </c>
      <c r="B39" s="73" t="s">
        <v>65</v>
      </c>
      <c r="C39" s="73" t="n">
        <v>22</v>
      </c>
      <c r="D39" s="88" t="n">
        <f aca="false">L39</f>
        <v>475.4186</v>
      </c>
      <c r="E39" s="88" t="n">
        <f aca="false">N39</f>
        <v>35.8748</v>
      </c>
      <c r="F39" s="88" t="n">
        <f aca="false">L39</f>
        <v>475.4186</v>
      </c>
      <c r="G39" s="88" t="n">
        <f aca="false">O39</f>
        <v>35.4741</v>
      </c>
      <c r="H39" s="88" t="n">
        <f aca="false">T39</f>
        <v>475.4186</v>
      </c>
      <c r="I39" s="88" t="n">
        <f aca="false">V39</f>
        <v>35.8748</v>
      </c>
      <c r="J39" s="88" t="n">
        <f aca="false">T39</f>
        <v>475.4186</v>
      </c>
      <c r="K39" s="88" t="n">
        <f aca="false">W39</f>
        <v>35.4741</v>
      </c>
      <c r="L39" s="111" t="n">
        <v>475.4186</v>
      </c>
      <c r="M39" s="111" t="n">
        <v>32.2675</v>
      </c>
      <c r="N39" s="111" t="n">
        <v>35.8748</v>
      </c>
      <c r="O39" s="111" t="n">
        <v>35.4741</v>
      </c>
      <c r="P39" s="111" t="n">
        <v>1449.15</v>
      </c>
      <c r="Q39" s="113" t="n">
        <v>3.49</v>
      </c>
      <c r="R39" s="84" t="n">
        <f aca="false">P39/3600</f>
        <v>0.402541666666667</v>
      </c>
      <c r="S39" s="87"/>
      <c r="T39" s="84" t="n">
        <v>475.4186</v>
      </c>
      <c r="U39" s="84" t="n">
        <v>32.2675</v>
      </c>
      <c r="V39" s="84" t="n">
        <v>35.8748</v>
      </c>
      <c r="W39" s="84" t="n">
        <v>35.4741</v>
      </c>
      <c r="X39" s="84" t="n">
        <v>1512.25</v>
      </c>
      <c r="Y39" s="114"/>
      <c r="Z39" s="84" t="n">
        <f aca="false">X39/3600</f>
        <v>0.420069444444444</v>
      </c>
      <c r="AA39" s="77" t="e">
        <f aca="false">RBJM($L39:$M42,T39:U42)</f>
        <v>#VALUE!</v>
      </c>
      <c r="AB39" s="77" t="e">
        <f aca="false">RBJM($D39:$E42,H39:I42)</f>
        <v>#VALUE!</v>
      </c>
      <c r="AC39" s="77" t="e">
        <f aca="false">RBJM($F39:$G42,J39:K42)</f>
        <v>#VALUE!</v>
      </c>
    </row>
    <row r="40" customFormat="false" ht="11.25" hidden="false" customHeight="false" outlineLevel="0" collapsed="false">
      <c r="A40" s="78" t="s">
        <v>66</v>
      </c>
      <c r="B40" s="78" t="s">
        <v>67</v>
      </c>
      <c r="C40" s="78" t="n">
        <v>27</v>
      </c>
      <c r="D40" s="89" t="n">
        <f aca="false">L40</f>
        <v>204.6515</v>
      </c>
      <c r="E40" s="89" t="n">
        <f aca="false">N40</f>
        <v>33.4753</v>
      </c>
      <c r="F40" s="89" t="n">
        <f aca="false">L40</f>
        <v>204.6515</v>
      </c>
      <c r="G40" s="89" t="n">
        <f aca="false">O40</f>
        <v>32.4537</v>
      </c>
      <c r="H40" s="89" t="n">
        <f aca="false">T40</f>
        <v>204.6515</v>
      </c>
      <c r="I40" s="89" t="n">
        <f aca="false">V40</f>
        <v>33.4753</v>
      </c>
      <c r="J40" s="89" t="n">
        <f aca="false">T40</f>
        <v>204.6515</v>
      </c>
      <c r="K40" s="89" t="n">
        <f aca="false">W40</f>
        <v>32.4537</v>
      </c>
      <c r="L40" s="112" t="n">
        <v>204.6515</v>
      </c>
      <c r="M40" s="112" t="n">
        <v>29.2681</v>
      </c>
      <c r="N40" s="112" t="n">
        <v>33.4753</v>
      </c>
      <c r="O40" s="112" t="n">
        <v>32.4537</v>
      </c>
      <c r="P40" s="112" t="n">
        <v>1338.67</v>
      </c>
      <c r="Q40" s="113" t="n">
        <v>2.57</v>
      </c>
      <c r="R40" s="75" t="n">
        <f aca="false">P40/3600</f>
        <v>0.371852777777778</v>
      </c>
      <c r="S40" s="76"/>
      <c r="T40" s="75" t="n">
        <v>204.6515</v>
      </c>
      <c r="U40" s="75" t="n">
        <v>29.2681</v>
      </c>
      <c r="V40" s="75" t="n">
        <v>33.4753</v>
      </c>
      <c r="W40" s="75" t="n">
        <v>32.4537</v>
      </c>
      <c r="X40" s="75" t="n">
        <v>1372.69</v>
      </c>
      <c r="Y40" s="114"/>
      <c r="Z40" s="75" t="n">
        <f aca="false">X40/3600</f>
        <v>0.381302777777778</v>
      </c>
      <c r="AA40" s="79"/>
      <c r="AB40" s="79"/>
      <c r="AC40" s="79"/>
    </row>
    <row r="41" customFormat="false" ht="11.25" hidden="false" customHeight="false" outlineLevel="0" collapsed="false">
      <c r="A41" s="78"/>
      <c r="B41" s="78"/>
      <c r="C41" s="78" t="n">
        <v>32</v>
      </c>
      <c r="D41" s="89" t="n">
        <f aca="false">L41</f>
        <v>97.7031</v>
      </c>
      <c r="E41" s="89" t="n">
        <f aca="false">N41</f>
        <v>31.2525</v>
      </c>
      <c r="F41" s="89" t="n">
        <f aca="false">L41</f>
        <v>97.7031</v>
      </c>
      <c r="G41" s="89" t="n">
        <f aca="false">O41</f>
        <v>30.3811</v>
      </c>
      <c r="H41" s="89" t="n">
        <f aca="false">T41</f>
        <v>97.7031</v>
      </c>
      <c r="I41" s="89" t="n">
        <f aca="false">V41</f>
        <v>31.2525</v>
      </c>
      <c r="J41" s="89" t="n">
        <f aca="false">T41</f>
        <v>97.7031</v>
      </c>
      <c r="K41" s="89" t="n">
        <f aca="false">W41</f>
        <v>30.3811</v>
      </c>
      <c r="L41" s="112" t="n">
        <v>97.7031</v>
      </c>
      <c r="M41" s="112" t="n">
        <v>26.7016</v>
      </c>
      <c r="N41" s="112" t="n">
        <v>31.2525</v>
      </c>
      <c r="O41" s="112" t="n">
        <v>30.3811</v>
      </c>
      <c r="P41" s="112" t="n">
        <v>1314.92</v>
      </c>
      <c r="Q41" s="113" t="n">
        <v>1.95</v>
      </c>
      <c r="R41" s="75" t="n">
        <f aca="false">P41/3600</f>
        <v>0.365255555555556</v>
      </c>
      <c r="S41" s="76"/>
      <c r="T41" s="75" t="n">
        <v>97.7031</v>
      </c>
      <c r="U41" s="75" t="n">
        <v>26.7016</v>
      </c>
      <c r="V41" s="75" t="n">
        <v>31.2525</v>
      </c>
      <c r="W41" s="75" t="n">
        <v>30.3811</v>
      </c>
      <c r="X41" s="75" t="n">
        <v>1174.54</v>
      </c>
      <c r="Y41" s="114"/>
      <c r="Z41" s="75" t="n">
        <f aca="false">X41/3600</f>
        <v>0.326261111111111</v>
      </c>
      <c r="AA41" s="79"/>
      <c r="AB41" s="79"/>
      <c r="AC41" s="79"/>
    </row>
    <row r="42" customFormat="false" ht="12" hidden="false" customHeight="false" outlineLevel="0" collapsed="false">
      <c r="A42" s="78"/>
      <c r="B42" s="80"/>
      <c r="C42" s="80" t="n">
        <v>37</v>
      </c>
      <c r="D42" s="90" t="n">
        <f aca="false">L42</f>
        <v>53.9505</v>
      </c>
      <c r="E42" s="90" t="n">
        <f aca="false">N42</f>
        <v>29.6769</v>
      </c>
      <c r="F42" s="90" t="n">
        <f aca="false">L42</f>
        <v>53.9505</v>
      </c>
      <c r="G42" s="90" t="n">
        <f aca="false">O42</f>
        <v>28.8663</v>
      </c>
      <c r="H42" s="90" t="n">
        <f aca="false">T42</f>
        <v>53.9505</v>
      </c>
      <c r="I42" s="90" t="n">
        <f aca="false">V42</f>
        <v>29.6769</v>
      </c>
      <c r="J42" s="90" t="n">
        <f aca="false">T42</f>
        <v>53.9505</v>
      </c>
      <c r="K42" s="90" t="n">
        <f aca="false">W42</f>
        <v>28.8663</v>
      </c>
      <c r="L42" s="116" t="n">
        <v>53.9505</v>
      </c>
      <c r="M42" s="116" t="n">
        <v>24.7946</v>
      </c>
      <c r="N42" s="116" t="n">
        <v>29.6769</v>
      </c>
      <c r="O42" s="116" t="n">
        <v>28.8663</v>
      </c>
      <c r="P42" s="116" t="n">
        <v>1305.56</v>
      </c>
      <c r="Q42" s="116" t="n">
        <v>2.03</v>
      </c>
      <c r="R42" s="82" t="n">
        <f aca="false">P42/3600</f>
        <v>0.362655555555556</v>
      </c>
      <c r="S42" s="80"/>
      <c r="T42" s="82" t="n">
        <v>53.9505</v>
      </c>
      <c r="U42" s="82" t="n">
        <v>24.7946</v>
      </c>
      <c r="V42" s="82" t="n">
        <v>29.6769</v>
      </c>
      <c r="W42" s="82" t="n">
        <v>28.8663</v>
      </c>
      <c r="X42" s="82" t="n">
        <v>1304.07</v>
      </c>
      <c r="Y42" s="82"/>
      <c r="Z42" s="82" t="n">
        <f aca="false">X42/3600</f>
        <v>0.362241666666667</v>
      </c>
      <c r="AA42" s="83"/>
      <c r="AB42" s="83"/>
      <c r="AC42" s="83"/>
    </row>
    <row r="43" customFormat="false" ht="11.25" hidden="false" customHeight="false" outlineLevel="0" collapsed="false">
      <c r="A43" s="78"/>
      <c r="B43" s="73" t="s">
        <v>68</v>
      </c>
      <c r="C43" s="73" t="n">
        <v>22</v>
      </c>
      <c r="D43" s="88" t="n">
        <f aca="false">L43</f>
        <v>785.6223</v>
      </c>
      <c r="E43" s="88" t="n">
        <f aca="false">N43</f>
        <v>37.036</v>
      </c>
      <c r="F43" s="88" t="n">
        <f aca="false">L43</f>
        <v>785.6223</v>
      </c>
      <c r="G43" s="88" t="n">
        <f aca="false">O43</f>
        <v>36.7696</v>
      </c>
      <c r="H43" s="88" t="n">
        <f aca="false">T43</f>
        <v>785.6223</v>
      </c>
      <c r="I43" s="88" t="n">
        <f aca="false">V43</f>
        <v>37.036</v>
      </c>
      <c r="J43" s="88" t="n">
        <f aca="false">T43</f>
        <v>785.6223</v>
      </c>
      <c r="K43" s="88" t="n">
        <f aca="false">W43</f>
        <v>36.7696</v>
      </c>
      <c r="L43" s="111" t="n">
        <v>785.6223</v>
      </c>
      <c r="M43" s="111" t="n">
        <v>31.1412</v>
      </c>
      <c r="N43" s="111" t="n">
        <v>37.036</v>
      </c>
      <c r="O43" s="111" t="n">
        <v>36.7696</v>
      </c>
      <c r="P43" s="111" t="n">
        <v>1695.16</v>
      </c>
      <c r="Q43" s="113" t="n">
        <v>3.3</v>
      </c>
      <c r="R43" s="84" t="n">
        <f aca="false">P43/3600</f>
        <v>0.470877777777778</v>
      </c>
      <c r="S43" s="87"/>
      <c r="T43" s="84" t="n">
        <v>785.6223</v>
      </c>
      <c r="U43" s="84" t="n">
        <v>31.1412</v>
      </c>
      <c r="V43" s="84" t="n">
        <v>37.036</v>
      </c>
      <c r="W43" s="84" t="n">
        <v>36.7696</v>
      </c>
      <c r="X43" s="84" t="n">
        <v>1856.49</v>
      </c>
      <c r="Y43" s="114"/>
      <c r="Z43" s="84" t="n">
        <f aca="false">X43/3600</f>
        <v>0.515691666666667</v>
      </c>
      <c r="AA43" s="77" t="e">
        <f aca="false">RBJM($L43:$M46,T43:U46)</f>
        <v>#VALUE!</v>
      </c>
      <c r="AB43" s="77" t="e">
        <f aca="false">RBJM($D43:$E46,H43:I46)</f>
        <v>#VALUE!</v>
      </c>
      <c r="AC43" s="77" t="e">
        <f aca="false">RBJM($F43:$G46,J43:K46)</f>
        <v>#VALUE!</v>
      </c>
    </row>
    <row r="44" customFormat="false" ht="11.25" hidden="false" customHeight="false" outlineLevel="0" collapsed="false">
      <c r="A44" s="78"/>
      <c r="B44" s="78" t="s">
        <v>69</v>
      </c>
      <c r="C44" s="78" t="n">
        <v>27</v>
      </c>
      <c r="D44" s="89" t="n">
        <f aca="false">L44</f>
        <v>332.134</v>
      </c>
      <c r="E44" s="89" t="n">
        <f aca="false">N44</f>
        <v>34.6798</v>
      </c>
      <c r="F44" s="89" t="n">
        <f aca="false">L44</f>
        <v>332.134</v>
      </c>
      <c r="G44" s="89" t="n">
        <f aca="false">O44</f>
        <v>34.0822</v>
      </c>
      <c r="H44" s="89" t="n">
        <f aca="false">T44</f>
        <v>332.134</v>
      </c>
      <c r="I44" s="89" t="n">
        <f aca="false">V44</f>
        <v>34.6798</v>
      </c>
      <c r="J44" s="89" t="n">
        <f aca="false">T44</f>
        <v>332.134</v>
      </c>
      <c r="K44" s="89" t="n">
        <f aca="false">W44</f>
        <v>34.0822</v>
      </c>
      <c r="L44" s="112" t="n">
        <v>332.134</v>
      </c>
      <c r="M44" s="112" t="n">
        <v>27.7838</v>
      </c>
      <c r="N44" s="112" t="n">
        <v>34.6798</v>
      </c>
      <c r="O44" s="112" t="n">
        <v>34.0822</v>
      </c>
      <c r="P44" s="112" t="n">
        <v>1839.43</v>
      </c>
      <c r="Q44" s="113" t="n">
        <v>4.12</v>
      </c>
      <c r="R44" s="75" t="n">
        <f aca="false">P44/3600</f>
        <v>0.510952777777778</v>
      </c>
      <c r="S44" s="76"/>
      <c r="T44" s="75" t="n">
        <v>332.134</v>
      </c>
      <c r="U44" s="75" t="n">
        <v>27.7838</v>
      </c>
      <c r="V44" s="75" t="n">
        <v>34.6798</v>
      </c>
      <c r="W44" s="75" t="n">
        <v>34.0822</v>
      </c>
      <c r="X44" s="75" t="n">
        <v>1798.78</v>
      </c>
      <c r="Y44" s="114"/>
      <c r="Z44" s="75" t="n">
        <f aca="false">X44/3600</f>
        <v>0.499661111111111</v>
      </c>
      <c r="AA44" s="79"/>
      <c r="AB44" s="79"/>
      <c r="AC44" s="79"/>
    </row>
    <row r="45" customFormat="false" ht="11.25" hidden="false" customHeight="false" outlineLevel="0" collapsed="false">
      <c r="A45" s="78"/>
      <c r="B45" s="78"/>
      <c r="C45" s="78" t="n">
        <v>32</v>
      </c>
      <c r="D45" s="89" t="n">
        <f aca="false">L45</f>
        <v>155.453</v>
      </c>
      <c r="E45" s="89" t="n">
        <f aca="false">N45</f>
        <v>32.9039</v>
      </c>
      <c r="F45" s="89" t="n">
        <f aca="false">L45</f>
        <v>155.453</v>
      </c>
      <c r="G45" s="89" t="n">
        <f aca="false">O45</f>
        <v>31.9298</v>
      </c>
      <c r="H45" s="89" t="n">
        <f aca="false">T45</f>
        <v>155.453</v>
      </c>
      <c r="I45" s="89" t="n">
        <f aca="false">V45</f>
        <v>32.9039</v>
      </c>
      <c r="J45" s="89" t="n">
        <f aca="false">T45</f>
        <v>155.453</v>
      </c>
      <c r="K45" s="89" t="n">
        <f aca="false">W45</f>
        <v>31.9298</v>
      </c>
      <c r="L45" s="112" t="n">
        <v>155.453</v>
      </c>
      <c r="M45" s="112" t="n">
        <v>25.2052</v>
      </c>
      <c r="N45" s="112" t="n">
        <v>32.9039</v>
      </c>
      <c r="O45" s="112" t="n">
        <v>31.9298</v>
      </c>
      <c r="P45" s="112" t="n">
        <v>1742.29</v>
      </c>
      <c r="Q45" s="113" t="n">
        <v>3.71</v>
      </c>
      <c r="R45" s="75" t="n">
        <f aca="false">P45/3600</f>
        <v>0.483969444444444</v>
      </c>
      <c r="S45" s="76"/>
      <c r="T45" s="75" t="n">
        <v>155.453</v>
      </c>
      <c r="U45" s="75" t="n">
        <v>25.2052</v>
      </c>
      <c r="V45" s="75" t="n">
        <v>32.9039</v>
      </c>
      <c r="W45" s="75" t="n">
        <v>31.9298</v>
      </c>
      <c r="X45" s="75" t="n">
        <v>1756.42</v>
      </c>
      <c r="Y45" s="114"/>
      <c r="Z45" s="75" t="n">
        <f aca="false">X45/3600</f>
        <v>0.487894444444444</v>
      </c>
      <c r="AA45" s="79"/>
      <c r="AB45" s="79"/>
      <c r="AC45" s="79"/>
    </row>
    <row r="46" customFormat="false" ht="12" hidden="false" customHeight="false" outlineLevel="0" collapsed="false">
      <c r="A46" s="78"/>
      <c r="B46" s="80"/>
      <c r="C46" s="80" t="n">
        <v>37</v>
      </c>
      <c r="D46" s="90" t="n">
        <f aca="false">L46</f>
        <v>84.7181</v>
      </c>
      <c r="E46" s="90" t="n">
        <f aca="false">N46</f>
        <v>30.984</v>
      </c>
      <c r="F46" s="90" t="n">
        <f aca="false">L46</f>
        <v>84.7181</v>
      </c>
      <c r="G46" s="90" t="n">
        <f aca="false">O46</f>
        <v>29.9852</v>
      </c>
      <c r="H46" s="90" t="n">
        <f aca="false">T46</f>
        <v>84.7181</v>
      </c>
      <c r="I46" s="90" t="n">
        <f aca="false">V46</f>
        <v>30.984</v>
      </c>
      <c r="J46" s="90" t="n">
        <f aca="false">T46</f>
        <v>84.7181</v>
      </c>
      <c r="K46" s="90" t="n">
        <f aca="false">W46</f>
        <v>29.9852</v>
      </c>
      <c r="L46" s="116" t="n">
        <v>84.7181</v>
      </c>
      <c r="M46" s="116" t="n">
        <v>23.4232</v>
      </c>
      <c r="N46" s="116" t="n">
        <v>30.984</v>
      </c>
      <c r="O46" s="116" t="n">
        <v>29.9852</v>
      </c>
      <c r="P46" s="116" t="n">
        <v>1648.74</v>
      </c>
      <c r="Q46" s="116" t="n">
        <v>2.31</v>
      </c>
      <c r="R46" s="82" t="n">
        <f aca="false">P46/3600</f>
        <v>0.457983333333333</v>
      </c>
      <c r="S46" s="80"/>
      <c r="T46" s="82" t="n">
        <v>84.7181</v>
      </c>
      <c r="U46" s="82" t="n">
        <v>23.4232</v>
      </c>
      <c r="V46" s="82" t="n">
        <v>30.984</v>
      </c>
      <c r="W46" s="82" t="n">
        <v>29.9852</v>
      </c>
      <c r="X46" s="82" t="n">
        <v>1761.17</v>
      </c>
      <c r="Y46" s="82"/>
      <c r="Z46" s="82" t="n">
        <f aca="false">X46/3600</f>
        <v>0.489213888888889</v>
      </c>
      <c r="AA46" s="83"/>
      <c r="AB46" s="83"/>
      <c r="AC46" s="83"/>
    </row>
    <row r="47" customFormat="false" ht="11.25" hidden="false" customHeight="false" outlineLevel="0" collapsed="false">
      <c r="A47" s="78"/>
      <c r="B47" s="73" t="s">
        <v>70</v>
      </c>
      <c r="C47" s="73" t="n">
        <v>22</v>
      </c>
      <c r="D47" s="88" t="n">
        <f aca="false">L47</f>
        <v>1128.6351</v>
      </c>
      <c r="E47" s="88" t="n">
        <f aca="false">N47</f>
        <v>34.0729</v>
      </c>
      <c r="F47" s="88" t="n">
        <f aca="false">L47</f>
        <v>1128.6351</v>
      </c>
      <c r="G47" s="88" t="n">
        <f aca="false">O47</f>
        <v>34.2289</v>
      </c>
      <c r="H47" s="88" t="n">
        <f aca="false">T47</f>
        <v>1128.6351</v>
      </c>
      <c r="I47" s="88" t="n">
        <f aca="false">V47</f>
        <v>34.0729</v>
      </c>
      <c r="J47" s="88" t="n">
        <f aca="false">T47</f>
        <v>1128.6351</v>
      </c>
      <c r="K47" s="88" t="n">
        <f aca="false">W47</f>
        <v>34.2289</v>
      </c>
      <c r="L47" s="111" t="n">
        <v>1128.6351</v>
      </c>
      <c r="M47" s="111" t="n">
        <v>27.9364</v>
      </c>
      <c r="N47" s="111" t="n">
        <v>34.0729</v>
      </c>
      <c r="O47" s="111" t="n">
        <v>34.2289</v>
      </c>
      <c r="P47" s="111" t="n">
        <v>1361.1</v>
      </c>
      <c r="Q47" s="113" t="n">
        <v>2.92</v>
      </c>
      <c r="R47" s="84" t="n">
        <f aca="false">P47/3600</f>
        <v>0.378083333333333</v>
      </c>
      <c r="S47" s="87"/>
      <c r="T47" s="84" t="n">
        <v>1128.6351</v>
      </c>
      <c r="U47" s="84" t="n">
        <v>27.9364</v>
      </c>
      <c r="V47" s="84" t="n">
        <v>34.0729</v>
      </c>
      <c r="W47" s="84" t="n">
        <v>34.2289</v>
      </c>
      <c r="X47" s="84" t="n">
        <v>1343.93</v>
      </c>
      <c r="Y47" s="114"/>
      <c r="Z47" s="84" t="n">
        <f aca="false">X47/3600</f>
        <v>0.373313888888889</v>
      </c>
      <c r="AA47" s="77" t="e">
        <f aca="false">RBJM($L47:$M50,T47:U50)</f>
        <v>#VALUE!</v>
      </c>
      <c r="AB47" s="77" t="e">
        <f aca="false">RBJM($D47:$E50,H47:I50)</f>
        <v>#VALUE!</v>
      </c>
      <c r="AC47" s="77" t="e">
        <f aca="false">RBJM($F47:$G50,J47:K50)</f>
        <v>#VALUE!</v>
      </c>
    </row>
    <row r="48" customFormat="false" ht="11.25" hidden="false" customHeight="false" outlineLevel="0" collapsed="false">
      <c r="A48" s="78"/>
      <c r="B48" s="78" t="s">
        <v>71</v>
      </c>
      <c r="C48" s="78" t="n">
        <v>27</v>
      </c>
      <c r="D48" s="89" t="n">
        <f aca="false">L48</f>
        <v>373.4103</v>
      </c>
      <c r="E48" s="89" t="n">
        <f aca="false">N48</f>
        <v>31.9538</v>
      </c>
      <c r="F48" s="89" t="n">
        <f aca="false">L48</f>
        <v>373.4103</v>
      </c>
      <c r="G48" s="89" t="n">
        <f aca="false">O48</f>
        <v>31.9826</v>
      </c>
      <c r="H48" s="89" t="n">
        <f aca="false">T48</f>
        <v>373.4103</v>
      </c>
      <c r="I48" s="89" t="n">
        <f aca="false">V48</f>
        <v>31.9538</v>
      </c>
      <c r="J48" s="89" t="n">
        <f aca="false">T48</f>
        <v>373.4103</v>
      </c>
      <c r="K48" s="89" t="n">
        <f aca="false">W48</f>
        <v>31.9826</v>
      </c>
      <c r="L48" s="112" t="n">
        <v>373.4103</v>
      </c>
      <c r="M48" s="112" t="n">
        <v>24.5181</v>
      </c>
      <c r="N48" s="112" t="n">
        <v>31.9538</v>
      </c>
      <c r="O48" s="112" t="n">
        <v>31.9826</v>
      </c>
      <c r="P48" s="112" t="n">
        <v>1125.64</v>
      </c>
      <c r="Q48" s="113" t="n">
        <v>2</v>
      </c>
      <c r="R48" s="75" t="n">
        <f aca="false">P48/3600</f>
        <v>0.312677777777778</v>
      </c>
      <c r="S48" s="76"/>
      <c r="T48" s="75" t="n">
        <v>373.4103</v>
      </c>
      <c r="U48" s="75" t="n">
        <v>24.5181</v>
      </c>
      <c r="V48" s="75" t="n">
        <v>31.9538</v>
      </c>
      <c r="W48" s="75" t="n">
        <v>31.9826</v>
      </c>
      <c r="X48" s="75" t="n">
        <v>1376.07</v>
      </c>
      <c r="Y48" s="114"/>
      <c r="Z48" s="75" t="n">
        <f aca="false">X48/3600</f>
        <v>0.382241666666667</v>
      </c>
      <c r="AA48" s="79"/>
      <c r="AB48" s="79"/>
      <c r="AC48" s="79"/>
    </row>
    <row r="49" customFormat="false" ht="11.25" hidden="false" customHeight="false" outlineLevel="0" collapsed="false">
      <c r="A49" s="78"/>
      <c r="B49" s="78"/>
      <c r="C49" s="78" t="n">
        <v>32</v>
      </c>
      <c r="D49" s="89" t="n">
        <f aca="false">L49</f>
        <v>127.6742</v>
      </c>
      <c r="E49" s="89" t="n">
        <f aca="false">N49</f>
        <v>30.2849</v>
      </c>
      <c r="F49" s="89" t="n">
        <f aca="false">L49</f>
        <v>127.6742</v>
      </c>
      <c r="G49" s="89" t="n">
        <f aca="false">O49</f>
        <v>30.3177</v>
      </c>
      <c r="H49" s="89" t="n">
        <f aca="false">T49</f>
        <v>127.6742</v>
      </c>
      <c r="I49" s="89" t="n">
        <f aca="false">V49</f>
        <v>30.2849</v>
      </c>
      <c r="J49" s="89" t="n">
        <f aca="false">T49</f>
        <v>127.6742</v>
      </c>
      <c r="K49" s="89" t="n">
        <f aca="false">W49</f>
        <v>30.3177</v>
      </c>
      <c r="L49" s="112" t="n">
        <v>127.6742</v>
      </c>
      <c r="M49" s="112" t="n">
        <v>22.1801</v>
      </c>
      <c r="N49" s="112" t="n">
        <v>30.2849</v>
      </c>
      <c r="O49" s="112" t="n">
        <v>30.3177</v>
      </c>
      <c r="P49" s="112" t="n">
        <v>1219.1</v>
      </c>
      <c r="Q49" s="113" t="n">
        <v>1.92</v>
      </c>
      <c r="R49" s="75" t="n">
        <f aca="false">P49/3600</f>
        <v>0.338638888888889</v>
      </c>
      <c r="S49" s="76"/>
      <c r="T49" s="75" t="n">
        <v>127.6742</v>
      </c>
      <c r="U49" s="75" t="n">
        <v>22.1801</v>
      </c>
      <c r="V49" s="75" t="n">
        <v>30.2849</v>
      </c>
      <c r="W49" s="75" t="n">
        <v>30.3177</v>
      </c>
      <c r="X49" s="75" t="n">
        <v>1336.16</v>
      </c>
      <c r="Y49" s="114"/>
      <c r="Z49" s="75" t="n">
        <f aca="false">X49/3600</f>
        <v>0.371155555555556</v>
      </c>
      <c r="AA49" s="79"/>
      <c r="AB49" s="79"/>
      <c r="AC49" s="79"/>
    </row>
    <row r="50" customFormat="false" ht="12" hidden="false" customHeight="false" outlineLevel="0" collapsed="false">
      <c r="A50" s="78"/>
      <c r="B50" s="80"/>
      <c r="C50" s="80" t="n">
        <v>37</v>
      </c>
      <c r="D50" s="90" t="n">
        <f aca="false">L50</f>
        <v>54.8454</v>
      </c>
      <c r="E50" s="90" t="n">
        <f aca="false">N50</f>
        <v>28.8967</v>
      </c>
      <c r="F50" s="90" t="n">
        <f aca="false">L50</f>
        <v>54.8454</v>
      </c>
      <c r="G50" s="90" t="n">
        <f aca="false">O50</f>
        <v>28.7491</v>
      </c>
      <c r="H50" s="90" t="n">
        <f aca="false">T50</f>
        <v>54.8454</v>
      </c>
      <c r="I50" s="90" t="n">
        <f aca="false">V50</f>
        <v>28.8967</v>
      </c>
      <c r="J50" s="90" t="n">
        <f aca="false">T50</f>
        <v>54.8454</v>
      </c>
      <c r="K50" s="90" t="n">
        <f aca="false">W50</f>
        <v>28.7491</v>
      </c>
      <c r="L50" s="116" t="n">
        <v>54.8454</v>
      </c>
      <c r="M50" s="116" t="n">
        <v>20.858</v>
      </c>
      <c r="N50" s="116" t="n">
        <v>28.8967</v>
      </c>
      <c r="O50" s="116" t="n">
        <v>28.7491</v>
      </c>
      <c r="P50" s="116" t="n">
        <v>1327.05</v>
      </c>
      <c r="Q50" s="116" t="n">
        <v>2.16</v>
      </c>
      <c r="R50" s="82" t="n">
        <f aca="false">P50/3600</f>
        <v>0.368625</v>
      </c>
      <c r="S50" s="80"/>
      <c r="T50" s="82" t="n">
        <v>54.8454</v>
      </c>
      <c r="U50" s="82" t="n">
        <v>20.858</v>
      </c>
      <c r="V50" s="82" t="n">
        <v>28.8967</v>
      </c>
      <c r="W50" s="82" t="n">
        <v>28.7491</v>
      </c>
      <c r="X50" s="82" t="n">
        <v>1209.43</v>
      </c>
      <c r="Y50" s="82"/>
      <c r="Z50" s="82" t="n">
        <f aca="false">X50/3600</f>
        <v>0.335952777777778</v>
      </c>
      <c r="AA50" s="83"/>
      <c r="AB50" s="83"/>
      <c r="AC50" s="83"/>
    </row>
    <row r="51" customFormat="false" ht="11.25" hidden="false" customHeight="false" outlineLevel="0" collapsed="false">
      <c r="A51" s="78"/>
      <c r="B51" s="73" t="s">
        <v>72</v>
      </c>
      <c r="C51" s="73" t="n">
        <v>22</v>
      </c>
      <c r="D51" s="88" t="n">
        <f aca="false">L51</f>
        <v>694.3754</v>
      </c>
      <c r="E51" s="88" t="n">
        <f aca="false">N51</f>
        <v>35.0455</v>
      </c>
      <c r="F51" s="88" t="n">
        <f aca="false">L51</f>
        <v>694.3754</v>
      </c>
      <c r="G51" s="88" t="n">
        <f aca="false">O51</f>
        <v>35.5502</v>
      </c>
      <c r="H51" s="88" t="n">
        <f aca="false">T51</f>
        <v>694.3754</v>
      </c>
      <c r="I51" s="88" t="n">
        <f aca="false">V51</f>
        <v>35.0455</v>
      </c>
      <c r="J51" s="88" t="n">
        <f aca="false">T51</f>
        <v>694.3754</v>
      </c>
      <c r="K51" s="88" t="n">
        <f aca="false">W51</f>
        <v>35.5502</v>
      </c>
      <c r="L51" s="111" t="n">
        <v>694.3754</v>
      </c>
      <c r="M51" s="111" t="n">
        <v>29.6553</v>
      </c>
      <c r="N51" s="111" t="n">
        <v>35.0455</v>
      </c>
      <c r="O51" s="111" t="n">
        <v>35.5502</v>
      </c>
      <c r="P51" s="111" t="n">
        <v>1015.03</v>
      </c>
      <c r="Q51" s="113" t="n">
        <v>2.61</v>
      </c>
      <c r="R51" s="84" t="n">
        <f aca="false">P51/3600</f>
        <v>0.281952777777778</v>
      </c>
      <c r="S51" s="87"/>
      <c r="T51" s="84" t="n">
        <v>694.3754</v>
      </c>
      <c r="U51" s="84" t="n">
        <v>29.6553</v>
      </c>
      <c r="V51" s="84" t="n">
        <v>35.0455</v>
      </c>
      <c r="W51" s="84" t="n">
        <v>35.5502</v>
      </c>
      <c r="X51" s="84" t="n">
        <v>1012.04</v>
      </c>
      <c r="Y51" s="114"/>
      <c r="Z51" s="84" t="n">
        <f aca="false">X51/3600</f>
        <v>0.281122222222222</v>
      </c>
      <c r="AA51" s="77" t="e">
        <f aca="false">RBJM($L51:$M54,T51:U54)</f>
        <v>#VALUE!</v>
      </c>
      <c r="AB51" s="77" t="e">
        <f aca="false">RBJM($D51:$E54,H51:I54)</f>
        <v>#VALUE!</v>
      </c>
      <c r="AC51" s="77" t="e">
        <f aca="false">RBJM($F51:$G54,J51:K54)</f>
        <v>#VALUE!</v>
      </c>
    </row>
    <row r="52" customFormat="false" ht="11.25" hidden="false" customHeight="false" outlineLevel="0" collapsed="false">
      <c r="A52" s="78"/>
      <c r="B52" s="78" t="s">
        <v>73</v>
      </c>
      <c r="C52" s="78" t="n">
        <v>27</v>
      </c>
      <c r="D52" s="89" t="n">
        <f aca="false">L52</f>
        <v>238.512</v>
      </c>
      <c r="E52" s="89" t="n">
        <f aca="false">N52</f>
        <v>32.7913</v>
      </c>
      <c r="F52" s="89" t="n">
        <f aca="false">L52</f>
        <v>238.512</v>
      </c>
      <c r="G52" s="89" t="n">
        <f aca="false">O52</f>
        <v>32.7345</v>
      </c>
      <c r="H52" s="89" t="n">
        <f aca="false">T52</f>
        <v>238.512</v>
      </c>
      <c r="I52" s="89" t="n">
        <f aca="false">V52</f>
        <v>32.7913</v>
      </c>
      <c r="J52" s="89" t="n">
        <f aca="false">T52</f>
        <v>238.512</v>
      </c>
      <c r="K52" s="89" t="n">
        <f aca="false">W52</f>
        <v>32.7345</v>
      </c>
      <c r="L52" s="112" t="n">
        <v>238.512</v>
      </c>
      <c r="M52" s="112" t="n">
        <v>26.6823</v>
      </c>
      <c r="N52" s="112" t="n">
        <v>32.7913</v>
      </c>
      <c r="O52" s="112" t="n">
        <v>32.7345</v>
      </c>
      <c r="P52" s="112" t="n">
        <v>931.21</v>
      </c>
      <c r="Q52" s="113" t="n">
        <v>1.97</v>
      </c>
      <c r="R52" s="75" t="n">
        <f aca="false">P52/3600</f>
        <v>0.258669444444444</v>
      </c>
      <c r="S52" s="76"/>
      <c r="T52" s="75" t="n">
        <v>238.512</v>
      </c>
      <c r="U52" s="75" t="n">
        <v>26.6823</v>
      </c>
      <c r="V52" s="75" t="n">
        <v>32.7913</v>
      </c>
      <c r="W52" s="75" t="n">
        <v>32.7345</v>
      </c>
      <c r="X52" s="75" t="n">
        <v>921.49</v>
      </c>
      <c r="Y52" s="114"/>
      <c r="Z52" s="75" t="n">
        <f aca="false">X52/3600</f>
        <v>0.255969444444444</v>
      </c>
      <c r="AA52" s="79"/>
      <c r="AB52" s="79"/>
      <c r="AC52" s="79"/>
    </row>
    <row r="53" customFormat="false" ht="11.25" hidden="false" customHeight="false" outlineLevel="0" collapsed="false">
      <c r="A53" s="78"/>
      <c r="B53" s="78"/>
      <c r="C53" s="78" t="n">
        <v>32</v>
      </c>
      <c r="D53" s="89" t="n">
        <f aca="false">L53</f>
        <v>107.088</v>
      </c>
      <c r="E53" s="89" t="n">
        <f aca="false">N53</f>
        <v>30.8006</v>
      </c>
      <c r="F53" s="89" t="n">
        <f aca="false">L53</f>
        <v>107.088</v>
      </c>
      <c r="G53" s="89" t="n">
        <f aca="false">O53</f>
        <v>30.3821</v>
      </c>
      <c r="H53" s="89" t="n">
        <f aca="false">T53</f>
        <v>107.088</v>
      </c>
      <c r="I53" s="89" t="n">
        <f aca="false">V53</f>
        <v>30.8006</v>
      </c>
      <c r="J53" s="89" t="n">
        <f aca="false">T53</f>
        <v>107.088</v>
      </c>
      <c r="K53" s="89" t="n">
        <f aca="false">W53</f>
        <v>30.3821</v>
      </c>
      <c r="L53" s="112" t="n">
        <v>107.088</v>
      </c>
      <c r="M53" s="112" t="n">
        <v>24.9297</v>
      </c>
      <c r="N53" s="112" t="n">
        <v>30.8006</v>
      </c>
      <c r="O53" s="112" t="n">
        <v>30.3821</v>
      </c>
      <c r="P53" s="112" t="n">
        <v>884.35</v>
      </c>
      <c r="Q53" s="113" t="n">
        <v>1.55</v>
      </c>
      <c r="R53" s="75" t="n">
        <f aca="false">P53/3600</f>
        <v>0.245652777777778</v>
      </c>
      <c r="S53" s="76"/>
      <c r="T53" s="75" t="n">
        <v>107.088</v>
      </c>
      <c r="U53" s="75" t="n">
        <v>24.9297</v>
      </c>
      <c r="V53" s="75" t="n">
        <v>30.8006</v>
      </c>
      <c r="W53" s="75" t="n">
        <v>30.3821</v>
      </c>
      <c r="X53" s="75" t="n">
        <v>867.17</v>
      </c>
      <c r="Y53" s="114"/>
      <c r="Z53" s="75" t="n">
        <f aca="false">X53/3600</f>
        <v>0.240880555555556</v>
      </c>
      <c r="AA53" s="79"/>
      <c r="AB53" s="79"/>
      <c r="AC53" s="79"/>
    </row>
    <row r="54" customFormat="false" ht="12" hidden="false" customHeight="false" outlineLevel="0" collapsed="false">
      <c r="A54" s="80"/>
      <c r="B54" s="80"/>
      <c r="C54" s="80" t="n">
        <v>37</v>
      </c>
      <c r="D54" s="90" t="n">
        <f aca="false">L54</f>
        <v>58.416</v>
      </c>
      <c r="E54" s="90" t="n">
        <f aca="false">N54</f>
        <v>29.1593</v>
      </c>
      <c r="F54" s="90" t="n">
        <f aca="false">L54</f>
        <v>58.416</v>
      </c>
      <c r="G54" s="90" t="n">
        <f aca="false">O54</f>
        <v>28.3803</v>
      </c>
      <c r="H54" s="90" t="n">
        <f aca="false">T54</f>
        <v>58.416</v>
      </c>
      <c r="I54" s="90" t="n">
        <f aca="false">V54</f>
        <v>29.1593</v>
      </c>
      <c r="J54" s="90" t="n">
        <f aca="false">T54</f>
        <v>58.416</v>
      </c>
      <c r="K54" s="90" t="n">
        <f aca="false">W54</f>
        <v>28.3803</v>
      </c>
      <c r="L54" s="116" t="n">
        <v>58.416</v>
      </c>
      <c r="M54" s="116" t="n">
        <v>23.4917</v>
      </c>
      <c r="N54" s="116" t="n">
        <v>29.1593</v>
      </c>
      <c r="O54" s="116" t="n">
        <v>28.3803</v>
      </c>
      <c r="P54" s="116" t="n">
        <v>843.95</v>
      </c>
      <c r="Q54" s="116" t="n">
        <v>1.27</v>
      </c>
      <c r="R54" s="82" t="n">
        <f aca="false">P54/3600</f>
        <v>0.234430555555556</v>
      </c>
      <c r="S54" s="80"/>
      <c r="T54" s="82" t="n">
        <v>58.416</v>
      </c>
      <c r="U54" s="82" t="n">
        <v>23.4917</v>
      </c>
      <c r="V54" s="82" t="n">
        <v>29.1593</v>
      </c>
      <c r="W54" s="82" t="n">
        <v>28.3803</v>
      </c>
      <c r="X54" s="82" t="n">
        <v>911.98</v>
      </c>
      <c r="Y54" s="82"/>
      <c r="Z54" s="82" t="n">
        <f aca="false">X54/3600</f>
        <v>0.253327777777778</v>
      </c>
      <c r="AA54" s="83"/>
      <c r="AB54" s="83"/>
      <c r="AC54" s="83"/>
    </row>
    <row r="55" customFormat="false" ht="11.25" hidden="false" customHeight="false" outlineLevel="0" collapsed="false">
      <c r="A55" s="73" t="s">
        <v>20</v>
      </c>
      <c r="B55" s="73" t="s">
        <v>74</v>
      </c>
      <c r="C55" s="73" t="n">
        <v>22</v>
      </c>
      <c r="D55" s="88" t="n">
        <f aca="false">L55</f>
        <v>172.7423</v>
      </c>
      <c r="E55" s="88" t="n">
        <f aca="false">N55</f>
        <v>36.8778</v>
      </c>
      <c r="F55" s="88" t="n">
        <f aca="false">L55</f>
        <v>172.7423</v>
      </c>
      <c r="G55" s="88" t="n">
        <f aca="false">O55</f>
        <v>35.6925</v>
      </c>
      <c r="H55" s="88" t="n">
        <f aca="false">T55</f>
        <v>172.7423</v>
      </c>
      <c r="I55" s="88" t="n">
        <f aca="false">V55</f>
        <v>36.8778</v>
      </c>
      <c r="J55" s="88" t="n">
        <f aca="false">T55</f>
        <v>172.7423</v>
      </c>
      <c r="K55" s="88" t="n">
        <f aca="false">W55</f>
        <v>35.6925</v>
      </c>
      <c r="L55" s="111" t="n">
        <v>172.7423</v>
      </c>
      <c r="M55" s="111" t="n">
        <v>31.8055</v>
      </c>
      <c r="N55" s="111" t="n">
        <v>36.8778</v>
      </c>
      <c r="O55" s="111" t="n">
        <v>35.6925</v>
      </c>
      <c r="P55" s="111" t="n">
        <v>321.48</v>
      </c>
      <c r="Q55" s="113" t="n">
        <v>0.6</v>
      </c>
      <c r="R55" s="84" t="n">
        <f aca="false">P55/3600</f>
        <v>0.0893</v>
      </c>
      <c r="S55" s="87"/>
      <c r="T55" s="84" t="n">
        <v>172.7423</v>
      </c>
      <c r="U55" s="84" t="n">
        <v>31.8055</v>
      </c>
      <c r="V55" s="84" t="n">
        <v>36.8778</v>
      </c>
      <c r="W55" s="84" t="n">
        <v>35.6925</v>
      </c>
      <c r="X55" s="84" t="n">
        <v>315.03</v>
      </c>
      <c r="Y55" s="114"/>
      <c r="Z55" s="84" t="n">
        <f aca="false">X55/3600</f>
        <v>0.0875083333333333</v>
      </c>
      <c r="AA55" s="77" t="e">
        <f aca="false">RBJM($L55:$M58,T55:U58)</f>
        <v>#VALUE!</v>
      </c>
      <c r="AB55" s="77" t="e">
        <f aca="false">RBJM($D55:$E58,H55:I58)</f>
        <v>#VALUE!</v>
      </c>
      <c r="AC55" s="77" t="e">
        <f aca="false">RBJM($F55:$G58,J55:K58)</f>
        <v>#VALUE!</v>
      </c>
    </row>
    <row r="56" customFormat="false" ht="11.25" hidden="false" customHeight="false" outlineLevel="0" collapsed="false">
      <c r="A56" s="78" t="s">
        <v>75</v>
      </c>
      <c r="B56" s="78" t="s">
        <v>76</v>
      </c>
      <c r="C56" s="78" t="n">
        <v>27</v>
      </c>
      <c r="D56" s="89" t="n">
        <f aca="false">L56</f>
        <v>72.0536</v>
      </c>
      <c r="E56" s="89" t="n">
        <f aca="false">N56</f>
        <v>34.4797</v>
      </c>
      <c r="F56" s="89" t="n">
        <f aca="false">L56</f>
        <v>72.0536</v>
      </c>
      <c r="G56" s="89" t="n">
        <f aca="false">O56</f>
        <v>32.932</v>
      </c>
      <c r="H56" s="89" t="n">
        <f aca="false">T56</f>
        <v>72.0536</v>
      </c>
      <c r="I56" s="89" t="n">
        <f aca="false">V56</f>
        <v>34.4797</v>
      </c>
      <c r="J56" s="89" t="n">
        <f aca="false">T56</f>
        <v>72.0536</v>
      </c>
      <c r="K56" s="89" t="n">
        <f aca="false">W56</f>
        <v>32.932</v>
      </c>
      <c r="L56" s="112" t="n">
        <v>72.0536</v>
      </c>
      <c r="M56" s="112" t="n">
        <v>28.5788</v>
      </c>
      <c r="N56" s="112" t="n">
        <v>34.4797</v>
      </c>
      <c r="O56" s="112" t="n">
        <v>32.932</v>
      </c>
      <c r="P56" s="112" t="n">
        <v>298.65</v>
      </c>
      <c r="Q56" s="113" t="n">
        <v>0.5</v>
      </c>
      <c r="R56" s="75" t="n">
        <f aca="false">P56/3600</f>
        <v>0.0829583333333333</v>
      </c>
      <c r="S56" s="76"/>
      <c r="T56" s="75" t="n">
        <v>72.0536</v>
      </c>
      <c r="U56" s="75" t="n">
        <v>28.5788</v>
      </c>
      <c r="V56" s="75" t="n">
        <v>34.4797</v>
      </c>
      <c r="W56" s="75" t="n">
        <v>32.932</v>
      </c>
      <c r="X56" s="75" t="n">
        <v>308.79</v>
      </c>
      <c r="Y56" s="114"/>
      <c r="Z56" s="75" t="n">
        <f aca="false">X56/3600</f>
        <v>0.085775</v>
      </c>
      <c r="AA56" s="79"/>
      <c r="AB56" s="79"/>
      <c r="AC56" s="79"/>
    </row>
    <row r="57" customFormat="false" ht="11.25" hidden="false" customHeight="false" outlineLevel="0" collapsed="false">
      <c r="A57" s="78"/>
      <c r="B57" s="78"/>
      <c r="C57" s="78" t="n">
        <v>32</v>
      </c>
      <c r="D57" s="89" t="n">
        <f aca="false">L57</f>
        <v>33.4186</v>
      </c>
      <c r="E57" s="89" t="n">
        <f aca="false">N57</f>
        <v>32.5589</v>
      </c>
      <c r="F57" s="89" t="n">
        <f aca="false">L57</f>
        <v>33.4186</v>
      </c>
      <c r="G57" s="89" t="n">
        <f aca="false">O57</f>
        <v>30.6044</v>
      </c>
      <c r="H57" s="89" t="n">
        <f aca="false">T57</f>
        <v>33.4186</v>
      </c>
      <c r="I57" s="89" t="n">
        <f aca="false">V57</f>
        <v>32.5589</v>
      </c>
      <c r="J57" s="89" t="n">
        <f aca="false">T57</f>
        <v>33.4186</v>
      </c>
      <c r="K57" s="89" t="n">
        <f aca="false">W57</f>
        <v>30.6044</v>
      </c>
      <c r="L57" s="112" t="n">
        <v>33.4186</v>
      </c>
      <c r="M57" s="112" t="n">
        <v>26.1488</v>
      </c>
      <c r="N57" s="112" t="n">
        <v>32.5589</v>
      </c>
      <c r="O57" s="112" t="n">
        <v>30.6044</v>
      </c>
      <c r="P57" s="112" t="n">
        <v>350.21</v>
      </c>
      <c r="Q57" s="113" t="n">
        <v>0.45</v>
      </c>
      <c r="R57" s="75" t="n">
        <f aca="false">P57/3600</f>
        <v>0.0972805555555556</v>
      </c>
      <c r="S57" s="76"/>
      <c r="T57" s="75" t="n">
        <v>33.4186</v>
      </c>
      <c r="U57" s="75" t="n">
        <v>26.1488</v>
      </c>
      <c r="V57" s="75" t="n">
        <v>32.5589</v>
      </c>
      <c r="W57" s="75" t="n">
        <v>30.6044</v>
      </c>
      <c r="X57" s="75" t="n">
        <v>298.84</v>
      </c>
      <c r="Y57" s="114"/>
      <c r="Z57" s="75" t="n">
        <f aca="false">X57/3600</f>
        <v>0.0830111111111111</v>
      </c>
      <c r="AA57" s="79"/>
      <c r="AB57" s="79"/>
      <c r="AC57" s="79"/>
    </row>
    <row r="58" customFormat="false" ht="12" hidden="false" customHeight="false" outlineLevel="0" collapsed="false">
      <c r="A58" s="78"/>
      <c r="B58" s="80"/>
      <c r="C58" s="80" t="n">
        <v>37</v>
      </c>
      <c r="D58" s="90" t="n">
        <f aca="false">L58</f>
        <v>19.3113</v>
      </c>
      <c r="E58" s="90" t="n">
        <f aca="false">N58</f>
        <v>31.516</v>
      </c>
      <c r="F58" s="90" t="n">
        <f aca="false">L58</f>
        <v>19.3113</v>
      </c>
      <c r="G58" s="90" t="n">
        <f aca="false">O58</f>
        <v>28.8085</v>
      </c>
      <c r="H58" s="90" t="n">
        <f aca="false">T58</f>
        <v>19.3113</v>
      </c>
      <c r="I58" s="90" t="n">
        <f aca="false">V58</f>
        <v>31.516</v>
      </c>
      <c r="J58" s="90" t="n">
        <f aca="false">T58</f>
        <v>19.3113</v>
      </c>
      <c r="K58" s="90" t="n">
        <f aca="false">W58</f>
        <v>28.8085</v>
      </c>
      <c r="L58" s="116" t="n">
        <v>19.3113</v>
      </c>
      <c r="M58" s="116" t="n">
        <v>24.6028</v>
      </c>
      <c r="N58" s="116" t="n">
        <v>31.516</v>
      </c>
      <c r="O58" s="116" t="n">
        <v>28.8085</v>
      </c>
      <c r="P58" s="116" t="n">
        <v>293.47</v>
      </c>
      <c r="Q58" s="116" t="n">
        <v>0.46</v>
      </c>
      <c r="R58" s="82" t="n">
        <f aca="false">P58/3600</f>
        <v>0.0815194444444445</v>
      </c>
      <c r="S58" s="80"/>
      <c r="T58" s="82" t="n">
        <v>19.3113</v>
      </c>
      <c r="U58" s="82" t="n">
        <v>24.6028</v>
      </c>
      <c r="V58" s="82" t="n">
        <v>31.516</v>
      </c>
      <c r="W58" s="82" t="n">
        <v>28.8085</v>
      </c>
      <c r="X58" s="82" t="n">
        <v>293.87</v>
      </c>
      <c r="Y58" s="82"/>
      <c r="Z58" s="82" t="n">
        <f aca="false">X58/3600</f>
        <v>0.0816305555555556</v>
      </c>
      <c r="AA58" s="83"/>
      <c r="AB58" s="83"/>
      <c r="AC58" s="83"/>
    </row>
    <row r="59" customFormat="false" ht="11.25" hidden="false" customHeight="false" outlineLevel="0" collapsed="false">
      <c r="A59" s="78"/>
      <c r="B59" s="73" t="s">
        <v>77</v>
      </c>
      <c r="C59" s="73" t="n">
        <v>22</v>
      </c>
      <c r="D59" s="86" t="n">
        <f aca="false">L59</f>
        <v>207.0921</v>
      </c>
      <c r="E59" s="86" t="n">
        <f aca="false">N59</f>
        <v>37.9491</v>
      </c>
      <c r="F59" s="86" t="n">
        <f aca="false">L59</f>
        <v>207.0921</v>
      </c>
      <c r="G59" s="86" t="n">
        <f aca="false">O59</f>
        <v>37.9054</v>
      </c>
      <c r="H59" s="86" t="n">
        <f aca="false">T59</f>
        <v>207.0921</v>
      </c>
      <c r="I59" s="86" t="n">
        <f aca="false">V59</f>
        <v>37.9491</v>
      </c>
      <c r="J59" s="86" t="n">
        <f aca="false">T59</f>
        <v>207.0921</v>
      </c>
      <c r="K59" s="86" t="n">
        <f aca="false">W59</f>
        <v>37.9054</v>
      </c>
      <c r="L59" s="111" t="n">
        <v>207.0921</v>
      </c>
      <c r="M59" s="111" t="n">
        <v>28.3853</v>
      </c>
      <c r="N59" s="111" t="n">
        <v>37.9491</v>
      </c>
      <c r="O59" s="111" t="n">
        <v>37.9054</v>
      </c>
      <c r="P59" s="111" t="n">
        <v>421.6</v>
      </c>
      <c r="Q59" s="113" t="n">
        <v>0.82</v>
      </c>
      <c r="R59" s="84" t="n">
        <f aca="false">P59/3600</f>
        <v>0.117111111111111</v>
      </c>
      <c r="S59" s="87"/>
      <c r="T59" s="84" t="n">
        <v>207.0921</v>
      </c>
      <c r="U59" s="84" t="n">
        <v>28.3853</v>
      </c>
      <c r="V59" s="84" t="n">
        <v>37.9491</v>
      </c>
      <c r="W59" s="84" t="n">
        <v>37.9054</v>
      </c>
      <c r="X59" s="84" t="n">
        <v>465.77</v>
      </c>
      <c r="Y59" s="114"/>
      <c r="Z59" s="84" t="n">
        <f aca="false">X59/3600</f>
        <v>0.129380555555556</v>
      </c>
      <c r="AA59" s="77" t="e">
        <f aca="false">RBJM($L59:$M62,T59:U62)</f>
        <v>#VALUE!</v>
      </c>
      <c r="AB59" s="77" t="e">
        <f aca="false">RBJM($D59:$E62,H59:I62)</f>
        <v>#VALUE!</v>
      </c>
      <c r="AC59" s="77" t="e">
        <f aca="false">RBJM($F59:$G62,J59:K62)</f>
        <v>#VALUE!</v>
      </c>
    </row>
    <row r="60" customFormat="false" ht="11.25" hidden="false" customHeight="false" outlineLevel="0" collapsed="false">
      <c r="A60" s="78"/>
      <c r="B60" s="78" t="s">
        <v>78</v>
      </c>
      <c r="C60" s="78" t="n">
        <v>27</v>
      </c>
      <c r="D60" s="74" t="n">
        <f aca="false">L60</f>
        <v>80.7256</v>
      </c>
      <c r="E60" s="74" t="n">
        <f aca="false">N60</f>
        <v>36.6488</v>
      </c>
      <c r="F60" s="74" t="n">
        <f aca="false">L60</f>
        <v>80.7256</v>
      </c>
      <c r="G60" s="74" t="n">
        <f aca="false">O60</f>
        <v>36.3527</v>
      </c>
      <c r="H60" s="74" t="n">
        <f aca="false">T60</f>
        <v>80.7256</v>
      </c>
      <c r="I60" s="74" t="n">
        <f aca="false">V60</f>
        <v>36.6488</v>
      </c>
      <c r="J60" s="74" t="n">
        <f aca="false">T60</f>
        <v>80.7256</v>
      </c>
      <c r="K60" s="74" t="n">
        <f aca="false">W60</f>
        <v>36.3527</v>
      </c>
      <c r="L60" s="112" t="n">
        <v>80.7256</v>
      </c>
      <c r="M60" s="112" t="n">
        <v>24.6382</v>
      </c>
      <c r="N60" s="112" t="n">
        <v>36.6488</v>
      </c>
      <c r="O60" s="112" t="n">
        <v>36.3527</v>
      </c>
      <c r="P60" s="112" t="n">
        <v>396</v>
      </c>
      <c r="Q60" s="113" t="n">
        <v>0.73</v>
      </c>
      <c r="R60" s="75" t="n">
        <f aca="false">P60/3600</f>
        <v>0.11</v>
      </c>
      <c r="S60" s="76"/>
      <c r="T60" s="75" t="n">
        <v>80.7256</v>
      </c>
      <c r="U60" s="75" t="n">
        <v>24.6382</v>
      </c>
      <c r="V60" s="75" t="n">
        <v>36.6488</v>
      </c>
      <c r="W60" s="75" t="n">
        <v>36.3527</v>
      </c>
      <c r="X60" s="75" t="n">
        <v>432.61</v>
      </c>
      <c r="Y60" s="114"/>
      <c r="Z60" s="75" t="n">
        <f aca="false">X60/3600</f>
        <v>0.120169444444444</v>
      </c>
      <c r="AA60" s="79"/>
      <c r="AB60" s="79"/>
      <c r="AC60" s="79"/>
    </row>
    <row r="61" customFormat="false" ht="11.25" hidden="false" customHeight="false" outlineLevel="0" collapsed="false">
      <c r="A61" s="78"/>
      <c r="B61" s="78"/>
      <c r="C61" s="78" t="n">
        <v>32</v>
      </c>
      <c r="D61" s="74" t="n">
        <f aca="false">L61</f>
        <v>40.1935</v>
      </c>
      <c r="E61" s="74" t="n">
        <f aca="false">N61</f>
        <v>35.0632</v>
      </c>
      <c r="F61" s="74" t="n">
        <f aca="false">L61</f>
        <v>40.1935</v>
      </c>
      <c r="G61" s="74" t="n">
        <f aca="false">O61</f>
        <v>34.2204</v>
      </c>
      <c r="H61" s="74" t="n">
        <f aca="false">T61</f>
        <v>40.1935</v>
      </c>
      <c r="I61" s="74" t="n">
        <f aca="false">V61</f>
        <v>35.0632</v>
      </c>
      <c r="J61" s="74" t="n">
        <f aca="false">T61</f>
        <v>40.1935</v>
      </c>
      <c r="K61" s="74" t="n">
        <f aca="false">W61</f>
        <v>34.2204</v>
      </c>
      <c r="L61" s="112" t="n">
        <v>40.1935</v>
      </c>
      <c r="M61" s="112" t="n">
        <v>21.8865</v>
      </c>
      <c r="N61" s="112" t="n">
        <v>35.0632</v>
      </c>
      <c r="O61" s="112" t="n">
        <v>34.2204</v>
      </c>
      <c r="P61" s="112" t="n">
        <v>414.93</v>
      </c>
      <c r="Q61" s="113" t="n">
        <v>0.81</v>
      </c>
      <c r="R61" s="75" t="n">
        <f aca="false">P61/3600</f>
        <v>0.115258333333333</v>
      </c>
      <c r="S61" s="76"/>
      <c r="T61" s="75" t="n">
        <v>40.1935</v>
      </c>
      <c r="U61" s="75" t="n">
        <v>21.8865</v>
      </c>
      <c r="V61" s="75" t="n">
        <v>35.0632</v>
      </c>
      <c r="W61" s="75" t="n">
        <v>34.2204</v>
      </c>
      <c r="X61" s="75" t="n">
        <v>391.65</v>
      </c>
      <c r="Y61" s="114"/>
      <c r="Z61" s="75" t="n">
        <f aca="false">X61/3600</f>
        <v>0.108791666666667</v>
      </c>
      <c r="AA61" s="79"/>
      <c r="AB61" s="79"/>
      <c r="AC61" s="79"/>
    </row>
    <row r="62" customFormat="false" ht="12" hidden="false" customHeight="false" outlineLevel="0" collapsed="false">
      <c r="A62" s="78"/>
      <c r="B62" s="80"/>
      <c r="C62" s="80" t="n">
        <v>37</v>
      </c>
      <c r="D62" s="81" t="n">
        <f aca="false">L62</f>
        <v>23.0884</v>
      </c>
      <c r="E62" s="81" t="n">
        <f aca="false">N62</f>
        <v>33.1893</v>
      </c>
      <c r="F62" s="81" t="n">
        <f aca="false">L62</f>
        <v>23.0884</v>
      </c>
      <c r="G62" s="81" t="n">
        <f aca="false">O62</f>
        <v>30.4331</v>
      </c>
      <c r="H62" s="81" t="n">
        <f aca="false">T62</f>
        <v>23.0884</v>
      </c>
      <c r="I62" s="81" t="n">
        <f aca="false">V62</f>
        <v>33.1893</v>
      </c>
      <c r="J62" s="81" t="n">
        <f aca="false">T62</f>
        <v>23.0884</v>
      </c>
      <c r="K62" s="81" t="n">
        <f aca="false">W62</f>
        <v>30.4331</v>
      </c>
      <c r="L62" s="116" t="n">
        <v>23.0884</v>
      </c>
      <c r="M62" s="116" t="n">
        <v>19.902</v>
      </c>
      <c r="N62" s="116" t="n">
        <v>33.1893</v>
      </c>
      <c r="O62" s="116" t="n">
        <v>30.4331</v>
      </c>
      <c r="P62" s="116" t="n">
        <v>447.3</v>
      </c>
      <c r="Q62" s="116" t="n">
        <v>0.76</v>
      </c>
      <c r="R62" s="82" t="n">
        <f aca="false">P62/3600</f>
        <v>0.12425</v>
      </c>
      <c r="S62" s="80"/>
      <c r="T62" s="82" t="n">
        <v>23.0884</v>
      </c>
      <c r="U62" s="82" t="n">
        <v>19.902</v>
      </c>
      <c r="V62" s="82" t="n">
        <v>33.1893</v>
      </c>
      <c r="W62" s="82" t="n">
        <v>30.4331</v>
      </c>
      <c r="X62" s="82" t="n">
        <v>431.08</v>
      </c>
      <c r="Y62" s="82"/>
      <c r="Z62" s="82" t="n">
        <f aca="false">X62/3600</f>
        <v>0.119744444444444</v>
      </c>
      <c r="AA62" s="83"/>
      <c r="AB62" s="83"/>
      <c r="AC62" s="83"/>
    </row>
    <row r="63" customFormat="false" ht="11.25" hidden="false" customHeight="false" outlineLevel="0" collapsed="false">
      <c r="A63" s="78"/>
      <c r="B63" s="73" t="s">
        <v>79</v>
      </c>
      <c r="C63" s="73" t="n">
        <v>22</v>
      </c>
      <c r="D63" s="88" t="n">
        <f aca="false">L63</f>
        <v>202.4784</v>
      </c>
      <c r="E63" s="88" t="n">
        <f aca="false">N63</f>
        <v>34.4263</v>
      </c>
      <c r="F63" s="88" t="n">
        <f aca="false">L63</f>
        <v>202.4784</v>
      </c>
      <c r="G63" s="88" t="n">
        <f aca="false">O63</f>
        <v>35.0813</v>
      </c>
      <c r="H63" s="88" t="n">
        <f aca="false">T63</f>
        <v>202.4784</v>
      </c>
      <c r="I63" s="88" t="n">
        <f aca="false">V63</f>
        <v>34.4263</v>
      </c>
      <c r="J63" s="88" t="n">
        <f aca="false">T63</f>
        <v>202.4784</v>
      </c>
      <c r="K63" s="88" t="n">
        <f aca="false">W63</f>
        <v>35.0813</v>
      </c>
      <c r="L63" s="111" t="n">
        <v>202.4784</v>
      </c>
      <c r="M63" s="111" t="n">
        <v>29.198</v>
      </c>
      <c r="N63" s="111" t="n">
        <v>34.4263</v>
      </c>
      <c r="O63" s="111" t="n">
        <v>35.0813</v>
      </c>
      <c r="P63" s="111" t="n">
        <v>358.76</v>
      </c>
      <c r="Q63" s="113" t="n">
        <v>0.72</v>
      </c>
      <c r="R63" s="84" t="n">
        <f aca="false">P63/3600</f>
        <v>0.0996555555555556</v>
      </c>
      <c r="S63" s="87"/>
      <c r="T63" s="84" t="n">
        <v>202.4784</v>
      </c>
      <c r="U63" s="84" t="n">
        <v>29.198</v>
      </c>
      <c r="V63" s="84" t="n">
        <v>34.4263</v>
      </c>
      <c r="W63" s="84" t="n">
        <v>35.0813</v>
      </c>
      <c r="X63" s="84" t="n">
        <v>325.81</v>
      </c>
      <c r="Y63" s="114"/>
      <c r="Z63" s="84" t="n">
        <f aca="false">X63/3600</f>
        <v>0.0905027777777778</v>
      </c>
      <c r="AA63" s="77" t="e">
        <f aca="false">RBJM($L63:$M66,T63:U66)</f>
        <v>#VALUE!</v>
      </c>
      <c r="AB63" s="77" t="e">
        <f aca="false">RBJM($D63:$E66,H63:I66)</f>
        <v>#VALUE!</v>
      </c>
      <c r="AC63" s="77" t="e">
        <f aca="false">RBJM($F63:$G66,J63:K66)</f>
        <v>#VALUE!</v>
      </c>
    </row>
    <row r="64" customFormat="false" ht="11.25" hidden="false" customHeight="false" outlineLevel="0" collapsed="false">
      <c r="A64" s="78"/>
      <c r="B64" s="78" t="s">
        <v>80</v>
      </c>
      <c r="C64" s="78" t="n">
        <v>27</v>
      </c>
      <c r="D64" s="89" t="n">
        <f aca="false">L64</f>
        <v>74.734</v>
      </c>
      <c r="E64" s="89" t="n">
        <f aca="false">N64</f>
        <v>31.8109</v>
      </c>
      <c r="F64" s="89" t="n">
        <f aca="false">L64</f>
        <v>74.734</v>
      </c>
      <c r="G64" s="89" t="n">
        <f aca="false">O64</f>
        <v>32.6003</v>
      </c>
      <c r="H64" s="89" t="n">
        <f aca="false">T64</f>
        <v>74.734</v>
      </c>
      <c r="I64" s="89" t="n">
        <f aca="false">V64</f>
        <v>31.8109</v>
      </c>
      <c r="J64" s="89" t="n">
        <f aca="false">T64</f>
        <v>74.734</v>
      </c>
      <c r="K64" s="89" t="n">
        <f aca="false">W64</f>
        <v>32.6003</v>
      </c>
      <c r="L64" s="112" t="n">
        <v>74.734</v>
      </c>
      <c r="M64" s="112" t="n">
        <v>26.2296</v>
      </c>
      <c r="N64" s="112" t="n">
        <v>31.8109</v>
      </c>
      <c r="O64" s="112" t="n">
        <v>32.6003</v>
      </c>
      <c r="P64" s="112" t="n">
        <v>305.39</v>
      </c>
      <c r="Q64" s="113" t="n">
        <v>0.51</v>
      </c>
      <c r="R64" s="75" t="n">
        <f aca="false">P64/3600</f>
        <v>0.0848305555555556</v>
      </c>
      <c r="S64" s="76"/>
      <c r="T64" s="75" t="n">
        <v>74.734</v>
      </c>
      <c r="U64" s="75" t="n">
        <v>26.2296</v>
      </c>
      <c r="V64" s="75" t="n">
        <v>31.8109</v>
      </c>
      <c r="W64" s="75" t="n">
        <v>32.6003</v>
      </c>
      <c r="X64" s="75" t="n">
        <v>305.15</v>
      </c>
      <c r="Y64" s="114"/>
      <c r="Z64" s="75" t="n">
        <f aca="false">X64/3600</f>
        <v>0.0847638888888889</v>
      </c>
      <c r="AA64" s="79"/>
      <c r="AB64" s="79"/>
      <c r="AC64" s="79"/>
    </row>
    <row r="65" customFormat="false" ht="11.25" hidden="false" customHeight="false" outlineLevel="0" collapsed="false">
      <c r="A65" s="78"/>
      <c r="B65" s="78"/>
      <c r="C65" s="78" t="n">
        <v>32</v>
      </c>
      <c r="D65" s="89" t="n">
        <f aca="false">L65</f>
        <v>33.4928</v>
      </c>
      <c r="E65" s="89" t="n">
        <f aca="false">N65</f>
        <v>29.8968</v>
      </c>
      <c r="F65" s="89" t="n">
        <f aca="false">L65</f>
        <v>33.4928</v>
      </c>
      <c r="G65" s="89" t="n">
        <f aca="false">O65</f>
        <v>30.6756</v>
      </c>
      <c r="H65" s="89" t="n">
        <f aca="false">T65</f>
        <v>33.4928</v>
      </c>
      <c r="I65" s="89" t="n">
        <f aca="false">V65</f>
        <v>29.8968</v>
      </c>
      <c r="J65" s="89" t="n">
        <f aca="false">T65</f>
        <v>33.4928</v>
      </c>
      <c r="K65" s="89" t="n">
        <f aca="false">W65</f>
        <v>30.6756</v>
      </c>
      <c r="L65" s="112" t="n">
        <v>33.4928</v>
      </c>
      <c r="M65" s="112" t="n">
        <v>24.1066</v>
      </c>
      <c r="N65" s="112" t="n">
        <v>29.8968</v>
      </c>
      <c r="O65" s="112" t="n">
        <v>30.6756</v>
      </c>
      <c r="P65" s="112" t="n">
        <v>261.9</v>
      </c>
      <c r="Q65" s="113" t="n">
        <v>0.39</v>
      </c>
      <c r="R65" s="75" t="n">
        <f aca="false">P65/3600</f>
        <v>0.07275</v>
      </c>
      <c r="S65" s="76"/>
      <c r="T65" s="75" t="n">
        <v>33.4928</v>
      </c>
      <c r="U65" s="75" t="n">
        <v>24.1066</v>
      </c>
      <c r="V65" s="75" t="n">
        <v>29.8968</v>
      </c>
      <c r="W65" s="75" t="n">
        <v>30.6756</v>
      </c>
      <c r="X65" s="75" t="n">
        <v>333.21</v>
      </c>
      <c r="Y65" s="114"/>
      <c r="Z65" s="75" t="n">
        <f aca="false">X65/3600</f>
        <v>0.0925583333333333</v>
      </c>
      <c r="AA65" s="79"/>
      <c r="AB65" s="79"/>
      <c r="AC65" s="79"/>
    </row>
    <row r="66" customFormat="false" ht="12" hidden="false" customHeight="false" outlineLevel="0" collapsed="false">
      <c r="A66" s="78"/>
      <c r="B66" s="80"/>
      <c r="C66" s="80" t="n">
        <v>37</v>
      </c>
      <c r="D66" s="90" t="n">
        <f aca="false">L66</f>
        <v>19.6742</v>
      </c>
      <c r="E66" s="90" t="n">
        <f aca="false">N66</f>
        <v>27.8533</v>
      </c>
      <c r="F66" s="90" t="n">
        <f aca="false">L66</f>
        <v>19.6742</v>
      </c>
      <c r="G66" s="90" t="n">
        <f aca="false">O66</f>
        <v>28.6551</v>
      </c>
      <c r="H66" s="90" t="n">
        <f aca="false">T66</f>
        <v>19.6742</v>
      </c>
      <c r="I66" s="90" t="n">
        <f aca="false">V66</f>
        <v>27.8533</v>
      </c>
      <c r="J66" s="90" t="n">
        <f aca="false">T66</f>
        <v>19.6742</v>
      </c>
      <c r="K66" s="90" t="n">
        <f aca="false">W66</f>
        <v>28.6551</v>
      </c>
      <c r="L66" s="116" t="n">
        <v>19.6742</v>
      </c>
      <c r="M66" s="116" t="n">
        <v>22.6845</v>
      </c>
      <c r="N66" s="116" t="n">
        <v>27.8533</v>
      </c>
      <c r="O66" s="116" t="n">
        <v>28.6551</v>
      </c>
      <c r="P66" s="116" t="n">
        <v>296.86</v>
      </c>
      <c r="Q66" s="116" t="n">
        <v>0.49</v>
      </c>
      <c r="R66" s="82" t="n">
        <f aca="false">P66/3600</f>
        <v>0.0824611111111111</v>
      </c>
      <c r="S66" s="80"/>
      <c r="T66" s="82" t="n">
        <v>19.6742</v>
      </c>
      <c r="U66" s="82" t="n">
        <v>22.6845</v>
      </c>
      <c r="V66" s="82" t="n">
        <v>27.8533</v>
      </c>
      <c r="W66" s="82" t="n">
        <v>28.6551</v>
      </c>
      <c r="X66" s="82" t="n">
        <v>294.17</v>
      </c>
      <c r="Y66" s="82"/>
      <c r="Z66" s="82" t="n">
        <f aca="false">X66/3600</f>
        <v>0.0817138888888889</v>
      </c>
      <c r="AA66" s="83"/>
      <c r="AB66" s="83"/>
      <c r="AC66" s="83"/>
    </row>
    <row r="67" customFormat="false" ht="11.25" hidden="false" customHeight="false" outlineLevel="0" collapsed="false">
      <c r="A67" s="78"/>
      <c r="B67" s="73" t="s">
        <v>81</v>
      </c>
      <c r="C67" s="73" t="n">
        <v>22</v>
      </c>
      <c r="D67" s="86" t="n">
        <f aca="false">L67</f>
        <v>211.7169</v>
      </c>
      <c r="E67" s="86" t="n">
        <f aca="false">N67</f>
        <v>34.201</v>
      </c>
      <c r="F67" s="86" t="n">
        <f aca="false">L67</f>
        <v>211.7169</v>
      </c>
      <c r="G67" s="86" t="n">
        <f aca="false">O67</f>
        <v>33.9173</v>
      </c>
      <c r="H67" s="86" t="n">
        <f aca="false">T67</f>
        <v>211.7169</v>
      </c>
      <c r="I67" s="86" t="n">
        <f aca="false">V67</f>
        <v>34.201</v>
      </c>
      <c r="J67" s="86" t="n">
        <f aca="false">T67</f>
        <v>211.7169</v>
      </c>
      <c r="K67" s="86" t="n">
        <f aca="false">W67</f>
        <v>33.9173</v>
      </c>
      <c r="L67" s="111" t="n">
        <v>211.7169</v>
      </c>
      <c r="M67" s="111" t="n">
        <v>29.2883</v>
      </c>
      <c r="N67" s="111" t="n">
        <v>34.201</v>
      </c>
      <c r="O67" s="111" t="n">
        <v>33.9173</v>
      </c>
      <c r="P67" s="111" t="n">
        <v>254.25</v>
      </c>
      <c r="Q67" s="113" t="n">
        <v>0.64</v>
      </c>
      <c r="R67" s="84" t="n">
        <f aca="false">P67/3600</f>
        <v>0.070625</v>
      </c>
      <c r="S67" s="87"/>
      <c r="T67" s="84" t="n">
        <v>211.7169</v>
      </c>
      <c r="U67" s="84" t="n">
        <v>29.2883</v>
      </c>
      <c r="V67" s="84" t="n">
        <v>34.201</v>
      </c>
      <c r="W67" s="84" t="n">
        <v>33.9173</v>
      </c>
      <c r="X67" s="84" t="n">
        <v>278.19</v>
      </c>
      <c r="Y67" s="114"/>
      <c r="Z67" s="84" t="n">
        <f aca="false">X67/3600</f>
        <v>0.077275</v>
      </c>
      <c r="AA67" s="77" t="e">
        <f aca="false">RBJM($L67:$M70,T67:U70)</f>
        <v>#VALUE!</v>
      </c>
      <c r="AB67" s="77" t="e">
        <f aca="false">RBJM($D67:$E70,H67:I70)</f>
        <v>#VALUE!</v>
      </c>
      <c r="AC67" s="77" t="e">
        <f aca="false">RBJM($F67:$G70,J67:K70)</f>
        <v>#VALUE!</v>
      </c>
    </row>
    <row r="68" customFormat="false" ht="11.25" hidden="false" customHeight="false" outlineLevel="0" collapsed="false">
      <c r="A68" s="78"/>
      <c r="B68" s="78" t="s">
        <v>73</v>
      </c>
      <c r="C68" s="78" t="n">
        <v>27</v>
      </c>
      <c r="D68" s="74" t="n">
        <f aca="false">L68</f>
        <v>85.6578</v>
      </c>
      <c r="E68" s="74" t="n">
        <f aca="false">N68</f>
        <v>31.3956</v>
      </c>
      <c r="F68" s="74" t="n">
        <f aca="false">L68</f>
        <v>85.6578</v>
      </c>
      <c r="G68" s="74" t="n">
        <f aca="false">O68</f>
        <v>30.8777</v>
      </c>
      <c r="H68" s="74" t="n">
        <f aca="false">T68</f>
        <v>85.6578</v>
      </c>
      <c r="I68" s="74" t="n">
        <f aca="false">V68</f>
        <v>31.3956</v>
      </c>
      <c r="J68" s="74" t="n">
        <f aca="false">T68</f>
        <v>85.6578</v>
      </c>
      <c r="K68" s="74" t="n">
        <f aca="false">W68</f>
        <v>30.8777</v>
      </c>
      <c r="L68" s="112" t="n">
        <v>85.6578</v>
      </c>
      <c r="M68" s="112" t="n">
        <v>26.366</v>
      </c>
      <c r="N68" s="112" t="n">
        <v>31.3956</v>
      </c>
      <c r="O68" s="112" t="n">
        <v>30.8777</v>
      </c>
      <c r="P68" s="112" t="n">
        <v>247.49</v>
      </c>
      <c r="Q68" s="113" t="n">
        <v>0.5</v>
      </c>
      <c r="R68" s="75" t="n">
        <f aca="false">P68/3600</f>
        <v>0.0687472222222222</v>
      </c>
      <c r="S68" s="76"/>
      <c r="T68" s="75" t="n">
        <v>85.6578</v>
      </c>
      <c r="U68" s="75" t="n">
        <v>26.366</v>
      </c>
      <c r="V68" s="75" t="n">
        <v>31.3956</v>
      </c>
      <c r="W68" s="75" t="n">
        <v>30.8777</v>
      </c>
      <c r="X68" s="75" t="n">
        <v>221.15</v>
      </c>
      <c r="Y68" s="114"/>
      <c r="Z68" s="75" t="n">
        <f aca="false">X68/3600</f>
        <v>0.0614305555555556</v>
      </c>
      <c r="AA68" s="79"/>
      <c r="AB68" s="79"/>
      <c r="AC68" s="79"/>
    </row>
    <row r="69" customFormat="false" ht="11.25" hidden="false" customHeight="false" outlineLevel="0" collapsed="false">
      <c r="A69" s="78"/>
      <c r="B69" s="78"/>
      <c r="C69" s="78" t="n">
        <v>32</v>
      </c>
      <c r="D69" s="74" t="n">
        <f aca="false">L69</f>
        <v>39.9065</v>
      </c>
      <c r="E69" s="74" t="n">
        <f aca="false">N69</f>
        <v>29.3603</v>
      </c>
      <c r="F69" s="74" t="n">
        <f aca="false">L69</f>
        <v>39.9065</v>
      </c>
      <c r="G69" s="74" t="n">
        <f aca="false">O69</f>
        <v>28.4554</v>
      </c>
      <c r="H69" s="74" t="n">
        <f aca="false">T69</f>
        <v>39.9065</v>
      </c>
      <c r="I69" s="74" t="n">
        <f aca="false">V69</f>
        <v>29.3603</v>
      </c>
      <c r="J69" s="74" t="n">
        <f aca="false">T69</f>
        <v>39.9065</v>
      </c>
      <c r="K69" s="74" t="n">
        <f aca="false">W69</f>
        <v>28.4554</v>
      </c>
      <c r="L69" s="112" t="n">
        <v>39.9065</v>
      </c>
      <c r="M69" s="112" t="n">
        <v>24.0671</v>
      </c>
      <c r="N69" s="112" t="n">
        <v>29.3603</v>
      </c>
      <c r="O69" s="112" t="n">
        <v>28.4554</v>
      </c>
      <c r="P69" s="112" t="n">
        <v>246.04</v>
      </c>
      <c r="Q69" s="113" t="n">
        <v>0.5</v>
      </c>
      <c r="R69" s="75" t="n">
        <f aca="false">P69/3600</f>
        <v>0.0683444444444444</v>
      </c>
      <c r="S69" s="76"/>
      <c r="T69" s="75" t="n">
        <v>39.9065</v>
      </c>
      <c r="U69" s="75" t="n">
        <v>24.0671</v>
      </c>
      <c r="V69" s="75" t="n">
        <v>29.3603</v>
      </c>
      <c r="W69" s="75" t="n">
        <v>28.4554</v>
      </c>
      <c r="X69" s="75" t="n">
        <v>218.95</v>
      </c>
      <c r="Y69" s="114"/>
      <c r="Z69" s="75" t="n">
        <f aca="false">X69/3600</f>
        <v>0.0608194444444444</v>
      </c>
      <c r="AA69" s="79"/>
      <c r="AB69" s="79"/>
      <c r="AC69" s="79"/>
    </row>
    <row r="70" customFormat="false" ht="12" hidden="false" customHeight="false" outlineLevel="0" collapsed="false">
      <c r="A70" s="80"/>
      <c r="B70" s="80"/>
      <c r="C70" s="80" t="n">
        <v>37</v>
      </c>
      <c r="D70" s="91" t="n">
        <f aca="false">L70</f>
        <v>22.8148</v>
      </c>
      <c r="E70" s="91" t="n">
        <f aca="false">N70</f>
        <v>27.6762</v>
      </c>
      <c r="F70" s="91" t="n">
        <f aca="false">L70</f>
        <v>22.8148</v>
      </c>
      <c r="G70" s="91" t="n">
        <f aca="false">O70</f>
        <v>26.7022</v>
      </c>
      <c r="H70" s="91" t="n">
        <f aca="false">T70</f>
        <v>22.8148</v>
      </c>
      <c r="I70" s="91" t="n">
        <f aca="false">V70</f>
        <v>27.6762</v>
      </c>
      <c r="J70" s="91" t="n">
        <f aca="false">T70</f>
        <v>22.8148</v>
      </c>
      <c r="K70" s="91" t="n">
        <f aca="false">W70</f>
        <v>26.7022</v>
      </c>
      <c r="L70" s="116" t="n">
        <v>22.8148</v>
      </c>
      <c r="M70" s="116" t="n">
        <v>22.3995</v>
      </c>
      <c r="N70" s="116" t="n">
        <v>27.6762</v>
      </c>
      <c r="O70" s="116" t="n">
        <v>26.7022</v>
      </c>
      <c r="P70" s="116" t="n">
        <v>241.5</v>
      </c>
      <c r="Q70" s="116" t="n">
        <v>0.38</v>
      </c>
      <c r="R70" s="82" t="n">
        <f aca="false">P70/3600</f>
        <v>0.0670833333333333</v>
      </c>
      <c r="S70" s="80"/>
      <c r="T70" s="82" t="n">
        <v>22.8148</v>
      </c>
      <c r="U70" s="82" t="n">
        <v>22.3995</v>
      </c>
      <c r="V70" s="82" t="n">
        <v>27.6762</v>
      </c>
      <c r="W70" s="82" t="n">
        <v>26.7022</v>
      </c>
      <c r="X70" s="82" t="n">
        <v>210.74</v>
      </c>
      <c r="Y70" s="82"/>
      <c r="Z70" s="82" t="n">
        <f aca="false">X70/3600</f>
        <v>0.0585388888888889</v>
      </c>
      <c r="AA70" s="83"/>
      <c r="AB70" s="83"/>
      <c r="AC70" s="83"/>
    </row>
    <row r="71" customFormat="false" ht="11.25" hidden="false" customHeight="false" outlineLevel="0" collapsed="false">
      <c r="A71" s="73" t="s">
        <v>82</v>
      </c>
      <c r="B71" s="73" t="s">
        <v>83</v>
      </c>
      <c r="C71" s="73" t="n">
        <v>22</v>
      </c>
      <c r="D71" s="88" t="n">
        <f aca="false">L71</f>
        <v>204.1005</v>
      </c>
      <c r="E71" s="88" t="n">
        <f aca="false">N71</f>
        <v>42.8293</v>
      </c>
      <c r="F71" s="88" t="n">
        <f aca="false">L71</f>
        <v>204.1005</v>
      </c>
      <c r="G71" s="88" t="n">
        <f aca="false">O71</f>
        <v>42.931</v>
      </c>
      <c r="H71" s="88" t="n">
        <f aca="false">T71</f>
        <v>204.1005</v>
      </c>
      <c r="I71" s="88" t="n">
        <f aca="false">V71</f>
        <v>42.8293</v>
      </c>
      <c r="J71" s="88" t="n">
        <f aca="false">T71</f>
        <v>204.1005</v>
      </c>
      <c r="K71" s="88" t="n">
        <f aca="false">W71</f>
        <v>42.931</v>
      </c>
      <c r="L71" s="111" t="n">
        <v>204.1005</v>
      </c>
      <c r="M71" s="111" t="n">
        <v>36.8546</v>
      </c>
      <c r="N71" s="111" t="n">
        <v>42.8293</v>
      </c>
      <c r="O71" s="111" t="n">
        <v>42.931</v>
      </c>
      <c r="P71" s="111" t="n">
        <v>3361.91</v>
      </c>
      <c r="Q71" s="113" t="n">
        <v>5.06</v>
      </c>
      <c r="R71" s="84" t="n">
        <f aca="false">P71/3600</f>
        <v>0.933863888888889</v>
      </c>
      <c r="S71" s="87"/>
      <c r="T71" s="84" t="n">
        <v>204.1005</v>
      </c>
      <c r="U71" s="84" t="n">
        <v>36.8546</v>
      </c>
      <c r="V71" s="84" t="n">
        <v>42.8293</v>
      </c>
      <c r="W71" s="84" t="n">
        <v>42.931</v>
      </c>
      <c r="X71" s="84" t="n">
        <v>3348.7</v>
      </c>
      <c r="Y71" s="114"/>
      <c r="Z71" s="84" t="n">
        <f aca="false">X71/3600</f>
        <v>0.930194444444444</v>
      </c>
      <c r="AA71" s="77" t="e">
        <f aca="false">RBJM($L71:$M74,T71:U74)</f>
        <v>#VALUE!</v>
      </c>
      <c r="AB71" s="77" t="e">
        <f aca="false">RBJM($D71:$E74,H71:I74)</f>
        <v>#VALUE!</v>
      </c>
      <c r="AC71" s="77" t="e">
        <f aca="false">RBJM($F71:$G74,J71:K74)</f>
        <v>#VALUE!</v>
      </c>
    </row>
    <row r="72" customFormat="false" ht="11.25" hidden="false" customHeight="false" outlineLevel="0" collapsed="false">
      <c r="A72" s="78" t="s">
        <v>84</v>
      </c>
      <c r="B72" s="78" t="s">
        <v>85</v>
      </c>
      <c r="C72" s="78" t="n">
        <v>27</v>
      </c>
      <c r="D72" s="89" t="n">
        <f aca="false">L72</f>
        <v>98.7088</v>
      </c>
      <c r="E72" s="89" t="n">
        <f aca="false">N72</f>
        <v>41.1263</v>
      </c>
      <c r="F72" s="89" t="n">
        <f aca="false">L72</f>
        <v>98.7088</v>
      </c>
      <c r="G72" s="89" t="n">
        <f aca="false">O72</f>
        <v>40.8615</v>
      </c>
      <c r="H72" s="89" t="n">
        <f aca="false">T72</f>
        <v>98.7088</v>
      </c>
      <c r="I72" s="89" t="n">
        <f aca="false">V72</f>
        <v>41.1263</v>
      </c>
      <c r="J72" s="89" t="n">
        <f aca="false">T72</f>
        <v>98.7088</v>
      </c>
      <c r="K72" s="89" t="n">
        <f aca="false">W72</f>
        <v>40.8615</v>
      </c>
      <c r="L72" s="112" t="n">
        <v>98.7088</v>
      </c>
      <c r="M72" s="112" t="n">
        <v>33.3299</v>
      </c>
      <c r="N72" s="112" t="n">
        <v>41.1263</v>
      </c>
      <c r="O72" s="112" t="n">
        <v>40.8615</v>
      </c>
      <c r="P72" s="112" t="n">
        <v>3371.06</v>
      </c>
      <c r="Q72" s="113" t="n">
        <v>4.63</v>
      </c>
      <c r="R72" s="75" t="n">
        <f aca="false">P72/3600</f>
        <v>0.936405555555556</v>
      </c>
      <c r="S72" s="76"/>
      <c r="T72" s="75" t="n">
        <v>98.7088</v>
      </c>
      <c r="U72" s="75" t="n">
        <v>33.3299</v>
      </c>
      <c r="V72" s="75" t="n">
        <v>41.1263</v>
      </c>
      <c r="W72" s="75" t="n">
        <v>40.8615</v>
      </c>
      <c r="X72" s="75" t="n">
        <v>3392.62</v>
      </c>
      <c r="Y72" s="114"/>
      <c r="Z72" s="75" t="n">
        <f aca="false">X72/3600</f>
        <v>0.942394444444444</v>
      </c>
      <c r="AA72" s="79"/>
      <c r="AB72" s="79"/>
      <c r="AC72" s="79"/>
    </row>
    <row r="73" customFormat="false" ht="11.25" hidden="false" customHeight="false" outlineLevel="0" collapsed="false">
      <c r="A73" s="78"/>
      <c r="B73" s="78"/>
      <c r="C73" s="78" t="n">
        <v>32</v>
      </c>
      <c r="D73" s="89" t="n">
        <f aca="false">L73</f>
        <v>56.3795</v>
      </c>
      <c r="E73" s="89" t="n">
        <f aca="false">N73</f>
        <v>39.2501</v>
      </c>
      <c r="F73" s="89" t="n">
        <f aca="false">L73</f>
        <v>56.3795</v>
      </c>
      <c r="G73" s="89" t="n">
        <f aca="false">O73</f>
        <v>38.5658</v>
      </c>
      <c r="H73" s="89" t="n">
        <f aca="false">T73</f>
        <v>56.3795</v>
      </c>
      <c r="I73" s="89" t="n">
        <f aca="false">V73</f>
        <v>39.2501</v>
      </c>
      <c r="J73" s="89" t="n">
        <f aca="false">T73</f>
        <v>56.3795</v>
      </c>
      <c r="K73" s="89" t="n">
        <f aca="false">W73</f>
        <v>38.5658</v>
      </c>
      <c r="L73" s="112" t="n">
        <v>56.3795</v>
      </c>
      <c r="M73" s="112" t="n">
        <v>30.2587</v>
      </c>
      <c r="N73" s="112" t="n">
        <v>39.2501</v>
      </c>
      <c r="O73" s="112" t="n">
        <v>38.5658</v>
      </c>
      <c r="P73" s="112" t="n">
        <v>3315.34</v>
      </c>
      <c r="Q73" s="113" t="n">
        <v>4.54</v>
      </c>
      <c r="R73" s="75" t="n">
        <f aca="false">P73/3600</f>
        <v>0.920927777777778</v>
      </c>
      <c r="S73" s="76"/>
      <c r="T73" s="75" t="n">
        <v>56.3795</v>
      </c>
      <c r="U73" s="75" t="n">
        <v>30.2587</v>
      </c>
      <c r="V73" s="75" t="n">
        <v>39.2501</v>
      </c>
      <c r="W73" s="75" t="n">
        <v>38.5658</v>
      </c>
      <c r="X73" s="75" t="n">
        <v>3356.06</v>
      </c>
      <c r="Y73" s="114"/>
      <c r="Z73" s="75" t="n">
        <f aca="false">X73/3600</f>
        <v>0.932238888888889</v>
      </c>
      <c r="AA73" s="79"/>
      <c r="AB73" s="79"/>
      <c r="AC73" s="79"/>
    </row>
    <row r="74" customFormat="false" ht="12" hidden="false" customHeight="false" outlineLevel="0" collapsed="false">
      <c r="A74" s="78"/>
      <c r="B74" s="80"/>
      <c r="C74" s="80" t="n">
        <v>37</v>
      </c>
      <c r="D74" s="90" t="n">
        <f aca="false">L74</f>
        <v>36.2456</v>
      </c>
      <c r="E74" s="90" t="n">
        <f aca="false">N74</f>
        <v>36.3643</v>
      </c>
      <c r="F74" s="90" t="n">
        <f aca="false">L74</f>
        <v>36.2456</v>
      </c>
      <c r="G74" s="90" t="n">
        <f aca="false">O74</f>
        <v>36.0312</v>
      </c>
      <c r="H74" s="90" t="n">
        <f aca="false">T74</f>
        <v>36.2456</v>
      </c>
      <c r="I74" s="90" t="n">
        <f aca="false">V74</f>
        <v>36.3643</v>
      </c>
      <c r="J74" s="90" t="n">
        <f aca="false">T74</f>
        <v>36.2456</v>
      </c>
      <c r="K74" s="90" t="n">
        <f aca="false">W74</f>
        <v>36.0312</v>
      </c>
      <c r="L74" s="116" t="n">
        <v>36.2456</v>
      </c>
      <c r="M74" s="116" t="n">
        <v>28.1183</v>
      </c>
      <c r="N74" s="116" t="n">
        <v>36.3643</v>
      </c>
      <c r="O74" s="116" t="n">
        <v>36.0312</v>
      </c>
      <c r="P74" s="116" t="n">
        <v>3324.84</v>
      </c>
      <c r="Q74" s="116" t="n">
        <v>4.37</v>
      </c>
      <c r="R74" s="82" t="n">
        <f aca="false">P74/3600</f>
        <v>0.923566666666667</v>
      </c>
      <c r="S74" s="80"/>
      <c r="T74" s="82" t="n">
        <v>36.2456</v>
      </c>
      <c r="U74" s="82" t="n">
        <v>28.1183</v>
      </c>
      <c r="V74" s="82" t="n">
        <v>36.3643</v>
      </c>
      <c r="W74" s="82" t="n">
        <v>36.0312</v>
      </c>
      <c r="X74" s="82" t="n">
        <v>3690.66</v>
      </c>
      <c r="Y74" s="82"/>
      <c r="Z74" s="82" t="n">
        <f aca="false">X74/3600</f>
        <v>1.02518333333333</v>
      </c>
      <c r="AA74" s="83"/>
      <c r="AB74" s="83"/>
      <c r="AC74" s="83"/>
    </row>
    <row r="75" customFormat="false" ht="11.25" hidden="false" customHeight="false" outlineLevel="0" collapsed="false">
      <c r="A75" s="78"/>
      <c r="B75" s="73" t="s">
        <v>86</v>
      </c>
      <c r="C75" s="73" t="n">
        <v>22</v>
      </c>
      <c r="D75" s="86" t="n">
        <f aca="false">L75</f>
        <v>317.6856</v>
      </c>
      <c r="E75" s="86" t="n">
        <f aca="false">N75</f>
        <v>44.2245</v>
      </c>
      <c r="F75" s="86" t="n">
        <f aca="false">L75</f>
        <v>317.6856</v>
      </c>
      <c r="G75" s="86" t="n">
        <f aca="false">O75</f>
        <v>42.3881</v>
      </c>
      <c r="H75" s="86" t="n">
        <f aca="false">T75</f>
        <v>317.6856</v>
      </c>
      <c r="I75" s="86" t="n">
        <f aca="false">V75</f>
        <v>44.2245</v>
      </c>
      <c r="J75" s="86" t="n">
        <f aca="false">T75</f>
        <v>317.6856</v>
      </c>
      <c r="K75" s="86" t="n">
        <f aca="false">W75</f>
        <v>42.3881</v>
      </c>
      <c r="L75" s="111" t="n">
        <v>317.6856</v>
      </c>
      <c r="M75" s="111" t="n">
        <v>35.8804</v>
      </c>
      <c r="N75" s="111" t="n">
        <v>44.2245</v>
      </c>
      <c r="O75" s="111" t="n">
        <v>42.3881</v>
      </c>
      <c r="P75" s="111" t="n">
        <v>3450.48</v>
      </c>
      <c r="Q75" s="113" t="n">
        <v>5.67</v>
      </c>
      <c r="R75" s="84" t="n">
        <f aca="false">P75/3600</f>
        <v>0.958466666666667</v>
      </c>
      <c r="S75" s="87"/>
      <c r="T75" s="84" t="n">
        <v>317.6856</v>
      </c>
      <c r="U75" s="84" t="n">
        <v>35.8804</v>
      </c>
      <c r="V75" s="84" t="n">
        <v>44.2245</v>
      </c>
      <c r="W75" s="84" t="n">
        <v>42.3881</v>
      </c>
      <c r="X75" s="84" t="n">
        <v>3781.78</v>
      </c>
      <c r="Y75" s="114"/>
      <c r="Z75" s="84" t="n">
        <f aca="false">X75/3600</f>
        <v>1.05049444444444</v>
      </c>
      <c r="AA75" s="77" t="e">
        <f aca="false">RBJM($L75:$M78,T75:U78)</f>
        <v>#VALUE!</v>
      </c>
      <c r="AB75" s="77" t="e">
        <f aca="false">RBJM($D75:$E78,H75:I78)</f>
        <v>#VALUE!</v>
      </c>
      <c r="AC75" s="77" t="e">
        <f aca="false">RBJM($F75:$G78,J75:K78)</f>
        <v>#VALUE!</v>
      </c>
    </row>
    <row r="76" customFormat="false" ht="11.25" hidden="false" customHeight="false" outlineLevel="0" collapsed="false">
      <c r="A76" s="78"/>
      <c r="B76" s="78" t="s">
        <v>87</v>
      </c>
      <c r="C76" s="78" t="n">
        <v>27</v>
      </c>
      <c r="D76" s="74" t="n">
        <f aca="false">L76</f>
        <v>150.5898</v>
      </c>
      <c r="E76" s="74" t="n">
        <f aca="false">N76</f>
        <v>42.7142</v>
      </c>
      <c r="F76" s="74" t="n">
        <f aca="false">L76</f>
        <v>150.5898</v>
      </c>
      <c r="G76" s="74" t="n">
        <f aca="false">O76</f>
        <v>40.5457</v>
      </c>
      <c r="H76" s="74" t="n">
        <f aca="false">T76</f>
        <v>150.5898</v>
      </c>
      <c r="I76" s="74" t="n">
        <f aca="false">V76</f>
        <v>42.7142</v>
      </c>
      <c r="J76" s="74" t="n">
        <f aca="false">T76</f>
        <v>150.5898</v>
      </c>
      <c r="K76" s="74" t="n">
        <f aca="false">W76</f>
        <v>40.5457</v>
      </c>
      <c r="L76" s="112" t="n">
        <v>150.5898</v>
      </c>
      <c r="M76" s="112" t="n">
        <v>32.1196</v>
      </c>
      <c r="N76" s="112" t="n">
        <v>42.7142</v>
      </c>
      <c r="O76" s="112" t="n">
        <v>40.5457</v>
      </c>
      <c r="P76" s="112" t="n">
        <v>3369.1</v>
      </c>
      <c r="Q76" s="113" t="n">
        <v>5.11</v>
      </c>
      <c r="R76" s="75" t="n">
        <f aca="false">P76/3600</f>
        <v>0.935861111111111</v>
      </c>
      <c r="S76" s="76"/>
      <c r="T76" s="75" t="n">
        <v>150.5898</v>
      </c>
      <c r="U76" s="75" t="n">
        <v>32.1196</v>
      </c>
      <c r="V76" s="75" t="n">
        <v>42.7142</v>
      </c>
      <c r="W76" s="75" t="n">
        <v>40.5457</v>
      </c>
      <c r="X76" s="75" t="n">
        <v>3338.05</v>
      </c>
      <c r="Y76" s="114"/>
      <c r="Z76" s="75" t="n">
        <f aca="false">X76/3600</f>
        <v>0.927236111111111</v>
      </c>
      <c r="AA76" s="79"/>
      <c r="AB76" s="79"/>
      <c r="AC76" s="79"/>
    </row>
    <row r="77" customFormat="false" ht="11.25" hidden="false" customHeight="false" outlineLevel="0" collapsed="false">
      <c r="A77" s="78"/>
      <c r="B77" s="78"/>
      <c r="C77" s="78" t="n">
        <v>32</v>
      </c>
      <c r="D77" s="74" t="n">
        <f aca="false">L77</f>
        <v>73.9944</v>
      </c>
      <c r="E77" s="74" t="n">
        <f aca="false">N77</f>
        <v>40.5061</v>
      </c>
      <c r="F77" s="74" t="n">
        <f aca="false">L77</f>
        <v>73.9944</v>
      </c>
      <c r="G77" s="74" t="n">
        <f aca="false">O77</f>
        <v>38.649</v>
      </c>
      <c r="H77" s="74" t="n">
        <f aca="false">T77</f>
        <v>73.9944</v>
      </c>
      <c r="I77" s="74" t="n">
        <f aca="false">V77</f>
        <v>40.5061</v>
      </c>
      <c r="J77" s="74" t="n">
        <f aca="false">T77</f>
        <v>73.9944</v>
      </c>
      <c r="K77" s="74" t="n">
        <f aca="false">W77</f>
        <v>38.649</v>
      </c>
      <c r="L77" s="112" t="n">
        <v>73.9944</v>
      </c>
      <c r="M77" s="112" t="n">
        <v>28.9307</v>
      </c>
      <c r="N77" s="112" t="n">
        <v>40.5061</v>
      </c>
      <c r="O77" s="112" t="n">
        <v>38.649</v>
      </c>
      <c r="P77" s="112" t="n">
        <v>3335.67</v>
      </c>
      <c r="Q77" s="113" t="n">
        <v>4.68</v>
      </c>
      <c r="R77" s="75" t="n">
        <f aca="false">P77/3600</f>
        <v>0.926575</v>
      </c>
      <c r="S77" s="76"/>
      <c r="T77" s="75" t="n">
        <v>73.9944</v>
      </c>
      <c r="U77" s="75" t="n">
        <v>28.9307</v>
      </c>
      <c r="V77" s="75" t="n">
        <v>40.5061</v>
      </c>
      <c r="W77" s="75" t="n">
        <v>38.649</v>
      </c>
      <c r="X77" s="75" t="n">
        <v>3234.96</v>
      </c>
      <c r="Y77" s="114"/>
      <c r="Z77" s="75" t="n">
        <f aca="false">X77/3600</f>
        <v>0.8986</v>
      </c>
      <c r="AA77" s="79"/>
      <c r="AB77" s="79"/>
      <c r="AC77" s="79"/>
    </row>
    <row r="78" customFormat="false" ht="12" hidden="false" customHeight="false" outlineLevel="0" collapsed="false">
      <c r="A78" s="78"/>
      <c r="B78" s="80"/>
      <c r="C78" s="80" t="n">
        <v>37</v>
      </c>
      <c r="D78" s="81" t="n">
        <f aca="false">L78</f>
        <v>40.3014</v>
      </c>
      <c r="E78" s="81" t="n">
        <f aca="false">N78</f>
        <v>38.7288</v>
      </c>
      <c r="F78" s="81" t="n">
        <f aca="false">L78</f>
        <v>40.3014</v>
      </c>
      <c r="G78" s="81" t="n">
        <f aca="false">O78</f>
        <v>37.1572</v>
      </c>
      <c r="H78" s="81" t="n">
        <f aca="false">T78</f>
        <v>40.3014</v>
      </c>
      <c r="I78" s="81" t="n">
        <f aca="false">V78</f>
        <v>38.7288</v>
      </c>
      <c r="J78" s="81" t="n">
        <f aca="false">T78</f>
        <v>40.3014</v>
      </c>
      <c r="K78" s="81" t="n">
        <f aca="false">W78</f>
        <v>37.1572</v>
      </c>
      <c r="L78" s="116" t="n">
        <v>40.3014</v>
      </c>
      <c r="M78" s="116" t="n">
        <v>26.7885</v>
      </c>
      <c r="N78" s="116" t="n">
        <v>38.7288</v>
      </c>
      <c r="O78" s="116" t="n">
        <v>37.1572</v>
      </c>
      <c r="P78" s="116" t="n">
        <v>3675.83</v>
      </c>
      <c r="Q78" s="116" t="n">
        <v>5.29</v>
      </c>
      <c r="R78" s="82" t="n">
        <f aca="false">P78/3600</f>
        <v>1.02106388888889</v>
      </c>
      <c r="S78" s="80"/>
      <c r="T78" s="82" t="n">
        <v>40.3014</v>
      </c>
      <c r="U78" s="82" t="n">
        <v>26.7885</v>
      </c>
      <c r="V78" s="82" t="n">
        <v>38.7288</v>
      </c>
      <c r="W78" s="82" t="n">
        <v>37.1572</v>
      </c>
      <c r="X78" s="82" t="n">
        <v>3658.93</v>
      </c>
      <c r="Y78" s="82"/>
      <c r="Z78" s="82" t="n">
        <f aca="false">X78/3600</f>
        <v>1.01636944444444</v>
      </c>
      <c r="AA78" s="83"/>
      <c r="AB78" s="83"/>
      <c r="AC78" s="83"/>
    </row>
    <row r="79" customFormat="false" ht="11.25" hidden="false" customHeight="false" outlineLevel="0" collapsed="false">
      <c r="A79" s="78"/>
      <c r="B79" s="73" t="s">
        <v>88</v>
      </c>
      <c r="C79" s="73" t="n">
        <v>22</v>
      </c>
      <c r="D79" s="86" t="n">
        <f aca="false">L79</f>
        <v>274.1507</v>
      </c>
      <c r="E79" s="86" t="n">
        <f aca="false">N79</f>
        <v>43.1974</v>
      </c>
      <c r="F79" s="86" t="n">
        <f aca="false">L79</f>
        <v>274.1507</v>
      </c>
      <c r="G79" s="86" t="n">
        <f aca="false">O79</f>
        <v>43.0959</v>
      </c>
      <c r="H79" s="86" t="n">
        <f aca="false">T79</f>
        <v>274.1507</v>
      </c>
      <c r="I79" s="86" t="n">
        <f aca="false">V79</f>
        <v>43.1974</v>
      </c>
      <c r="J79" s="86" t="n">
        <f aca="false">T79</f>
        <v>274.1507</v>
      </c>
      <c r="K79" s="86" t="n">
        <f aca="false">W79</f>
        <v>43.0959</v>
      </c>
      <c r="L79" s="111" t="n">
        <v>274.1507</v>
      </c>
      <c r="M79" s="111" t="n">
        <v>36.106</v>
      </c>
      <c r="N79" s="111" t="n">
        <v>43.1974</v>
      </c>
      <c r="O79" s="111" t="n">
        <v>43.0959</v>
      </c>
      <c r="P79" s="111" t="n">
        <v>3808.57</v>
      </c>
      <c r="Q79" s="113" t="n">
        <v>6.38</v>
      </c>
      <c r="R79" s="84" t="n">
        <f aca="false">P79/3600</f>
        <v>1.05793611111111</v>
      </c>
      <c r="S79" s="87"/>
      <c r="T79" s="84" t="n">
        <v>274.1507</v>
      </c>
      <c r="U79" s="84" t="n">
        <v>36.106</v>
      </c>
      <c r="V79" s="84" t="n">
        <v>43.1974</v>
      </c>
      <c r="W79" s="84" t="n">
        <v>43.0959</v>
      </c>
      <c r="X79" s="84" t="n">
        <v>3685.77</v>
      </c>
      <c r="Y79" s="114"/>
      <c r="Z79" s="84" t="n">
        <f aca="false">X79/3600</f>
        <v>1.023825</v>
      </c>
      <c r="AA79" s="77" t="e">
        <f aca="false">RBJM($L79:$M82,T79:U82)</f>
        <v>#VALUE!</v>
      </c>
      <c r="AB79" s="77" t="e">
        <f aca="false">RBJM($D79:$E82,H79:I82)</f>
        <v>#VALUE!</v>
      </c>
      <c r="AC79" s="77" t="e">
        <f aca="false">RBJM($F79:$G82,J79:K82)</f>
        <v>#VALUE!</v>
      </c>
    </row>
    <row r="80" customFormat="false" ht="11.25" hidden="false" customHeight="false" outlineLevel="0" collapsed="false">
      <c r="A80" s="78"/>
      <c r="B80" s="78" t="s">
        <v>89</v>
      </c>
      <c r="C80" s="78" t="n">
        <v>27</v>
      </c>
      <c r="D80" s="74" t="n">
        <f aca="false">L80</f>
        <v>127.6279</v>
      </c>
      <c r="E80" s="74" t="n">
        <f aca="false">N80</f>
        <v>41.0183</v>
      </c>
      <c r="F80" s="74" t="n">
        <f aca="false">L80</f>
        <v>127.6279</v>
      </c>
      <c r="G80" s="74" t="n">
        <f aca="false">O80</f>
        <v>41.0443</v>
      </c>
      <c r="H80" s="74" t="n">
        <f aca="false">T80</f>
        <v>127.6279</v>
      </c>
      <c r="I80" s="74" t="n">
        <f aca="false">V80</f>
        <v>41.0183</v>
      </c>
      <c r="J80" s="74" t="n">
        <f aca="false">T80</f>
        <v>127.6279</v>
      </c>
      <c r="K80" s="74" t="n">
        <f aca="false">W80</f>
        <v>41.0443</v>
      </c>
      <c r="L80" s="112" t="n">
        <v>127.6279</v>
      </c>
      <c r="M80" s="112" t="n">
        <v>32.9006</v>
      </c>
      <c r="N80" s="112" t="n">
        <v>41.0183</v>
      </c>
      <c r="O80" s="112" t="n">
        <v>41.0443</v>
      </c>
      <c r="P80" s="112" t="n">
        <v>3417.2</v>
      </c>
      <c r="Q80" s="113" t="n">
        <v>5.11</v>
      </c>
      <c r="R80" s="75" t="n">
        <f aca="false">P80/3600</f>
        <v>0.949222222222222</v>
      </c>
      <c r="S80" s="76"/>
      <c r="T80" s="75" t="n">
        <v>127.6279</v>
      </c>
      <c r="U80" s="75" t="n">
        <v>32.9006</v>
      </c>
      <c r="V80" s="75" t="n">
        <v>41.0183</v>
      </c>
      <c r="W80" s="75" t="n">
        <v>41.0443</v>
      </c>
      <c r="X80" s="75" t="n">
        <v>3625.14</v>
      </c>
      <c r="Y80" s="114"/>
      <c r="Z80" s="75" t="n">
        <f aca="false">X80/3600</f>
        <v>1.00698333333333</v>
      </c>
      <c r="AA80" s="79"/>
      <c r="AB80" s="79"/>
      <c r="AC80" s="79"/>
    </row>
    <row r="81" customFormat="false" ht="11.25" hidden="false" customHeight="false" outlineLevel="0" collapsed="false">
      <c r="A81" s="78"/>
      <c r="B81" s="78"/>
      <c r="C81" s="78" t="n">
        <v>32</v>
      </c>
      <c r="D81" s="74" t="n">
        <f aca="false">L81</f>
        <v>70.7386</v>
      </c>
      <c r="E81" s="74" t="n">
        <f aca="false">N81</f>
        <v>38.4869</v>
      </c>
      <c r="F81" s="74" t="n">
        <f aca="false">L81</f>
        <v>70.7386</v>
      </c>
      <c r="G81" s="74" t="n">
        <f aca="false">O81</f>
        <v>37.9962</v>
      </c>
      <c r="H81" s="74" t="n">
        <f aca="false">T81</f>
        <v>70.7386</v>
      </c>
      <c r="I81" s="74" t="n">
        <f aca="false">V81</f>
        <v>38.4869</v>
      </c>
      <c r="J81" s="74" t="n">
        <f aca="false">T81</f>
        <v>70.7386</v>
      </c>
      <c r="K81" s="74" t="n">
        <f aca="false">W81</f>
        <v>37.9962</v>
      </c>
      <c r="L81" s="112" t="n">
        <v>70.7386</v>
      </c>
      <c r="M81" s="112" t="n">
        <v>30.2083</v>
      </c>
      <c r="N81" s="112" t="n">
        <v>38.4869</v>
      </c>
      <c r="O81" s="112" t="n">
        <v>37.9962</v>
      </c>
      <c r="P81" s="112" t="n">
        <v>3344.14</v>
      </c>
      <c r="Q81" s="113" t="n">
        <v>4.6</v>
      </c>
      <c r="R81" s="75" t="n">
        <f aca="false">P81/3600</f>
        <v>0.928927777777778</v>
      </c>
      <c r="S81" s="76"/>
      <c r="T81" s="75" t="n">
        <v>70.7386</v>
      </c>
      <c r="U81" s="75" t="n">
        <v>30.2083</v>
      </c>
      <c r="V81" s="75" t="n">
        <v>38.4869</v>
      </c>
      <c r="W81" s="75" t="n">
        <v>37.9962</v>
      </c>
      <c r="X81" s="75" t="n">
        <v>3640.46</v>
      </c>
      <c r="Y81" s="114"/>
      <c r="Z81" s="75" t="n">
        <f aca="false">X81/3600</f>
        <v>1.01123888888889</v>
      </c>
      <c r="AA81" s="79"/>
      <c r="AB81" s="79"/>
      <c r="AC81" s="79"/>
    </row>
    <row r="82" customFormat="false" ht="12" hidden="false" customHeight="false" outlineLevel="0" collapsed="false">
      <c r="A82" s="80"/>
      <c r="B82" s="80"/>
      <c r="C82" s="80" t="n">
        <v>37</v>
      </c>
      <c r="D82" s="91" t="n">
        <f aca="false">L82</f>
        <v>45.7228</v>
      </c>
      <c r="E82" s="91" t="n">
        <f aca="false">N82</f>
        <v>36.1009</v>
      </c>
      <c r="F82" s="91" t="n">
        <f aca="false">L82</f>
        <v>45.7228</v>
      </c>
      <c r="G82" s="91" t="n">
        <f aca="false">O82</f>
        <v>35.844</v>
      </c>
      <c r="H82" s="91" t="n">
        <f aca="false">T82</f>
        <v>45.7228</v>
      </c>
      <c r="I82" s="91" t="n">
        <f aca="false">V82</f>
        <v>36.1009</v>
      </c>
      <c r="J82" s="91" t="n">
        <f aca="false">T82</f>
        <v>45.7228</v>
      </c>
      <c r="K82" s="91" t="n">
        <f aca="false">W82</f>
        <v>35.844</v>
      </c>
      <c r="L82" s="116" t="n">
        <v>45.7228</v>
      </c>
      <c r="M82" s="116" t="n">
        <v>28.1605</v>
      </c>
      <c r="N82" s="116" t="n">
        <v>36.1009</v>
      </c>
      <c r="O82" s="116" t="n">
        <v>35.844</v>
      </c>
      <c r="P82" s="116" t="n">
        <v>3356.04</v>
      </c>
      <c r="Q82" s="116" t="n">
        <v>4.27</v>
      </c>
      <c r="R82" s="82" t="n">
        <f aca="false">P82/3600</f>
        <v>0.932233333333333</v>
      </c>
      <c r="S82" s="80"/>
      <c r="T82" s="82" t="n">
        <v>45.7228</v>
      </c>
      <c r="U82" s="82" t="n">
        <v>28.1605</v>
      </c>
      <c r="V82" s="82" t="n">
        <v>36.1009</v>
      </c>
      <c r="W82" s="82" t="n">
        <v>35.844</v>
      </c>
      <c r="X82" s="82" t="n">
        <v>3599.84</v>
      </c>
      <c r="Y82" s="82"/>
      <c r="Z82" s="82" t="n">
        <f aca="false">X82/3600</f>
        <v>0.999955555555556</v>
      </c>
      <c r="AA82" s="83"/>
      <c r="AB82" s="83"/>
      <c r="AC82" s="83"/>
    </row>
    <row r="83" customFormat="false" ht="11.25" hidden="false" customHeight="false" outlineLevel="0" collapsed="false">
      <c r="A83" s="133"/>
      <c r="B83" s="133" t="s">
        <v>15</v>
      </c>
      <c r="C83" s="133"/>
      <c r="D83" s="134"/>
      <c r="E83" s="135"/>
      <c r="F83" s="135"/>
      <c r="G83" s="136"/>
      <c r="H83" s="136"/>
      <c r="I83" s="136"/>
      <c r="J83" s="136"/>
      <c r="K83" s="136"/>
      <c r="Q83" s="95"/>
      <c r="R83" s="95"/>
      <c r="S83" s="96"/>
      <c r="Y83" s="97"/>
      <c r="Z83" s="97"/>
      <c r="AA83" s="98"/>
      <c r="AB83" s="98"/>
      <c r="AC83" s="98"/>
    </row>
    <row r="84" customFormat="false" ht="11.25" hidden="false" customHeight="false" outlineLevel="0" collapsed="false">
      <c r="B84" s="61" t="s">
        <v>16</v>
      </c>
      <c r="D84" s="99"/>
      <c r="E84" s="93"/>
      <c r="F84" s="93"/>
      <c r="G84" s="94"/>
      <c r="H84" s="94"/>
      <c r="I84" s="94"/>
      <c r="J84" s="94"/>
      <c r="K84" s="94"/>
      <c r="Q84" s="95" t="n">
        <f aca="false">GEOMEAN(Q19:Q38)</f>
        <v>11.8449108169408</v>
      </c>
      <c r="R84" s="95" t="n">
        <f aca="false">GEOMEAN(R19:R38)</f>
        <v>1.49628729778589</v>
      </c>
      <c r="S84" s="96"/>
      <c r="Y84" s="97" t="e">
        <f aca="false">GEOMEAN(Y19:Y38)/Q84</f>
        <v>#NUM!</v>
      </c>
      <c r="Z84" s="97" t="n">
        <f aca="false">GEOMEAN(Z19:Z38)/R84</f>
        <v>1.0103396961199</v>
      </c>
      <c r="AA84" s="98" t="e">
        <f aca="false">AVERAGE(AA19,AA23,AA27,AA31,AA35)</f>
        <v>#VALUE!</v>
      </c>
      <c r="AB84" s="98" t="e">
        <f aca="false">AVERAGE(AB19,AB23,AB27,AB31,AB35)</f>
        <v>#VALUE!</v>
      </c>
      <c r="AC84" s="98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99"/>
      <c r="E85" s="93"/>
      <c r="F85" s="93"/>
      <c r="G85" s="94"/>
      <c r="H85" s="94"/>
      <c r="I85" s="94"/>
      <c r="J85" s="94"/>
      <c r="K85" s="94"/>
      <c r="Q85" s="95" t="n">
        <f aca="false">GEOMEAN(Q39:Q54)</f>
        <v>2.37345506556841</v>
      </c>
      <c r="R85" s="95" t="n">
        <f aca="false">GEOMEAN(R39:R54)</f>
        <v>0.355656560267312</v>
      </c>
      <c r="S85" s="96"/>
      <c r="Y85" s="97" t="e">
        <f aca="false">GEOMEAN(Y39:Y54)/Q85</f>
        <v>#NUM!</v>
      </c>
      <c r="Z85" s="97" t="n">
        <f aca="false">GEOMEAN(Z39:Z54)/R85</f>
        <v>1.0206994576264</v>
      </c>
      <c r="AA85" s="98" t="e">
        <f aca="false">AVERAGE(AA39,AA43,AA47,AA51)</f>
        <v>#VALUE!</v>
      </c>
      <c r="AB85" s="98" t="e">
        <f aca="false">AVERAGE(AB39,AB43,AB47,AB51)</f>
        <v>#VALUE!</v>
      </c>
      <c r="AC85" s="98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99"/>
      <c r="E86" s="93"/>
      <c r="F86" s="93"/>
      <c r="G86" s="94"/>
      <c r="H86" s="94"/>
      <c r="I86" s="94"/>
      <c r="J86" s="94"/>
      <c r="K86" s="94"/>
      <c r="Q86" s="95" t="n">
        <f aca="false">GEOMEAN(Q55:Q70)</f>
        <v>0.561499813590904</v>
      </c>
      <c r="R86" s="95" t="n">
        <f aca="false">GEOMEAN(R55:R70)</f>
        <v>0.0876953584744429</v>
      </c>
      <c r="S86" s="100"/>
      <c r="Y86" s="97" t="e">
        <f aca="false">GEOMEAN(Y55:Y70)/Q86</f>
        <v>#NUM!</v>
      </c>
      <c r="Z86" s="97" t="n">
        <f aca="false">GEOMEAN(Z55:Z70)/R86</f>
        <v>0.988095398937604</v>
      </c>
      <c r="AA86" s="101" t="e">
        <f aca="false">AVERAGE(AA55,AA63,AA59,AA67)</f>
        <v>#VALUE!</v>
      </c>
      <c r="AB86" s="101" t="e">
        <f aca="false">AVERAGE(AB55,AB63,AB59,AB67)</f>
        <v>#VALUE!</v>
      </c>
      <c r="AC86" s="101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99"/>
      <c r="E87" s="93"/>
      <c r="F87" s="93"/>
      <c r="G87" s="94"/>
      <c r="H87" s="94"/>
      <c r="I87" s="94"/>
      <c r="J87" s="94"/>
      <c r="K87" s="94"/>
      <c r="Q87" s="95" t="n">
        <f aca="false">GEOMEAN(Q71:Q82)</f>
        <v>4.9444364264531</v>
      </c>
      <c r="R87" s="95" t="n">
        <f aca="false">GEOMEAN(R71:R82)</f>
        <v>0.951242913392957</v>
      </c>
      <c r="S87" s="100"/>
      <c r="Y87" s="97" t="e">
        <f aca="false">GEOMEAN(Y71:Y82)/Q87</f>
        <v>#NUM!</v>
      </c>
      <c r="Z87" s="97" t="n">
        <f aca="false">GEOMEAN(Z71:Z82)/R87</f>
        <v>1.02938273984385</v>
      </c>
      <c r="AA87" s="101" t="e">
        <f aca="false">AVERAGE(AA71,AA75,AA79)</f>
        <v>#VALUE!</v>
      </c>
      <c r="AB87" s="101" t="e">
        <f aca="false">AVERAGE(AB71,AB75,AB79)</f>
        <v>#VALUE!</v>
      </c>
      <c r="AC87" s="101" t="e">
        <f aca="false">AVERAGE(AC71,AC75,AC79)</f>
        <v>#VALUE!</v>
      </c>
    </row>
    <row r="88" customFormat="false" ht="11.25" hidden="false" customHeight="false" outlineLevel="0" collapsed="false">
      <c r="B88" s="102" t="s">
        <v>24</v>
      </c>
      <c r="C88" s="102"/>
      <c r="D88" s="103"/>
      <c r="E88" s="104"/>
      <c r="F88" s="105"/>
      <c r="G88" s="104"/>
      <c r="H88" s="104"/>
      <c r="I88" s="104"/>
      <c r="J88" s="104"/>
      <c r="K88" s="104"/>
      <c r="L88" s="102"/>
      <c r="M88" s="102"/>
      <c r="N88" s="102"/>
      <c r="O88" s="102"/>
      <c r="P88" s="102"/>
      <c r="Q88" s="106"/>
      <c r="R88" s="106"/>
      <c r="S88" s="107"/>
      <c r="T88" s="102"/>
      <c r="U88" s="102"/>
      <c r="V88" s="102"/>
      <c r="W88" s="102"/>
      <c r="X88" s="102"/>
      <c r="Y88" s="102"/>
      <c r="Z88" s="102"/>
      <c r="AA88" s="108" t="e">
        <f aca="false">AVERAGE(AA19,AA23,AA27,AA31,AA35,AA39,AA43,AA47,AA51,AA55,AA63,AA59,AA67,AA71,AA75,AA79)</f>
        <v>#VALUE!</v>
      </c>
      <c r="AB88" s="108" t="e">
        <f aca="false">AVERAGE(AB19,AB23,AB27,AB31,AB35,AB39,AB43,AB47,AB51,AB55,AB63,AB59,AB67,AB71,AB75,AB79)</f>
        <v>#VALUE!</v>
      </c>
      <c r="AC88" s="10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1</v>
      </c>
      <c r="P89" s="95"/>
      <c r="Q89" s="95" t="n">
        <f aca="false">GEOMEAN(Q19:Q82)</f>
        <v>3.13912235045007</v>
      </c>
      <c r="R89" s="95" t="n">
        <f aca="false">GEOMEAN(R19:R82)</f>
        <v>0.472197502754505</v>
      </c>
      <c r="S89" s="95"/>
      <c r="T89" s="95"/>
      <c r="U89" s="95"/>
      <c r="V89" s="95"/>
      <c r="W89" s="95"/>
      <c r="X89" s="95"/>
      <c r="Y89" s="95" t="e">
        <f aca="false">GEOMEAN(Y19:Y82)</f>
        <v>#NUM!</v>
      </c>
      <c r="Z89" s="95" t="n">
        <f aca="false">GEOMEAN(Z19:Z82)</f>
        <v>0.47731173214228</v>
      </c>
    </row>
    <row r="90" customFormat="false" ht="11.25" hidden="false" customHeight="false" outlineLevel="0" collapsed="false">
      <c r="B90" s="61" t="s">
        <v>92</v>
      </c>
      <c r="X90" s="97"/>
      <c r="Y90" s="97" t="e">
        <f aca="false">Y89/Q89</f>
        <v>#NUM!</v>
      </c>
      <c r="Z90" s="97" t="n">
        <f aca="false">Z89/R89</f>
        <v>1.01083069977698</v>
      </c>
    </row>
    <row r="91" customFormat="false" ht="11.25" hidden="false" customHeight="false" outlineLevel="0" collapsed="false">
      <c r="B91" s="61" t="s">
        <v>93</v>
      </c>
      <c r="P91" s="96"/>
      <c r="Q91" s="96" t="n">
        <f aca="false">SUM(Q19:Q82)/3600</f>
        <v>0.102958333333333</v>
      </c>
      <c r="R91" s="96" t="n">
        <f aca="false">SUM(R19:R82)</f>
        <v>50.7590361111111</v>
      </c>
      <c r="X91" s="96"/>
      <c r="Y91" s="96" t="n">
        <f aca="false">SUM(Y19:Y82)/3600</f>
        <v>0</v>
      </c>
      <c r="Z91" s="96" t="n">
        <f aca="false">SUM(Z19:Z82)</f>
        <v>51.9904055555556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16">
      <formula>0</formula>
    </cfRule>
    <cfRule type="cellIs" priority="3" operator="lessThan" aboveAverage="0" equalAverage="0" bottom="0" percent="0" rank="0" text="" dxfId="17">
      <formula>0</formula>
    </cfRule>
  </conditionalFormatting>
  <conditionalFormatting sqref="AA3:AC10">
    <cfRule type="cellIs" priority="4" operator="lessThan" aboveAverage="0" equalAverage="0" bottom="0" percent="0" rank="0" text="" dxfId="18">
      <formula>0</formula>
    </cfRule>
    <cfRule type="cellIs" priority="5" operator="less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8" min="16" style="61" width="9.14"/>
    <col collapsed="false" customWidth="true" hidden="false" outlineLevel="0" max="19" min="19" style="61" width="7.85"/>
    <col collapsed="false" customWidth="false" hidden="false" outlineLevel="0" max="20" min="20" style="61" width="9.14"/>
    <col collapsed="false" customWidth="true" hidden="false" outlineLevel="0" max="23" min="21" style="61" width="6.41"/>
    <col collapsed="false" customWidth="true" hidden="false" outlineLevel="0" max="24" min="24" style="61" width="8.56"/>
    <col collapsed="false" customWidth="false" hidden="false" outlineLevel="0" max="257" min="25" style="61" width="9.14"/>
  </cols>
  <sheetData>
    <row r="1" customFormat="false" ht="13.5" hidden="false" customHeight="true" outlineLevel="0" collapsed="false">
      <c r="D1" s="65" t="s">
        <v>31</v>
      </c>
      <c r="E1" s="65" t="s">
        <v>31</v>
      </c>
      <c r="F1" s="66" t="s">
        <v>31</v>
      </c>
      <c r="G1" s="65" t="s">
        <v>31</v>
      </c>
      <c r="H1" s="65" t="s">
        <v>32</v>
      </c>
      <c r="I1" s="65" t="s">
        <v>32</v>
      </c>
      <c r="J1" s="65" t="s">
        <v>32</v>
      </c>
      <c r="K1" s="65" t="s">
        <v>32</v>
      </c>
      <c r="L1" s="67" t="s">
        <v>33</v>
      </c>
      <c r="M1" s="67"/>
      <c r="N1" s="67"/>
      <c r="O1" s="67"/>
      <c r="P1" s="67"/>
      <c r="Q1" s="67"/>
      <c r="R1" s="67"/>
      <c r="S1" s="67"/>
      <c r="T1" s="68" t="str">
        <f aca="false">Summary!C2</f>
        <v>Test settings</v>
      </c>
      <c r="U1" s="68"/>
      <c r="V1" s="68"/>
      <c r="W1" s="68"/>
      <c r="X1" s="68"/>
      <c r="Y1" s="68"/>
      <c r="Z1" s="68"/>
      <c r="AA1" s="68"/>
    </row>
    <row r="2" customFormat="false" ht="12" hidden="false" customHeight="false" outlineLevel="0" collapsed="false">
      <c r="C2" s="69" t="s">
        <v>34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T2</f>
        <v>kbps</v>
      </c>
      <c r="I2" s="70" t="str">
        <f aca="false">V2</f>
        <v>U psnr</v>
      </c>
      <c r="J2" s="70" t="str">
        <f aca="false">T2</f>
        <v>kbps</v>
      </c>
      <c r="K2" s="70" t="str">
        <f aca="false">W2</f>
        <v>V psnr</v>
      </c>
      <c r="L2" s="71" t="s">
        <v>35</v>
      </c>
      <c r="M2" s="71" t="s">
        <v>36</v>
      </c>
      <c r="N2" s="71" t="s">
        <v>37</v>
      </c>
      <c r="O2" s="71" t="s">
        <v>38</v>
      </c>
      <c r="P2" s="71" t="s">
        <v>39</v>
      </c>
      <c r="Q2" s="71" t="s">
        <v>40</v>
      </c>
      <c r="R2" s="71" t="s">
        <v>41</v>
      </c>
      <c r="S2" s="72"/>
      <c r="T2" s="71" t="s">
        <v>35</v>
      </c>
      <c r="U2" s="71" t="s">
        <v>36</v>
      </c>
      <c r="V2" s="71" t="s">
        <v>37</v>
      </c>
      <c r="W2" s="71" t="s">
        <v>38</v>
      </c>
      <c r="X2" s="71" t="s">
        <v>13</v>
      </c>
      <c r="Y2" s="71" t="s">
        <v>40</v>
      </c>
      <c r="Z2" s="71" t="s">
        <v>41</v>
      </c>
      <c r="AA2" s="72" t="s">
        <v>42</v>
      </c>
      <c r="AB2" s="72" t="s">
        <v>43</v>
      </c>
      <c r="AC2" s="72" t="s">
        <v>44</v>
      </c>
    </row>
    <row r="3" customFormat="false" ht="11.25" hidden="false" customHeight="false" outlineLevel="0" collapsed="false">
      <c r="A3" s="117" t="s">
        <v>15</v>
      </c>
      <c r="B3" s="117" t="s">
        <v>45</v>
      </c>
      <c r="C3" s="117" t="n">
        <v>22</v>
      </c>
      <c r="D3" s="130" t="n">
        <f aca="false">L3</f>
        <v>0</v>
      </c>
      <c r="E3" s="130" t="n">
        <f aca="false">N3</f>
        <v>0</v>
      </c>
      <c r="F3" s="130" t="n">
        <f aca="false">L3</f>
        <v>0</v>
      </c>
      <c r="G3" s="130" t="n">
        <f aca="false">O3</f>
        <v>0</v>
      </c>
      <c r="H3" s="130" t="n">
        <f aca="false">T3</f>
        <v>0</v>
      </c>
      <c r="I3" s="130" t="n">
        <f aca="false">V3</f>
        <v>0</v>
      </c>
      <c r="J3" s="130" t="n">
        <f aca="false">T3</f>
        <v>0</v>
      </c>
      <c r="K3" s="130" t="n">
        <f aca="false">W3</f>
        <v>0</v>
      </c>
      <c r="L3" s="75"/>
      <c r="M3" s="75"/>
      <c r="N3" s="75"/>
      <c r="O3" s="75"/>
      <c r="P3" s="75"/>
      <c r="Q3" s="114"/>
      <c r="R3" s="75" t="n">
        <f aca="false">P3/3600</f>
        <v>0</v>
      </c>
      <c r="S3" s="76"/>
      <c r="T3" s="75"/>
      <c r="U3" s="75"/>
      <c r="V3" s="75"/>
      <c r="W3" s="75"/>
      <c r="X3" s="75"/>
      <c r="Y3" s="114"/>
      <c r="Z3" s="75" t="n">
        <f aca="false">X3/3600</f>
        <v>0</v>
      </c>
      <c r="AA3" s="77" t="e">
        <f aca="false">RBJM($L3:$M6,T3:U6)</f>
        <v>#VALUE!</v>
      </c>
      <c r="AB3" s="77" t="e">
        <f aca="false">RBJM($D3:$E6,H3:I6)</f>
        <v>#VALUE!</v>
      </c>
      <c r="AC3" s="77" t="e">
        <f aca="false">RBJM($F3:$G6,J3:K6)</f>
        <v>#VALUE!</v>
      </c>
    </row>
    <row r="4" customFormat="false" ht="11.25" hidden="false" customHeight="false" outlineLevel="0" collapsed="false">
      <c r="A4" s="121" t="s">
        <v>46</v>
      </c>
      <c r="B4" s="121" t="s">
        <v>47</v>
      </c>
      <c r="C4" s="121" t="n">
        <v>27</v>
      </c>
      <c r="D4" s="130" t="n">
        <f aca="false">L4</f>
        <v>0</v>
      </c>
      <c r="E4" s="130" t="n">
        <f aca="false">N4</f>
        <v>0</v>
      </c>
      <c r="F4" s="130" t="n">
        <f aca="false">L4</f>
        <v>0</v>
      </c>
      <c r="G4" s="130" t="n">
        <f aca="false">O4</f>
        <v>0</v>
      </c>
      <c r="H4" s="130" t="n">
        <f aca="false">T4</f>
        <v>0</v>
      </c>
      <c r="I4" s="130" t="n">
        <f aca="false">V4</f>
        <v>0</v>
      </c>
      <c r="J4" s="130" t="n">
        <f aca="false">T4</f>
        <v>0</v>
      </c>
      <c r="K4" s="130" t="n">
        <f aca="false">W4</f>
        <v>0</v>
      </c>
      <c r="L4" s="75"/>
      <c r="M4" s="75"/>
      <c r="N4" s="75"/>
      <c r="O4" s="75"/>
      <c r="P4" s="75"/>
      <c r="Q4" s="114"/>
      <c r="R4" s="75" t="n">
        <f aca="false">P4/3600</f>
        <v>0</v>
      </c>
      <c r="S4" s="76"/>
      <c r="T4" s="75"/>
      <c r="U4" s="75"/>
      <c r="V4" s="75"/>
      <c r="W4" s="75"/>
      <c r="X4" s="75"/>
      <c r="Y4" s="114"/>
      <c r="Z4" s="75" t="n">
        <f aca="false">X4/3600</f>
        <v>0</v>
      </c>
      <c r="AA4" s="79"/>
      <c r="AB4" s="79"/>
      <c r="AC4" s="79"/>
    </row>
    <row r="5" customFormat="false" ht="11.25" hidden="false" customHeight="false" outlineLevel="0" collapsed="false">
      <c r="A5" s="121"/>
      <c r="B5" s="121"/>
      <c r="C5" s="121" t="n">
        <v>32</v>
      </c>
      <c r="D5" s="130" t="n">
        <f aca="false">L5</f>
        <v>0</v>
      </c>
      <c r="E5" s="130" t="n">
        <f aca="false">N5</f>
        <v>0</v>
      </c>
      <c r="F5" s="130" t="n">
        <f aca="false">L5</f>
        <v>0</v>
      </c>
      <c r="G5" s="130" t="n">
        <f aca="false">O5</f>
        <v>0</v>
      </c>
      <c r="H5" s="130" t="n">
        <f aca="false">T5</f>
        <v>0</v>
      </c>
      <c r="I5" s="130" t="n">
        <f aca="false">V5</f>
        <v>0</v>
      </c>
      <c r="J5" s="130" t="n">
        <f aca="false">T5</f>
        <v>0</v>
      </c>
      <c r="K5" s="130" t="n">
        <f aca="false">W5</f>
        <v>0</v>
      </c>
      <c r="L5" s="75"/>
      <c r="M5" s="75"/>
      <c r="N5" s="75"/>
      <c r="O5" s="75"/>
      <c r="P5" s="75"/>
      <c r="Q5" s="114"/>
      <c r="R5" s="75" t="n">
        <f aca="false">P5/3600</f>
        <v>0</v>
      </c>
      <c r="S5" s="76"/>
      <c r="T5" s="75"/>
      <c r="U5" s="75"/>
      <c r="V5" s="75"/>
      <c r="W5" s="75"/>
      <c r="X5" s="75"/>
      <c r="Y5" s="114"/>
      <c r="Z5" s="75" t="n">
        <f aca="false">X5/3600</f>
        <v>0</v>
      </c>
      <c r="AA5" s="79"/>
      <c r="AB5" s="79"/>
      <c r="AC5" s="79"/>
    </row>
    <row r="6" customFormat="false" ht="12" hidden="false" customHeight="false" outlineLevel="0" collapsed="false">
      <c r="A6" s="121"/>
      <c r="B6" s="125"/>
      <c r="C6" s="125" t="n">
        <v>37</v>
      </c>
      <c r="D6" s="131" t="n">
        <f aca="false">L6</f>
        <v>0</v>
      </c>
      <c r="E6" s="131" t="n">
        <f aca="false">N6</f>
        <v>0</v>
      </c>
      <c r="F6" s="131" t="n">
        <f aca="false">L6</f>
        <v>0</v>
      </c>
      <c r="G6" s="131" t="n">
        <f aca="false">O6</f>
        <v>0</v>
      </c>
      <c r="H6" s="131" t="n">
        <f aca="false">T6</f>
        <v>0</v>
      </c>
      <c r="I6" s="131" t="n">
        <f aca="false">V6</f>
        <v>0</v>
      </c>
      <c r="J6" s="131" t="n">
        <f aca="false">T6</f>
        <v>0</v>
      </c>
      <c r="K6" s="131" t="n">
        <f aca="false">W6</f>
        <v>0</v>
      </c>
      <c r="L6" s="82"/>
      <c r="M6" s="82"/>
      <c r="N6" s="82"/>
      <c r="O6" s="82"/>
      <c r="P6" s="82"/>
      <c r="Q6" s="82"/>
      <c r="R6" s="82" t="n">
        <f aca="false">P6/3600</f>
        <v>0</v>
      </c>
      <c r="S6" s="80"/>
      <c r="T6" s="82"/>
      <c r="U6" s="82"/>
      <c r="V6" s="82"/>
      <c r="W6" s="82"/>
      <c r="X6" s="82"/>
      <c r="Y6" s="82"/>
      <c r="Z6" s="82" t="n">
        <f aca="false">X6/3600</f>
        <v>0</v>
      </c>
      <c r="AA6" s="83"/>
      <c r="AB6" s="83"/>
      <c r="AC6" s="83"/>
    </row>
    <row r="7" customFormat="false" ht="11.25" hidden="false" customHeight="false" outlineLevel="0" collapsed="false">
      <c r="A7" s="121"/>
      <c r="B7" s="121" t="s">
        <v>48</v>
      </c>
      <c r="C7" s="117" t="n">
        <v>22</v>
      </c>
      <c r="D7" s="130" t="n">
        <f aca="false">L7</f>
        <v>0</v>
      </c>
      <c r="E7" s="130" t="n">
        <f aca="false">N7</f>
        <v>0</v>
      </c>
      <c r="F7" s="130" t="n">
        <f aca="false">L7</f>
        <v>0</v>
      </c>
      <c r="G7" s="130" t="n">
        <f aca="false">O7</f>
        <v>0</v>
      </c>
      <c r="H7" s="130" t="n">
        <f aca="false">T7</f>
        <v>0</v>
      </c>
      <c r="I7" s="130" t="n">
        <f aca="false">V7</f>
        <v>0</v>
      </c>
      <c r="J7" s="130" t="n">
        <f aca="false">T7</f>
        <v>0</v>
      </c>
      <c r="K7" s="130" t="n">
        <f aca="false">W7</f>
        <v>0</v>
      </c>
      <c r="L7" s="84"/>
      <c r="M7" s="84"/>
      <c r="N7" s="84"/>
      <c r="O7" s="84"/>
      <c r="P7" s="75"/>
      <c r="Q7" s="114"/>
      <c r="R7" s="75" t="n">
        <f aca="false">P7/3600</f>
        <v>0</v>
      </c>
      <c r="S7" s="76"/>
      <c r="T7" s="84"/>
      <c r="U7" s="84"/>
      <c r="V7" s="84"/>
      <c r="W7" s="84"/>
      <c r="X7" s="75"/>
      <c r="Y7" s="114"/>
      <c r="Z7" s="75" t="n">
        <f aca="false">X7/3600</f>
        <v>0</v>
      </c>
      <c r="AA7" s="77" t="e">
        <f aca="false">RBJM($L7:$M10,T7:U10)</f>
        <v>#VALUE!</v>
      </c>
      <c r="AB7" s="77" t="e">
        <f aca="false">RBJM($D7:$E10,H7:I10)</f>
        <v>#VALUE!</v>
      </c>
      <c r="AC7" s="77" t="e">
        <f aca="false">RBJM($F7:$G10,J7:K10)</f>
        <v>#VALUE!</v>
      </c>
    </row>
    <row r="8" customFormat="false" ht="11.25" hidden="false" customHeight="false" outlineLevel="0" collapsed="false">
      <c r="A8" s="121"/>
      <c r="B8" s="121" t="s">
        <v>49</v>
      </c>
      <c r="C8" s="121" t="n">
        <v>27</v>
      </c>
      <c r="D8" s="130" t="n">
        <f aca="false">L8</f>
        <v>0</v>
      </c>
      <c r="E8" s="130" t="n">
        <f aca="false">N8</f>
        <v>0</v>
      </c>
      <c r="F8" s="130" t="n">
        <f aca="false">L8</f>
        <v>0</v>
      </c>
      <c r="G8" s="130" t="n">
        <f aca="false">O8</f>
        <v>0</v>
      </c>
      <c r="H8" s="130" t="n">
        <f aca="false">T8</f>
        <v>0</v>
      </c>
      <c r="I8" s="130" t="n">
        <f aca="false">V8</f>
        <v>0</v>
      </c>
      <c r="J8" s="130" t="n">
        <f aca="false">T8</f>
        <v>0</v>
      </c>
      <c r="K8" s="130" t="n">
        <f aca="false">W8</f>
        <v>0</v>
      </c>
      <c r="L8" s="75"/>
      <c r="M8" s="75"/>
      <c r="N8" s="75"/>
      <c r="O8" s="75"/>
      <c r="P8" s="75"/>
      <c r="Q8" s="114"/>
      <c r="R8" s="75" t="n">
        <f aca="false">P8/3600</f>
        <v>0</v>
      </c>
      <c r="S8" s="76"/>
      <c r="T8" s="75"/>
      <c r="U8" s="75"/>
      <c r="V8" s="75"/>
      <c r="W8" s="75"/>
      <c r="X8" s="75"/>
      <c r="Y8" s="114"/>
      <c r="Z8" s="75" t="n">
        <f aca="false">X8/3600</f>
        <v>0</v>
      </c>
      <c r="AA8" s="79"/>
      <c r="AB8" s="79"/>
      <c r="AC8" s="79"/>
    </row>
    <row r="9" customFormat="false" ht="11.25" hidden="false" customHeight="false" outlineLevel="0" collapsed="false">
      <c r="A9" s="121"/>
      <c r="B9" s="121"/>
      <c r="C9" s="121" t="n">
        <v>32</v>
      </c>
      <c r="D9" s="130" t="n">
        <f aca="false">L9</f>
        <v>0</v>
      </c>
      <c r="E9" s="130" t="n">
        <f aca="false">N9</f>
        <v>0</v>
      </c>
      <c r="F9" s="130" t="n">
        <f aca="false">L9</f>
        <v>0</v>
      </c>
      <c r="G9" s="130" t="n">
        <f aca="false">O9</f>
        <v>0</v>
      </c>
      <c r="H9" s="130" t="n">
        <f aca="false">T9</f>
        <v>0</v>
      </c>
      <c r="I9" s="130" t="n">
        <f aca="false">V9</f>
        <v>0</v>
      </c>
      <c r="J9" s="130" t="n">
        <f aca="false">T9</f>
        <v>0</v>
      </c>
      <c r="K9" s="130" t="n">
        <f aca="false">W9</f>
        <v>0</v>
      </c>
      <c r="L9" s="75"/>
      <c r="M9" s="75"/>
      <c r="N9" s="75"/>
      <c r="O9" s="75"/>
      <c r="P9" s="75"/>
      <c r="Q9" s="114"/>
      <c r="R9" s="75" t="n">
        <f aca="false">P9/3600</f>
        <v>0</v>
      </c>
      <c r="S9" s="76"/>
      <c r="T9" s="75"/>
      <c r="U9" s="75"/>
      <c r="V9" s="75"/>
      <c r="W9" s="75"/>
      <c r="X9" s="75"/>
      <c r="Y9" s="114"/>
      <c r="Z9" s="75" t="n">
        <f aca="false">X9/3600</f>
        <v>0</v>
      </c>
      <c r="AA9" s="79"/>
      <c r="AB9" s="79"/>
      <c r="AC9" s="79"/>
    </row>
    <row r="10" customFormat="false" ht="12" hidden="false" customHeight="false" outlineLevel="0" collapsed="false">
      <c r="A10" s="121"/>
      <c r="B10" s="125"/>
      <c r="C10" s="125" t="n">
        <v>37</v>
      </c>
      <c r="D10" s="131" t="n">
        <f aca="false">L10</f>
        <v>0</v>
      </c>
      <c r="E10" s="131" t="n">
        <f aca="false">N10</f>
        <v>0</v>
      </c>
      <c r="F10" s="131" t="n">
        <f aca="false">L10</f>
        <v>0</v>
      </c>
      <c r="G10" s="131" t="n">
        <f aca="false">O10</f>
        <v>0</v>
      </c>
      <c r="H10" s="131" t="n">
        <f aca="false">T10</f>
        <v>0</v>
      </c>
      <c r="I10" s="131" t="n">
        <f aca="false">V10</f>
        <v>0</v>
      </c>
      <c r="J10" s="131" t="n">
        <f aca="false">T10</f>
        <v>0</v>
      </c>
      <c r="K10" s="131" t="n">
        <f aca="false">W10</f>
        <v>0</v>
      </c>
      <c r="L10" s="82"/>
      <c r="M10" s="82"/>
      <c r="N10" s="82"/>
      <c r="O10" s="82"/>
      <c r="P10" s="82"/>
      <c r="Q10" s="82"/>
      <c r="R10" s="82" t="n">
        <f aca="false">P10/3600</f>
        <v>0</v>
      </c>
      <c r="S10" s="80"/>
      <c r="T10" s="82"/>
      <c r="U10" s="82"/>
      <c r="V10" s="82"/>
      <c r="W10" s="82"/>
      <c r="X10" s="82"/>
      <c r="Y10" s="82"/>
      <c r="Z10" s="82" t="n">
        <f aca="false">X10/3600</f>
        <v>0</v>
      </c>
      <c r="AA10" s="83"/>
      <c r="AB10" s="83"/>
      <c r="AC10" s="83"/>
    </row>
    <row r="11" customFormat="false" ht="11.25" hidden="false" customHeight="false" outlineLevel="0" collapsed="false">
      <c r="A11" s="121"/>
      <c r="B11" s="117" t="s">
        <v>50</v>
      </c>
      <c r="C11" s="117" t="n">
        <v>22</v>
      </c>
      <c r="D11" s="130" t="n">
        <f aca="false">L11</f>
        <v>0</v>
      </c>
      <c r="E11" s="130" t="n">
        <f aca="false">N11</f>
        <v>0</v>
      </c>
      <c r="F11" s="130" t="n">
        <f aca="false">L11</f>
        <v>0</v>
      </c>
      <c r="G11" s="130" t="n">
        <f aca="false">O11</f>
        <v>0</v>
      </c>
      <c r="H11" s="130" t="n">
        <f aca="false">T11</f>
        <v>0</v>
      </c>
      <c r="I11" s="130" t="n">
        <f aca="false">V11</f>
        <v>0</v>
      </c>
      <c r="J11" s="130" t="n">
        <f aca="false">T11</f>
        <v>0</v>
      </c>
      <c r="K11" s="130" t="n">
        <f aca="false">W11</f>
        <v>0</v>
      </c>
      <c r="L11" s="75"/>
      <c r="M11" s="75"/>
      <c r="N11" s="75"/>
      <c r="O11" s="75"/>
      <c r="P11" s="75"/>
      <c r="Q11" s="114"/>
      <c r="R11" s="75" t="n">
        <f aca="false">P11/3600</f>
        <v>0</v>
      </c>
      <c r="S11" s="76"/>
      <c r="T11" s="75"/>
      <c r="U11" s="75"/>
      <c r="V11" s="75"/>
      <c r="W11" s="75"/>
      <c r="X11" s="75"/>
      <c r="Y11" s="114"/>
      <c r="Z11" s="75" t="n">
        <f aca="false">X11/3600</f>
        <v>0</v>
      </c>
      <c r="AA11" s="77" t="e">
        <f aca="false">RBJM($L11:$M14,T11:U14)</f>
        <v>#VALUE!</v>
      </c>
      <c r="AB11" s="77" t="e">
        <f aca="false">RBJM($D11:$E14,H11:I14)</f>
        <v>#VALUE!</v>
      </c>
      <c r="AC11" s="77" t="e">
        <f aca="false">RBJM($F11:$G14,J11:K14)</f>
        <v>#VALUE!</v>
      </c>
    </row>
    <row r="12" customFormat="false" ht="11.25" hidden="false" customHeight="false" outlineLevel="0" collapsed="false">
      <c r="A12" s="121"/>
      <c r="B12" s="121" t="s">
        <v>51</v>
      </c>
      <c r="C12" s="121" t="n">
        <v>27</v>
      </c>
      <c r="D12" s="130" t="n">
        <f aca="false">L12</f>
        <v>0</v>
      </c>
      <c r="E12" s="130" t="n">
        <f aca="false">N12</f>
        <v>0</v>
      </c>
      <c r="F12" s="130" t="n">
        <f aca="false">L12</f>
        <v>0</v>
      </c>
      <c r="G12" s="130" t="n">
        <f aca="false">O12</f>
        <v>0</v>
      </c>
      <c r="H12" s="130" t="n">
        <f aca="false">T12</f>
        <v>0</v>
      </c>
      <c r="I12" s="130" t="n">
        <f aca="false">V12</f>
        <v>0</v>
      </c>
      <c r="J12" s="130" t="n">
        <f aca="false">T12</f>
        <v>0</v>
      </c>
      <c r="K12" s="130" t="n">
        <f aca="false">W12</f>
        <v>0</v>
      </c>
      <c r="L12" s="75"/>
      <c r="M12" s="75"/>
      <c r="N12" s="75"/>
      <c r="O12" s="75"/>
      <c r="P12" s="75"/>
      <c r="Q12" s="114"/>
      <c r="R12" s="75" t="n">
        <f aca="false">P12/3600</f>
        <v>0</v>
      </c>
      <c r="S12" s="76"/>
      <c r="T12" s="75"/>
      <c r="U12" s="75"/>
      <c r="V12" s="75"/>
      <c r="W12" s="75"/>
      <c r="X12" s="75"/>
      <c r="Y12" s="114"/>
      <c r="Z12" s="75" t="n">
        <f aca="false">X12/3600</f>
        <v>0</v>
      </c>
      <c r="AA12" s="79"/>
      <c r="AB12" s="79"/>
      <c r="AC12" s="79"/>
    </row>
    <row r="13" customFormat="false" ht="11.25" hidden="false" customHeight="false" outlineLevel="0" collapsed="false">
      <c r="A13" s="121"/>
      <c r="B13" s="121"/>
      <c r="C13" s="121" t="n">
        <v>32</v>
      </c>
      <c r="D13" s="130" t="n">
        <f aca="false">L13</f>
        <v>0</v>
      </c>
      <c r="E13" s="130" t="n">
        <f aca="false">N13</f>
        <v>0</v>
      </c>
      <c r="F13" s="130" t="n">
        <f aca="false">L13</f>
        <v>0</v>
      </c>
      <c r="G13" s="130" t="n">
        <f aca="false">O13</f>
        <v>0</v>
      </c>
      <c r="H13" s="130" t="n">
        <f aca="false">T13</f>
        <v>0</v>
      </c>
      <c r="I13" s="130" t="n">
        <f aca="false">V13</f>
        <v>0</v>
      </c>
      <c r="J13" s="130" t="n">
        <f aca="false">T13</f>
        <v>0</v>
      </c>
      <c r="K13" s="130" t="n">
        <f aca="false">W13</f>
        <v>0</v>
      </c>
      <c r="L13" s="75"/>
      <c r="M13" s="75"/>
      <c r="N13" s="75"/>
      <c r="O13" s="75"/>
      <c r="P13" s="75"/>
      <c r="Q13" s="114"/>
      <c r="R13" s="75" t="n">
        <f aca="false">P13/3600</f>
        <v>0</v>
      </c>
      <c r="S13" s="76"/>
      <c r="T13" s="75"/>
      <c r="U13" s="75"/>
      <c r="V13" s="75"/>
      <c r="W13" s="75"/>
      <c r="X13" s="75"/>
      <c r="Y13" s="114"/>
      <c r="Z13" s="75" t="n">
        <f aca="false">X13/3600</f>
        <v>0</v>
      </c>
      <c r="AA13" s="79"/>
      <c r="AB13" s="79"/>
      <c r="AC13" s="79"/>
    </row>
    <row r="14" customFormat="false" ht="12" hidden="false" customHeight="false" outlineLevel="0" collapsed="false">
      <c r="A14" s="121"/>
      <c r="B14" s="125"/>
      <c r="C14" s="125" t="n">
        <v>37</v>
      </c>
      <c r="D14" s="131" t="n">
        <f aca="false">L14</f>
        <v>0</v>
      </c>
      <c r="E14" s="131" t="n">
        <f aca="false">N14</f>
        <v>0</v>
      </c>
      <c r="F14" s="131" t="n">
        <f aca="false">L14</f>
        <v>0</v>
      </c>
      <c r="G14" s="131" t="n">
        <f aca="false">O14</f>
        <v>0</v>
      </c>
      <c r="H14" s="131" t="n">
        <f aca="false">T14</f>
        <v>0</v>
      </c>
      <c r="I14" s="131" t="n">
        <f aca="false">V14</f>
        <v>0</v>
      </c>
      <c r="J14" s="131" t="n">
        <f aca="false">T14</f>
        <v>0</v>
      </c>
      <c r="K14" s="131" t="n">
        <f aca="false">W14</f>
        <v>0</v>
      </c>
      <c r="L14" s="82"/>
      <c r="M14" s="82"/>
      <c r="N14" s="82"/>
      <c r="O14" s="82"/>
      <c r="P14" s="82"/>
      <c r="Q14" s="82"/>
      <c r="R14" s="82" t="n">
        <f aca="false">P14/3600</f>
        <v>0</v>
      </c>
      <c r="S14" s="80"/>
      <c r="T14" s="82"/>
      <c r="U14" s="82"/>
      <c r="V14" s="82"/>
      <c r="W14" s="82"/>
      <c r="X14" s="82"/>
      <c r="Y14" s="82"/>
      <c r="Z14" s="82" t="n">
        <f aca="false">X14/3600</f>
        <v>0</v>
      </c>
      <c r="AA14" s="83"/>
      <c r="AB14" s="83"/>
      <c r="AC14" s="83"/>
    </row>
    <row r="15" customFormat="false" ht="11.25" hidden="false" customHeight="false" outlineLevel="0" collapsed="false">
      <c r="A15" s="121"/>
      <c r="B15" s="121" t="s">
        <v>52</v>
      </c>
      <c r="C15" s="117" t="n">
        <v>22</v>
      </c>
      <c r="D15" s="130" t="n">
        <f aca="false">L15</f>
        <v>0</v>
      </c>
      <c r="E15" s="130" t="n">
        <f aca="false">N15</f>
        <v>0</v>
      </c>
      <c r="F15" s="130" t="n">
        <f aca="false">L15</f>
        <v>0</v>
      </c>
      <c r="G15" s="130" t="n">
        <f aca="false">O15</f>
        <v>0</v>
      </c>
      <c r="H15" s="130" t="n">
        <f aca="false">T15</f>
        <v>0</v>
      </c>
      <c r="I15" s="130" t="n">
        <f aca="false">V15</f>
        <v>0</v>
      </c>
      <c r="J15" s="130" t="n">
        <f aca="false">T15</f>
        <v>0</v>
      </c>
      <c r="K15" s="130" t="n">
        <f aca="false">W15</f>
        <v>0</v>
      </c>
      <c r="L15" s="84"/>
      <c r="M15" s="84"/>
      <c r="N15" s="84"/>
      <c r="O15" s="84"/>
      <c r="P15" s="75"/>
      <c r="Q15" s="114"/>
      <c r="R15" s="75" t="n">
        <f aca="false">P15/3600</f>
        <v>0</v>
      </c>
      <c r="S15" s="76"/>
      <c r="T15" s="84"/>
      <c r="U15" s="84"/>
      <c r="V15" s="84"/>
      <c r="W15" s="84"/>
      <c r="X15" s="75"/>
      <c r="Y15" s="114"/>
      <c r="Z15" s="75" t="n">
        <f aca="false">X15/3600</f>
        <v>0</v>
      </c>
      <c r="AA15" s="77" t="e">
        <f aca="false">RBJM($L15:$M18,T15:U18)</f>
        <v>#VALUE!</v>
      </c>
      <c r="AB15" s="77" t="e">
        <f aca="false">RBJM($D15:$E18,H15:I18)</f>
        <v>#VALUE!</v>
      </c>
      <c r="AC15" s="77" t="e">
        <f aca="false">RBJM($F15:$G18,J15:K18)</f>
        <v>#VALUE!</v>
      </c>
    </row>
    <row r="16" customFormat="false" ht="11.25" hidden="false" customHeight="false" outlineLevel="0" collapsed="false">
      <c r="A16" s="121"/>
      <c r="B16" s="121" t="s">
        <v>53</v>
      </c>
      <c r="C16" s="121" t="n">
        <v>27</v>
      </c>
      <c r="D16" s="130" t="n">
        <f aca="false">L16</f>
        <v>0</v>
      </c>
      <c r="E16" s="130" t="n">
        <f aca="false">N16</f>
        <v>0</v>
      </c>
      <c r="F16" s="130" t="n">
        <f aca="false">L16</f>
        <v>0</v>
      </c>
      <c r="G16" s="130" t="n">
        <f aca="false">O16</f>
        <v>0</v>
      </c>
      <c r="H16" s="130" t="n">
        <f aca="false">T16</f>
        <v>0</v>
      </c>
      <c r="I16" s="130" t="n">
        <f aca="false">V16</f>
        <v>0</v>
      </c>
      <c r="J16" s="130" t="n">
        <f aca="false">T16</f>
        <v>0</v>
      </c>
      <c r="K16" s="130" t="n">
        <f aca="false">W16</f>
        <v>0</v>
      </c>
      <c r="L16" s="75"/>
      <c r="M16" s="75"/>
      <c r="N16" s="75"/>
      <c r="O16" s="75"/>
      <c r="P16" s="75"/>
      <c r="Q16" s="114"/>
      <c r="R16" s="75" t="n">
        <f aca="false">P16/3600</f>
        <v>0</v>
      </c>
      <c r="S16" s="76"/>
      <c r="T16" s="75"/>
      <c r="U16" s="75"/>
      <c r="V16" s="75"/>
      <c r="W16" s="75"/>
      <c r="X16" s="75"/>
      <c r="Y16" s="114"/>
      <c r="Z16" s="75" t="n">
        <f aca="false">X16/3600</f>
        <v>0</v>
      </c>
      <c r="AA16" s="79"/>
      <c r="AB16" s="79"/>
      <c r="AC16" s="79"/>
    </row>
    <row r="17" customFormat="false" ht="11.25" hidden="false" customHeight="false" outlineLevel="0" collapsed="false">
      <c r="A17" s="121"/>
      <c r="B17" s="121"/>
      <c r="C17" s="121" t="n">
        <v>32</v>
      </c>
      <c r="D17" s="130" t="n">
        <f aca="false">L17</f>
        <v>0</v>
      </c>
      <c r="E17" s="130" t="n">
        <f aca="false">N17</f>
        <v>0</v>
      </c>
      <c r="F17" s="130" t="n">
        <f aca="false">L17</f>
        <v>0</v>
      </c>
      <c r="G17" s="130" t="n">
        <f aca="false">O17</f>
        <v>0</v>
      </c>
      <c r="H17" s="130" t="n">
        <f aca="false">T17</f>
        <v>0</v>
      </c>
      <c r="I17" s="130" t="n">
        <f aca="false">V17</f>
        <v>0</v>
      </c>
      <c r="J17" s="130" t="n">
        <f aca="false">T17</f>
        <v>0</v>
      </c>
      <c r="K17" s="130" t="n">
        <f aca="false">W17</f>
        <v>0</v>
      </c>
      <c r="L17" s="75"/>
      <c r="M17" s="75"/>
      <c r="N17" s="75"/>
      <c r="O17" s="75"/>
      <c r="P17" s="75"/>
      <c r="Q17" s="114"/>
      <c r="R17" s="75" t="n">
        <f aca="false">P17/3600</f>
        <v>0</v>
      </c>
      <c r="S17" s="76"/>
      <c r="T17" s="75"/>
      <c r="U17" s="75"/>
      <c r="V17" s="75"/>
      <c r="W17" s="75"/>
      <c r="X17" s="75"/>
      <c r="Y17" s="114"/>
      <c r="Z17" s="75" t="n">
        <f aca="false">X17/3600</f>
        <v>0</v>
      </c>
      <c r="AA17" s="79"/>
      <c r="AB17" s="79"/>
      <c r="AC17" s="79"/>
    </row>
    <row r="18" customFormat="false" ht="12" hidden="false" customHeight="false" outlineLevel="0" collapsed="false">
      <c r="A18" s="125"/>
      <c r="B18" s="125"/>
      <c r="C18" s="125" t="n">
        <v>37</v>
      </c>
      <c r="D18" s="131" t="n">
        <f aca="false">L18</f>
        <v>0</v>
      </c>
      <c r="E18" s="131" t="n">
        <f aca="false">N18</f>
        <v>0</v>
      </c>
      <c r="F18" s="131" t="n">
        <f aca="false">L18</f>
        <v>0</v>
      </c>
      <c r="G18" s="131" t="n">
        <f aca="false">O18</f>
        <v>0</v>
      </c>
      <c r="H18" s="131" t="n">
        <f aca="false">T18</f>
        <v>0</v>
      </c>
      <c r="I18" s="131" t="n">
        <f aca="false">V18</f>
        <v>0</v>
      </c>
      <c r="J18" s="131" t="n">
        <f aca="false">T18</f>
        <v>0</v>
      </c>
      <c r="K18" s="131" t="n">
        <f aca="false">W18</f>
        <v>0</v>
      </c>
      <c r="L18" s="82"/>
      <c r="M18" s="82"/>
      <c r="N18" s="82"/>
      <c r="O18" s="82"/>
      <c r="P18" s="82"/>
      <c r="Q18" s="82"/>
      <c r="R18" s="82" t="n">
        <f aca="false">P18/3600</f>
        <v>0</v>
      </c>
      <c r="S18" s="80"/>
      <c r="T18" s="82"/>
      <c r="U18" s="82"/>
      <c r="V18" s="82"/>
      <c r="W18" s="82"/>
      <c r="X18" s="82"/>
      <c r="Y18" s="82"/>
      <c r="Z18" s="82" t="n">
        <f aca="false">X18/3600</f>
        <v>0</v>
      </c>
      <c r="AA18" s="83"/>
      <c r="AB18" s="83"/>
      <c r="AC18" s="83"/>
    </row>
    <row r="19" customFormat="false" ht="11.25" hidden="false" customHeight="false" outlineLevel="0" collapsed="false">
      <c r="A19" s="73" t="s">
        <v>16</v>
      </c>
      <c r="B19" s="73" t="s">
        <v>54</v>
      </c>
      <c r="C19" s="73" t="n">
        <v>22</v>
      </c>
      <c r="D19" s="74" t="n">
        <f aca="false">L19</f>
        <v>1048.6178</v>
      </c>
      <c r="E19" s="74" t="n">
        <f aca="false">N19</f>
        <v>39.1339</v>
      </c>
      <c r="F19" s="74" t="n">
        <f aca="false">L19</f>
        <v>1048.6178</v>
      </c>
      <c r="G19" s="74" t="n">
        <f aca="false">O19</f>
        <v>40.9519</v>
      </c>
      <c r="H19" s="74" t="n">
        <f aca="false">T19</f>
        <v>1048.6178</v>
      </c>
      <c r="I19" s="74" t="n">
        <f aca="false">V19</f>
        <v>39.1339</v>
      </c>
      <c r="J19" s="74" t="n">
        <f aca="false">T19</f>
        <v>1048.6178</v>
      </c>
      <c r="K19" s="74" t="n">
        <f aca="false">W19</f>
        <v>40.9519</v>
      </c>
      <c r="L19" s="112" t="n">
        <v>1048.6178</v>
      </c>
      <c r="M19" s="112" t="n">
        <v>35.1401</v>
      </c>
      <c r="N19" s="112" t="n">
        <v>39.1339</v>
      </c>
      <c r="O19" s="112" t="n">
        <v>40.9519</v>
      </c>
      <c r="P19" s="112" t="n">
        <v>2889.46</v>
      </c>
      <c r="Q19" s="113" t="n">
        <v>4.85</v>
      </c>
      <c r="R19" s="75" t="n">
        <f aca="false">P19/3600</f>
        <v>0.802627777777778</v>
      </c>
      <c r="S19" s="76"/>
      <c r="T19" s="75" t="n">
        <v>1048.6178</v>
      </c>
      <c r="U19" s="75" t="n">
        <v>35.1401</v>
      </c>
      <c r="V19" s="75" t="n">
        <v>39.1339</v>
      </c>
      <c r="W19" s="75" t="n">
        <v>40.9519</v>
      </c>
      <c r="X19" s="75" t="n">
        <v>2649.08</v>
      </c>
      <c r="Y19" s="114"/>
      <c r="Z19" s="75" t="n">
        <f aca="false">X19/3600</f>
        <v>0.735855555555556</v>
      </c>
      <c r="AA19" s="77" t="e">
        <f aca="false">RBJM($L19:$M22,T19:U22)</f>
        <v>#VALUE!</v>
      </c>
      <c r="AB19" s="77" t="e">
        <f aca="false">RBJM($D19:$E22,H19:I22)</f>
        <v>#VALUE!</v>
      </c>
      <c r="AC19" s="77" t="e">
        <f aca="false">RBJM($F19:$G22,J19:K22)</f>
        <v>#VALUE!</v>
      </c>
    </row>
    <row r="20" customFormat="false" ht="11.25" hidden="false" customHeight="false" outlineLevel="0" collapsed="false">
      <c r="A20" s="78" t="s">
        <v>55</v>
      </c>
      <c r="B20" s="78" t="s">
        <v>56</v>
      </c>
      <c r="C20" s="78" t="n">
        <v>27</v>
      </c>
      <c r="D20" s="74" t="n">
        <f aca="false">L20</f>
        <v>439.4292</v>
      </c>
      <c r="E20" s="74" t="n">
        <f aca="false">N20</f>
        <v>37.7834</v>
      </c>
      <c r="F20" s="74" t="n">
        <f aca="false">L20</f>
        <v>439.4292</v>
      </c>
      <c r="G20" s="74" t="n">
        <f aca="false">O20</f>
        <v>39.9373</v>
      </c>
      <c r="H20" s="74" t="n">
        <f aca="false">T20</f>
        <v>439.4292</v>
      </c>
      <c r="I20" s="74" t="n">
        <f aca="false">V20</f>
        <v>37.7834</v>
      </c>
      <c r="J20" s="74" t="n">
        <f aca="false">T20</f>
        <v>439.4292</v>
      </c>
      <c r="K20" s="74" t="n">
        <f aca="false">W20</f>
        <v>39.9373</v>
      </c>
      <c r="L20" s="112" t="n">
        <v>439.4292</v>
      </c>
      <c r="M20" s="112" t="n">
        <v>32.1213</v>
      </c>
      <c r="N20" s="112" t="n">
        <v>37.7834</v>
      </c>
      <c r="O20" s="112" t="n">
        <v>39.9373</v>
      </c>
      <c r="P20" s="112" t="n">
        <v>2829.47</v>
      </c>
      <c r="Q20" s="113" t="n">
        <v>5.54</v>
      </c>
      <c r="R20" s="75" t="n">
        <f aca="false">P20/3600</f>
        <v>0.785963888888889</v>
      </c>
      <c r="S20" s="76"/>
      <c r="T20" s="75" t="n">
        <v>439.4292</v>
      </c>
      <c r="U20" s="75" t="n">
        <v>32.1213</v>
      </c>
      <c r="V20" s="75" t="n">
        <v>37.7834</v>
      </c>
      <c r="W20" s="75" t="n">
        <v>39.9373</v>
      </c>
      <c r="X20" s="75" t="n">
        <v>2541.93</v>
      </c>
      <c r="Y20" s="114"/>
      <c r="Z20" s="75" t="n">
        <f aca="false">X20/3600</f>
        <v>0.706091666666667</v>
      </c>
      <c r="AA20" s="79"/>
      <c r="AB20" s="79"/>
      <c r="AC20" s="79"/>
    </row>
    <row r="21" customFormat="false" ht="11.25" hidden="false" customHeight="false" outlineLevel="0" collapsed="false">
      <c r="A21" s="78"/>
      <c r="B21" s="78"/>
      <c r="C21" s="78" t="n">
        <v>32</v>
      </c>
      <c r="D21" s="74" t="n">
        <f aca="false">L21</f>
        <v>209.3976</v>
      </c>
      <c r="E21" s="74" t="n">
        <f aca="false">N21</f>
        <v>36.3248</v>
      </c>
      <c r="F21" s="74" t="n">
        <f aca="false">L21</f>
        <v>209.3976</v>
      </c>
      <c r="G21" s="74" t="n">
        <f aca="false">O21</f>
        <v>38.4827</v>
      </c>
      <c r="H21" s="74" t="n">
        <f aca="false">T21</f>
        <v>209.3976</v>
      </c>
      <c r="I21" s="74" t="n">
        <f aca="false">V21</f>
        <v>36.3248</v>
      </c>
      <c r="J21" s="74" t="n">
        <f aca="false">T21</f>
        <v>209.3976</v>
      </c>
      <c r="K21" s="74" t="n">
        <f aca="false">W21</f>
        <v>38.4827</v>
      </c>
      <c r="L21" s="112" t="n">
        <v>209.3976</v>
      </c>
      <c r="M21" s="112" t="n">
        <v>29.7447</v>
      </c>
      <c r="N21" s="112" t="n">
        <v>36.3248</v>
      </c>
      <c r="O21" s="112" t="n">
        <v>38.4827</v>
      </c>
      <c r="P21" s="112" t="n">
        <v>2755.15</v>
      </c>
      <c r="Q21" s="113" t="n">
        <v>5.61</v>
      </c>
      <c r="R21" s="75" t="n">
        <f aca="false">P21/3600</f>
        <v>0.765319444444444</v>
      </c>
      <c r="S21" s="76"/>
      <c r="T21" s="75" t="n">
        <v>209.3976</v>
      </c>
      <c r="U21" s="75" t="n">
        <v>29.7447</v>
      </c>
      <c r="V21" s="75" t="n">
        <v>36.3248</v>
      </c>
      <c r="W21" s="75" t="n">
        <v>38.4827</v>
      </c>
      <c r="X21" s="75" t="n">
        <v>2739.12</v>
      </c>
      <c r="Y21" s="114"/>
      <c r="Z21" s="75" t="n">
        <f aca="false">X21/3600</f>
        <v>0.760866666666667</v>
      </c>
      <c r="AA21" s="79"/>
      <c r="AB21" s="79"/>
      <c r="AC21" s="79"/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29.6157</v>
      </c>
      <c r="E22" s="81" t="n">
        <f aca="false">N22</f>
        <v>34.7942</v>
      </c>
      <c r="F22" s="81" t="n">
        <f aca="false">L22</f>
        <v>129.6157</v>
      </c>
      <c r="G22" s="81" t="n">
        <f aca="false">O22</f>
        <v>37.1808</v>
      </c>
      <c r="H22" s="81" t="n">
        <f aca="false">T22</f>
        <v>129.6157</v>
      </c>
      <c r="I22" s="81" t="n">
        <f aca="false">V22</f>
        <v>34.7942</v>
      </c>
      <c r="J22" s="81" t="n">
        <f aca="false">T22</f>
        <v>129.6157</v>
      </c>
      <c r="K22" s="81" t="n">
        <f aca="false">W22</f>
        <v>37.1808</v>
      </c>
      <c r="L22" s="116" t="n">
        <v>129.6157</v>
      </c>
      <c r="M22" s="116" t="n">
        <v>28.0645</v>
      </c>
      <c r="N22" s="116" t="n">
        <v>34.7942</v>
      </c>
      <c r="O22" s="116" t="n">
        <v>37.1808</v>
      </c>
      <c r="P22" s="116" t="n">
        <v>2713.07</v>
      </c>
      <c r="Q22" s="116" t="n">
        <v>5.55</v>
      </c>
      <c r="R22" s="82" t="n">
        <f aca="false">P22/3600</f>
        <v>0.753630555555556</v>
      </c>
      <c r="S22" s="80"/>
      <c r="T22" s="82" t="n">
        <v>129.6157</v>
      </c>
      <c r="U22" s="82" t="n">
        <v>28.0645</v>
      </c>
      <c r="V22" s="82" t="n">
        <v>34.7942</v>
      </c>
      <c r="W22" s="82" t="n">
        <v>37.1808</v>
      </c>
      <c r="X22" s="82" t="n">
        <v>2445.03</v>
      </c>
      <c r="Y22" s="82"/>
      <c r="Z22" s="82" t="n">
        <f aca="false">X22/3600</f>
        <v>0.679175</v>
      </c>
      <c r="AA22" s="83"/>
      <c r="AB22" s="83"/>
      <c r="AC22" s="83"/>
    </row>
    <row r="23" customFormat="false" ht="11.25" hidden="false" customHeight="false" outlineLevel="0" collapsed="false">
      <c r="A23" s="78"/>
      <c r="B23" s="73" t="s">
        <v>57</v>
      </c>
      <c r="C23" s="73" t="n">
        <v>22</v>
      </c>
      <c r="D23" s="86" t="n">
        <f aca="false">L23</f>
        <v>921.7371</v>
      </c>
      <c r="E23" s="86" t="n">
        <f aca="false">N23</f>
        <v>37.1752</v>
      </c>
      <c r="F23" s="86" t="n">
        <f aca="false">L23</f>
        <v>921.7371</v>
      </c>
      <c r="G23" s="86" t="n">
        <f aca="false">O23</f>
        <v>39.1427</v>
      </c>
      <c r="H23" s="86" t="n">
        <f aca="false">T23</f>
        <v>921.7371</v>
      </c>
      <c r="I23" s="86" t="n">
        <f aca="false">V23</f>
        <v>37.1752</v>
      </c>
      <c r="J23" s="86" t="n">
        <f aca="false">T23</f>
        <v>921.7371</v>
      </c>
      <c r="K23" s="86" t="n">
        <f aca="false">W23</f>
        <v>39.1427</v>
      </c>
      <c r="L23" s="111" t="n">
        <v>921.7371</v>
      </c>
      <c r="M23" s="111" t="n">
        <v>32.1168</v>
      </c>
      <c r="N23" s="111" t="n">
        <v>37.1752</v>
      </c>
      <c r="O23" s="111" t="n">
        <v>39.1427</v>
      </c>
      <c r="P23" s="111" t="n">
        <v>2796.96</v>
      </c>
      <c r="Q23" s="113" t="n">
        <v>6.48</v>
      </c>
      <c r="R23" s="84" t="n">
        <f aca="false">P23/3600</f>
        <v>0.776933333333333</v>
      </c>
      <c r="S23" s="87"/>
      <c r="T23" s="84" t="n">
        <v>921.7371</v>
      </c>
      <c r="U23" s="84" t="n">
        <v>32.1168</v>
      </c>
      <c r="V23" s="84" t="n">
        <v>37.1752</v>
      </c>
      <c r="W23" s="84" t="n">
        <v>39.1427</v>
      </c>
      <c r="X23" s="84" t="n">
        <v>2447</v>
      </c>
      <c r="Y23" s="114"/>
      <c r="Z23" s="84" t="n">
        <f aca="false">X23/3600</f>
        <v>0.679722222222222</v>
      </c>
      <c r="AA23" s="77" t="e">
        <f aca="false">RBJM($L23:$M26,T23:U26)</f>
        <v>#VALUE!</v>
      </c>
      <c r="AB23" s="77" t="e">
        <f aca="false">RBJM($D23:$E26,H23:I26)</f>
        <v>#VALUE!</v>
      </c>
      <c r="AC23" s="77" t="e">
        <f aca="false">RBJM($F23:$G26,J23:K26)</f>
        <v>#VALUE!</v>
      </c>
    </row>
    <row r="24" customFormat="false" ht="11.25" hidden="false" customHeight="false" outlineLevel="0" collapsed="false">
      <c r="A24" s="78"/>
      <c r="B24" s="78" t="s">
        <v>58</v>
      </c>
      <c r="C24" s="78" t="n">
        <v>27</v>
      </c>
      <c r="D24" s="74" t="n">
        <f aca="false">L24</f>
        <v>327.7518</v>
      </c>
      <c r="E24" s="74" t="n">
        <f aca="false">N24</f>
        <v>35.6995</v>
      </c>
      <c r="F24" s="74" t="n">
        <f aca="false">L24</f>
        <v>327.7518</v>
      </c>
      <c r="G24" s="74" t="n">
        <f aca="false">O24</f>
        <v>38.3072</v>
      </c>
      <c r="H24" s="74" t="n">
        <f aca="false">T24</f>
        <v>327.7518</v>
      </c>
      <c r="I24" s="74" t="n">
        <f aca="false">V24</f>
        <v>35.6995</v>
      </c>
      <c r="J24" s="74" t="n">
        <f aca="false">T24</f>
        <v>327.7518</v>
      </c>
      <c r="K24" s="74" t="n">
        <f aca="false">W24</f>
        <v>38.3072</v>
      </c>
      <c r="L24" s="112" t="n">
        <v>327.7518</v>
      </c>
      <c r="M24" s="112" t="n">
        <v>29.3961</v>
      </c>
      <c r="N24" s="112" t="n">
        <v>35.6995</v>
      </c>
      <c r="O24" s="112" t="n">
        <v>38.3072</v>
      </c>
      <c r="P24" s="112" t="n">
        <v>2493</v>
      </c>
      <c r="Q24" s="113" t="n">
        <v>4.55</v>
      </c>
      <c r="R24" s="75" t="n">
        <f aca="false">P24/3600</f>
        <v>0.6925</v>
      </c>
      <c r="S24" s="76"/>
      <c r="T24" s="75" t="n">
        <v>327.7518</v>
      </c>
      <c r="U24" s="75" t="n">
        <v>29.3961</v>
      </c>
      <c r="V24" s="75" t="n">
        <v>35.6995</v>
      </c>
      <c r="W24" s="75" t="n">
        <v>38.3072</v>
      </c>
      <c r="X24" s="75" t="n">
        <v>2567.7</v>
      </c>
      <c r="Y24" s="114"/>
      <c r="Z24" s="75" t="n">
        <f aca="false">X24/3600</f>
        <v>0.71325</v>
      </c>
      <c r="AA24" s="79"/>
      <c r="AB24" s="79"/>
      <c r="AC24" s="79"/>
    </row>
    <row r="25" customFormat="false" ht="11.25" hidden="false" customHeight="false" outlineLevel="0" collapsed="false">
      <c r="A25" s="78"/>
      <c r="B25" s="78"/>
      <c r="C25" s="78" t="n">
        <v>32</v>
      </c>
      <c r="D25" s="74" t="n">
        <f aca="false">L25</f>
        <v>149.9873</v>
      </c>
      <c r="E25" s="74" t="n">
        <f aca="false">N25</f>
        <v>34.5247</v>
      </c>
      <c r="F25" s="74" t="n">
        <f aca="false">L25</f>
        <v>149.9873</v>
      </c>
      <c r="G25" s="74" t="n">
        <f aca="false">O25</f>
        <v>37.4919</v>
      </c>
      <c r="H25" s="74" t="n">
        <f aca="false">T25</f>
        <v>149.9873</v>
      </c>
      <c r="I25" s="74" t="n">
        <f aca="false">V25</f>
        <v>34.5247</v>
      </c>
      <c r="J25" s="74" t="n">
        <f aca="false">T25</f>
        <v>149.9873</v>
      </c>
      <c r="K25" s="74" t="n">
        <f aca="false">W25</f>
        <v>37.4919</v>
      </c>
      <c r="L25" s="112" t="n">
        <v>149.9873</v>
      </c>
      <c r="M25" s="112" t="n">
        <v>27.4564</v>
      </c>
      <c r="N25" s="112" t="n">
        <v>34.5247</v>
      </c>
      <c r="O25" s="112" t="n">
        <v>37.4919</v>
      </c>
      <c r="P25" s="112" t="n">
        <v>2413.5</v>
      </c>
      <c r="Q25" s="113" t="n">
        <v>4.37</v>
      </c>
      <c r="R25" s="75" t="n">
        <f aca="false">P25/3600</f>
        <v>0.670416666666667</v>
      </c>
      <c r="S25" s="76"/>
      <c r="T25" s="75" t="n">
        <v>149.9873</v>
      </c>
      <c r="U25" s="75" t="n">
        <v>27.4564</v>
      </c>
      <c r="V25" s="75" t="n">
        <v>34.5247</v>
      </c>
      <c r="W25" s="75" t="n">
        <v>37.4919</v>
      </c>
      <c r="X25" s="75" t="n">
        <v>2691.69</v>
      </c>
      <c r="Y25" s="114"/>
      <c r="Z25" s="75" t="n">
        <f aca="false">X25/3600</f>
        <v>0.747691666666667</v>
      </c>
      <c r="AA25" s="79"/>
      <c r="AB25" s="79"/>
      <c r="AC25" s="79"/>
    </row>
    <row r="26" customFormat="false" ht="12" hidden="false" customHeight="false" outlineLevel="0" collapsed="false">
      <c r="A26" s="78"/>
      <c r="B26" s="80"/>
      <c r="C26" s="80" t="n">
        <v>37</v>
      </c>
      <c r="D26" s="81" t="n">
        <f aca="false">L26</f>
        <v>93.5667</v>
      </c>
      <c r="E26" s="81" t="n">
        <f aca="false">N26</f>
        <v>33.4658</v>
      </c>
      <c r="F26" s="81" t="n">
        <f aca="false">L26</f>
        <v>93.5667</v>
      </c>
      <c r="G26" s="81" t="n">
        <f aca="false">O26</f>
        <v>36.4146</v>
      </c>
      <c r="H26" s="81" t="n">
        <f aca="false">T26</f>
        <v>93.5667</v>
      </c>
      <c r="I26" s="81" t="n">
        <f aca="false">V26</f>
        <v>33.4658</v>
      </c>
      <c r="J26" s="81" t="n">
        <f aca="false">T26</f>
        <v>93.5667</v>
      </c>
      <c r="K26" s="81" t="n">
        <f aca="false">W26</f>
        <v>36.4146</v>
      </c>
      <c r="L26" s="116" t="n">
        <v>93.5667</v>
      </c>
      <c r="M26" s="116" t="n">
        <v>26.1873</v>
      </c>
      <c r="N26" s="116" t="n">
        <v>33.4658</v>
      </c>
      <c r="O26" s="116" t="n">
        <v>36.4146</v>
      </c>
      <c r="P26" s="116" t="n">
        <v>2422.47</v>
      </c>
      <c r="Q26" s="116" t="n">
        <v>4.35</v>
      </c>
      <c r="R26" s="82" t="n">
        <f aca="false">P26/3600</f>
        <v>0.672908333333333</v>
      </c>
      <c r="S26" s="80"/>
      <c r="T26" s="82" t="n">
        <v>93.5667</v>
      </c>
      <c r="U26" s="82" t="n">
        <v>26.1873</v>
      </c>
      <c r="V26" s="82" t="n">
        <v>33.4658</v>
      </c>
      <c r="W26" s="82" t="n">
        <v>36.4146</v>
      </c>
      <c r="X26" s="82" t="n">
        <v>2533.37</v>
      </c>
      <c r="Y26" s="82"/>
      <c r="Z26" s="82" t="n">
        <f aca="false">X26/3600</f>
        <v>0.703713888888889</v>
      </c>
      <c r="AA26" s="83"/>
      <c r="AB26" s="83"/>
      <c r="AC26" s="83"/>
    </row>
    <row r="27" customFormat="false" ht="11.25" hidden="false" customHeight="false" outlineLevel="0" collapsed="false">
      <c r="A27" s="78"/>
      <c r="B27" s="73" t="s">
        <v>59</v>
      </c>
      <c r="C27" s="73" t="n">
        <v>22</v>
      </c>
      <c r="D27" s="86" t="n">
        <f aca="false">L27</f>
        <v>1881.1052</v>
      </c>
      <c r="E27" s="86" t="n">
        <f aca="false">N27</f>
        <v>36.8307</v>
      </c>
      <c r="F27" s="86" t="n">
        <f aca="false">L27</f>
        <v>1881.1052</v>
      </c>
      <c r="G27" s="86" t="n">
        <f aca="false">O27</f>
        <v>37.9817</v>
      </c>
      <c r="H27" s="86" t="n">
        <f aca="false">T27</f>
        <v>1881.1052</v>
      </c>
      <c r="I27" s="86" t="n">
        <f aca="false">V27</f>
        <v>36.8307</v>
      </c>
      <c r="J27" s="86" t="n">
        <f aca="false">T27</f>
        <v>1881.1052</v>
      </c>
      <c r="K27" s="86" t="n">
        <f aca="false">W27</f>
        <v>37.9817</v>
      </c>
      <c r="L27" s="111" t="n">
        <v>1881.1052</v>
      </c>
      <c r="M27" s="111" t="n">
        <v>32.3345</v>
      </c>
      <c r="N27" s="111" t="n">
        <v>36.8307</v>
      </c>
      <c r="O27" s="111" t="n">
        <v>37.9817</v>
      </c>
      <c r="P27" s="111" t="n">
        <v>5060.5</v>
      </c>
      <c r="Q27" s="113" t="n">
        <v>8.15</v>
      </c>
      <c r="R27" s="84" t="n">
        <f aca="false">P27/3600</f>
        <v>1.40569444444444</v>
      </c>
      <c r="S27" s="87"/>
      <c r="T27" s="84" t="n">
        <v>1881.1052</v>
      </c>
      <c r="U27" s="84" t="n">
        <v>32.3345</v>
      </c>
      <c r="V27" s="84" t="n">
        <v>36.8307</v>
      </c>
      <c r="W27" s="84" t="n">
        <v>37.9817</v>
      </c>
      <c r="X27" s="84" t="n">
        <v>5332</v>
      </c>
      <c r="Y27" s="114"/>
      <c r="Z27" s="84" t="n">
        <f aca="false">X27/3600</f>
        <v>1.48111111111111</v>
      </c>
      <c r="AA27" s="77" t="e">
        <f aca="false">RBJM($L27:$M30,T27:U30)</f>
        <v>#VALUE!</v>
      </c>
      <c r="AB27" s="77" t="e">
        <f aca="false">RBJM($D27:$E30,H27:I30)</f>
        <v>#VALUE!</v>
      </c>
      <c r="AC27" s="77" t="e">
        <f aca="false">RBJM($F27:$G30,J27:K30)</f>
        <v>#VALUE!</v>
      </c>
    </row>
    <row r="28" customFormat="false" ht="11.25" hidden="false" customHeight="false" outlineLevel="0" collapsed="false">
      <c r="A28" s="78"/>
      <c r="B28" s="78" t="s">
        <v>60</v>
      </c>
      <c r="C28" s="78" t="n">
        <v>27</v>
      </c>
      <c r="D28" s="74" t="n">
        <f aca="false">L28</f>
        <v>794.8165</v>
      </c>
      <c r="E28" s="74" t="n">
        <f aca="false">N28</f>
        <v>35.2128</v>
      </c>
      <c r="F28" s="74" t="n">
        <f aca="false">L28</f>
        <v>794.8165</v>
      </c>
      <c r="G28" s="74" t="n">
        <f aca="false">O28</f>
        <v>35.6171</v>
      </c>
      <c r="H28" s="74" t="n">
        <f aca="false">T28</f>
        <v>794.8165</v>
      </c>
      <c r="I28" s="74" t="n">
        <f aca="false">V28</f>
        <v>35.2128</v>
      </c>
      <c r="J28" s="74" t="n">
        <f aca="false">T28</f>
        <v>794.8165</v>
      </c>
      <c r="K28" s="74" t="n">
        <f aca="false">W28</f>
        <v>35.6171</v>
      </c>
      <c r="L28" s="112" t="n">
        <v>794.8165</v>
      </c>
      <c r="M28" s="112" t="n">
        <v>29.4399</v>
      </c>
      <c r="N28" s="112" t="n">
        <v>35.2128</v>
      </c>
      <c r="O28" s="112" t="n">
        <v>35.6171</v>
      </c>
      <c r="P28" s="112" t="n">
        <v>4866.93</v>
      </c>
      <c r="Q28" s="113" t="n">
        <v>7.55</v>
      </c>
      <c r="R28" s="75" t="n">
        <f aca="false">P28/3600</f>
        <v>1.351925</v>
      </c>
      <c r="S28" s="76"/>
      <c r="T28" s="75" t="n">
        <v>794.8165</v>
      </c>
      <c r="U28" s="75" t="n">
        <v>29.4399</v>
      </c>
      <c r="V28" s="75" t="n">
        <v>35.2128</v>
      </c>
      <c r="W28" s="75" t="n">
        <v>35.6171</v>
      </c>
      <c r="X28" s="75" t="n">
        <v>4985.95</v>
      </c>
      <c r="Y28" s="114"/>
      <c r="Z28" s="75" t="n">
        <f aca="false">X28/3600</f>
        <v>1.38498611111111</v>
      </c>
      <c r="AA28" s="79"/>
      <c r="AB28" s="79"/>
      <c r="AC28" s="79"/>
    </row>
    <row r="29" customFormat="false" ht="11.25" hidden="false" customHeight="false" outlineLevel="0" collapsed="false">
      <c r="A29" s="78"/>
      <c r="B29" s="78"/>
      <c r="C29" s="78" t="n">
        <v>32</v>
      </c>
      <c r="D29" s="74" t="n">
        <f aca="false">L29</f>
        <v>394.1979</v>
      </c>
      <c r="E29" s="74" t="n">
        <f aca="false">N29</f>
        <v>33.6375</v>
      </c>
      <c r="F29" s="74" t="n">
        <f aca="false">L29</f>
        <v>394.1979</v>
      </c>
      <c r="G29" s="74" t="n">
        <f aca="false">O29</f>
        <v>33.1991</v>
      </c>
      <c r="H29" s="74" t="n">
        <f aca="false">T29</f>
        <v>394.1979</v>
      </c>
      <c r="I29" s="74" t="n">
        <f aca="false">V29</f>
        <v>33.6375</v>
      </c>
      <c r="J29" s="74" t="n">
        <f aca="false">T29</f>
        <v>394.1979</v>
      </c>
      <c r="K29" s="74" t="n">
        <f aca="false">W29</f>
        <v>33.1991</v>
      </c>
      <c r="L29" s="112" t="n">
        <v>394.1979</v>
      </c>
      <c r="M29" s="112" t="n">
        <v>27.0946</v>
      </c>
      <c r="N29" s="112" t="n">
        <v>33.6375</v>
      </c>
      <c r="O29" s="112" t="n">
        <v>33.1991</v>
      </c>
      <c r="P29" s="112" t="n">
        <v>4864.37</v>
      </c>
      <c r="Q29" s="113" t="n">
        <v>7.34</v>
      </c>
      <c r="R29" s="75" t="n">
        <f aca="false">P29/3600</f>
        <v>1.35121388888889</v>
      </c>
      <c r="S29" s="76"/>
      <c r="T29" s="75" t="n">
        <v>394.1979</v>
      </c>
      <c r="U29" s="75" t="n">
        <v>27.0946</v>
      </c>
      <c r="V29" s="75" t="n">
        <v>33.6375</v>
      </c>
      <c r="W29" s="75" t="n">
        <v>33.1991</v>
      </c>
      <c r="X29" s="75" t="n">
        <v>4845.48</v>
      </c>
      <c r="Y29" s="114"/>
      <c r="Z29" s="75" t="n">
        <f aca="false">X29/3600</f>
        <v>1.34596666666667</v>
      </c>
      <c r="AA29" s="79"/>
      <c r="AB29" s="79"/>
      <c r="AC29" s="79"/>
    </row>
    <row r="30" customFormat="false" ht="12" hidden="false" customHeight="false" outlineLevel="0" collapsed="false">
      <c r="A30" s="78"/>
      <c r="B30" s="80"/>
      <c r="C30" s="80" t="n">
        <v>37</v>
      </c>
      <c r="D30" s="81" t="n">
        <f aca="false">L30</f>
        <v>250.734</v>
      </c>
      <c r="E30" s="81" t="n">
        <f aca="false">N30</f>
        <v>31.8926</v>
      </c>
      <c r="F30" s="81" t="n">
        <f aca="false">L30</f>
        <v>250.734</v>
      </c>
      <c r="G30" s="81" t="n">
        <f aca="false">O30</f>
        <v>30.8674</v>
      </c>
      <c r="H30" s="81" t="n">
        <f aca="false">T30</f>
        <v>250.734</v>
      </c>
      <c r="I30" s="81" t="n">
        <f aca="false">V30</f>
        <v>31.8926</v>
      </c>
      <c r="J30" s="81" t="n">
        <f aca="false">T30</f>
        <v>250.734</v>
      </c>
      <c r="K30" s="81" t="n">
        <f aca="false">W30</f>
        <v>30.8674</v>
      </c>
      <c r="L30" s="116" t="n">
        <v>250.734</v>
      </c>
      <c r="M30" s="116" t="n">
        <v>25.4518</v>
      </c>
      <c r="N30" s="116" t="n">
        <v>31.8926</v>
      </c>
      <c r="O30" s="116" t="n">
        <v>30.8674</v>
      </c>
      <c r="P30" s="116" t="n">
        <v>5349.7</v>
      </c>
      <c r="Q30" s="116" t="n">
        <v>10.04</v>
      </c>
      <c r="R30" s="82" t="n">
        <f aca="false">P30/3600</f>
        <v>1.48602777777778</v>
      </c>
      <c r="S30" s="80"/>
      <c r="T30" s="82" t="n">
        <v>250.734</v>
      </c>
      <c r="U30" s="82" t="n">
        <v>25.4518</v>
      </c>
      <c r="V30" s="82" t="n">
        <v>31.8926</v>
      </c>
      <c r="W30" s="82" t="n">
        <v>30.8674</v>
      </c>
      <c r="X30" s="82" t="n">
        <v>4479.77</v>
      </c>
      <c r="Y30" s="82"/>
      <c r="Z30" s="82" t="n">
        <f aca="false">X30/3600</f>
        <v>1.24438055555556</v>
      </c>
      <c r="AA30" s="83"/>
      <c r="AB30" s="83"/>
      <c r="AC30" s="83"/>
    </row>
    <row r="31" customFormat="false" ht="11.25" hidden="false" customHeight="false" outlineLevel="0" collapsed="false">
      <c r="A31" s="78"/>
      <c r="B31" s="73" t="s">
        <v>61</v>
      </c>
      <c r="C31" s="73" t="n">
        <v>22</v>
      </c>
      <c r="D31" s="88" t="n">
        <f aca="false">L31</f>
        <v>2107.0722</v>
      </c>
      <c r="E31" s="88" t="n">
        <f aca="false">N31</f>
        <v>39.6105</v>
      </c>
      <c r="F31" s="88" t="n">
        <f aca="false">L31</f>
        <v>2107.0722</v>
      </c>
      <c r="G31" s="88" t="n">
        <f aca="false">O31</f>
        <v>38.6725</v>
      </c>
      <c r="H31" s="88" t="n">
        <f aca="false">T31</f>
        <v>2107.0722</v>
      </c>
      <c r="I31" s="88" t="n">
        <f aca="false">V31</f>
        <v>39.6105</v>
      </c>
      <c r="J31" s="88" t="n">
        <f aca="false">T31</f>
        <v>2107.0722</v>
      </c>
      <c r="K31" s="88" t="n">
        <f aca="false">W31</f>
        <v>38.6725</v>
      </c>
      <c r="L31" s="111" t="n">
        <v>2107.0722</v>
      </c>
      <c r="M31" s="111" t="n">
        <v>33.9049</v>
      </c>
      <c r="N31" s="111" t="n">
        <v>39.6105</v>
      </c>
      <c r="O31" s="111" t="n">
        <v>38.6725</v>
      </c>
      <c r="P31" s="111" t="n">
        <v>5648.11</v>
      </c>
      <c r="Q31" s="113" t="n">
        <v>9.71</v>
      </c>
      <c r="R31" s="84" t="n">
        <f aca="false">P31/3600</f>
        <v>1.56891944444444</v>
      </c>
      <c r="S31" s="87"/>
      <c r="T31" s="84" t="n">
        <v>2107.0722</v>
      </c>
      <c r="U31" s="84" t="n">
        <v>33.9049</v>
      </c>
      <c r="V31" s="84" t="n">
        <v>39.6105</v>
      </c>
      <c r="W31" s="84" t="n">
        <v>38.6725</v>
      </c>
      <c r="X31" s="84" t="n">
        <v>5346</v>
      </c>
      <c r="Y31" s="114"/>
      <c r="Z31" s="84" t="n">
        <f aca="false">X31/3600</f>
        <v>1.485</v>
      </c>
      <c r="AA31" s="77" t="e">
        <f aca="false">RBJM($L31:$M34,T31:U34)</f>
        <v>#VALUE!</v>
      </c>
      <c r="AB31" s="77" t="e">
        <f aca="false">RBJM($D31:$E34,H31:I34)</f>
        <v>#VALUE!</v>
      </c>
      <c r="AC31" s="77" t="e">
        <f aca="false">RBJM($F31:$G34,J31:K34)</f>
        <v>#VALUE!</v>
      </c>
    </row>
    <row r="32" customFormat="false" ht="11.25" hidden="false" customHeight="false" outlineLevel="0" collapsed="false">
      <c r="A32" s="78"/>
      <c r="B32" s="78" t="s">
        <v>62</v>
      </c>
      <c r="C32" s="78" t="n">
        <v>27</v>
      </c>
      <c r="D32" s="89" t="n">
        <f aca="false">L32</f>
        <v>944.932</v>
      </c>
      <c r="E32" s="89" t="n">
        <f aca="false">N32</f>
        <v>37.462</v>
      </c>
      <c r="F32" s="89" t="n">
        <f aca="false">L32</f>
        <v>944.932</v>
      </c>
      <c r="G32" s="89" t="n">
        <f aca="false">O32</f>
        <v>35.7491</v>
      </c>
      <c r="H32" s="89" t="n">
        <f aca="false">T32</f>
        <v>944.932</v>
      </c>
      <c r="I32" s="89" t="n">
        <f aca="false">V32</f>
        <v>37.462</v>
      </c>
      <c r="J32" s="89" t="n">
        <f aca="false">T32</f>
        <v>944.932</v>
      </c>
      <c r="K32" s="89" t="n">
        <f aca="false">W32</f>
        <v>35.7491</v>
      </c>
      <c r="L32" s="112" t="n">
        <v>944.932</v>
      </c>
      <c r="M32" s="112" t="n">
        <v>31.2385</v>
      </c>
      <c r="N32" s="112" t="n">
        <v>37.462</v>
      </c>
      <c r="O32" s="112" t="n">
        <v>35.7491</v>
      </c>
      <c r="P32" s="112" t="n">
        <v>5437.15</v>
      </c>
      <c r="Q32" s="113" t="n">
        <v>10.49</v>
      </c>
      <c r="R32" s="75" t="n">
        <f aca="false">P32/3600</f>
        <v>1.51031944444444</v>
      </c>
      <c r="S32" s="76"/>
      <c r="T32" s="75" t="n">
        <v>944.932</v>
      </c>
      <c r="U32" s="75" t="n">
        <v>31.2385</v>
      </c>
      <c r="V32" s="75" t="n">
        <v>37.462</v>
      </c>
      <c r="W32" s="75" t="n">
        <v>35.7491</v>
      </c>
      <c r="X32" s="75" t="n">
        <v>5049.89</v>
      </c>
      <c r="Y32" s="114"/>
      <c r="Z32" s="75" t="n">
        <f aca="false">X32/3600</f>
        <v>1.40274722222222</v>
      </c>
      <c r="AA32" s="79"/>
      <c r="AB32" s="79"/>
      <c r="AC32" s="79"/>
    </row>
    <row r="33" customFormat="false" ht="11.25" hidden="false" customHeight="false" outlineLevel="0" collapsed="false">
      <c r="A33" s="78"/>
      <c r="B33" s="78"/>
      <c r="C33" s="78" t="n">
        <v>32</v>
      </c>
      <c r="D33" s="89" t="n">
        <f aca="false">L33</f>
        <v>501.1546</v>
      </c>
      <c r="E33" s="89" t="n">
        <f aca="false">N33</f>
        <v>35.1667</v>
      </c>
      <c r="F33" s="89" t="n">
        <f aca="false">L33</f>
        <v>501.1546</v>
      </c>
      <c r="G33" s="89" t="n">
        <f aca="false">O33</f>
        <v>33.5098</v>
      </c>
      <c r="H33" s="89" t="n">
        <f aca="false">T33</f>
        <v>501.1546</v>
      </c>
      <c r="I33" s="89" t="n">
        <f aca="false">V33</f>
        <v>35.1667</v>
      </c>
      <c r="J33" s="89" t="n">
        <f aca="false">T33</f>
        <v>501.1546</v>
      </c>
      <c r="K33" s="89" t="n">
        <f aca="false">W33</f>
        <v>33.5098</v>
      </c>
      <c r="L33" s="112" t="n">
        <v>501.1546</v>
      </c>
      <c r="M33" s="112" t="n">
        <v>28.9329</v>
      </c>
      <c r="N33" s="112" t="n">
        <v>35.1667</v>
      </c>
      <c r="O33" s="112" t="n">
        <v>33.5098</v>
      </c>
      <c r="P33" s="112" t="n">
        <v>5696.85</v>
      </c>
      <c r="Q33" s="113" t="n">
        <v>12.3</v>
      </c>
      <c r="R33" s="75" t="n">
        <f aca="false">P33/3600</f>
        <v>1.58245833333333</v>
      </c>
      <c r="S33" s="76"/>
      <c r="T33" s="75" t="n">
        <v>501.1546</v>
      </c>
      <c r="U33" s="75" t="n">
        <v>28.9329</v>
      </c>
      <c r="V33" s="75" t="n">
        <v>35.1667</v>
      </c>
      <c r="W33" s="75" t="n">
        <v>33.5098</v>
      </c>
      <c r="X33" s="75" t="n">
        <v>5304.2</v>
      </c>
      <c r="Y33" s="114"/>
      <c r="Z33" s="75" t="n">
        <f aca="false">X33/3600</f>
        <v>1.47338888888889</v>
      </c>
      <c r="AA33" s="79"/>
      <c r="AB33" s="79"/>
      <c r="AC33" s="79"/>
    </row>
    <row r="34" customFormat="false" ht="12" hidden="false" customHeight="false" outlineLevel="0" collapsed="false">
      <c r="A34" s="78"/>
      <c r="B34" s="80"/>
      <c r="C34" s="80" t="n">
        <v>37</v>
      </c>
      <c r="D34" s="90" t="n">
        <f aca="false">L34</f>
        <v>323.1918</v>
      </c>
      <c r="E34" s="90" t="n">
        <f aca="false">N34</f>
        <v>32.5613</v>
      </c>
      <c r="F34" s="90" t="n">
        <f aca="false">L34</f>
        <v>323.1918</v>
      </c>
      <c r="G34" s="90" t="n">
        <f aca="false">O34</f>
        <v>31.1393</v>
      </c>
      <c r="H34" s="90" t="n">
        <f aca="false">T34</f>
        <v>323.1918</v>
      </c>
      <c r="I34" s="90" t="n">
        <f aca="false">V34</f>
        <v>32.5613</v>
      </c>
      <c r="J34" s="90" t="n">
        <f aca="false">T34</f>
        <v>323.1918</v>
      </c>
      <c r="K34" s="90" t="n">
        <f aca="false">W34</f>
        <v>31.1393</v>
      </c>
      <c r="L34" s="116" t="n">
        <v>323.1918</v>
      </c>
      <c r="M34" s="116" t="n">
        <v>27.1437</v>
      </c>
      <c r="N34" s="116" t="n">
        <v>32.5613</v>
      </c>
      <c r="O34" s="116" t="n">
        <v>31.1393</v>
      </c>
      <c r="P34" s="116" t="n">
        <v>5125.04</v>
      </c>
      <c r="Q34" s="116" t="n">
        <v>9.74</v>
      </c>
      <c r="R34" s="82" t="n">
        <f aca="false">P34/3600</f>
        <v>1.42362222222222</v>
      </c>
      <c r="S34" s="80"/>
      <c r="T34" s="82" t="n">
        <v>323.1918</v>
      </c>
      <c r="U34" s="82" t="n">
        <v>27.1437</v>
      </c>
      <c r="V34" s="82" t="n">
        <v>32.5613</v>
      </c>
      <c r="W34" s="82" t="n">
        <v>31.1393</v>
      </c>
      <c r="X34" s="82" t="n">
        <v>4746.11</v>
      </c>
      <c r="Y34" s="82"/>
      <c r="Z34" s="82" t="n">
        <f aca="false">X34/3600</f>
        <v>1.31836388888889</v>
      </c>
      <c r="AA34" s="83"/>
      <c r="AB34" s="83"/>
      <c r="AC34" s="83"/>
    </row>
    <row r="35" customFormat="false" ht="11.25" hidden="false" customHeight="false" outlineLevel="0" collapsed="false">
      <c r="A35" s="78"/>
      <c r="B35" s="73" t="s">
        <v>63</v>
      </c>
      <c r="C35" s="73" t="n">
        <v>22</v>
      </c>
      <c r="D35" s="88" t="n">
        <f aca="false">L35</f>
        <v>1387.706</v>
      </c>
      <c r="E35" s="88" t="n">
        <f aca="false">N35</f>
        <v>38.0838</v>
      </c>
      <c r="F35" s="88" t="n">
        <f aca="false">L35</f>
        <v>1387.706</v>
      </c>
      <c r="G35" s="88" t="n">
        <f aca="false">O35</f>
        <v>40.5085</v>
      </c>
      <c r="H35" s="88" t="n">
        <f aca="false">T35</f>
        <v>1387.706</v>
      </c>
      <c r="I35" s="88" t="n">
        <f aca="false">V35</f>
        <v>38.0838</v>
      </c>
      <c r="J35" s="88" t="n">
        <f aca="false">T35</f>
        <v>1387.706</v>
      </c>
      <c r="K35" s="88" t="n">
        <f aca="false">W35</f>
        <v>40.5085</v>
      </c>
      <c r="L35" s="111" t="n">
        <v>1387.706</v>
      </c>
      <c r="M35" s="111" t="n">
        <v>31.3838</v>
      </c>
      <c r="N35" s="111" t="n">
        <v>38.0838</v>
      </c>
      <c r="O35" s="111" t="n">
        <v>40.5085</v>
      </c>
      <c r="P35" s="111" t="n">
        <v>6594.6</v>
      </c>
      <c r="Q35" s="113" t="n">
        <v>12.41</v>
      </c>
      <c r="R35" s="84" t="n">
        <f aca="false">P35/3600</f>
        <v>1.83183333333333</v>
      </c>
      <c r="S35" s="87"/>
      <c r="T35" s="84" t="n">
        <v>1387.706</v>
      </c>
      <c r="U35" s="84" t="n">
        <v>31.3838</v>
      </c>
      <c r="V35" s="84" t="n">
        <v>38.0838</v>
      </c>
      <c r="W35" s="84" t="n">
        <v>40.5085</v>
      </c>
      <c r="X35" s="84" t="n">
        <v>7141.89</v>
      </c>
      <c r="Y35" s="114"/>
      <c r="Z35" s="84" t="n">
        <f aca="false">X35/3600</f>
        <v>1.98385833333333</v>
      </c>
      <c r="AA35" s="77" t="e">
        <f aca="false">RBJM($L35:$M38,T35:U38)</f>
        <v>#VALUE!</v>
      </c>
      <c r="AB35" s="77" t="e">
        <f aca="false">RBJM($D35:$E38,H35:I38)</f>
        <v>#VALUE!</v>
      </c>
      <c r="AC35" s="77" t="e">
        <f aca="false">RBJM($F35:$G38,J35:K38)</f>
        <v>#VALUE!</v>
      </c>
    </row>
    <row r="36" customFormat="false" ht="11.25" hidden="false" customHeight="false" outlineLevel="0" collapsed="false">
      <c r="A36" s="78"/>
      <c r="B36" s="78" t="s">
        <v>64</v>
      </c>
      <c r="C36" s="78" t="n">
        <v>27</v>
      </c>
      <c r="D36" s="89" t="n">
        <f aca="false">L36</f>
        <v>509.2726</v>
      </c>
      <c r="E36" s="89" t="n">
        <f aca="false">N36</f>
        <v>36.7203</v>
      </c>
      <c r="F36" s="89" t="n">
        <f aca="false">L36</f>
        <v>509.2726</v>
      </c>
      <c r="G36" s="89" t="n">
        <f aca="false">O36</f>
        <v>39.0715</v>
      </c>
      <c r="H36" s="89" t="n">
        <f aca="false">T36</f>
        <v>509.2726</v>
      </c>
      <c r="I36" s="89" t="n">
        <f aca="false">V36</f>
        <v>36.7203</v>
      </c>
      <c r="J36" s="89" t="n">
        <f aca="false">T36</f>
        <v>509.2726</v>
      </c>
      <c r="K36" s="89" t="n">
        <f aca="false">W36</f>
        <v>39.0715</v>
      </c>
      <c r="L36" s="112" t="n">
        <v>509.2726</v>
      </c>
      <c r="M36" s="112" t="n">
        <v>28.5168</v>
      </c>
      <c r="N36" s="112" t="n">
        <v>36.7203</v>
      </c>
      <c r="O36" s="112" t="n">
        <v>39.0715</v>
      </c>
      <c r="P36" s="112" t="n">
        <v>6521.25</v>
      </c>
      <c r="Q36" s="113" t="n">
        <v>11.33</v>
      </c>
      <c r="R36" s="75" t="n">
        <f aca="false">P36/3600</f>
        <v>1.81145833333333</v>
      </c>
      <c r="S36" s="76"/>
      <c r="T36" s="75" t="n">
        <v>509.2726</v>
      </c>
      <c r="U36" s="75" t="n">
        <v>28.5168</v>
      </c>
      <c r="V36" s="75" t="n">
        <v>36.7203</v>
      </c>
      <c r="W36" s="75" t="n">
        <v>39.0715</v>
      </c>
      <c r="X36" s="75" t="n">
        <v>6978.62</v>
      </c>
      <c r="Y36" s="114"/>
      <c r="Z36" s="75" t="n">
        <f aca="false">X36/3600</f>
        <v>1.93850555555556</v>
      </c>
      <c r="AA36" s="79"/>
      <c r="AB36" s="79"/>
      <c r="AC36" s="79"/>
    </row>
    <row r="37" customFormat="false" ht="11.25" hidden="false" customHeight="false" outlineLevel="0" collapsed="false">
      <c r="A37" s="78"/>
      <c r="B37" s="78"/>
      <c r="C37" s="78" t="n">
        <v>32</v>
      </c>
      <c r="D37" s="89" t="n">
        <f aca="false">L37</f>
        <v>277.027</v>
      </c>
      <c r="E37" s="89" t="n">
        <f aca="false">N37</f>
        <v>35.5328</v>
      </c>
      <c r="F37" s="89" t="n">
        <f aca="false">L37</f>
        <v>277.027</v>
      </c>
      <c r="G37" s="89" t="n">
        <f aca="false">O37</f>
        <v>37.2998</v>
      </c>
      <c r="H37" s="89" t="n">
        <f aca="false">T37</f>
        <v>277.027</v>
      </c>
      <c r="I37" s="89" t="n">
        <f aca="false">V37</f>
        <v>35.5328</v>
      </c>
      <c r="J37" s="89" t="n">
        <f aca="false">T37</f>
        <v>277.027</v>
      </c>
      <c r="K37" s="89" t="n">
        <f aca="false">W37</f>
        <v>37.2998</v>
      </c>
      <c r="L37" s="112" t="n">
        <v>277.027</v>
      </c>
      <c r="M37" s="112" t="n">
        <v>25.9937</v>
      </c>
      <c r="N37" s="112" t="n">
        <v>35.5328</v>
      </c>
      <c r="O37" s="112" t="n">
        <v>37.2998</v>
      </c>
      <c r="P37" s="112" t="n">
        <v>6677.03</v>
      </c>
      <c r="Q37" s="113" t="n">
        <v>12.3</v>
      </c>
      <c r="R37" s="75" t="n">
        <f aca="false">P37/3600</f>
        <v>1.85473055555556</v>
      </c>
      <c r="S37" s="76"/>
      <c r="T37" s="75" t="n">
        <v>277.027</v>
      </c>
      <c r="U37" s="75" t="n">
        <v>25.9937</v>
      </c>
      <c r="V37" s="75" t="n">
        <v>35.5328</v>
      </c>
      <c r="W37" s="75" t="n">
        <v>37.2998</v>
      </c>
      <c r="X37" s="75" t="n">
        <v>6220.77</v>
      </c>
      <c r="Y37" s="114"/>
      <c r="Z37" s="75" t="n">
        <f aca="false">X37/3600</f>
        <v>1.72799166666667</v>
      </c>
      <c r="AA37" s="79"/>
      <c r="AB37" s="79"/>
      <c r="AC37" s="79"/>
    </row>
    <row r="38" customFormat="false" ht="12" hidden="false" customHeight="false" outlineLevel="0" collapsed="false">
      <c r="A38" s="80"/>
      <c r="B38" s="80"/>
      <c r="C38" s="80" t="n">
        <v>37</v>
      </c>
      <c r="D38" s="90" t="n">
        <f aca="false">L38</f>
        <v>201.2577</v>
      </c>
      <c r="E38" s="90" t="n">
        <f aca="false">N38</f>
        <v>34.4202</v>
      </c>
      <c r="F38" s="90" t="n">
        <f aca="false">L38</f>
        <v>201.2577</v>
      </c>
      <c r="G38" s="90" t="n">
        <f aca="false">O38</f>
        <v>35.6395</v>
      </c>
      <c r="H38" s="90" t="n">
        <f aca="false">T38</f>
        <v>201.2577</v>
      </c>
      <c r="I38" s="90" t="n">
        <f aca="false">V38</f>
        <v>34.4202</v>
      </c>
      <c r="J38" s="90" t="n">
        <f aca="false">T38</f>
        <v>201.2577</v>
      </c>
      <c r="K38" s="90" t="n">
        <f aca="false">W38</f>
        <v>35.6395</v>
      </c>
      <c r="L38" s="116" t="n">
        <v>201.2577</v>
      </c>
      <c r="M38" s="116" t="n">
        <v>24.0711</v>
      </c>
      <c r="N38" s="116" t="n">
        <v>34.4202</v>
      </c>
      <c r="O38" s="116" t="n">
        <v>35.6395</v>
      </c>
      <c r="P38" s="116" t="n">
        <v>6951.16</v>
      </c>
      <c r="Q38" s="116" t="n">
        <v>14.12</v>
      </c>
      <c r="R38" s="82" t="n">
        <f aca="false">P38/3600</f>
        <v>1.93087777777778</v>
      </c>
      <c r="S38" s="80"/>
      <c r="T38" s="82" t="n">
        <v>201.2577</v>
      </c>
      <c r="U38" s="82" t="n">
        <v>24.0711</v>
      </c>
      <c r="V38" s="82" t="n">
        <v>34.4202</v>
      </c>
      <c r="W38" s="82" t="n">
        <v>35.6395</v>
      </c>
      <c r="X38" s="82" t="n">
        <v>5924.16</v>
      </c>
      <c r="Y38" s="82"/>
      <c r="Z38" s="82" t="n">
        <f aca="false">X38/3600</f>
        <v>1.6456</v>
      </c>
      <c r="AA38" s="83"/>
      <c r="AB38" s="83"/>
      <c r="AC38" s="83"/>
    </row>
    <row r="39" customFormat="false" ht="11.25" hidden="false" customHeight="false" outlineLevel="0" collapsed="false">
      <c r="A39" s="73" t="s">
        <v>18</v>
      </c>
      <c r="B39" s="73" t="s">
        <v>65</v>
      </c>
      <c r="C39" s="73" t="n">
        <v>22</v>
      </c>
      <c r="D39" s="88" t="n">
        <f aca="false">L39</f>
        <v>499.8598</v>
      </c>
      <c r="E39" s="88" t="n">
        <f aca="false">N39</f>
        <v>36.1539</v>
      </c>
      <c r="F39" s="88" t="n">
        <f aca="false">L39</f>
        <v>499.8598</v>
      </c>
      <c r="G39" s="88" t="n">
        <f aca="false">O39</f>
        <v>35.5085</v>
      </c>
      <c r="H39" s="88" t="n">
        <f aca="false">T39</f>
        <v>499.8598</v>
      </c>
      <c r="I39" s="88" t="n">
        <f aca="false">V39</f>
        <v>36.1539</v>
      </c>
      <c r="J39" s="88" t="n">
        <f aca="false">T39</f>
        <v>499.8598</v>
      </c>
      <c r="K39" s="88" t="n">
        <f aca="false">W39</f>
        <v>35.5085</v>
      </c>
      <c r="L39" s="111" t="n">
        <v>499.8598</v>
      </c>
      <c r="M39" s="111" t="n">
        <v>31.8451</v>
      </c>
      <c r="N39" s="111" t="n">
        <v>36.1539</v>
      </c>
      <c r="O39" s="111" t="n">
        <v>35.5085</v>
      </c>
      <c r="P39" s="111" t="n">
        <v>989.75</v>
      </c>
      <c r="Q39" s="113" t="n">
        <v>1.68</v>
      </c>
      <c r="R39" s="84" t="n">
        <f aca="false">P39/3600</f>
        <v>0.274930555555556</v>
      </c>
      <c r="S39" s="87"/>
      <c r="T39" s="84" t="n">
        <v>499.8598</v>
      </c>
      <c r="U39" s="84" t="n">
        <v>31.8451</v>
      </c>
      <c r="V39" s="84" t="n">
        <v>36.1539</v>
      </c>
      <c r="W39" s="84" t="n">
        <v>35.5085</v>
      </c>
      <c r="X39" s="84" t="n">
        <v>985.43</v>
      </c>
      <c r="Y39" s="114"/>
      <c r="Z39" s="84" t="n">
        <f aca="false">X39/3600</f>
        <v>0.273730555555556</v>
      </c>
      <c r="AA39" s="77" t="e">
        <f aca="false">RBJM($L39:$M42,T39:U42)</f>
        <v>#VALUE!</v>
      </c>
      <c r="AB39" s="77" t="e">
        <f aca="false">RBJM($D39:$E42,H39:I42)</f>
        <v>#VALUE!</v>
      </c>
      <c r="AC39" s="77" t="e">
        <f aca="false">RBJM($F39:$G42,J39:K42)</f>
        <v>#VALUE!</v>
      </c>
    </row>
    <row r="40" customFormat="false" ht="11.25" hidden="false" customHeight="false" outlineLevel="0" collapsed="false">
      <c r="A40" s="78" t="s">
        <v>66</v>
      </c>
      <c r="B40" s="78" t="s">
        <v>67</v>
      </c>
      <c r="C40" s="78" t="n">
        <v>27</v>
      </c>
      <c r="D40" s="89" t="n">
        <f aca="false">L40</f>
        <v>213.6907</v>
      </c>
      <c r="E40" s="89" t="n">
        <f aca="false">N40</f>
        <v>33.5419</v>
      </c>
      <c r="F40" s="89" t="n">
        <f aca="false">L40</f>
        <v>213.6907</v>
      </c>
      <c r="G40" s="89" t="n">
        <f aca="false">O40</f>
        <v>32.4956</v>
      </c>
      <c r="H40" s="89" t="n">
        <f aca="false">T40</f>
        <v>213.6907</v>
      </c>
      <c r="I40" s="89" t="n">
        <f aca="false">V40</f>
        <v>33.5419</v>
      </c>
      <c r="J40" s="89" t="n">
        <f aca="false">T40</f>
        <v>213.6907</v>
      </c>
      <c r="K40" s="89" t="n">
        <f aca="false">W40</f>
        <v>32.4956</v>
      </c>
      <c r="L40" s="112" t="n">
        <v>213.6907</v>
      </c>
      <c r="M40" s="112" t="n">
        <v>28.9951</v>
      </c>
      <c r="N40" s="112" t="n">
        <v>33.5419</v>
      </c>
      <c r="O40" s="112" t="n">
        <v>32.4956</v>
      </c>
      <c r="P40" s="112" t="n">
        <v>857.25</v>
      </c>
      <c r="Q40" s="113" t="n">
        <v>1.42</v>
      </c>
      <c r="R40" s="75" t="n">
        <f aca="false">P40/3600</f>
        <v>0.238125</v>
      </c>
      <c r="S40" s="76"/>
      <c r="T40" s="75" t="n">
        <v>213.6907</v>
      </c>
      <c r="U40" s="75" t="n">
        <v>28.9951</v>
      </c>
      <c r="V40" s="75" t="n">
        <v>33.5419</v>
      </c>
      <c r="W40" s="75" t="n">
        <v>32.4956</v>
      </c>
      <c r="X40" s="75" t="n">
        <v>907.73</v>
      </c>
      <c r="Y40" s="114"/>
      <c r="Z40" s="75" t="n">
        <f aca="false">X40/3600</f>
        <v>0.252147222222222</v>
      </c>
      <c r="AA40" s="79"/>
      <c r="AB40" s="79"/>
      <c r="AC40" s="79"/>
    </row>
    <row r="41" customFormat="false" ht="11.25" hidden="false" customHeight="false" outlineLevel="0" collapsed="false">
      <c r="A41" s="78"/>
      <c r="B41" s="78"/>
      <c r="C41" s="78" t="n">
        <v>32</v>
      </c>
      <c r="D41" s="89" t="n">
        <f aca="false">L41</f>
        <v>104.9814</v>
      </c>
      <c r="E41" s="89" t="n">
        <f aca="false">N41</f>
        <v>31.3204</v>
      </c>
      <c r="F41" s="89" t="n">
        <f aca="false">L41</f>
        <v>104.9814</v>
      </c>
      <c r="G41" s="89" t="n">
        <f aca="false">O41</f>
        <v>30.1687</v>
      </c>
      <c r="H41" s="89" t="n">
        <f aca="false">T41</f>
        <v>104.9814</v>
      </c>
      <c r="I41" s="89" t="n">
        <f aca="false">V41</f>
        <v>31.3204</v>
      </c>
      <c r="J41" s="89" t="n">
        <f aca="false">T41</f>
        <v>104.9814</v>
      </c>
      <c r="K41" s="89" t="n">
        <f aca="false">W41</f>
        <v>30.1687</v>
      </c>
      <c r="L41" s="112" t="n">
        <v>104.9814</v>
      </c>
      <c r="M41" s="112" t="n">
        <v>26.5448</v>
      </c>
      <c r="N41" s="112" t="n">
        <v>31.3204</v>
      </c>
      <c r="O41" s="112" t="n">
        <v>30.1687</v>
      </c>
      <c r="P41" s="112" t="n">
        <v>969.1</v>
      </c>
      <c r="Q41" s="113" t="n">
        <v>1.46</v>
      </c>
      <c r="R41" s="75" t="n">
        <f aca="false">P41/3600</f>
        <v>0.269194444444444</v>
      </c>
      <c r="S41" s="76"/>
      <c r="T41" s="75" t="n">
        <v>104.9814</v>
      </c>
      <c r="U41" s="75" t="n">
        <v>26.5448</v>
      </c>
      <c r="V41" s="75" t="n">
        <v>31.3204</v>
      </c>
      <c r="W41" s="75" t="n">
        <v>30.1687</v>
      </c>
      <c r="X41" s="75" t="n">
        <v>1018.59</v>
      </c>
      <c r="Y41" s="114"/>
      <c r="Z41" s="75" t="n">
        <f aca="false">X41/3600</f>
        <v>0.282941666666667</v>
      </c>
      <c r="AA41" s="79"/>
      <c r="AB41" s="79"/>
      <c r="AC41" s="79"/>
    </row>
    <row r="42" customFormat="false" ht="12" hidden="false" customHeight="false" outlineLevel="0" collapsed="false">
      <c r="A42" s="78"/>
      <c r="B42" s="80"/>
      <c r="C42" s="80" t="n">
        <v>37</v>
      </c>
      <c r="D42" s="90" t="n">
        <f aca="false">L42</f>
        <v>58.3464</v>
      </c>
      <c r="E42" s="90" t="n">
        <f aca="false">N42</f>
        <v>29.0415</v>
      </c>
      <c r="F42" s="90" t="n">
        <f aca="false">L42</f>
        <v>58.3464</v>
      </c>
      <c r="G42" s="90" t="n">
        <f aca="false">O42</f>
        <v>28.5093</v>
      </c>
      <c r="H42" s="90" t="n">
        <f aca="false">T42</f>
        <v>58.3464</v>
      </c>
      <c r="I42" s="90" t="n">
        <f aca="false">V42</f>
        <v>29.0415</v>
      </c>
      <c r="J42" s="90" t="n">
        <f aca="false">T42</f>
        <v>58.3464</v>
      </c>
      <c r="K42" s="90" t="n">
        <f aca="false">W42</f>
        <v>28.5093</v>
      </c>
      <c r="L42" s="116" t="n">
        <v>58.3464</v>
      </c>
      <c r="M42" s="116" t="n">
        <v>24.6835</v>
      </c>
      <c r="N42" s="116" t="n">
        <v>29.0415</v>
      </c>
      <c r="O42" s="116" t="n">
        <v>28.5093</v>
      </c>
      <c r="P42" s="116" t="n">
        <v>900.81</v>
      </c>
      <c r="Q42" s="116" t="n">
        <v>1.42</v>
      </c>
      <c r="R42" s="82" t="n">
        <f aca="false">P42/3600</f>
        <v>0.250225</v>
      </c>
      <c r="S42" s="80"/>
      <c r="T42" s="82" t="n">
        <v>58.3464</v>
      </c>
      <c r="U42" s="82" t="n">
        <v>24.6835</v>
      </c>
      <c r="V42" s="82" t="n">
        <v>29.0415</v>
      </c>
      <c r="W42" s="82" t="n">
        <v>28.5093</v>
      </c>
      <c r="X42" s="82" t="n">
        <v>899.82</v>
      </c>
      <c r="Y42" s="82"/>
      <c r="Z42" s="82" t="n">
        <f aca="false">X42/3600</f>
        <v>0.24995</v>
      </c>
      <c r="AA42" s="83"/>
      <c r="AB42" s="83"/>
      <c r="AC42" s="83"/>
    </row>
    <row r="43" customFormat="false" ht="11.25" hidden="false" customHeight="false" outlineLevel="0" collapsed="false">
      <c r="A43" s="78"/>
      <c r="B43" s="73" t="s">
        <v>68</v>
      </c>
      <c r="C43" s="73" t="n">
        <v>22</v>
      </c>
      <c r="D43" s="88" t="n">
        <f aca="false">L43</f>
        <v>828.8707</v>
      </c>
      <c r="E43" s="88" t="n">
        <f aca="false">N43</f>
        <v>37.4323</v>
      </c>
      <c r="F43" s="88" t="n">
        <f aca="false">L43</f>
        <v>828.8707</v>
      </c>
      <c r="G43" s="88" t="n">
        <f aca="false">O43</f>
        <v>36.9613</v>
      </c>
      <c r="H43" s="88" t="n">
        <f aca="false">T43</f>
        <v>828.8707</v>
      </c>
      <c r="I43" s="88" t="n">
        <f aca="false">V43</f>
        <v>37.4323</v>
      </c>
      <c r="J43" s="88" t="n">
        <f aca="false">T43</f>
        <v>828.8707</v>
      </c>
      <c r="K43" s="88" t="n">
        <f aca="false">W43</f>
        <v>36.9613</v>
      </c>
      <c r="L43" s="111" t="n">
        <v>828.8707</v>
      </c>
      <c r="M43" s="111" t="n">
        <v>30.845</v>
      </c>
      <c r="N43" s="111" t="n">
        <v>37.4323</v>
      </c>
      <c r="O43" s="111" t="n">
        <v>36.9613</v>
      </c>
      <c r="P43" s="111" t="n">
        <v>1382.72</v>
      </c>
      <c r="Q43" s="113" t="n">
        <v>2.6</v>
      </c>
      <c r="R43" s="84" t="n">
        <f aca="false">P43/3600</f>
        <v>0.384088888888889</v>
      </c>
      <c r="S43" s="87"/>
      <c r="T43" s="84" t="n">
        <v>828.8707</v>
      </c>
      <c r="U43" s="84" t="n">
        <v>30.845</v>
      </c>
      <c r="V43" s="84" t="n">
        <v>37.4323</v>
      </c>
      <c r="W43" s="84" t="n">
        <v>36.9613</v>
      </c>
      <c r="X43" s="84" t="n">
        <v>1257.41</v>
      </c>
      <c r="Y43" s="114"/>
      <c r="Z43" s="84" t="n">
        <f aca="false">X43/3600</f>
        <v>0.349280555555556</v>
      </c>
      <c r="AA43" s="77" t="e">
        <f aca="false">RBJM($L43:$M46,T43:U46)</f>
        <v>#VALUE!</v>
      </c>
      <c r="AB43" s="77" t="e">
        <f aca="false">RBJM($D43:$E46,H43:I46)</f>
        <v>#VALUE!</v>
      </c>
      <c r="AC43" s="77" t="e">
        <f aca="false">RBJM($F43:$G46,J43:K46)</f>
        <v>#VALUE!</v>
      </c>
    </row>
    <row r="44" customFormat="false" ht="11.25" hidden="false" customHeight="false" outlineLevel="0" collapsed="false">
      <c r="A44" s="78"/>
      <c r="B44" s="78" t="s">
        <v>69</v>
      </c>
      <c r="C44" s="78" t="n">
        <v>27</v>
      </c>
      <c r="D44" s="89" t="n">
        <f aca="false">L44</f>
        <v>344.0298</v>
      </c>
      <c r="E44" s="89" t="n">
        <f aca="false">N44</f>
        <v>35.157</v>
      </c>
      <c r="F44" s="89" t="n">
        <f aca="false">L44</f>
        <v>344.0298</v>
      </c>
      <c r="G44" s="89" t="n">
        <f aca="false">O44</f>
        <v>34.3163</v>
      </c>
      <c r="H44" s="89" t="n">
        <f aca="false">T44</f>
        <v>344.0298</v>
      </c>
      <c r="I44" s="89" t="n">
        <f aca="false">V44</f>
        <v>35.157</v>
      </c>
      <c r="J44" s="89" t="n">
        <f aca="false">T44</f>
        <v>344.0298</v>
      </c>
      <c r="K44" s="89" t="n">
        <f aca="false">W44</f>
        <v>34.3163</v>
      </c>
      <c r="L44" s="112" t="n">
        <v>344.0298</v>
      </c>
      <c r="M44" s="112" t="n">
        <v>27.41</v>
      </c>
      <c r="N44" s="112" t="n">
        <v>35.157</v>
      </c>
      <c r="O44" s="112" t="n">
        <v>34.3163</v>
      </c>
      <c r="P44" s="112" t="n">
        <v>1302.26</v>
      </c>
      <c r="Q44" s="113" t="n">
        <v>2.06</v>
      </c>
      <c r="R44" s="75" t="n">
        <f aca="false">P44/3600</f>
        <v>0.361738888888889</v>
      </c>
      <c r="S44" s="76"/>
      <c r="T44" s="75" t="n">
        <v>344.0298</v>
      </c>
      <c r="U44" s="75" t="n">
        <v>27.41</v>
      </c>
      <c r="V44" s="75" t="n">
        <v>35.157</v>
      </c>
      <c r="W44" s="75" t="n">
        <v>34.3163</v>
      </c>
      <c r="X44" s="75" t="n">
        <v>1387.94</v>
      </c>
      <c r="Y44" s="114"/>
      <c r="Z44" s="75" t="n">
        <f aca="false">X44/3600</f>
        <v>0.385538888888889</v>
      </c>
      <c r="AA44" s="79"/>
      <c r="AB44" s="79"/>
      <c r="AC44" s="79"/>
    </row>
    <row r="45" customFormat="false" ht="11.25" hidden="false" customHeight="false" outlineLevel="0" collapsed="false">
      <c r="A45" s="78"/>
      <c r="B45" s="78"/>
      <c r="C45" s="78" t="n">
        <v>32</v>
      </c>
      <c r="D45" s="89" t="n">
        <f aca="false">L45</f>
        <v>154.9247</v>
      </c>
      <c r="E45" s="89" t="n">
        <f aca="false">N45</f>
        <v>33.2591</v>
      </c>
      <c r="F45" s="89" t="n">
        <f aca="false">L45</f>
        <v>154.9247</v>
      </c>
      <c r="G45" s="89" t="n">
        <f aca="false">O45</f>
        <v>31.9604</v>
      </c>
      <c r="H45" s="89" t="n">
        <f aca="false">T45</f>
        <v>154.9247</v>
      </c>
      <c r="I45" s="89" t="n">
        <f aca="false">V45</f>
        <v>33.2591</v>
      </c>
      <c r="J45" s="89" t="n">
        <f aca="false">T45</f>
        <v>154.9247</v>
      </c>
      <c r="K45" s="89" t="n">
        <f aca="false">W45</f>
        <v>31.9604</v>
      </c>
      <c r="L45" s="112" t="n">
        <v>154.9247</v>
      </c>
      <c r="M45" s="112" t="n">
        <v>24.8654</v>
      </c>
      <c r="N45" s="112" t="n">
        <v>33.2591</v>
      </c>
      <c r="O45" s="112" t="n">
        <v>31.9604</v>
      </c>
      <c r="P45" s="112" t="n">
        <v>1134.9</v>
      </c>
      <c r="Q45" s="113" t="n">
        <v>1.76</v>
      </c>
      <c r="R45" s="75" t="n">
        <f aca="false">P45/3600</f>
        <v>0.31525</v>
      </c>
      <c r="S45" s="76"/>
      <c r="T45" s="75" t="n">
        <v>154.9247</v>
      </c>
      <c r="U45" s="75" t="n">
        <v>24.8654</v>
      </c>
      <c r="V45" s="75" t="n">
        <v>33.2591</v>
      </c>
      <c r="W45" s="75" t="n">
        <v>31.9604</v>
      </c>
      <c r="X45" s="75" t="n">
        <v>1189.82</v>
      </c>
      <c r="Y45" s="114"/>
      <c r="Z45" s="75" t="n">
        <f aca="false">X45/3600</f>
        <v>0.330505555555556</v>
      </c>
      <c r="AA45" s="79"/>
      <c r="AB45" s="79"/>
      <c r="AC45" s="79"/>
    </row>
    <row r="46" customFormat="false" ht="12" hidden="false" customHeight="false" outlineLevel="0" collapsed="false">
      <c r="A46" s="78"/>
      <c r="B46" s="80"/>
      <c r="C46" s="80" t="n">
        <v>37</v>
      </c>
      <c r="D46" s="90" t="n">
        <f aca="false">L46</f>
        <v>87.3712</v>
      </c>
      <c r="E46" s="90" t="n">
        <f aca="false">N46</f>
        <v>30.9144</v>
      </c>
      <c r="F46" s="90" t="n">
        <f aca="false">L46</f>
        <v>87.3712</v>
      </c>
      <c r="G46" s="90" t="n">
        <f aca="false">O46</f>
        <v>29.6025</v>
      </c>
      <c r="H46" s="90" t="n">
        <f aca="false">T46</f>
        <v>87.3712</v>
      </c>
      <c r="I46" s="90" t="n">
        <f aca="false">V46</f>
        <v>30.9144</v>
      </c>
      <c r="J46" s="90" t="n">
        <f aca="false">T46</f>
        <v>87.3712</v>
      </c>
      <c r="K46" s="90" t="n">
        <f aca="false">W46</f>
        <v>29.6025</v>
      </c>
      <c r="L46" s="116" t="n">
        <v>87.3712</v>
      </c>
      <c r="M46" s="116" t="n">
        <v>23.2062</v>
      </c>
      <c r="N46" s="116" t="n">
        <v>30.9144</v>
      </c>
      <c r="O46" s="116" t="n">
        <v>29.6025</v>
      </c>
      <c r="P46" s="116" t="n">
        <v>1219.02</v>
      </c>
      <c r="Q46" s="116" t="n">
        <v>1.78</v>
      </c>
      <c r="R46" s="82" t="n">
        <f aca="false">P46/3600</f>
        <v>0.338616666666667</v>
      </c>
      <c r="S46" s="80"/>
      <c r="T46" s="82" t="n">
        <v>87.3712</v>
      </c>
      <c r="U46" s="82" t="n">
        <v>23.2062</v>
      </c>
      <c r="V46" s="82" t="n">
        <v>30.9144</v>
      </c>
      <c r="W46" s="82" t="n">
        <v>29.6025</v>
      </c>
      <c r="X46" s="82" t="n">
        <v>1175.94</v>
      </c>
      <c r="Y46" s="82"/>
      <c r="Z46" s="82" t="n">
        <f aca="false">X46/3600</f>
        <v>0.32665</v>
      </c>
      <c r="AA46" s="83"/>
      <c r="AB46" s="83"/>
      <c r="AC46" s="83"/>
    </row>
    <row r="47" customFormat="false" ht="11.25" hidden="false" customHeight="false" outlineLevel="0" collapsed="false">
      <c r="A47" s="78"/>
      <c r="B47" s="73" t="s">
        <v>70</v>
      </c>
      <c r="C47" s="73" t="n">
        <v>22</v>
      </c>
      <c r="D47" s="88" t="n">
        <f aca="false">L47</f>
        <v>1166.6309</v>
      </c>
      <c r="E47" s="88" t="n">
        <f aca="false">N47</f>
        <v>34.3998</v>
      </c>
      <c r="F47" s="88" t="n">
        <f aca="false">L47</f>
        <v>1166.6309</v>
      </c>
      <c r="G47" s="88" t="n">
        <f aca="false">O47</f>
        <v>34.5624</v>
      </c>
      <c r="H47" s="88" t="n">
        <f aca="false">T47</f>
        <v>1166.6309</v>
      </c>
      <c r="I47" s="88" t="n">
        <f aca="false">V47</f>
        <v>34.3998</v>
      </c>
      <c r="J47" s="88" t="n">
        <f aca="false">T47</f>
        <v>1166.6309</v>
      </c>
      <c r="K47" s="88" t="n">
        <f aca="false">W47</f>
        <v>34.5624</v>
      </c>
      <c r="L47" s="111" t="n">
        <v>1166.6309</v>
      </c>
      <c r="M47" s="111" t="n">
        <v>27.7263</v>
      </c>
      <c r="N47" s="111" t="n">
        <v>34.3998</v>
      </c>
      <c r="O47" s="111" t="n">
        <v>34.5624</v>
      </c>
      <c r="P47" s="111" t="n">
        <v>1036.47</v>
      </c>
      <c r="Q47" s="113" t="n">
        <v>2.02</v>
      </c>
      <c r="R47" s="84" t="n">
        <f aca="false">P47/3600</f>
        <v>0.287908333333333</v>
      </c>
      <c r="S47" s="87"/>
      <c r="T47" s="84" t="n">
        <v>1166.6309</v>
      </c>
      <c r="U47" s="84" t="n">
        <v>27.7263</v>
      </c>
      <c r="V47" s="84" t="n">
        <v>34.3998</v>
      </c>
      <c r="W47" s="84" t="n">
        <v>34.5624</v>
      </c>
      <c r="X47" s="84" t="n">
        <v>973.59</v>
      </c>
      <c r="Y47" s="114"/>
      <c r="Z47" s="84" t="n">
        <f aca="false">X47/3600</f>
        <v>0.270441666666667</v>
      </c>
      <c r="AA47" s="77" t="e">
        <f aca="false">RBJM($L47:$M50,T47:U50)</f>
        <v>#VALUE!</v>
      </c>
      <c r="AB47" s="77" t="e">
        <f aca="false">RBJM($D47:$E50,H47:I50)</f>
        <v>#VALUE!</v>
      </c>
      <c r="AC47" s="77" t="e">
        <f aca="false">RBJM($F47:$G50,J47:K50)</f>
        <v>#VALUE!</v>
      </c>
    </row>
    <row r="48" customFormat="false" ht="11.25" hidden="false" customHeight="false" outlineLevel="0" collapsed="false">
      <c r="A48" s="78"/>
      <c r="B48" s="78" t="s">
        <v>71</v>
      </c>
      <c r="C48" s="78" t="n">
        <v>27</v>
      </c>
      <c r="D48" s="89" t="n">
        <f aca="false">L48</f>
        <v>380.9402</v>
      </c>
      <c r="E48" s="89" t="n">
        <f aca="false">N48</f>
        <v>32.2135</v>
      </c>
      <c r="F48" s="89" t="n">
        <f aca="false">L48</f>
        <v>380.9402</v>
      </c>
      <c r="G48" s="89" t="n">
        <f aca="false">O48</f>
        <v>32.2944</v>
      </c>
      <c r="H48" s="89" t="n">
        <f aca="false">T48</f>
        <v>380.9402</v>
      </c>
      <c r="I48" s="89" t="n">
        <f aca="false">V48</f>
        <v>32.2135</v>
      </c>
      <c r="J48" s="89" t="n">
        <f aca="false">T48</f>
        <v>380.9402</v>
      </c>
      <c r="K48" s="89" t="n">
        <f aca="false">W48</f>
        <v>32.2944</v>
      </c>
      <c r="L48" s="112" t="n">
        <v>380.9402</v>
      </c>
      <c r="M48" s="112" t="n">
        <v>24.3244</v>
      </c>
      <c r="N48" s="112" t="n">
        <v>32.2135</v>
      </c>
      <c r="O48" s="112" t="n">
        <v>32.2944</v>
      </c>
      <c r="P48" s="112" t="n">
        <v>980.98</v>
      </c>
      <c r="Q48" s="113" t="n">
        <v>1.69</v>
      </c>
      <c r="R48" s="75" t="n">
        <f aca="false">P48/3600</f>
        <v>0.272494444444444</v>
      </c>
      <c r="S48" s="76"/>
      <c r="T48" s="75" t="n">
        <v>380.9402</v>
      </c>
      <c r="U48" s="75" t="n">
        <v>24.3244</v>
      </c>
      <c r="V48" s="75" t="n">
        <v>32.2135</v>
      </c>
      <c r="W48" s="75" t="n">
        <v>32.2944</v>
      </c>
      <c r="X48" s="75" t="n">
        <v>952</v>
      </c>
      <c r="Y48" s="114"/>
      <c r="Z48" s="75" t="n">
        <f aca="false">X48/3600</f>
        <v>0.264444444444444</v>
      </c>
      <c r="AA48" s="79"/>
      <c r="AB48" s="79"/>
      <c r="AC48" s="79"/>
    </row>
    <row r="49" customFormat="false" ht="11.25" hidden="false" customHeight="false" outlineLevel="0" collapsed="false">
      <c r="A49" s="78"/>
      <c r="B49" s="78"/>
      <c r="C49" s="78" t="n">
        <v>32</v>
      </c>
      <c r="D49" s="89" t="n">
        <f aca="false">L49</f>
        <v>128.9237</v>
      </c>
      <c r="E49" s="89" t="n">
        <f aca="false">N49</f>
        <v>30.4218</v>
      </c>
      <c r="F49" s="89" t="n">
        <f aca="false">L49</f>
        <v>128.9237</v>
      </c>
      <c r="G49" s="89" t="n">
        <f aca="false">O49</f>
        <v>30.1543</v>
      </c>
      <c r="H49" s="89" t="n">
        <f aca="false">T49</f>
        <v>128.9237</v>
      </c>
      <c r="I49" s="89" t="n">
        <f aca="false">V49</f>
        <v>30.4218</v>
      </c>
      <c r="J49" s="89" t="n">
        <f aca="false">T49</f>
        <v>128.9237</v>
      </c>
      <c r="K49" s="89" t="n">
        <f aca="false">W49</f>
        <v>30.1543</v>
      </c>
      <c r="L49" s="112" t="n">
        <v>128.9237</v>
      </c>
      <c r="M49" s="112" t="n">
        <v>21.9819</v>
      </c>
      <c r="N49" s="112" t="n">
        <v>30.4218</v>
      </c>
      <c r="O49" s="112" t="n">
        <v>30.1543</v>
      </c>
      <c r="P49" s="112" t="n">
        <v>985.15</v>
      </c>
      <c r="Q49" s="113" t="n">
        <v>1.67</v>
      </c>
      <c r="R49" s="75" t="n">
        <f aca="false">P49/3600</f>
        <v>0.273652777777778</v>
      </c>
      <c r="S49" s="76"/>
      <c r="T49" s="75" t="n">
        <v>128.9237</v>
      </c>
      <c r="U49" s="75" t="n">
        <v>21.9819</v>
      </c>
      <c r="V49" s="75" t="n">
        <v>30.4218</v>
      </c>
      <c r="W49" s="75" t="n">
        <v>30.1543</v>
      </c>
      <c r="X49" s="75" t="n">
        <v>928.49</v>
      </c>
      <c r="Y49" s="114"/>
      <c r="Z49" s="75" t="n">
        <f aca="false">X49/3600</f>
        <v>0.257913888888889</v>
      </c>
      <c r="AA49" s="79"/>
      <c r="AB49" s="79"/>
      <c r="AC49" s="79"/>
    </row>
    <row r="50" customFormat="false" ht="12" hidden="false" customHeight="false" outlineLevel="0" collapsed="false">
      <c r="A50" s="78"/>
      <c r="B50" s="80"/>
      <c r="C50" s="80" t="n">
        <v>37</v>
      </c>
      <c r="D50" s="90" t="n">
        <f aca="false">L50</f>
        <v>59.8845</v>
      </c>
      <c r="E50" s="90" t="n">
        <f aca="false">N50</f>
        <v>28.5375</v>
      </c>
      <c r="F50" s="90" t="n">
        <f aca="false">L50</f>
        <v>59.8845</v>
      </c>
      <c r="G50" s="90" t="n">
        <f aca="false">O50</f>
        <v>28.5555</v>
      </c>
      <c r="H50" s="90" t="n">
        <f aca="false">T50</f>
        <v>59.8845</v>
      </c>
      <c r="I50" s="90" t="n">
        <f aca="false">V50</f>
        <v>28.5375</v>
      </c>
      <c r="J50" s="90" t="n">
        <f aca="false">T50</f>
        <v>59.8845</v>
      </c>
      <c r="K50" s="90" t="n">
        <f aca="false">W50</f>
        <v>28.5555</v>
      </c>
      <c r="L50" s="116" t="n">
        <v>59.8845</v>
      </c>
      <c r="M50" s="116" t="n">
        <v>20.8172</v>
      </c>
      <c r="N50" s="116" t="n">
        <v>28.5375</v>
      </c>
      <c r="O50" s="116" t="n">
        <v>28.5555</v>
      </c>
      <c r="P50" s="116" t="n">
        <v>958.22</v>
      </c>
      <c r="Q50" s="116" t="n">
        <v>1.63</v>
      </c>
      <c r="R50" s="82" t="n">
        <f aca="false">P50/3600</f>
        <v>0.266172222222222</v>
      </c>
      <c r="S50" s="80"/>
      <c r="T50" s="82" t="n">
        <v>59.8845</v>
      </c>
      <c r="U50" s="82" t="n">
        <v>20.8172</v>
      </c>
      <c r="V50" s="82" t="n">
        <v>28.5375</v>
      </c>
      <c r="W50" s="82" t="n">
        <v>28.5555</v>
      </c>
      <c r="X50" s="82" t="n">
        <v>978.04</v>
      </c>
      <c r="Y50" s="82"/>
      <c r="Z50" s="82" t="n">
        <f aca="false">X50/3600</f>
        <v>0.271677777777778</v>
      </c>
      <c r="AA50" s="83"/>
      <c r="AB50" s="83"/>
      <c r="AC50" s="83"/>
    </row>
    <row r="51" customFormat="false" ht="11.25" hidden="false" customHeight="false" outlineLevel="0" collapsed="false">
      <c r="A51" s="78"/>
      <c r="B51" s="73" t="s">
        <v>72</v>
      </c>
      <c r="C51" s="73" t="n">
        <v>22</v>
      </c>
      <c r="D51" s="88" t="n">
        <f aca="false">L51</f>
        <v>727.2443</v>
      </c>
      <c r="E51" s="88" t="n">
        <f aca="false">N51</f>
        <v>35.2217</v>
      </c>
      <c r="F51" s="88" t="n">
        <f aca="false">L51</f>
        <v>727.2443</v>
      </c>
      <c r="G51" s="88" t="n">
        <f aca="false">O51</f>
        <v>35.737</v>
      </c>
      <c r="H51" s="88" t="n">
        <f aca="false">T51</f>
        <v>727.2443</v>
      </c>
      <c r="I51" s="88" t="n">
        <f aca="false">V51</f>
        <v>35.2217</v>
      </c>
      <c r="J51" s="88" t="n">
        <f aca="false">T51</f>
        <v>727.2443</v>
      </c>
      <c r="K51" s="88" t="n">
        <f aca="false">W51</f>
        <v>35.737</v>
      </c>
      <c r="L51" s="111" t="n">
        <v>727.2443</v>
      </c>
      <c r="M51" s="111" t="n">
        <v>29.4072</v>
      </c>
      <c r="N51" s="111" t="n">
        <v>35.2217</v>
      </c>
      <c r="O51" s="111" t="n">
        <v>35.737</v>
      </c>
      <c r="P51" s="111" t="n">
        <v>765.66</v>
      </c>
      <c r="Q51" s="113" t="n">
        <v>1.44</v>
      </c>
      <c r="R51" s="84" t="n">
        <f aca="false">P51/3600</f>
        <v>0.212683333333333</v>
      </c>
      <c r="S51" s="87"/>
      <c r="T51" s="84" t="n">
        <v>727.2443</v>
      </c>
      <c r="U51" s="84" t="n">
        <v>29.4072</v>
      </c>
      <c r="V51" s="84" t="n">
        <v>35.2217</v>
      </c>
      <c r="W51" s="84" t="n">
        <v>35.737</v>
      </c>
      <c r="X51" s="84" t="n">
        <v>845.28</v>
      </c>
      <c r="Y51" s="114"/>
      <c r="Z51" s="84" t="n">
        <f aca="false">X51/3600</f>
        <v>0.2348</v>
      </c>
      <c r="AA51" s="77" t="e">
        <f aca="false">RBJM($L51:$M54,T51:U54)</f>
        <v>#VALUE!</v>
      </c>
      <c r="AB51" s="77" t="e">
        <f aca="false">RBJM($D51:$E54,H51:I54)</f>
        <v>#VALUE!</v>
      </c>
      <c r="AC51" s="77" t="e">
        <f aca="false">RBJM($F51:$G54,J51:K54)</f>
        <v>#VALUE!</v>
      </c>
    </row>
    <row r="52" customFormat="false" ht="11.25" hidden="false" customHeight="false" outlineLevel="0" collapsed="false">
      <c r="A52" s="78"/>
      <c r="B52" s="78" t="s">
        <v>73</v>
      </c>
      <c r="C52" s="78" t="n">
        <v>27</v>
      </c>
      <c r="D52" s="89" t="n">
        <f aca="false">L52</f>
        <v>248.9834</v>
      </c>
      <c r="E52" s="89" t="n">
        <f aca="false">N52</f>
        <v>33.0202</v>
      </c>
      <c r="F52" s="89" t="n">
        <f aca="false">L52</f>
        <v>248.9834</v>
      </c>
      <c r="G52" s="89" t="n">
        <f aca="false">O52</f>
        <v>33.0032</v>
      </c>
      <c r="H52" s="89" t="n">
        <f aca="false">T52</f>
        <v>248.9834</v>
      </c>
      <c r="I52" s="89" t="n">
        <f aca="false">V52</f>
        <v>33.0202</v>
      </c>
      <c r="J52" s="89" t="n">
        <f aca="false">T52</f>
        <v>248.9834</v>
      </c>
      <c r="K52" s="89" t="n">
        <f aca="false">W52</f>
        <v>33.0032</v>
      </c>
      <c r="L52" s="112" t="n">
        <v>248.9834</v>
      </c>
      <c r="M52" s="112" t="n">
        <v>26.5128</v>
      </c>
      <c r="N52" s="112" t="n">
        <v>33.0202</v>
      </c>
      <c r="O52" s="112" t="n">
        <v>33.0032</v>
      </c>
      <c r="P52" s="112" t="n">
        <v>754.27</v>
      </c>
      <c r="Q52" s="113" t="n">
        <v>1.5</v>
      </c>
      <c r="R52" s="75" t="n">
        <f aca="false">P52/3600</f>
        <v>0.209519444444444</v>
      </c>
      <c r="S52" s="76"/>
      <c r="T52" s="75" t="n">
        <v>248.9834</v>
      </c>
      <c r="U52" s="75" t="n">
        <v>26.5128</v>
      </c>
      <c r="V52" s="75" t="n">
        <v>33.0202</v>
      </c>
      <c r="W52" s="75" t="n">
        <v>33.0032</v>
      </c>
      <c r="X52" s="75" t="n">
        <v>770.64</v>
      </c>
      <c r="Y52" s="114"/>
      <c r="Z52" s="75" t="n">
        <f aca="false">X52/3600</f>
        <v>0.214066666666667</v>
      </c>
      <c r="AA52" s="79"/>
      <c r="AB52" s="79"/>
      <c r="AC52" s="79"/>
    </row>
    <row r="53" customFormat="false" ht="11.25" hidden="false" customHeight="false" outlineLevel="0" collapsed="false">
      <c r="A53" s="78"/>
      <c r="B53" s="78"/>
      <c r="C53" s="78" t="n">
        <v>32</v>
      </c>
      <c r="D53" s="89" t="n">
        <f aca="false">L53</f>
        <v>112.8295</v>
      </c>
      <c r="E53" s="89" t="n">
        <f aca="false">N53</f>
        <v>30.8536</v>
      </c>
      <c r="F53" s="89" t="n">
        <f aca="false">L53</f>
        <v>112.8295</v>
      </c>
      <c r="G53" s="89" t="n">
        <f aca="false">O53</f>
        <v>30.4091</v>
      </c>
      <c r="H53" s="89" t="n">
        <f aca="false">T53</f>
        <v>112.8295</v>
      </c>
      <c r="I53" s="89" t="n">
        <f aca="false">V53</f>
        <v>30.8536</v>
      </c>
      <c r="J53" s="89" t="n">
        <f aca="false">T53</f>
        <v>112.8295</v>
      </c>
      <c r="K53" s="89" t="n">
        <f aca="false">W53</f>
        <v>30.4091</v>
      </c>
      <c r="L53" s="112" t="n">
        <v>112.8295</v>
      </c>
      <c r="M53" s="112" t="n">
        <v>24.8236</v>
      </c>
      <c r="N53" s="112" t="n">
        <v>30.8536</v>
      </c>
      <c r="O53" s="112" t="n">
        <v>30.4091</v>
      </c>
      <c r="P53" s="112" t="n">
        <v>724.09</v>
      </c>
      <c r="Q53" s="113" t="n">
        <v>1.19</v>
      </c>
      <c r="R53" s="75" t="n">
        <f aca="false">P53/3600</f>
        <v>0.201136111111111</v>
      </c>
      <c r="S53" s="76"/>
      <c r="T53" s="75" t="n">
        <v>112.8295</v>
      </c>
      <c r="U53" s="75" t="n">
        <v>24.8236</v>
      </c>
      <c r="V53" s="75" t="n">
        <v>30.8536</v>
      </c>
      <c r="W53" s="75" t="n">
        <v>30.4091</v>
      </c>
      <c r="X53" s="75" t="n">
        <v>738.84</v>
      </c>
      <c r="Y53" s="114"/>
      <c r="Z53" s="75" t="n">
        <f aca="false">X53/3600</f>
        <v>0.205233333333333</v>
      </c>
      <c r="AA53" s="79"/>
      <c r="AB53" s="79"/>
      <c r="AC53" s="79"/>
    </row>
    <row r="54" customFormat="false" ht="12" hidden="false" customHeight="false" outlineLevel="0" collapsed="false">
      <c r="A54" s="80"/>
      <c r="B54" s="80"/>
      <c r="C54" s="80" t="n">
        <v>37</v>
      </c>
      <c r="D54" s="90" t="n">
        <f aca="false">L54</f>
        <v>61.8277</v>
      </c>
      <c r="E54" s="90" t="n">
        <f aca="false">N54</f>
        <v>28.6192</v>
      </c>
      <c r="F54" s="90" t="n">
        <f aca="false">L54</f>
        <v>61.8277</v>
      </c>
      <c r="G54" s="90" t="n">
        <f aca="false">O54</f>
        <v>27.9103</v>
      </c>
      <c r="H54" s="90" t="n">
        <f aca="false">T54</f>
        <v>61.8277</v>
      </c>
      <c r="I54" s="90" t="n">
        <f aca="false">V54</f>
        <v>28.6192</v>
      </c>
      <c r="J54" s="90" t="n">
        <f aca="false">T54</f>
        <v>61.8277</v>
      </c>
      <c r="K54" s="90" t="n">
        <f aca="false">W54</f>
        <v>27.9103</v>
      </c>
      <c r="L54" s="116" t="n">
        <v>61.8277</v>
      </c>
      <c r="M54" s="116" t="n">
        <v>23.4161</v>
      </c>
      <c r="N54" s="116" t="n">
        <v>28.6192</v>
      </c>
      <c r="O54" s="116" t="n">
        <v>27.9103</v>
      </c>
      <c r="P54" s="116" t="n">
        <v>671.93</v>
      </c>
      <c r="Q54" s="116" t="n">
        <v>1.09</v>
      </c>
      <c r="R54" s="82" t="n">
        <f aca="false">P54/3600</f>
        <v>0.186647222222222</v>
      </c>
      <c r="S54" s="80"/>
      <c r="T54" s="82" t="n">
        <v>61.8277</v>
      </c>
      <c r="U54" s="82" t="n">
        <v>23.4161</v>
      </c>
      <c r="V54" s="82" t="n">
        <v>28.6192</v>
      </c>
      <c r="W54" s="82" t="n">
        <v>27.9103</v>
      </c>
      <c r="X54" s="82" t="n">
        <v>663.24</v>
      </c>
      <c r="Y54" s="82"/>
      <c r="Z54" s="82" t="n">
        <f aca="false">X54/3600</f>
        <v>0.184233333333333</v>
      </c>
      <c r="AA54" s="83"/>
      <c r="AB54" s="83"/>
      <c r="AC54" s="83"/>
    </row>
    <row r="55" customFormat="false" ht="11.25" hidden="false" customHeight="false" outlineLevel="0" collapsed="false">
      <c r="A55" s="73" t="s">
        <v>20</v>
      </c>
      <c r="B55" s="73" t="s">
        <v>74</v>
      </c>
      <c r="C55" s="73" t="n">
        <v>22</v>
      </c>
      <c r="D55" s="88" t="n">
        <f aca="false">L55</f>
        <v>181.3031</v>
      </c>
      <c r="E55" s="88" t="n">
        <f aca="false">N55</f>
        <v>37.3083</v>
      </c>
      <c r="F55" s="88" t="n">
        <f aca="false">L55</f>
        <v>181.3031</v>
      </c>
      <c r="G55" s="88" t="n">
        <f aca="false">O55</f>
        <v>36.1541</v>
      </c>
      <c r="H55" s="88" t="n">
        <f aca="false">T55</f>
        <v>181.3031</v>
      </c>
      <c r="I55" s="88" t="n">
        <f aca="false">V55</f>
        <v>37.3083</v>
      </c>
      <c r="J55" s="88" t="n">
        <f aca="false">T55</f>
        <v>181.3031</v>
      </c>
      <c r="K55" s="88" t="n">
        <f aca="false">W55</f>
        <v>36.1541</v>
      </c>
      <c r="L55" s="111" t="n">
        <v>181.3031</v>
      </c>
      <c r="M55" s="111" t="n">
        <v>31.5931</v>
      </c>
      <c r="N55" s="111" t="n">
        <v>37.3083</v>
      </c>
      <c r="O55" s="111" t="n">
        <v>36.1541</v>
      </c>
      <c r="P55" s="111" t="n">
        <v>236.43</v>
      </c>
      <c r="Q55" s="113" t="n">
        <v>0.43</v>
      </c>
      <c r="R55" s="84" t="n">
        <f aca="false">P55/3600</f>
        <v>0.065675</v>
      </c>
      <c r="S55" s="87"/>
      <c r="T55" s="84" t="n">
        <v>181.3031</v>
      </c>
      <c r="U55" s="84" t="n">
        <v>31.5931</v>
      </c>
      <c r="V55" s="84" t="n">
        <v>37.3083</v>
      </c>
      <c r="W55" s="84" t="n">
        <v>36.1541</v>
      </c>
      <c r="X55" s="84" t="n">
        <v>238.51</v>
      </c>
      <c r="Y55" s="114"/>
      <c r="Z55" s="84" t="n">
        <f aca="false">X55/3600</f>
        <v>0.0662527777777778</v>
      </c>
      <c r="AA55" s="77" t="e">
        <f aca="false">RBJM($L55:$M58,T55:U58)</f>
        <v>#VALUE!</v>
      </c>
      <c r="AB55" s="77" t="e">
        <f aca="false">RBJM($D55:$E58,H55:I58)</f>
        <v>#VALUE!</v>
      </c>
      <c r="AC55" s="77" t="e">
        <f aca="false">RBJM($F55:$G58,J55:K58)</f>
        <v>#VALUE!</v>
      </c>
    </row>
    <row r="56" customFormat="false" ht="11.25" hidden="false" customHeight="false" outlineLevel="0" collapsed="false">
      <c r="A56" s="78" t="s">
        <v>75</v>
      </c>
      <c r="B56" s="78" t="s">
        <v>76</v>
      </c>
      <c r="C56" s="78" t="n">
        <v>27</v>
      </c>
      <c r="D56" s="89" t="n">
        <f aca="false">L56</f>
        <v>77.299</v>
      </c>
      <c r="E56" s="89" t="n">
        <f aca="false">N56</f>
        <v>34.9705</v>
      </c>
      <c r="F56" s="89" t="n">
        <f aca="false">L56</f>
        <v>77.299</v>
      </c>
      <c r="G56" s="89" t="n">
        <f aca="false">O56</f>
        <v>33.2405</v>
      </c>
      <c r="H56" s="89" t="n">
        <f aca="false">T56</f>
        <v>77.299</v>
      </c>
      <c r="I56" s="89" t="n">
        <f aca="false">V56</f>
        <v>34.9705</v>
      </c>
      <c r="J56" s="89" t="n">
        <f aca="false">T56</f>
        <v>77.299</v>
      </c>
      <c r="K56" s="89" t="n">
        <f aca="false">W56</f>
        <v>33.2405</v>
      </c>
      <c r="L56" s="112" t="n">
        <v>77.299</v>
      </c>
      <c r="M56" s="112" t="n">
        <v>28.4933</v>
      </c>
      <c r="N56" s="112" t="n">
        <v>34.9705</v>
      </c>
      <c r="O56" s="112" t="n">
        <v>33.2405</v>
      </c>
      <c r="P56" s="112" t="n">
        <v>255.58</v>
      </c>
      <c r="Q56" s="113" t="n">
        <v>0.45</v>
      </c>
      <c r="R56" s="75" t="n">
        <f aca="false">P56/3600</f>
        <v>0.0709944444444444</v>
      </c>
      <c r="S56" s="76"/>
      <c r="T56" s="75" t="n">
        <v>77.299</v>
      </c>
      <c r="U56" s="75" t="n">
        <v>28.4933</v>
      </c>
      <c r="V56" s="75" t="n">
        <v>34.9705</v>
      </c>
      <c r="W56" s="75" t="n">
        <v>33.2405</v>
      </c>
      <c r="X56" s="75" t="n">
        <v>227.14</v>
      </c>
      <c r="Y56" s="114"/>
      <c r="Z56" s="75" t="n">
        <f aca="false">X56/3600</f>
        <v>0.0630944444444444</v>
      </c>
      <c r="AA56" s="79"/>
      <c r="AB56" s="79"/>
      <c r="AC56" s="79"/>
    </row>
    <row r="57" customFormat="false" ht="11.25" hidden="false" customHeight="false" outlineLevel="0" collapsed="false">
      <c r="A57" s="78"/>
      <c r="B57" s="78"/>
      <c r="C57" s="78" t="n">
        <v>32</v>
      </c>
      <c r="D57" s="89" t="n">
        <f aca="false">L57</f>
        <v>37.9794</v>
      </c>
      <c r="E57" s="89" t="n">
        <f aca="false">N57</f>
        <v>33.2372</v>
      </c>
      <c r="F57" s="89" t="n">
        <f aca="false">L57</f>
        <v>37.9794</v>
      </c>
      <c r="G57" s="89" t="n">
        <f aca="false">O57</f>
        <v>30.6979</v>
      </c>
      <c r="H57" s="89" t="n">
        <f aca="false">T57</f>
        <v>37.9794</v>
      </c>
      <c r="I57" s="89" t="n">
        <f aca="false">V57</f>
        <v>33.2372</v>
      </c>
      <c r="J57" s="89" t="n">
        <f aca="false">T57</f>
        <v>37.9794</v>
      </c>
      <c r="K57" s="89" t="n">
        <f aca="false">W57</f>
        <v>30.6979</v>
      </c>
      <c r="L57" s="112" t="n">
        <v>37.9794</v>
      </c>
      <c r="M57" s="112" t="n">
        <v>26.1195</v>
      </c>
      <c r="N57" s="112" t="n">
        <v>33.2372</v>
      </c>
      <c r="O57" s="112" t="n">
        <v>30.6979</v>
      </c>
      <c r="P57" s="112" t="n">
        <v>240.3</v>
      </c>
      <c r="Q57" s="113" t="n">
        <v>0.41</v>
      </c>
      <c r="R57" s="75" t="n">
        <f aca="false">P57/3600</f>
        <v>0.06675</v>
      </c>
      <c r="S57" s="76"/>
      <c r="T57" s="75" t="n">
        <v>37.9794</v>
      </c>
      <c r="U57" s="75" t="n">
        <v>26.1195</v>
      </c>
      <c r="V57" s="75" t="n">
        <v>33.2372</v>
      </c>
      <c r="W57" s="75" t="n">
        <v>30.6979</v>
      </c>
      <c r="X57" s="75" t="n">
        <v>458.19</v>
      </c>
      <c r="Y57" s="114"/>
      <c r="Z57" s="75" t="n">
        <f aca="false">X57/3600</f>
        <v>0.127275</v>
      </c>
      <c r="AA57" s="79"/>
      <c r="AB57" s="79"/>
      <c r="AC57" s="79"/>
    </row>
    <row r="58" customFormat="false" ht="12" hidden="false" customHeight="false" outlineLevel="0" collapsed="false">
      <c r="A58" s="78"/>
      <c r="B58" s="80"/>
      <c r="C58" s="80" t="n">
        <v>37</v>
      </c>
      <c r="D58" s="90" t="n">
        <f aca="false">L58</f>
        <v>23.8804</v>
      </c>
      <c r="E58" s="90" t="n">
        <f aca="false">N58</f>
        <v>31.1779</v>
      </c>
      <c r="F58" s="90" t="n">
        <f aca="false">L58</f>
        <v>23.8804</v>
      </c>
      <c r="G58" s="90" t="n">
        <f aca="false">O58</f>
        <v>28.7195</v>
      </c>
      <c r="H58" s="90" t="n">
        <f aca="false">T58</f>
        <v>23.8804</v>
      </c>
      <c r="I58" s="90" t="n">
        <f aca="false">V58</f>
        <v>31.1779</v>
      </c>
      <c r="J58" s="90" t="n">
        <f aca="false">T58</f>
        <v>23.8804</v>
      </c>
      <c r="K58" s="90" t="n">
        <f aca="false">W58</f>
        <v>28.7195</v>
      </c>
      <c r="L58" s="116" t="n">
        <v>23.8804</v>
      </c>
      <c r="M58" s="116" t="n">
        <v>24.7033</v>
      </c>
      <c r="N58" s="116" t="n">
        <v>31.1779</v>
      </c>
      <c r="O58" s="116" t="n">
        <v>28.7195</v>
      </c>
      <c r="P58" s="116" t="n">
        <v>235.7</v>
      </c>
      <c r="Q58" s="116" t="n">
        <v>0.47</v>
      </c>
      <c r="R58" s="82" t="n">
        <f aca="false">P58/3600</f>
        <v>0.0654722222222222</v>
      </c>
      <c r="S58" s="80"/>
      <c r="T58" s="82" t="n">
        <v>23.8804</v>
      </c>
      <c r="U58" s="82" t="n">
        <v>24.7033</v>
      </c>
      <c r="V58" s="82" t="n">
        <v>31.1779</v>
      </c>
      <c r="W58" s="82" t="n">
        <v>28.7195</v>
      </c>
      <c r="X58" s="82" t="n">
        <v>227.31</v>
      </c>
      <c r="Y58" s="82"/>
      <c r="Z58" s="82" t="n">
        <f aca="false">X58/3600</f>
        <v>0.0631416666666667</v>
      </c>
      <c r="AA58" s="83"/>
      <c r="AB58" s="83"/>
      <c r="AC58" s="83"/>
    </row>
    <row r="59" customFormat="false" ht="11.25" hidden="false" customHeight="false" outlineLevel="0" collapsed="false">
      <c r="A59" s="78"/>
      <c r="B59" s="73" t="s">
        <v>77</v>
      </c>
      <c r="C59" s="73" t="n">
        <v>22</v>
      </c>
      <c r="D59" s="86" t="n">
        <f aca="false">L59</f>
        <v>216.8037</v>
      </c>
      <c r="E59" s="86" t="n">
        <f aca="false">N59</f>
        <v>38.0201</v>
      </c>
      <c r="F59" s="86" t="n">
        <f aca="false">L59</f>
        <v>216.8037</v>
      </c>
      <c r="G59" s="86" t="n">
        <f aca="false">O59</f>
        <v>38.4925</v>
      </c>
      <c r="H59" s="86" t="n">
        <f aca="false">T59</f>
        <v>216.8037</v>
      </c>
      <c r="I59" s="86" t="n">
        <f aca="false">V59</f>
        <v>38.0201</v>
      </c>
      <c r="J59" s="86" t="n">
        <f aca="false">T59</f>
        <v>216.8037</v>
      </c>
      <c r="K59" s="86" t="n">
        <f aca="false">W59</f>
        <v>38.4925</v>
      </c>
      <c r="L59" s="111" t="n">
        <v>216.8037</v>
      </c>
      <c r="M59" s="111" t="n">
        <v>28.2116</v>
      </c>
      <c r="N59" s="111" t="n">
        <v>38.0201</v>
      </c>
      <c r="O59" s="111" t="n">
        <v>38.4925</v>
      </c>
      <c r="P59" s="111" t="n">
        <v>314.44</v>
      </c>
      <c r="Q59" s="113" t="n">
        <v>0.66</v>
      </c>
      <c r="R59" s="84" t="n">
        <f aca="false">P59/3600</f>
        <v>0.0873444444444445</v>
      </c>
      <c r="S59" s="87"/>
      <c r="T59" s="84" t="n">
        <v>216.8037</v>
      </c>
      <c r="U59" s="84" t="n">
        <v>28.2116</v>
      </c>
      <c r="V59" s="84" t="n">
        <v>38.0201</v>
      </c>
      <c r="W59" s="84" t="n">
        <v>38.4925</v>
      </c>
      <c r="X59" s="84" t="n">
        <v>329.37</v>
      </c>
      <c r="Y59" s="114"/>
      <c r="Z59" s="84" t="n">
        <f aca="false">X59/3600</f>
        <v>0.0914916666666667</v>
      </c>
      <c r="AA59" s="77" t="e">
        <f aca="false">RBJM($L59:$M62,T59:U62)</f>
        <v>#VALUE!</v>
      </c>
      <c r="AB59" s="77" t="e">
        <f aca="false">RBJM($D59:$E62,H59:I62)</f>
        <v>#VALUE!</v>
      </c>
      <c r="AC59" s="77" t="e">
        <f aca="false">RBJM($F59:$G62,J59:K62)</f>
        <v>#VALUE!</v>
      </c>
    </row>
    <row r="60" customFormat="false" ht="11.25" hidden="false" customHeight="false" outlineLevel="0" collapsed="false">
      <c r="A60" s="78"/>
      <c r="B60" s="78" t="s">
        <v>78</v>
      </c>
      <c r="C60" s="78" t="n">
        <v>27</v>
      </c>
      <c r="D60" s="74" t="n">
        <f aca="false">L60</f>
        <v>86.2288</v>
      </c>
      <c r="E60" s="74" t="n">
        <f aca="false">N60</f>
        <v>36.5678</v>
      </c>
      <c r="F60" s="74" t="n">
        <f aca="false">L60</f>
        <v>86.2288</v>
      </c>
      <c r="G60" s="74" t="n">
        <f aca="false">O60</f>
        <v>36.4373</v>
      </c>
      <c r="H60" s="74" t="n">
        <f aca="false">T60</f>
        <v>86.2288</v>
      </c>
      <c r="I60" s="74" t="n">
        <f aca="false">V60</f>
        <v>36.5678</v>
      </c>
      <c r="J60" s="74" t="n">
        <f aca="false">T60</f>
        <v>86.2288</v>
      </c>
      <c r="K60" s="74" t="n">
        <f aca="false">W60</f>
        <v>36.4373</v>
      </c>
      <c r="L60" s="112" t="n">
        <v>86.2288</v>
      </c>
      <c r="M60" s="112" t="n">
        <v>24.5814</v>
      </c>
      <c r="N60" s="112" t="n">
        <v>36.5678</v>
      </c>
      <c r="O60" s="112" t="n">
        <v>36.4373</v>
      </c>
      <c r="P60" s="112" t="n">
        <v>310.2</v>
      </c>
      <c r="Q60" s="113" t="n">
        <v>0.7</v>
      </c>
      <c r="R60" s="75" t="n">
        <f aca="false">P60/3600</f>
        <v>0.0861666666666667</v>
      </c>
      <c r="S60" s="76"/>
      <c r="T60" s="75" t="n">
        <v>86.2288</v>
      </c>
      <c r="U60" s="75" t="n">
        <v>24.5814</v>
      </c>
      <c r="V60" s="75" t="n">
        <v>36.5678</v>
      </c>
      <c r="W60" s="75" t="n">
        <v>36.4373</v>
      </c>
      <c r="X60" s="75" t="n">
        <v>312.06</v>
      </c>
      <c r="Y60" s="114"/>
      <c r="Z60" s="75" t="n">
        <f aca="false">X60/3600</f>
        <v>0.0866833333333333</v>
      </c>
      <c r="AA60" s="79"/>
      <c r="AB60" s="79"/>
      <c r="AC60" s="79"/>
    </row>
    <row r="61" customFormat="false" ht="11.25" hidden="false" customHeight="false" outlineLevel="0" collapsed="false">
      <c r="A61" s="78"/>
      <c r="B61" s="78"/>
      <c r="C61" s="78" t="n">
        <v>32</v>
      </c>
      <c r="D61" s="74" t="n">
        <f aca="false">L61</f>
        <v>44.0409</v>
      </c>
      <c r="E61" s="74" t="n">
        <f aca="false">N61</f>
        <v>35.2466</v>
      </c>
      <c r="F61" s="74" t="n">
        <f aca="false">L61</f>
        <v>44.0409</v>
      </c>
      <c r="G61" s="74" t="n">
        <f aca="false">O61</f>
        <v>34.1328</v>
      </c>
      <c r="H61" s="74" t="n">
        <f aca="false">T61</f>
        <v>44.0409</v>
      </c>
      <c r="I61" s="74" t="n">
        <f aca="false">V61</f>
        <v>35.2466</v>
      </c>
      <c r="J61" s="74" t="n">
        <f aca="false">T61</f>
        <v>44.0409</v>
      </c>
      <c r="K61" s="74" t="n">
        <f aca="false">W61</f>
        <v>34.1328</v>
      </c>
      <c r="L61" s="112" t="n">
        <v>44.0409</v>
      </c>
      <c r="M61" s="112" t="n">
        <v>21.8632</v>
      </c>
      <c r="N61" s="112" t="n">
        <v>35.2466</v>
      </c>
      <c r="O61" s="112" t="n">
        <v>34.1328</v>
      </c>
      <c r="P61" s="112" t="n">
        <v>327.28</v>
      </c>
      <c r="Q61" s="113" t="n">
        <v>0.89</v>
      </c>
      <c r="R61" s="75" t="n">
        <f aca="false">P61/3600</f>
        <v>0.0909111111111111</v>
      </c>
      <c r="S61" s="76"/>
      <c r="T61" s="75" t="n">
        <v>44.0409</v>
      </c>
      <c r="U61" s="75" t="n">
        <v>21.8632</v>
      </c>
      <c r="V61" s="75" t="n">
        <v>35.2466</v>
      </c>
      <c r="W61" s="75" t="n">
        <v>34.1328</v>
      </c>
      <c r="X61" s="75" t="n">
        <v>306.77</v>
      </c>
      <c r="Y61" s="114"/>
      <c r="Z61" s="75" t="n">
        <f aca="false">X61/3600</f>
        <v>0.0852138888888889</v>
      </c>
      <c r="AA61" s="79"/>
      <c r="AB61" s="79"/>
      <c r="AC61" s="79"/>
    </row>
    <row r="62" customFormat="false" ht="12" hidden="false" customHeight="false" outlineLevel="0" collapsed="false">
      <c r="A62" s="78"/>
      <c r="B62" s="80"/>
      <c r="C62" s="80" t="n">
        <v>37</v>
      </c>
      <c r="D62" s="81" t="n">
        <f aca="false">L62</f>
        <v>27.933</v>
      </c>
      <c r="E62" s="81" t="n">
        <f aca="false">N62</f>
        <v>34.534</v>
      </c>
      <c r="F62" s="81" t="n">
        <f aca="false">L62</f>
        <v>27.933</v>
      </c>
      <c r="G62" s="81" t="n">
        <f aca="false">O62</f>
        <v>32.8805</v>
      </c>
      <c r="H62" s="81" t="n">
        <f aca="false">T62</f>
        <v>27.933</v>
      </c>
      <c r="I62" s="81" t="n">
        <f aca="false">V62</f>
        <v>34.534</v>
      </c>
      <c r="J62" s="81" t="n">
        <f aca="false">T62</f>
        <v>27.933</v>
      </c>
      <c r="K62" s="81" t="n">
        <f aca="false">W62</f>
        <v>32.8805</v>
      </c>
      <c r="L62" s="116" t="n">
        <v>27.933</v>
      </c>
      <c r="M62" s="116" t="n">
        <v>19.8192</v>
      </c>
      <c r="N62" s="116" t="n">
        <v>34.534</v>
      </c>
      <c r="O62" s="116" t="n">
        <v>32.8805</v>
      </c>
      <c r="P62" s="116" t="n">
        <v>314.35</v>
      </c>
      <c r="Q62" s="116" t="n">
        <v>0.77</v>
      </c>
      <c r="R62" s="82" t="n">
        <f aca="false">P62/3600</f>
        <v>0.0873194444444445</v>
      </c>
      <c r="S62" s="80"/>
      <c r="T62" s="82" t="n">
        <v>27.933</v>
      </c>
      <c r="U62" s="82" t="n">
        <v>19.8192</v>
      </c>
      <c r="V62" s="82" t="n">
        <v>34.534</v>
      </c>
      <c r="W62" s="82" t="n">
        <v>32.8805</v>
      </c>
      <c r="X62" s="82" t="n">
        <v>291.64</v>
      </c>
      <c r="Y62" s="82"/>
      <c r="Z62" s="82" t="n">
        <f aca="false">X62/3600</f>
        <v>0.0810111111111111</v>
      </c>
      <c r="AA62" s="83"/>
      <c r="AB62" s="83"/>
      <c r="AC62" s="83"/>
    </row>
    <row r="63" customFormat="false" ht="11.25" hidden="false" customHeight="false" outlineLevel="0" collapsed="false">
      <c r="A63" s="78"/>
      <c r="B63" s="73" t="s">
        <v>79</v>
      </c>
      <c r="C63" s="73" t="n">
        <v>22</v>
      </c>
      <c r="D63" s="88" t="n">
        <f aca="false">L63</f>
        <v>211.3608</v>
      </c>
      <c r="E63" s="88" t="n">
        <f aca="false">N63</f>
        <v>34.8189</v>
      </c>
      <c r="F63" s="88" t="n">
        <f aca="false">L63</f>
        <v>211.3608</v>
      </c>
      <c r="G63" s="88" t="n">
        <f aca="false">O63</f>
        <v>35.5543</v>
      </c>
      <c r="H63" s="88" t="n">
        <f aca="false">T63</f>
        <v>211.3608</v>
      </c>
      <c r="I63" s="88" t="n">
        <f aca="false">V63</f>
        <v>34.8189</v>
      </c>
      <c r="J63" s="88" t="n">
        <f aca="false">T63</f>
        <v>211.3608</v>
      </c>
      <c r="K63" s="88" t="n">
        <f aca="false">W63</f>
        <v>35.5543</v>
      </c>
      <c r="L63" s="111" t="n">
        <v>211.3608</v>
      </c>
      <c r="M63" s="111" t="n">
        <v>29.1219</v>
      </c>
      <c r="N63" s="111" t="n">
        <v>34.8189</v>
      </c>
      <c r="O63" s="111" t="n">
        <v>35.5543</v>
      </c>
      <c r="P63" s="111" t="n">
        <v>241.96</v>
      </c>
      <c r="Q63" s="113" t="n">
        <v>0.46</v>
      </c>
      <c r="R63" s="84" t="n">
        <f aca="false">P63/3600</f>
        <v>0.0672111111111111</v>
      </c>
      <c r="S63" s="87"/>
      <c r="T63" s="84" t="n">
        <v>211.3608</v>
      </c>
      <c r="U63" s="84" t="n">
        <v>29.1219</v>
      </c>
      <c r="V63" s="84" t="n">
        <v>34.8189</v>
      </c>
      <c r="W63" s="84" t="n">
        <v>35.5543</v>
      </c>
      <c r="X63" s="84" t="n">
        <v>268.38</v>
      </c>
      <c r="Y63" s="114"/>
      <c r="Z63" s="84" t="n">
        <f aca="false">X63/3600</f>
        <v>0.07455</v>
      </c>
      <c r="AA63" s="77" t="e">
        <f aca="false">RBJM($L63:$M66,T63:U66)</f>
        <v>#VALUE!</v>
      </c>
      <c r="AB63" s="77" t="e">
        <f aca="false">RBJM($D63:$E66,H63:I66)</f>
        <v>#VALUE!</v>
      </c>
      <c r="AC63" s="77" t="e">
        <f aca="false">RBJM($F63:$G66,J63:K66)</f>
        <v>#VALUE!</v>
      </c>
    </row>
    <row r="64" customFormat="false" ht="11.25" hidden="false" customHeight="false" outlineLevel="0" collapsed="false">
      <c r="A64" s="78"/>
      <c r="B64" s="78" t="s">
        <v>80</v>
      </c>
      <c r="C64" s="78" t="n">
        <v>27</v>
      </c>
      <c r="D64" s="89" t="n">
        <f aca="false">L64</f>
        <v>78.7423</v>
      </c>
      <c r="E64" s="89" t="n">
        <f aca="false">N64</f>
        <v>32.3786</v>
      </c>
      <c r="F64" s="89" t="n">
        <f aca="false">L64</f>
        <v>78.7423</v>
      </c>
      <c r="G64" s="89" t="n">
        <f aca="false">O64</f>
        <v>33.018</v>
      </c>
      <c r="H64" s="89" t="n">
        <f aca="false">T64</f>
        <v>78.7423</v>
      </c>
      <c r="I64" s="89" t="n">
        <f aca="false">V64</f>
        <v>32.3786</v>
      </c>
      <c r="J64" s="89" t="n">
        <f aca="false">T64</f>
        <v>78.7423</v>
      </c>
      <c r="K64" s="89" t="n">
        <f aca="false">W64</f>
        <v>33.018</v>
      </c>
      <c r="L64" s="112" t="n">
        <v>78.7423</v>
      </c>
      <c r="M64" s="112" t="n">
        <v>26.2171</v>
      </c>
      <c r="N64" s="112" t="n">
        <v>32.3786</v>
      </c>
      <c r="O64" s="112" t="n">
        <v>33.018</v>
      </c>
      <c r="P64" s="112" t="n">
        <v>231.98</v>
      </c>
      <c r="Q64" s="113" t="n">
        <v>0.42</v>
      </c>
      <c r="R64" s="75" t="n">
        <f aca="false">P64/3600</f>
        <v>0.0644388888888889</v>
      </c>
      <c r="S64" s="76"/>
      <c r="T64" s="75" t="n">
        <v>78.7423</v>
      </c>
      <c r="U64" s="75" t="n">
        <v>26.2171</v>
      </c>
      <c r="V64" s="75" t="n">
        <v>32.3786</v>
      </c>
      <c r="W64" s="75" t="n">
        <v>33.018</v>
      </c>
      <c r="X64" s="75" t="n">
        <v>241.66</v>
      </c>
      <c r="Y64" s="114"/>
      <c r="Z64" s="75" t="n">
        <f aca="false">X64/3600</f>
        <v>0.0671277777777778</v>
      </c>
      <c r="AA64" s="79"/>
      <c r="AB64" s="79"/>
      <c r="AC64" s="79"/>
    </row>
    <row r="65" customFormat="false" ht="11.25" hidden="false" customHeight="false" outlineLevel="0" collapsed="false">
      <c r="A65" s="78"/>
      <c r="B65" s="78"/>
      <c r="C65" s="78" t="n">
        <v>32</v>
      </c>
      <c r="D65" s="89" t="n">
        <f aca="false">L65</f>
        <v>36.9361</v>
      </c>
      <c r="E65" s="89" t="n">
        <f aca="false">N65</f>
        <v>30.2125</v>
      </c>
      <c r="F65" s="89" t="n">
        <f aca="false">L65</f>
        <v>36.9361</v>
      </c>
      <c r="G65" s="89" t="n">
        <f aca="false">O65</f>
        <v>30.8558</v>
      </c>
      <c r="H65" s="89" t="n">
        <f aca="false">T65</f>
        <v>36.9361</v>
      </c>
      <c r="I65" s="89" t="n">
        <f aca="false">V65</f>
        <v>30.2125</v>
      </c>
      <c r="J65" s="89" t="n">
        <f aca="false">T65</f>
        <v>36.9361</v>
      </c>
      <c r="K65" s="89" t="n">
        <f aca="false">W65</f>
        <v>30.8558</v>
      </c>
      <c r="L65" s="112" t="n">
        <v>36.9361</v>
      </c>
      <c r="M65" s="112" t="n">
        <v>24.1579</v>
      </c>
      <c r="N65" s="112" t="n">
        <v>30.2125</v>
      </c>
      <c r="O65" s="112" t="n">
        <v>30.8558</v>
      </c>
      <c r="P65" s="112" t="n">
        <v>226.56</v>
      </c>
      <c r="Q65" s="113" t="n">
        <v>0.4</v>
      </c>
      <c r="R65" s="75" t="n">
        <f aca="false">P65/3600</f>
        <v>0.0629333333333333</v>
      </c>
      <c r="S65" s="76"/>
      <c r="T65" s="75" t="n">
        <v>36.9361</v>
      </c>
      <c r="U65" s="75" t="n">
        <v>24.1579</v>
      </c>
      <c r="V65" s="75" t="n">
        <v>30.2125</v>
      </c>
      <c r="W65" s="75" t="n">
        <v>30.8558</v>
      </c>
      <c r="X65" s="75" t="n">
        <v>245.53</v>
      </c>
      <c r="Y65" s="114"/>
      <c r="Z65" s="75" t="n">
        <f aca="false">X65/3600</f>
        <v>0.0682027777777778</v>
      </c>
      <c r="AA65" s="79"/>
      <c r="AB65" s="79"/>
      <c r="AC65" s="79"/>
    </row>
    <row r="66" customFormat="false" ht="12" hidden="false" customHeight="false" outlineLevel="0" collapsed="false">
      <c r="A66" s="78"/>
      <c r="B66" s="80"/>
      <c r="C66" s="80" t="n">
        <v>37</v>
      </c>
      <c r="D66" s="90" t="n">
        <f aca="false">L66</f>
        <v>22.7588</v>
      </c>
      <c r="E66" s="90" t="n">
        <f aca="false">N66</f>
        <v>27.6817</v>
      </c>
      <c r="F66" s="90" t="n">
        <f aca="false">L66</f>
        <v>22.7588</v>
      </c>
      <c r="G66" s="90" t="n">
        <f aca="false">O66</f>
        <v>28.6655</v>
      </c>
      <c r="H66" s="90" t="n">
        <f aca="false">T66</f>
        <v>22.7588</v>
      </c>
      <c r="I66" s="90" t="n">
        <f aca="false">V66</f>
        <v>27.6817</v>
      </c>
      <c r="J66" s="90" t="n">
        <f aca="false">T66</f>
        <v>22.7588</v>
      </c>
      <c r="K66" s="90" t="n">
        <f aca="false">W66</f>
        <v>28.6655</v>
      </c>
      <c r="L66" s="116" t="n">
        <v>22.7588</v>
      </c>
      <c r="M66" s="116" t="n">
        <v>22.7944</v>
      </c>
      <c r="N66" s="116" t="n">
        <v>27.6817</v>
      </c>
      <c r="O66" s="116" t="n">
        <v>28.6655</v>
      </c>
      <c r="P66" s="116" t="n">
        <v>218.98</v>
      </c>
      <c r="Q66" s="116" t="n">
        <v>0.43</v>
      </c>
      <c r="R66" s="82" t="n">
        <f aca="false">P66/3600</f>
        <v>0.0608277777777778</v>
      </c>
      <c r="S66" s="80"/>
      <c r="T66" s="82" t="n">
        <v>22.7588</v>
      </c>
      <c r="U66" s="82" t="n">
        <v>22.7944</v>
      </c>
      <c r="V66" s="82" t="n">
        <v>27.6817</v>
      </c>
      <c r="W66" s="82" t="n">
        <v>28.6655</v>
      </c>
      <c r="X66" s="82" t="n">
        <v>242.67</v>
      </c>
      <c r="Y66" s="82"/>
      <c r="Z66" s="82" t="n">
        <f aca="false">X66/3600</f>
        <v>0.0674083333333333</v>
      </c>
      <c r="AA66" s="83"/>
      <c r="AB66" s="83"/>
      <c r="AC66" s="83"/>
    </row>
    <row r="67" customFormat="false" ht="11.25" hidden="false" customHeight="false" outlineLevel="0" collapsed="false">
      <c r="A67" s="78"/>
      <c r="B67" s="73" t="s">
        <v>81</v>
      </c>
      <c r="C67" s="73" t="n">
        <v>22</v>
      </c>
      <c r="D67" s="86" t="n">
        <f aca="false">L67</f>
        <v>221.6418</v>
      </c>
      <c r="E67" s="86" t="n">
        <f aca="false">N67</f>
        <v>34.6062</v>
      </c>
      <c r="F67" s="86" t="n">
        <f aca="false">L67</f>
        <v>221.6418</v>
      </c>
      <c r="G67" s="86" t="n">
        <f aca="false">O67</f>
        <v>34.2799</v>
      </c>
      <c r="H67" s="86" t="n">
        <f aca="false">T67</f>
        <v>221.6418</v>
      </c>
      <c r="I67" s="86" t="n">
        <f aca="false">V67</f>
        <v>34.6062</v>
      </c>
      <c r="J67" s="86" t="n">
        <f aca="false">T67</f>
        <v>221.6418</v>
      </c>
      <c r="K67" s="86" t="n">
        <f aca="false">W67</f>
        <v>34.2799</v>
      </c>
      <c r="L67" s="111" t="n">
        <v>221.6418</v>
      </c>
      <c r="M67" s="111" t="n">
        <v>29.1047</v>
      </c>
      <c r="N67" s="111" t="n">
        <v>34.6062</v>
      </c>
      <c r="O67" s="111" t="n">
        <v>34.2799</v>
      </c>
      <c r="P67" s="111" t="n">
        <v>161.47</v>
      </c>
      <c r="Q67" s="113" t="n">
        <v>0.34</v>
      </c>
      <c r="R67" s="84" t="n">
        <f aca="false">P67/3600</f>
        <v>0.0448527777777778</v>
      </c>
      <c r="S67" s="87"/>
      <c r="T67" s="84" t="n">
        <v>221.6418</v>
      </c>
      <c r="U67" s="84" t="n">
        <v>29.1047</v>
      </c>
      <c r="V67" s="84" t="n">
        <v>34.6062</v>
      </c>
      <c r="W67" s="84" t="n">
        <v>34.2799</v>
      </c>
      <c r="X67" s="84" t="n">
        <v>175.01</v>
      </c>
      <c r="Y67" s="114"/>
      <c r="Z67" s="84" t="n">
        <f aca="false">X67/3600</f>
        <v>0.0486138888888889</v>
      </c>
      <c r="AA67" s="77" t="e">
        <f aca="false">RBJM($L67:$M70,T67:U70)</f>
        <v>#VALUE!</v>
      </c>
      <c r="AB67" s="77" t="e">
        <f aca="false">RBJM($D67:$E70,H67:I70)</f>
        <v>#VALUE!</v>
      </c>
      <c r="AC67" s="77" t="e">
        <f aca="false">RBJM($F67:$G70,J67:K70)</f>
        <v>#VALUE!</v>
      </c>
    </row>
    <row r="68" customFormat="false" ht="11.25" hidden="false" customHeight="false" outlineLevel="0" collapsed="false">
      <c r="A68" s="78"/>
      <c r="B68" s="78" t="s">
        <v>73</v>
      </c>
      <c r="C68" s="78" t="n">
        <v>27</v>
      </c>
      <c r="D68" s="74" t="n">
        <f aca="false">L68</f>
        <v>89.5348</v>
      </c>
      <c r="E68" s="74" t="n">
        <f aca="false">N68</f>
        <v>31.883</v>
      </c>
      <c r="F68" s="74" t="n">
        <f aca="false">L68</f>
        <v>89.5348</v>
      </c>
      <c r="G68" s="74" t="n">
        <f aca="false">O68</f>
        <v>31.1616</v>
      </c>
      <c r="H68" s="74" t="n">
        <f aca="false">T68</f>
        <v>89.5348</v>
      </c>
      <c r="I68" s="74" t="n">
        <f aca="false">V68</f>
        <v>31.883</v>
      </c>
      <c r="J68" s="74" t="n">
        <f aca="false">T68</f>
        <v>89.5348</v>
      </c>
      <c r="K68" s="74" t="n">
        <f aca="false">W68</f>
        <v>31.1616</v>
      </c>
      <c r="L68" s="112" t="n">
        <v>89.5348</v>
      </c>
      <c r="M68" s="112" t="n">
        <v>26.2447</v>
      </c>
      <c r="N68" s="112" t="n">
        <v>31.883</v>
      </c>
      <c r="O68" s="112" t="n">
        <v>31.1616</v>
      </c>
      <c r="P68" s="112" t="n">
        <v>191.98</v>
      </c>
      <c r="Q68" s="113" t="n">
        <v>0.47</v>
      </c>
      <c r="R68" s="75" t="n">
        <f aca="false">P68/3600</f>
        <v>0.0533277777777778</v>
      </c>
      <c r="S68" s="76"/>
      <c r="T68" s="75" t="n">
        <v>89.5348</v>
      </c>
      <c r="U68" s="75" t="n">
        <v>26.2447</v>
      </c>
      <c r="V68" s="75" t="n">
        <v>31.883</v>
      </c>
      <c r="W68" s="75" t="n">
        <v>31.1616</v>
      </c>
      <c r="X68" s="75" t="n">
        <v>185.54</v>
      </c>
      <c r="Y68" s="114"/>
      <c r="Z68" s="75" t="n">
        <f aca="false">X68/3600</f>
        <v>0.0515388888888889</v>
      </c>
      <c r="AA68" s="79"/>
      <c r="AB68" s="79"/>
      <c r="AC68" s="79"/>
    </row>
    <row r="69" customFormat="false" ht="11.25" hidden="false" customHeight="false" outlineLevel="0" collapsed="false">
      <c r="A69" s="78"/>
      <c r="B69" s="78"/>
      <c r="C69" s="78" t="n">
        <v>32</v>
      </c>
      <c r="D69" s="74" t="n">
        <f aca="false">L69</f>
        <v>42.2215</v>
      </c>
      <c r="E69" s="74" t="n">
        <f aca="false">N69</f>
        <v>29.5445</v>
      </c>
      <c r="F69" s="74" t="n">
        <f aca="false">L69</f>
        <v>42.2215</v>
      </c>
      <c r="G69" s="74" t="n">
        <f aca="false">O69</f>
        <v>28.5895</v>
      </c>
      <c r="H69" s="74" t="n">
        <f aca="false">T69</f>
        <v>42.2215</v>
      </c>
      <c r="I69" s="74" t="n">
        <f aca="false">V69</f>
        <v>29.5445</v>
      </c>
      <c r="J69" s="74" t="n">
        <f aca="false">T69</f>
        <v>42.2215</v>
      </c>
      <c r="K69" s="74" t="n">
        <f aca="false">W69</f>
        <v>28.5895</v>
      </c>
      <c r="L69" s="112" t="n">
        <v>42.2215</v>
      </c>
      <c r="M69" s="112" t="n">
        <v>24.0089</v>
      </c>
      <c r="N69" s="112" t="n">
        <v>29.5445</v>
      </c>
      <c r="O69" s="112" t="n">
        <v>28.5895</v>
      </c>
      <c r="P69" s="112" t="n">
        <v>165.61</v>
      </c>
      <c r="Q69" s="113" t="n">
        <v>0.31</v>
      </c>
      <c r="R69" s="75" t="n">
        <f aca="false">P69/3600</f>
        <v>0.0460027777777778</v>
      </c>
      <c r="S69" s="76"/>
      <c r="T69" s="75" t="n">
        <v>42.2215</v>
      </c>
      <c r="U69" s="75" t="n">
        <v>24.0089</v>
      </c>
      <c r="V69" s="75" t="n">
        <v>29.5445</v>
      </c>
      <c r="W69" s="75" t="n">
        <v>28.5895</v>
      </c>
      <c r="X69" s="75" t="n">
        <v>165.91</v>
      </c>
      <c r="Y69" s="114"/>
      <c r="Z69" s="75" t="n">
        <f aca="false">X69/3600</f>
        <v>0.0460861111111111</v>
      </c>
      <c r="AA69" s="79"/>
      <c r="AB69" s="79"/>
      <c r="AC69" s="79"/>
    </row>
    <row r="70" customFormat="false" ht="12" hidden="false" customHeight="false" outlineLevel="0" collapsed="false">
      <c r="A70" s="80"/>
      <c r="B70" s="80"/>
      <c r="C70" s="80" t="n">
        <v>37</v>
      </c>
      <c r="D70" s="91" t="n">
        <f aca="false">L70</f>
        <v>24.7938</v>
      </c>
      <c r="E70" s="91" t="n">
        <f aca="false">N70</f>
        <v>27.3628</v>
      </c>
      <c r="F70" s="91" t="n">
        <f aca="false">L70</f>
        <v>24.7938</v>
      </c>
      <c r="G70" s="91" t="n">
        <f aca="false">O70</f>
        <v>26.3528</v>
      </c>
      <c r="H70" s="91" t="n">
        <f aca="false">T70</f>
        <v>24.7938</v>
      </c>
      <c r="I70" s="91" t="n">
        <f aca="false">V70</f>
        <v>27.3628</v>
      </c>
      <c r="J70" s="91" t="n">
        <f aca="false">T70</f>
        <v>24.7938</v>
      </c>
      <c r="K70" s="91" t="n">
        <f aca="false">W70</f>
        <v>26.3528</v>
      </c>
      <c r="L70" s="116" t="n">
        <v>24.7938</v>
      </c>
      <c r="M70" s="116" t="n">
        <v>22.4263</v>
      </c>
      <c r="N70" s="116" t="n">
        <v>27.3628</v>
      </c>
      <c r="O70" s="116" t="n">
        <v>26.3528</v>
      </c>
      <c r="P70" s="116" t="n">
        <v>161.24</v>
      </c>
      <c r="Q70" s="116" t="n">
        <v>0.29</v>
      </c>
      <c r="R70" s="82" t="n">
        <f aca="false">P70/3600</f>
        <v>0.0447888888888889</v>
      </c>
      <c r="S70" s="80"/>
      <c r="T70" s="82" t="n">
        <v>24.7938</v>
      </c>
      <c r="U70" s="82" t="n">
        <v>22.4263</v>
      </c>
      <c r="V70" s="82" t="n">
        <v>27.3628</v>
      </c>
      <c r="W70" s="82" t="n">
        <v>26.3528</v>
      </c>
      <c r="X70" s="82" t="n">
        <v>154.86</v>
      </c>
      <c r="Y70" s="82"/>
      <c r="Z70" s="82" t="n">
        <f aca="false">X70/3600</f>
        <v>0.0430166666666667</v>
      </c>
      <c r="AA70" s="83"/>
      <c r="AB70" s="83"/>
      <c r="AC70" s="83"/>
    </row>
    <row r="71" customFormat="false" ht="11.25" hidden="false" customHeight="false" outlineLevel="0" collapsed="false">
      <c r="A71" s="73" t="s">
        <v>82</v>
      </c>
      <c r="B71" s="73" t="s">
        <v>83</v>
      </c>
      <c r="C71" s="73" t="n">
        <v>22</v>
      </c>
      <c r="D71" s="88" t="n">
        <f aca="false">L71</f>
        <v>225.6521</v>
      </c>
      <c r="E71" s="88" t="n">
        <f aca="false">N71</f>
        <v>42.9458</v>
      </c>
      <c r="F71" s="88" t="n">
        <f aca="false">L71</f>
        <v>225.6521</v>
      </c>
      <c r="G71" s="88" t="n">
        <f aca="false">O71</f>
        <v>43.2177</v>
      </c>
      <c r="H71" s="88" t="n">
        <f aca="false">T71</f>
        <v>225.6521</v>
      </c>
      <c r="I71" s="88" t="n">
        <f aca="false">V71</f>
        <v>42.9458</v>
      </c>
      <c r="J71" s="88" t="n">
        <f aca="false">T71</f>
        <v>225.6521</v>
      </c>
      <c r="K71" s="88" t="n">
        <f aca="false">W71</f>
        <v>43.2177</v>
      </c>
      <c r="L71" s="111" t="n">
        <v>225.6521</v>
      </c>
      <c r="M71" s="111" t="n">
        <v>36.4354</v>
      </c>
      <c r="N71" s="111" t="n">
        <v>42.9458</v>
      </c>
      <c r="O71" s="111" t="n">
        <v>43.2177</v>
      </c>
      <c r="P71" s="111" t="n">
        <v>2917.33</v>
      </c>
      <c r="Q71" s="113" t="n">
        <v>3.77</v>
      </c>
      <c r="R71" s="84" t="n">
        <f aca="false">P71/3600</f>
        <v>0.810369444444445</v>
      </c>
      <c r="S71" s="87"/>
      <c r="T71" s="84" t="n">
        <v>225.6521</v>
      </c>
      <c r="U71" s="84" t="n">
        <v>36.4354</v>
      </c>
      <c r="V71" s="84" t="n">
        <v>42.9458</v>
      </c>
      <c r="W71" s="84" t="n">
        <v>43.2177</v>
      </c>
      <c r="X71" s="84" t="n">
        <v>2881.82</v>
      </c>
      <c r="Y71" s="114"/>
      <c r="Z71" s="84" t="n">
        <f aca="false">X71/3600</f>
        <v>0.800505555555556</v>
      </c>
      <c r="AA71" s="77" t="e">
        <f aca="false">RBJM($L71:$M74,T71:U74)</f>
        <v>#VALUE!</v>
      </c>
      <c r="AB71" s="77" t="e">
        <f aca="false">RBJM($D71:$E74,H71:I74)</f>
        <v>#VALUE!</v>
      </c>
      <c r="AC71" s="77" t="e">
        <f aca="false">RBJM($F71:$G74,J71:K74)</f>
        <v>#VALUE!</v>
      </c>
    </row>
    <row r="72" customFormat="false" ht="11.25" hidden="false" customHeight="false" outlineLevel="0" collapsed="false">
      <c r="A72" s="78" t="s">
        <v>84</v>
      </c>
      <c r="B72" s="78" t="s">
        <v>85</v>
      </c>
      <c r="C72" s="78" t="n">
        <v>27</v>
      </c>
      <c r="D72" s="89" t="n">
        <f aca="false">L72</f>
        <v>118.1916</v>
      </c>
      <c r="E72" s="89" t="n">
        <f aca="false">N72</f>
        <v>41.138</v>
      </c>
      <c r="F72" s="89" t="n">
        <f aca="false">L72</f>
        <v>118.1916</v>
      </c>
      <c r="G72" s="89" t="n">
        <f aca="false">O72</f>
        <v>41.0249</v>
      </c>
      <c r="H72" s="89" t="n">
        <f aca="false">T72</f>
        <v>118.1916</v>
      </c>
      <c r="I72" s="89" t="n">
        <f aca="false">V72</f>
        <v>41.138</v>
      </c>
      <c r="J72" s="89" t="n">
        <f aca="false">T72</f>
        <v>118.1916</v>
      </c>
      <c r="K72" s="89" t="n">
        <f aca="false">W72</f>
        <v>41.0249</v>
      </c>
      <c r="L72" s="112" t="n">
        <v>118.1916</v>
      </c>
      <c r="M72" s="112" t="n">
        <v>33.025</v>
      </c>
      <c r="N72" s="112" t="n">
        <v>41.138</v>
      </c>
      <c r="O72" s="112" t="n">
        <v>41.0249</v>
      </c>
      <c r="P72" s="112" t="n">
        <v>2360.8</v>
      </c>
      <c r="Q72" s="113" t="n">
        <v>3.29</v>
      </c>
      <c r="R72" s="75" t="n">
        <f aca="false">P72/3600</f>
        <v>0.655777777777778</v>
      </c>
      <c r="S72" s="76"/>
      <c r="T72" s="75" t="n">
        <v>118.1916</v>
      </c>
      <c r="U72" s="75" t="n">
        <v>33.025</v>
      </c>
      <c r="V72" s="75" t="n">
        <v>41.138</v>
      </c>
      <c r="W72" s="75" t="n">
        <v>41.0249</v>
      </c>
      <c r="X72" s="75" t="n">
        <v>2514.89</v>
      </c>
      <c r="Y72" s="114"/>
      <c r="Z72" s="75" t="n">
        <f aca="false">X72/3600</f>
        <v>0.698580555555556</v>
      </c>
      <c r="AA72" s="79"/>
      <c r="AB72" s="79"/>
      <c r="AC72" s="79"/>
    </row>
    <row r="73" customFormat="false" ht="11.25" hidden="false" customHeight="false" outlineLevel="0" collapsed="false">
      <c r="A73" s="78"/>
      <c r="B73" s="78"/>
      <c r="C73" s="78" t="n">
        <v>32</v>
      </c>
      <c r="D73" s="89" t="n">
        <f aca="false">L73</f>
        <v>72.7405</v>
      </c>
      <c r="E73" s="89" t="n">
        <f aca="false">N73</f>
        <v>39.0025</v>
      </c>
      <c r="F73" s="89" t="n">
        <f aca="false">L73</f>
        <v>72.7405</v>
      </c>
      <c r="G73" s="89" t="n">
        <f aca="false">O73</f>
        <v>37.889</v>
      </c>
      <c r="H73" s="89" t="n">
        <f aca="false">T73</f>
        <v>72.7405</v>
      </c>
      <c r="I73" s="89" t="n">
        <f aca="false">V73</f>
        <v>39.0025</v>
      </c>
      <c r="J73" s="89" t="n">
        <f aca="false">T73</f>
        <v>72.7405</v>
      </c>
      <c r="K73" s="89" t="n">
        <f aca="false">W73</f>
        <v>37.889</v>
      </c>
      <c r="L73" s="112" t="n">
        <v>72.7405</v>
      </c>
      <c r="M73" s="112" t="n">
        <v>30.0421</v>
      </c>
      <c r="N73" s="112" t="n">
        <v>39.0025</v>
      </c>
      <c r="O73" s="112" t="n">
        <v>37.889</v>
      </c>
      <c r="P73" s="112" t="n">
        <v>2635.17</v>
      </c>
      <c r="Q73" s="113" t="n">
        <v>3.63</v>
      </c>
      <c r="R73" s="75" t="n">
        <f aca="false">P73/3600</f>
        <v>0.731991666666667</v>
      </c>
      <c r="S73" s="76"/>
      <c r="T73" s="75" t="n">
        <v>72.7405</v>
      </c>
      <c r="U73" s="75" t="n">
        <v>30.0421</v>
      </c>
      <c r="V73" s="75" t="n">
        <v>39.0025</v>
      </c>
      <c r="W73" s="75" t="n">
        <v>37.889</v>
      </c>
      <c r="X73" s="75" t="n">
        <v>2825.33</v>
      </c>
      <c r="Y73" s="114"/>
      <c r="Z73" s="75" t="n">
        <f aca="false">X73/3600</f>
        <v>0.784813888888889</v>
      </c>
      <c r="AA73" s="79"/>
      <c r="AB73" s="79"/>
      <c r="AC73" s="79"/>
    </row>
    <row r="74" customFormat="false" ht="12" hidden="false" customHeight="false" outlineLevel="0" collapsed="false">
      <c r="A74" s="78"/>
      <c r="B74" s="80"/>
      <c r="C74" s="80" t="n">
        <v>37</v>
      </c>
      <c r="D74" s="90" t="n">
        <f aca="false">L74</f>
        <v>56.3088</v>
      </c>
      <c r="E74" s="90" t="n">
        <f aca="false">N74</f>
        <v>35.8173</v>
      </c>
      <c r="F74" s="90" t="n">
        <f aca="false">L74</f>
        <v>56.3088</v>
      </c>
      <c r="G74" s="90" t="n">
        <f aca="false">O74</f>
        <v>35.3642</v>
      </c>
      <c r="H74" s="90" t="n">
        <f aca="false">T74</f>
        <v>56.3088</v>
      </c>
      <c r="I74" s="90" t="n">
        <f aca="false">V74</f>
        <v>35.8173</v>
      </c>
      <c r="J74" s="90" t="n">
        <f aca="false">T74</f>
        <v>56.3088</v>
      </c>
      <c r="K74" s="90" t="n">
        <f aca="false">W74</f>
        <v>35.3642</v>
      </c>
      <c r="L74" s="116" t="n">
        <v>56.3088</v>
      </c>
      <c r="M74" s="116" t="n">
        <v>27.9941</v>
      </c>
      <c r="N74" s="116" t="n">
        <v>35.8173</v>
      </c>
      <c r="O74" s="116" t="n">
        <v>35.3642</v>
      </c>
      <c r="P74" s="116" t="n">
        <v>2784.12</v>
      </c>
      <c r="Q74" s="116" t="n">
        <v>4.16</v>
      </c>
      <c r="R74" s="82" t="n">
        <f aca="false">P74/3600</f>
        <v>0.773366666666667</v>
      </c>
      <c r="S74" s="80"/>
      <c r="T74" s="82" t="n">
        <v>56.3088</v>
      </c>
      <c r="U74" s="82" t="n">
        <v>27.9941</v>
      </c>
      <c r="V74" s="82" t="n">
        <v>35.8173</v>
      </c>
      <c r="W74" s="82" t="n">
        <v>35.3642</v>
      </c>
      <c r="X74" s="82" t="n">
        <v>2674.63</v>
      </c>
      <c r="Y74" s="82"/>
      <c r="Z74" s="82" t="n">
        <f aca="false">X74/3600</f>
        <v>0.742952777777778</v>
      </c>
      <c r="AA74" s="83"/>
      <c r="AB74" s="83"/>
      <c r="AC74" s="83"/>
    </row>
    <row r="75" customFormat="false" ht="11.25" hidden="false" customHeight="false" outlineLevel="0" collapsed="false">
      <c r="A75" s="78"/>
      <c r="B75" s="73" t="s">
        <v>86</v>
      </c>
      <c r="C75" s="73" t="n">
        <v>22</v>
      </c>
      <c r="D75" s="86" t="n">
        <f aca="false">L75</f>
        <v>352.9674</v>
      </c>
      <c r="E75" s="86" t="n">
        <f aca="false">N75</f>
        <v>44.5342</v>
      </c>
      <c r="F75" s="86" t="n">
        <f aca="false">L75</f>
        <v>352.9674</v>
      </c>
      <c r="G75" s="86" t="n">
        <f aca="false">O75</f>
        <v>42.5504</v>
      </c>
      <c r="H75" s="86" t="n">
        <f aca="false">T75</f>
        <v>352.9674</v>
      </c>
      <c r="I75" s="86" t="n">
        <f aca="false">V75</f>
        <v>44.5342</v>
      </c>
      <c r="J75" s="86" t="n">
        <f aca="false">T75</f>
        <v>352.9674</v>
      </c>
      <c r="K75" s="86" t="n">
        <f aca="false">W75</f>
        <v>42.5504</v>
      </c>
      <c r="L75" s="111" t="n">
        <v>352.9674</v>
      </c>
      <c r="M75" s="111" t="n">
        <v>35.2607</v>
      </c>
      <c r="N75" s="111" t="n">
        <v>44.5342</v>
      </c>
      <c r="O75" s="111" t="n">
        <v>42.5504</v>
      </c>
      <c r="P75" s="111" t="n">
        <v>2800.7</v>
      </c>
      <c r="Q75" s="113" t="n">
        <v>4.2</v>
      </c>
      <c r="R75" s="84" t="n">
        <f aca="false">P75/3600</f>
        <v>0.777972222222222</v>
      </c>
      <c r="S75" s="87"/>
      <c r="T75" s="84" t="n">
        <v>352.9674</v>
      </c>
      <c r="U75" s="84" t="n">
        <v>35.2607</v>
      </c>
      <c r="V75" s="84" t="n">
        <v>44.5342</v>
      </c>
      <c r="W75" s="84" t="n">
        <v>42.5504</v>
      </c>
      <c r="X75" s="84" t="n">
        <v>2587.86</v>
      </c>
      <c r="Y75" s="114"/>
      <c r="Z75" s="84" t="n">
        <f aca="false">X75/3600</f>
        <v>0.71885</v>
      </c>
      <c r="AA75" s="77" t="e">
        <f aca="false">RBJM($L75:$M78,T75:U78)</f>
        <v>#VALUE!</v>
      </c>
      <c r="AB75" s="77" t="e">
        <f aca="false">RBJM($D75:$E78,H75:I78)</f>
        <v>#VALUE!</v>
      </c>
      <c r="AC75" s="77" t="e">
        <f aca="false">RBJM($F75:$G78,J75:K78)</f>
        <v>#VALUE!</v>
      </c>
    </row>
    <row r="76" customFormat="false" ht="11.25" hidden="false" customHeight="false" outlineLevel="0" collapsed="false">
      <c r="A76" s="78"/>
      <c r="B76" s="78" t="s">
        <v>87</v>
      </c>
      <c r="C76" s="78" t="n">
        <v>27</v>
      </c>
      <c r="D76" s="74" t="n">
        <f aca="false">L76</f>
        <v>174.6084</v>
      </c>
      <c r="E76" s="74" t="n">
        <f aca="false">N76</f>
        <v>42.9084</v>
      </c>
      <c r="F76" s="74" t="n">
        <f aca="false">L76</f>
        <v>174.6084</v>
      </c>
      <c r="G76" s="74" t="n">
        <f aca="false">O76</f>
        <v>40.4556</v>
      </c>
      <c r="H76" s="74" t="n">
        <f aca="false">T76</f>
        <v>174.6084</v>
      </c>
      <c r="I76" s="74" t="n">
        <f aca="false">V76</f>
        <v>42.9084</v>
      </c>
      <c r="J76" s="74" t="n">
        <f aca="false">T76</f>
        <v>174.6084</v>
      </c>
      <c r="K76" s="74" t="n">
        <f aca="false">W76</f>
        <v>40.4556</v>
      </c>
      <c r="L76" s="112" t="n">
        <v>174.6084</v>
      </c>
      <c r="M76" s="112" t="n">
        <v>31.5391</v>
      </c>
      <c r="N76" s="112" t="n">
        <v>42.9084</v>
      </c>
      <c r="O76" s="112" t="n">
        <v>40.4556</v>
      </c>
      <c r="P76" s="112" t="n">
        <v>2409.66</v>
      </c>
      <c r="Q76" s="113" t="n">
        <v>3.62</v>
      </c>
      <c r="R76" s="75" t="n">
        <f aca="false">P76/3600</f>
        <v>0.66935</v>
      </c>
      <c r="S76" s="76"/>
      <c r="T76" s="75" t="n">
        <v>174.6084</v>
      </c>
      <c r="U76" s="75" t="n">
        <v>31.5391</v>
      </c>
      <c r="V76" s="75" t="n">
        <v>42.9084</v>
      </c>
      <c r="W76" s="75" t="n">
        <v>40.4556</v>
      </c>
      <c r="X76" s="75" t="n">
        <v>2568.21</v>
      </c>
      <c r="Y76" s="114"/>
      <c r="Z76" s="75" t="n">
        <f aca="false">X76/3600</f>
        <v>0.713391666666667</v>
      </c>
      <c r="AA76" s="79"/>
      <c r="AB76" s="79"/>
      <c r="AC76" s="79"/>
    </row>
    <row r="77" customFormat="false" ht="11.25" hidden="false" customHeight="false" outlineLevel="0" collapsed="false">
      <c r="A77" s="78"/>
      <c r="B77" s="78"/>
      <c r="C77" s="78" t="n">
        <v>32</v>
      </c>
      <c r="D77" s="74" t="n">
        <f aca="false">L77</f>
        <v>98.0093</v>
      </c>
      <c r="E77" s="74" t="n">
        <f aca="false">N77</f>
        <v>40.5727</v>
      </c>
      <c r="F77" s="74" t="n">
        <f aca="false">L77</f>
        <v>98.0093</v>
      </c>
      <c r="G77" s="74" t="n">
        <f aca="false">O77</f>
        <v>38.7781</v>
      </c>
      <c r="H77" s="74" t="n">
        <f aca="false">T77</f>
        <v>98.0093</v>
      </c>
      <c r="I77" s="74" t="n">
        <f aca="false">V77</f>
        <v>40.5727</v>
      </c>
      <c r="J77" s="74" t="n">
        <f aca="false">T77</f>
        <v>98.0093</v>
      </c>
      <c r="K77" s="74" t="n">
        <f aca="false">W77</f>
        <v>38.7781</v>
      </c>
      <c r="L77" s="112" t="n">
        <v>98.0093</v>
      </c>
      <c r="M77" s="112" t="n">
        <v>28.5036</v>
      </c>
      <c r="N77" s="112" t="n">
        <v>40.5727</v>
      </c>
      <c r="O77" s="112" t="n">
        <v>38.7781</v>
      </c>
      <c r="P77" s="112" t="n">
        <v>2613.02</v>
      </c>
      <c r="Q77" s="113" t="n">
        <v>3.58</v>
      </c>
      <c r="R77" s="75" t="n">
        <f aca="false">P77/3600</f>
        <v>0.725838888888889</v>
      </c>
      <c r="S77" s="76"/>
      <c r="T77" s="75" t="n">
        <v>98.0093</v>
      </c>
      <c r="U77" s="75" t="n">
        <v>28.5036</v>
      </c>
      <c r="V77" s="75" t="n">
        <v>40.5727</v>
      </c>
      <c r="W77" s="75" t="n">
        <v>38.7781</v>
      </c>
      <c r="X77" s="75" t="n">
        <v>2564.1</v>
      </c>
      <c r="Y77" s="114"/>
      <c r="Z77" s="75" t="n">
        <f aca="false">X77/3600</f>
        <v>0.71225</v>
      </c>
      <c r="AA77" s="79"/>
      <c r="AB77" s="79"/>
      <c r="AC77" s="79"/>
    </row>
    <row r="78" customFormat="false" ht="12" hidden="false" customHeight="false" outlineLevel="0" collapsed="false">
      <c r="A78" s="78"/>
      <c r="B78" s="80"/>
      <c r="C78" s="80" t="n">
        <v>37</v>
      </c>
      <c r="D78" s="81" t="n">
        <f aca="false">L78</f>
        <v>61.8084</v>
      </c>
      <c r="E78" s="81" t="n">
        <f aca="false">N78</f>
        <v>37.2762</v>
      </c>
      <c r="F78" s="81" t="n">
        <f aca="false">L78</f>
        <v>61.8084</v>
      </c>
      <c r="G78" s="81" t="n">
        <f aca="false">O78</f>
        <v>36.9007</v>
      </c>
      <c r="H78" s="81" t="n">
        <f aca="false">T78</f>
        <v>61.8084</v>
      </c>
      <c r="I78" s="81" t="n">
        <f aca="false">V78</f>
        <v>37.2762</v>
      </c>
      <c r="J78" s="81" t="n">
        <f aca="false">T78</f>
        <v>61.8084</v>
      </c>
      <c r="K78" s="81" t="n">
        <f aca="false">W78</f>
        <v>36.9007</v>
      </c>
      <c r="L78" s="116" t="n">
        <v>61.8084</v>
      </c>
      <c r="M78" s="116" t="n">
        <v>26.5717</v>
      </c>
      <c r="N78" s="116" t="n">
        <v>37.2762</v>
      </c>
      <c r="O78" s="116" t="n">
        <v>36.9007</v>
      </c>
      <c r="P78" s="116" t="n">
        <v>2837.12</v>
      </c>
      <c r="Q78" s="116" t="n">
        <v>4.01</v>
      </c>
      <c r="R78" s="82" t="n">
        <f aca="false">P78/3600</f>
        <v>0.788088888888889</v>
      </c>
      <c r="S78" s="80"/>
      <c r="T78" s="82" t="n">
        <v>61.8084</v>
      </c>
      <c r="U78" s="82" t="n">
        <v>26.5717</v>
      </c>
      <c r="V78" s="82" t="n">
        <v>37.2762</v>
      </c>
      <c r="W78" s="82" t="n">
        <v>36.9007</v>
      </c>
      <c r="X78" s="82" t="n">
        <v>2689.39</v>
      </c>
      <c r="Y78" s="82"/>
      <c r="Z78" s="82" t="n">
        <f aca="false">X78/3600</f>
        <v>0.747052777777778</v>
      </c>
      <c r="AA78" s="83"/>
      <c r="AB78" s="83"/>
      <c r="AC78" s="83"/>
    </row>
    <row r="79" customFormat="false" ht="11.25" hidden="false" customHeight="false" outlineLevel="0" collapsed="false">
      <c r="A79" s="78"/>
      <c r="B79" s="73" t="s">
        <v>88</v>
      </c>
      <c r="C79" s="73" t="n">
        <v>22</v>
      </c>
      <c r="D79" s="86" t="n">
        <f aca="false">L79</f>
        <v>300.227</v>
      </c>
      <c r="E79" s="86" t="n">
        <f aca="false">N79</f>
        <v>43.4632</v>
      </c>
      <c r="F79" s="86" t="n">
        <f aca="false">L79</f>
        <v>300.227</v>
      </c>
      <c r="G79" s="86" t="n">
        <f aca="false">O79</f>
        <v>43.3033</v>
      </c>
      <c r="H79" s="86" t="n">
        <f aca="false">T79</f>
        <v>300.227</v>
      </c>
      <c r="I79" s="86" t="n">
        <f aca="false">V79</f>
        <v>43.4632</v>
      </c>
      <c r="J79" s="86" t="n">
        <f aca="false">T79</f>
        <v>300.227</v>
      </c>
      <c r="K79" s="86" t="n">
        <f aca="false">W79</f>
        <v>43.3033</v>
      </c>
      <c r="L79" s="111" t="n">
        <v>300.227</v>
      </c>
      <c r="M79" s="111" t="n">
        <v>35.7891</v>
      </c>
      <c r="N79" s="111" t="n">
        <v>43.4632</v>
      </c>
      <c r="O79" s="111" t="n">
        <v>43.3033</v>
      </c>
      <c r="P79" s="111" t="n">
        <v>2892.83</v>
      </c>
      <c r="Q79" s="113" t="n">
        <v>5.02</v>
      </c>
      <c r="R79" s="84" t="n">
        <f aca="false">P79/3600</f>
        <v>0.803563888888889</v>
      </c>
      <c r="S79" s="87"/>
      <c r="T79" s="84" t="n">
        <v>300.227</v>
      </c>
      <c r="U79" s="84" t="n">
        <v>35.7891</v>
      </c>
      <c r="V79" s="84" t="n">
        <v>43.4632</v>
      </c>
      <c r="W79" s="84" t="n">
        <v>43.3033</v>
      </c>
      <c r="X79" s="84" t="n">
        <v>2663.82</v>
      </c>
      <c r="Y79" s="114"/>
      <c r="Z79" s="84" t="n">
        <f aca="false">X79/3600</f>
        <v>0.73995</v>
      </c>
      <c r="AA79" s="77" t="e">
        <f aca="false">RBJM($L79:$M82,T79:U82)</f>
        <v>#VALUE!</v>
      </c>
      <c r="AB79" s="77" t="e">
        <f aca="false">RBJM($D79:$E82,H79:I82)</f>
        <v>#VALUE!</v>
      </c>
      <c r="AC79" s="77" t="e">
        <f aca="false">RBJM($F79:$G82,J79:K82)</f>
        <v>#VALUE!</v>
      </c>
    </row>
    <row r="80" customFormat="false" ht="11.25" hidden="false" customHeight="false" outlineLevel="0" collapsed="false">
      <c r="A80" s="78"/>
      <c r="B80" s="78" t="s">
        <v>89</v>
      </c>
      <c r="C80" s="78" t="n">
        <v>27</v>
      </c>
      <c r="D80" s="74" t="n">
        <f aca="false">L80</f>
        <v>148.893</v>
      </c>
      <c r="E80" s="74" t="n">
        <f aca="false">N80</f>
        <v>41.3048</v>
      </c>
      <c r="F80" s="74" t="n">
        <f aca="false">L80</f>
        <v>148.893</v>
      </c>
      <c r="G80" s="74" t="n">
        <f aca="false">O80</f>
        <v>40.9286</v>
      </c>
      <c r="H80" s="74" t="n">
        <f aca="false">T80</f>
        <v>148.893</v>
      </c>
      <c r="I80" s="74" t="n">
        <f aca="false">V80</f>
        <v>41.3048</v>
      </c>
      <c r="J80" s="74" t="n">
        <f aca="false">T80</f>
        <v>148.893</v>
      </c>
      <c r="K80" s="74" t="n">
        <f aca="false">W80</f>
        <v>40.9286</v>
      </c>
      <c r="L80" s="112" t="n">
        <v>148.893</v>
      </c>
      <c r="M80" s="112" t="n">
        <v>32.6013</v>
      </c>
      <c r="N80" s="112" t="n">
        <v>41.3048</v>
      </c>
      <c r="O80" s="112" t="n">
        <v>40.9286</v>
      </c>
      <c r="P80" s="112" t="n">
        <v>2755.29</v>
      </c>
      <c r="Q80" s="113" t="n">
        <v>3.98</v>
      </c>
      <c r="R80" s="75" t="n">
        <f aca="false">P80/3600</f>
        <v>0.765358333333333</v>
      </c>
      <c r="S80" s="76"/>
      <c r="T80" s="75" t="n">
        <v>148.893</v>
      </c>
      <c r="U80" s="75" t="n">
        <v>32.6013</v>
      </c>
      <c r="V80" s="75" t="n">
        <v>41.3048</v>
      </c>
      <c r="W80" s="75" t="n">
        <v>40.9286</v>
      </c>
      <c r="X80" s="75" t="n">
        <v>2558.36</v>
      </c>
      <c r="Y80" s="114"/>
      <c r="Z80" s="75" t="n">
        <f aca="false">X80/3600</f>
        <v>0.710655555555556</v>
      </c>
      <c r="AA80" s="79"/>
      <c r="AB80" s="79"/>
      <c r="AC80" s="79"/>
    </row>
    <row r="81" customFormat="false" ht="11.25" hidden="false" customHeight="false" outlineLevel="0" collapsed="false">
      <c r="A81" s="78"/>
      <c r="B81" s="78"/>
      <c r="C81" s="78" t="n">
        <v>32</v>
      </c>
      <c r="D81" s="74" t="n">
        <f aca="false">L81</f>
        <v>90.106</v>
      </c>
      <c r="E81" s="74" t="n">
        <f aca="false">N81</f>
        <v>38.8753</v>
      </c>
      <c r="F81" s="74" t="n">
        <f aca="false">L81</f>
        <v>90.106</v>
      </c>
      <c r="G81" s="74" t="n">
        <f aca="false">O81</f>
        <v>37.9566</v>
      </c>
      <c r="H81" s="74" t="n">
        <f aca="false">T81</f>
        <v>90.106</v>
      </c>
      <c r="I81" s="74" t="n">
        <f aca="false">V81</f>
        <v>38.8753</v>
      </c>
      <c r="J81" s="74" t="n">
        <f aca="false">T81</f>
        <v>90.106</v>
      </c>
      <c r="K81" s="74" t="n">
        <f aca="false">W81</f>
        <v>37.9566</v>
      </c>
      <c r="L81" s="112" t="n">
        <v>90.106</v>
      </c>
      <c r="M81" s="112" t="n">
        <v>30.0774</v>
      </c>
      <c r="N81" s="112" t="n">
        <v>38.8753</v>
      </c>
      <c r="O81" s="112" t="n">
        <v>37.9566</v>
      </c>
      <c r="P81" s="112" t="n">
        <v>2376.73</v>
      </c>
      <c r="Q81" s="113" t="n">
        <v>3.33</v>
      </c>
      <c r="R81" s="75" t="n">
        <f aca="false">P81/3600</f>
        <v>0.660202777777778</v>
      </c>
      <c r="S81" s="76"/>
      <c r="T81" s="75" t="n">
        <v>90.106</v>
      </c>
      <c r="U81" s="75" t="n">
        <v>30.0774</v>
      </c>
      <c r="V81" s="75" t="n">
        <v>38.8753</v>
      </c>
      <c r="W81" s="75" t="n">
        <v>37.9566</v>
      </c>
      <c r="X81" s="75" t="n">
        <v>2500.02</v>
      </c>
      <c r="Y81" s="114"/>
      <c r="Z81" s="75" t="n">
        <f aca="false">X81/3600</f>
        <v>0.69445</v>
      </c>
      <c r="AA81" s="79"/>
      <c r="AB81" s="79"/>
      <c r="AC81" s="79"/>
    </row>
    <row r="82" customFormat="false" ht="12" hidden="false" customHeight="false" outlineLevel="0" collapsed="false">
      <c r="A82" s="80"/>
      <c r="B82" s="80"/>
      <c r="C82" s="80" t="n">
        <v>37</v>
      </c>
      <c r="D82" s="91" t="n">
        <f aca="false">L82</f>
        <v>65.1647</v>
      </c>
      <c r="E82" s="91" t="n">
        <f aca="false">N82</f>
        <v>36.3873</v>
      </c>
      <c r="F82" s="91" t="n">
        <f aca="false">L82</f>
        <v>65.1647</v>
      </c>
      <c r="G82" s="91" t="n">
        <f aca="false">O82</f>
        <v>35.7494</v>
      </c>
      <c r="H82" s="91" t="n">
        <f aca="false">T82</f>
        <v>65.1647</v>
      </c>
      <c r="I82" s="91" t="n">
        <f aca="false">V82</f>
        <v>36.3873</v>
      </c>
      <c r="J82" s="91" t="n">
        <f aca="false">T82</f>
        <v>65.1647</v>
      </c>
      <c r="K82" s="91" t="n">
        <f aca="false">W82</f>
        <v>35.7494</v>
      </c>
      <c r="L82" s="116" t="n">
        <v>65.1647</v>
      </c>
      <c r="M82" s="116" t="n">
        <v>28.0965</v>
      </c>
      <c r="N82" s="116" t="n">
        <v>36.3873</v>
      </c>
      <c r="O82" s="116" t="n">
        <v>35.7494</v>
      </c>
      <c r="P82" s="116" t="n">
        <v>2633.81</v>
      </c>
      <c r="Q82" s="116" t="n">
        <v>3.57</v>
      </c>
      <c r="R82" s="82" t="n">
        <f aca="false">P82/3600</f>
        <v>0.731613888888889</v>
      </c>
      <c r="S82" s="80"/>
      <c r="T82" s="82" t="n">
        <v>65.1647</v>
      </c>
      <c r="U82" s="82" t="n">
        <v>28.0965</v>
      </c>
      <c r="V82" s="82" t="n">
        <v>36.3873</v>
      </c>
      <c r="W82" s="82" t="n">
        <v>35.7494</v>
      </c>
      <c r="X82" s="82" t="n">
        <v>2476.47</v>
      </c>
      <c r="Y82" s="82"/>
      <c r="Z82" s="82" t="n">
        <f aca="false">X82/3600</f>
        <v>0.687908333333333</v>
      </c>
      <c r="AA82" s="83"/>
      <c r="AB82" s="83"/>
      <c r="AC82" s="83"/>
    </row>
    <row r="83" customFormat="false" ht="11.25" hidden="false" customHeight="false" outlineLevel="0" collapsed="false">
      <c r="A83" s="133"/>
      <c r="B83" s="133" t="s">
        <v>15</v>
      </c>
      <c r="C83" s="133"/>
      <c r="D83" s="134"/>
      <c r="E83" s="135"/>
      <c r="F83" s="135"/>
      <c r="G83" s="136"/>
      <c r="H83" s="136"/>
      <c r="I83" s="136"/>
      <c r="J83" s="136"/>
      <c r="K83" s="136"/>
      <c r="Q83" s="95"/>
      <c r="R83" s="95"/>
      <c r="S83" s="96"/>
      <c r="Y83" s="97"/>
      <c r="Z83" s="97"/>
      <c r="AA83" s="98"/>
      <c r="AB83" s="98"/>
      <c r="AC83" s="98"/>
    </row>
    <row r="84" customFormat="false" ht="11.25" hidden="false" customHeight="false" outlineLevel="0" collapsed="false">
      <c r="B84" s="61" t="s">
        <v>16</v>
      </c>
      <c r="D84" s="99"/>
      <c r="E84" s="93"/>
      <c r="F84" s="93"/>
      <c r="G84" s="94"/>
      <c r="H84" s="94"/>
      <c r="I84" s="94"/>
      <c r="J84" s="94"/>
      <c r="K84" s="94"/>
      <c r="Q84" s="95" t="n">
        <f aca="false">GEOMEAN(Q19:Q38)</f>
        <v>7.76407913312903</v>
      </c>
      <c r="R84" s="95" t="n">
        <f aca="false">GEOMEAN(R19:R38)</f>
        <v>1.16546211855773</v>
      </c>
      <c r="S84" s="96"/>
      <c r="Y84" s="97" t="e">
        <f aca="false">GEOMEAN(Y19:Y38)/Q84</f>
        <v>#NUM!</v>
      </c>
      <c r="Z84" s="97" t="n">
        <f aca="false">GEOMEAN(Z19:Z38)/R84</f>
        <v>0.964672209306345</v>
      </c>
      <c r="AA84" s="98" t="e">
        <f aca="false">AVERAGE(AA19,AA23,AA27,AA31,AA35)</f>
        <v>#VALUE!</v>
      </c>
      <c r="AB84" s="98" t="e">
        <f aca="false">AVERAGE(AB19,AB23,AB27,AB31,AB35)</f>
        <v>#VALUE!</v>
      </c>
      <c r="AC84" s="98" t="e">
        <f aca="false">AVERAGE(AC19,AC23,AC27,AC31,AC35)</f>
        <v>#VALUE!</v>
      </c>
    </row>
    <row r="85" customFormat="false" ht="11.25" hidden="false" customHeight="false" outlineLevel="0" collapsed="false">
      <c r="B85" s="61" t="s">
        <v>18</v>
      </c>
      <c r="D85" s="99"/>
      <c r="E85" s="93"/>
      <c r="F85" s="93"/>
      <c r="G85" s="94"/>
      <c r="H85" s="94"/>
      <c r="I85" s="94"/>
      <c r="J85" s="94"/>
      <c r="K85" s="94"/>
      <c r="Q85" s="95" t="n">
        <f aca="false">GEOMEAN(Q39:Q54)</f>
        <v>1.61588830984037</v>
      </c>
      <c r="R85" s="95" t="n">
        <f aca="false">GEOMEAN(R39:R54)</f>
        <v>0.265921644827656</v>
      </c>
      <c r="S85" s="96"/>
      <c r="Y85" s="97" t="e">
        <f aca="false">GEOMEAN(Y39:Y54)/Q85</f>
        <v>#NUM!</v>
      </c>
      <c r="Z85" s="97" t="n">
        <f aca="false">GEOMEAN(Z39:Z54)/R85</f>
        <v>1.00487210873883</v>
      </c>
      <c r="AA85" s="98" t="e">
        <f aca="false">AVERAGE(AA39,AA43,AA47,AA51)</f>
        <v>#VALUE!</v>
      </c>
      <c r="AB85" s="98" t="e">
        <f aca="false">AVERAGE(AB39,AB43,AB47,AB51)</f>
        <v>#VALUE!</v>
      </c>
      <c r="AC85" s="98" t="e">
        <f aca="false">AVERAGE(AC39,AC43,AC47,AC51)</f>
        <v>#VALUE!</v>
      </c>
    </row>
    <row r="86" customFormat="false" ht="11.25" hidden="false" customHeight="false" outlineLevel="0" collapsed="false">
      <c r="B86" s="61" t="s">
        <v>20</v>
      </c>
      <c r="D86" s="99"/>
      <c r="E86" s="93"/>
      <c r="F86" s="93"/>
      <c r="G86" s="94"/>
      <c r="H86" s="94"/>
      <c r="I86" s="94"/>
      <c r="J86" s="94"/>
      <c r="K86" s="94"/>
      <c r="Q86" s="95" t="n">
        <f aca="false">GEOMEAN(Q55:Q70)</f>
        <v>0.46982361177899</v>
      </c>
      <c r="R86" s="95" t="n">
        <f aca="false">GEOMEAN(R55:R70)</f>
        <v>0.0649167124622358</v>
      </c>
      <c r="S86" s="100"/>
      <c r="Y86" s="97" t="e">
        <f aca="false">GEOMEAN(Y55:Y70)/Q86</f>
        <v>#NUM!</v>
      </c>
      <c r="Z86" s="97" t="n">
        <f aca="false">GEOMEAN(Z55:Z70)/R86</f>
        <v>1.04786569925122</v>
      </c>
      <c r="AA86" s="101" t="e">
        <f aca="false">AVERAGE(AA55,AA63,AA59,AA67)</f>
        <v>#VALUE!</v>
      </c>
      <c r="AB86" s="101" t="e">
        <f aca="false">AVERAGE(AB55,AB63,AB59,AB67)</f>
        <v>#VALUE!</v>
      </c>
      <c r="AC86" s="101" t="e">
        <f aca="false">AVERAGE(AC55,AC63,AC59,AC67)</f>
        <v>#VALUE!</v>
      </c>
    </row>
    <row r="87" customFormat="false" ht="11.25" hidden="false" customHeight="false" outlineLevel="0" collapsed="false">
      <c r="B87" s="61" t="s">
        <v>23</v>
      </c>
      <c r="D87" s="99"/>
      <c r="E87" s="93"/>
      <c r="F87" s="93"/>
      <c r="G87" s="94"/>
      <c r="H87" s="94"/>
      <c r="I87" s="94"/>
      <c r="J87" s="94"/>
      <c r="K87" s="94"/>
      <c r="Q87" s="95" t="n">
        <f aca="false">GEOMEAN(Q71:Q82)</f>
        <v>3.82180456849566</v>
      </c>
      <c r="R87" s="95" t="n">
        <f aca="false">GEOMEAN(R71:R82)</f>
        <v>0.7392092412372</v>
      </c>
      <c r="S87" s="100"/>
      <c r="Y87" s="97" t="e">
        <f aca="false">GEOMEAN(Y71:Y82)/Q87</f>
        <v>#NUM!</v>
      </c>
      <c r="Z87" s="97" t="n">
        <f aca="false">GEOMEAN(Z71:Z82)/R87</f>
        <v>0.985538515594148</v>
      </c>
      <c r="AA87" s="101" t="e">
        <f aca="false">AVERAGE(AA71,AA75,AA79)</f>
        <v>#VALUE!</v>
      </c>
      <c r="AB87" s="101" t="e">
        <f aca="false">AVERAGE(AB71,AB75,AB79)</f>
        <v>#VALUE!</v>
      </c>
      <c r="AC87" s="101" t="e">
        <f aca="false">AVERAGE(AC71,AC75,AC79)</f>
        <v>#VALUE!</v>
      </c>
    </row>
    <row r="88" customFormat="false" ht="11.25" hidden="false" customHeight="false" outlineLevel="0" collapsed="false">
      <c r="B88" s="102" t="s">
        <v>24</v>
      </c>
      <c r="C88" s="102"/>
      <c r="D88" s="103"/>
      <c r="E88" s="104"/>
      <c r="F88" s="105"/>
      <c r="G88" s="104"/>
      <c r="H88" s="104"/>
      <c r="I88" s="104"/>
      <c r="J88" s="104"/>
      <c r="K88" s="104"/>
      <c r="L88" s="102"/>
      <c r="M88" s="102"/>
      <c r="N88" s="102"/>
      <c r="O88" s="102"/>
      <c r="P88" s="102"/>
      <c r="Q88" s="106"/>
      <c r="R88" s="106"/>
      <c r="S88" s="107"/>
      <c r="T88" s="102"/>
      <c r="U88" s="102"/>
      <c r="V88" s="102"/>
      <c r="W88" s="102"/>
      <c r="X88" s="102"/>
      <c r="Y88" s="102"/>
      <c r="Z88" s="102"/>
      <c r="AA88" s="108" t="e">
        <f aca="false">AVERAGE(AA19,AA23,AA27,AA31,AA35,AA39,AA43,AA47,AA51,AA55,AA63,AA59,AA67,AA71,AA75,AA79)</f>
        <v>#VALUE!</v>
      </c>
      <c r="AB88" s="108" t="e">
        <f aca="false">AVERAGE(AB19,AB23,AB27,AB31,AB35,AB39,AB43,AB47,AB51,AB55,AB63,AB59,AB67,AB71,AB75,AB79)</f>
        <v>#VALUE!</v>
      </c>
      <c r="AC88" s="10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1" t="s">
        <v>91</v>
      </c>
      <c r="P89" s="95"/>
      <c r="Q89" s="95" t="n">
        <f aca="false">GEOMEAN(Q19:Q82)</f>
        <v>2.27727245977299</v>
      </c>
      <c r="R89" s="95" t="n">
        <f aca="false">GEOMEAN(R19:R82)</f>
        <v>0.359295776733252</v>
      </c>
      <c r="S89" s="95"/>
      <c r="T89" s="95"/>
      <c r="U89" s="95"/>
      <c r="V89" s="95"/>
      <c r="W89" s="95"/>
      <c r="X89" s="95"/>
      <c r="Y89" s="95" t="e">
        <f aca="false">GEOMEAN(Y19:Y82)</f>
        <v>#NUM!</v>
      </c>
      <c r="Z89" s="95" t="n">
        <f aca="false">GEOMEAN(Z19:Z82)</f>
        <v>0.358912591047227</v>
      </c>
    </row>
    <row r="90" customFormat="false" ht="11.25" hidden="false" customHeight="false" outlineLevel="0" collapsed="false">
      <c r="B90" s="61" t="s">
        <v>92</v>
      </c>
      <c r="X90" s="97"/>
      <c r="Y90" s="97" t="e">
        <f aca="false">Y89/Q89</f>
        <v>#NUM!</v>
      </c>
      <c r="Z90" s="97" t="n">
        <f aca="false">Z89/R89</f>
        <v>0.998933509072918</v>
      </c>
    </row>
    <row r="91" customFormat="false" ht="11.25" hidden="false" customHeight="false" outlineLevel="0" collapsed="false">
      <c r="B91" s="61" t="s">
        <v>93</v>
      </c>
      <c r="P91" s="96"/>
      <c r="Q91" s="96" t="n">
        <f aca="false">SUM(Q19:Q82)/3600</f>
        <v>0.0686805555555556</v>
      </c>
      <c r="R91" s="96" t="n">
        <f aca="false">SUM(R19:R82)</f>
        <v>39.330275</v>
      </c>
      <c r="X91" s="96"/>
      <c r="Y91" s="96" t="n">
        <f aca="false">SUM(Y19:Y82)/3600</f>
        <v>0</v>
      </c>
      <c r="Z91" s="96" t="n">
        <f aca="false">SUM(Z19:Z82)</f>
        <v>38.3938916666667</v>
      </c>
    </row>
  </sheetData>
  <mergeCells count="2">
    <mergeCell ref="L1:S1"/>
    <mergeCell ref="T1:AA1"/>
  </mergeCells>
  <conditionalFormatting sqref="AA11:AC88">
    <cfRule type="cellIs" priority="2" operator="lessThan" aboveAverage="0" equalAverage="0" bottom="0" percent="0" rank="0" text="" dxfId="20">
      <formula>0</formula>
    </cfRule>
  </conditionalFormatting>
  <conditionalFormatting sqref="AA3:AC10">
    <cfRule type="cellIs" priority="3" operator="lessThan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10T16:28:5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7053632</vt:r8>
  </property>
  <property fmtid="{D5CDD505-2E9C-101B-9397-08002B2CF9AE}" pid="3" name="_AuthorEmail">
    <vt:lpwstr>joels@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script for HM2.0</vt:lpwstr>
  </property>
  <property fmtid="{D5CDD505-2E9C-101B-9397-08002B2CF9AE}" pid="6" name="_NewReviewCycle">
    <vt:lpwstr/>
  </property>
  <property fmtid="{D5CDD505-2E9C-101B-9397-08002B2CF9AE}" pid="7" name="_PreviousAdHocReviewCycleID">
    <vt:r8>-1940903751</vt:r8>
  </property>
  <property fmtid="{D5CDD505-2E9C-101B-9397-08002B2CF9AE}" pid="8" name="_ReviewingToolsShownOnce">
    <vt:lpwstr/>
  </property>
</Properties>
</file>