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5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I crosschec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false" showOutlineSymbols="true" defaultGridColor="true" view="normal" topLeftCell="K1" colorId="64" zoomScale="130" zoomScaleNormal="13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e">
        <f aca="false">C13</f>
        <v>#DIV/0!</v>
      </c>
      <c r="M9" s="27"/>
      <c r="N9" s="28" t="e">
        <f aca="false">C14</f>
        <v>#NUM!</v>
      </c>
      <c r="O9" s="29" t="e">
        <f aca="false">F13</f>
        <v>#DIV/0!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e">
        <f aca="false">C24</f>
        <v>#DIV/0!</v>
      </c>
      <c r="M12" s="13"/>
      <c r="N12" s="39" t="e">
        <f aca="false">C25</f>
        <v>#NUM!</v>
      </c>
      <c r="O12" s="40" t="e">
        <f aca="false">F24</f>
        <v>#DIV/0!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e">
        <f aca="false">Intra!$Z91</f>
        <v>#DIV/0!</v>
      </c>
      <c r="D13" s="42"/>
      <c r="E13" s="42"/>
      <c r="F13" s="42" t="e">
        <f aca="false">'Intra LoCo'!$Z91</f>
        <v>#DIV/0!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1.01320470514656</v>
      </c>
      <c r="M15" s="13"/>
      <c r="N15" s="39" t="e">
        <f aca="false">C36</f>
        <v>#NUM!</v>
      </c>
      <c r="O15" s="40" t="n">
        <f aca="false">F35</f>
        <v>1.01115969991494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e">
        <f aca="false">'Random access'!$Z91</f>
        <v>#DIV/0!</v>
      </c>
      <c r="D24" s="42"/>
      <c r="E24" s="42"/>
      <c r="F24" s="42" t="e">
        <f aca="false">'Random access LoCo'!$Z91</f>
        <v>#DIV/0!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1.01320470514656</v>
      </c>
      <c r="D35" s="42"/>
      <c r="E35" s="42"/>
      <c r="F35" s="42" t="n">
        <f aca="false">'Low delay LoCo'!$Z90</f>
        <v>1.01115969991494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AA11" activeCellId="0" sqref="AA11:A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701253.4929</v>
      </c>
      <c r="E3" s="74" t="n">
        <f aca="false">N3</f>
        <v>60.9915</v>
      </c>
      <c r="F3" s="74" t="n">
        <f aca="false">L3</f>
        <v>701253.4929</v>
      </c>
      <c r="G3" s="74" t="n">
        <f aca="false">O3</f>
        <v>60.9138</v>
      </c>
      <c r="H3" s="74" t="n">
        <f aca="false">T3</f>
        <v>701253.4929</v>
      </c>
      <c r="I3" s="74" t="n">
        <f aca="false">V3</f>
        <v>60.9915</v>
      </c>
      <c r="J3" s="74" t="n">
        <f aca="false">T3</f>
        <v>701253.4929</v>
      </c>
      <c r="K3" s="74" t="n">
        <f aca="false">W3</f>
        <v>60.9138</v>
      </c>
      <c r="L3" s="75" t="n">
        <v>701253.4929</v>
      </c>
      <c r="M3" s="75" t="n">
        <v>61.0661</v>
      </c>
      <c r="N3" s="75" t="n">
        <v>60.9915</v>
      </c>
      <c r="O3" s="75" t="n">
        <v>60.9138</v>
      </c>
      <c r="P3" s="75" t="n">
        <v>6781.28</v>
      </c>
      <c r="Q3" s="76" t="n">
        <v>79.78</v>
      </c>
      <c r="R3" s="77" t="n">
        <f aca="false">P3/3600</f>
        <v>1.88368888888889</v>
      </c>
      <c r="S3" s="78"/>
      <c r="T3" s="77" t="n">
        <v>701253.4929</v>
      </c>
      <c r="U3" s="77" t="n">
        <v>61.0661</v>
      </c>
      <c r="V3" s="77" t="n">
        <v>60.9915</v>
      </c>
      <c r="W3" s="77" t="n">
        <v>60.9138</v>
      </c>
      <c r="X3" s="77" t="n">
        <v>7944.88</v>
      </c>
      <c r="Y3" s="77"/>
      <c r="Z3" s="77" t="n">
        <f aca="false">X3/3600</f>
        <v>2.20691111111111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4" t="n">
        <f aca="false">L4</f>
        <v>547024.2646</v>
      </c>
      <c r="E4" s="74" t="n">
        <f aca="false">N4</f>
        <v>57.317</v>
      </c>
      <c r="F4" s="74" t="n">
        <f aca="false">L4</f>
        <v>547024.2646</v>
      </c>
      <c r="G4" s="74" t="n">
        <f aca="false">O4</f>
        <v>57.1217</v>
      </c>
      <c r="H4" s="74" t="n">
        <f aca="false">T4</f>
        <v>547024.2646</v>
      </c>
      <c r="I4" s="74" t="n">
        <f aca="false">V4</f>
        <v>57.317</v>
      </c>
      <c r="J4" s="74" t="n">
        <f aca="false">T4</f>
        <v>547024.2646</v>
      </c>
      <c r="K4" s="74" t="n">
        <f aca="false">W4</f>
        <v>57.1217</v>
      </c>
      <c r="L4" s="75" t="n">
        <v>547024.2646</v>
      </c>
      <c r="M4" s="75" t="n">
        <v>57.2578</v>
      </c>
      <c r="N4" s="75" t="n">
        <v>57.317</v>
      </c>
      <c r="O4" s="75" t="n">
        <v>57.1217</v>
      </c>
      <c r="P4" s="75" t="n">
        <v>5840.16</v>
      </c>
      <c r="Q4" s="76" t="n">
        <v>74.67</v>
      </c>
      <c r="R4" s="77" t="n">
        <f aca="false">P4/3600</f>
        <v>1.62226666666667</v>
      </c>
      <c r="S4" s="78"/>
      <c r="T4" s="77" t="n">
        <v>547024.2646</v>
      </c>
      <c r="U4" s="77" t="n">
        <v>57.2578</v>
      </c>
      <c r="V4" s="77" t="n">
        <v>57.317</v>
      </c>
      <c r="W4" s="77" t="n">
        <v>57.1217</v>
      </c>
      <c r="X4" s="77" t="n">
        <v>6294.88</v>
      </c>
      <c r="Y4" s="77"/>
      <c r="Z4" s="77" t="n">
        <f aca="false">X4/3600</f>
        <v>1.74857777777778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4" t="n">
        <f aca="false">L5</f>
        <v>415592.0566</v>
      </c>
      <c r="E5" s="74" t="n">
        <f aca="false">N5</f>
        <v>53.5996</v>
      </c>
      <c r="F5" s="74" t="n">
        <f aca="false">L5</f>
        <v>415592.0566</v>
      </c>
      <c r="G5" s="74" t="n">
        <f aca="false">O5</f>
        <v>53.6409</v>
      </c>
      <c r="H5" s="74" t="n">
        <f aca="false">T5</f>
        <v>415592.0566</v>
      </c>
      <c r="I5" s="74" t="n">
        <f aca="false">V5</f>
        <v>53.5996</v>
      </c>
      <c r="J5" s="74" t="n">
        <f aca="false">T5</f>
        <v>415592.0566</v>
      </c>
      <c r="K5" s="74" t="n">
        <f aca="false">W5</f>
        <v>53.6409</v>
      </c>
      <c r="L5" s="75" t="n">
        <v>415592.0566</v>
      </c>
      <c r="M5" s="75" t="n">
        <v>53.7949</v>
      </c>
      <c r="N5" s="75" t="n">
        <v>53.5996</v>
      </c>
      <c r="O5" s="75" t="n">
        <v>53.6409</v>
      </c>
      <c r="P5" s="75" t="n">
        <v>5403.15</v>
      </c>
      <c r="Q5" s="76" t="n">
        <v>67.85</v>
      </c>
      <c r="R5" s="77" t="n">
        <f aca="false">P5/3600</f>
        <v>1.500875</v>
      </c>
      <c r="S5" s="78"/>
      <c r="T5" s="77" t="n">
        <v>415592.0566</v>
      </c>
      <c r="U5" s="77" t="n">
        <v>53.7949</v>
      </c>
      <c r="V5" s="77" t="n">
        <v>53.5996</v>
      </c>
      <c r="W5" s="77" t="n">
        <v>53.6409</v>
      </c>
      <c r="X5" s="77" t="n">
        <v>5852.47</v>
      </c>
      <c r="Y5" s="77"/>
      <c r="Z5" s="77" t="n">
        <f aca="false">X5/3600</f>
        <v>1.62568611111111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288229.6468</v>
      </c>
      <c r="E6" s="83" t="n">
        <f aca="false">N6</f>
        <v>49.8043</v>
      </c>
      <c r="F6" s="83" t="n">
        <f aca="false">L6</f>
        <v>288229.6468</v>
      </c>
      <c r="G6" s="83" t="n">
        <f aca="false">O6</f>
        <v>50.5706</v>
      </c>
      <c r="H6" s="83" t="n">
        <f aca="false">T6</f>
        <v>288229.6468</v>
      </c>
      <c r="I6" s="83" t="n">
        <f aca="false">V6</f>
        <v>49.8043</v>
      </c>
      <c r="J6" s="83" t="n">
        <f aca="false">T6</f>
        <v>288229.6468</v>
      </c>
      <c r="K6" s="83" t="n">
        <f aca="false">W6</f>
        <v>50.5706</v>
      </c>
      <c r="L6" s="84" t="n">
        <v>288229.6468</v>
      </c>
      <c r="M6" s="84" t="n">
        <v>50.3254</v>
      </c>
      <c r="N6" s="84" t="n">
        <v>49.8043</v>
      </c>
      <c r="O6" s="84" t="n">
        <v>50.5706</v>
      </c>
      <c r="P6" s="84" t="n">
        <v>4963.14</v>
      </c>
      <c r="Q6" s="84" t="n">
        <v>61.12</v>
      </c>
      <c r="R6" s="85" t="n">
        <f aca="false">P6/3600</f>
        <v>1.37865</v>
      </c>
      <c r="S6" s="82"/>
      <c r="T6" s="85" t="n">
        <v>288229.6468</v>
      </c>
      <c r="U6" s="85" t="n">
        <v>50.3254</v>
      </c>
      <c r="V6" s="85" t="n">
        <v>49.8043</v>
      </c>
      <c r="W6" s="85" t="n">
        <v>50.5706</v>
      </c>
      <c r="X6" s="85" t="n">
        <v>5232.81</v>
      </c>
      <c r="Y6" s="85"/>
      <c r="Z6" s="85" t="n">
        <f aca="false">X6/3600</f>
        <v>1.45355833333333</v>
      </c>
      <c r="AA6" s="86"/>
      <c r="AB6" s="86"/>
      <c r="AC6" s="86"/>
    </row>
    <row r="7" customFormat="false" ht="11.25" hidden="false" customHeight="false" outlineLevel="0" collapsed="false">
      <c r="A7" s="80"/>
      <c r="B7" s="80" t="s">
        <v>48</v>
      </c>
      <c r="C7" s="73" t="n">
        <v>22</v>
      </c>
      <c r="D7" s="74" t="n">
        <f aca="false">L7</f>
        <v>671519.4425</v>
      </c>
      <c r="E7" s="74" t="n">
        <f aca="false">N7</f>
        <v>60.996</v>
      </c>
      <c r="F7" s="74" t="n">
        <f aca="false">L7</f>
        <v>671519.4425</v>
      </c>
      <c r="G7" s="74" t="n">
        <f aca="false">O7</f>
        <v>61.0364</v>
      </c>
      <c r="H7" s="74" t="n">
        <f aca="false">T7</f>
        <v>671519.4425</v>
      </c>
      <c r="I7" s="74" t="n">
        <f aca="false">V7</f>
        <v>60.996</v>
      </c>
      <c r="J7" s="74" t="n">
        <f aca="false">T7</f>
        <v>671519.4425</v>
      </c>
      <c r="K7" s="74" t="n">
        <f aca="false">W7</f>
        <v>61.0364</v>
      </c>
      <c r="L7" s="87" t="n">
        <v>671519.4425</v>
      </c>
      <c r="M7" s="87" t="n">
        <v>61.1757</v>
      </c>
      <c r="N7" s="87" t="n">
        <v>60.996</v>
      </c>
      <c r="O7" s="87" t="n">
        <v>61.0364</v>
      </c>
      <c r="P7" s="75" t="n">
        <v>5611.61</v>
      </c>
      <c r="Q7" s="76" t="n">
        <v>69.96</v>
      </c>
      <c r="R7" s="77" t="n">
        <f aca="false">P7/3600</f>
        <v>1.55878055555556</v>
      </c>
      <c r="S7" s="78"/>
      <c r="T7" s="88" t="n">
        <v>671519.4425</v>
      </c>
      <c r="U7" s="88" t="n">
        <v>61.1757</v>
      </c>
      <c r="V7" s="88" t="n">
        <v>60.996</v>
      </c>
      <c r="W7" s="88" t="n">
        <v>61.0364</v>
      </c>
      <c r="X7" s="77" t="n">
        <v>6775.16</v>
      </c>
      <c r="Y7" s="77"/>
      <c r="Z7" s="77" t="n">
        <f aca="false">X7/3600</f>
        <v>1.88198888888889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4" t="n">
        <f aca="false">L8</f>
        <v>521650.0283</v>
      </c>
      <c r="E8" s="74" t="n">
        <f aca="false">N8</f>
        <v>57.2007</v>
      </c>
      <c r="F8" s="74" t="n">
        <f aca="false">L8</f>
        <v>521650.0283</v>
      </c>
      <c r="G8" s="74" t="n">
        <f aca="false">O8</f>
        <v>57.2653</v>
      </c>
      <c r="H8" s="74" t="n">
        <f aca="false">T8</f>
        <v>521650.0283</v>
      </c>
      <c r="I8" s="74" t="n">
        <f aca="false">V8</f>
        <v>57.2007</v>
      </c>
      <c r="J8" s="74" t="n">
        <f aca="false">T8</f>
        <v>521650.0283</v>
      </c>
      <c r="K8" s="74" t="n">
        <f aca="false">W8</f>
        <v>57.2653</v>
      </c>
      <c r="L8" s="75" t="n">
        <v>521650.0283</v>
      </c>
      <c r="M8" s="75" t="n">
        <v>57.4125</v>
      </c>
      <c r="N8" s="75" t="n">
        <v>57.2007</v>
      </c>
      <c r="O8" s="75" t="n">
        <v>57.2653</v>
      </c>
      <c r="P8" s="75" t="n">
        <v>5173.76</v>
      </c>
      <c r="Q8" s="76" t="n">
        <v>64.41</v>
      </c>
      <c r="R8" s="77" t="n">
        <f aca="false">P8/3600</f>
        <v>1.43715555555556</v>
      </c>
      <c r="S8" s="78"/>
      <c r="T8" s="77" t="n">
        <v>521650.0283</v>
      </c>
      <c r="U8" s="77" t="n">
        <v>57.4125</v>
      </c>
      <c r="V8" s="77" t="n">
        <v>57.2007</v>
      </c>
      <c r="W8" s="77" t="n">
        <v>57.2653</v>
      </c>
      <c r="X8" s="77" t="n">
        <v>6768.42</v>
      </c>
      <c r="Y8" s="77"/>
      <c r="Z8" s="77" t="n">
        <f aca="false">X8/3600</f>
        <v>1.88011666666667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4" t="n">
        <f aca="false">L9</f>
        <v>393242.4886</v>
      </c>
      <c r="E9" s="74" t="n">
        <f aca="false">N9</f>
        <v>53.7138</v>
      </c>
      <c r="F9" s="74" t="n">
        <f aca="false">L9</f>
        <v>393242.4886</v>
      </c>
      <c r="G9" s="74" t="n">
        <f aca="false">O9</f>
        <v>53.6702</v>
      </c>
      <c r="H9" s="74" t="n">
        <f aca="false">T9</f>
        <v>393242.4886</v>
      </c>
      <c r="I9" s="74" t="n">
        <f aca="false">V9</f>
        <v>53.7138</v>
      </c>
      <c r="J9" s="74" t="n">
        <f aca="false">T9</f>
        <v>393242.4886</v>
      </c>
      <c r="K9" s="74" t="n">
        <f aca="false">W9</f>
        <v>53.6702</v>
      </c>
      <c r="L9" s="75" t="n">
        <v>393242.4886</v>
      </c>
      <c r="M9" s="75" t="n">
        <v>54.0187</v>
      </c>
      <c r="N9" s="75" t="n">
        <v>53.7138</v>
      </c>
      <c r="O9" s="75" t="n">
        <v>53.6702</v>
      </c>
      <c r="P9" s="75" t="n">
        <v>4791.56</v>
      </c>
      <c r="Q9" s="76" t="n">
        <v>61.11</v>
      </c>
      <c r="R9" s="77" t="n">
        <f aca="false">P9/3600</f>
        <v>1.33098888888889</v>
      </c>
      <c r="S9" s="78"/>
      <c r="T9" s="77" t="n">
        <v>393242.4886</v>
      </c>
      <c r="U9" s="77" t="n">
        <v>54.0187</v>
      </c>
      <c r="V9" s="77" t="n">
        <v>53.7138</v>
      </c>
      <c r="W9" s="77" t="n">
        <v>53.6702</v>
      </c>
      <c r="X9" s="77" t="n">
        <v>6044.7</v>
      </c>
      <c r="Y9" s="77"/>
      <c r="Z9" s="77" t="n">
        <f aca="false">X9/3600</f>
        <v>1.67908333333333</v>
      </c>
      <c r="AA9" s="81"/>
      <c r="AB9" s="81"/>
      <c r="AC9" s="81"/>
    </row>
    <row r="10" customFormat="false" ht="12" hidden="false" customHeight="false" outlineLevel="0" collapsed="false">
      <c r="A10" s="80"/>
      <c r="B10" s="82"/>
      <c r="C10" s="82" t="n">
        <v>37</v>
      </c>
      <c r="D10" s="83" t="n">
        <f aca="false">L10</f>
        <v>275209.8277</v>
      </c>
      <c r="E10" s="83" t="n">
        <f aca="false">N10</f>
        <v>50.6085</v>
      </c>
      <c r="F10" s="83" t="n">
        <f aca="false">L10</f>
        <v>275209.8277</v>
      </c>
      <c r="G10" s="83" t="n">
        <f aca="false">O10</f>
        <v>50.2674</v>
      </c>
      <c r="H10" s="83" t="n">
        <f aca="false">T10</f>
        <v>275209.8277</v>
      </c>
      <c r="I10" s="83" t="n">
        <f aca="false">V10</f>
        <v>50.6085</v>
      </c>
      <c r="J10" s="83" t="n">
        <f aca="false">T10</f>
        <v>275209.8277</v>
      </c>
      <c r="K10" s="83" t="n">
        <f aca="false">W10</f>
        <v>50.2674</v>
      </c>
      <c r="L10" s="84" t="n">
        <v>275209.8277</v>
      </c>
      <c r="M10" s="84" t="n">
        <v>50.6549</v>
      </c>
      <c r="N10" s="84" t="n">
        <v>50.6085</v>
      </c>
      <c r="O10" s="84" t="n">
        <v>50.2674</v>
      </c>
      <c r="P10" s="84" t="n">
        <v>4378.03</v>
      </c>
      <c r="Q10" s="84" t="n">
        <v>53.78</v>
      </c>
      <c r="R10" s="85" t="n">
        <f aca="false">P10/3600</f>
        <v>1.21611944444444</v>
      </c>
      <c r="S10" s="82"/>
      <c r="T10" s="85" t="n">
        <v>275209.8277</v>
      </c>
      <c r="U10" s="85" t="n">
        <v>50.6549</v>
      </c>
      <c r="V10" s="85" t="n">
        <v>50.6085</v>
      </c>
      <c r="W10" s="85" t="n">
        <v>50.2674</v>
      </c>
      <c r="X10" s="85" t="n">
        <v>5805.25</v>
      </c>
      <c r="Y10" s="85"/>
      <c r="Z10" s="85" t="n">
        <f aca="false">X10/3600</f>
        <v>1.61256944444444</v>
      </c>
      <c r="AA10" s="86"/>
      <c r="AB10" s="86"/>
      <c r="AC10" s="86"/>
    </row>
    <row r="11" customFormat="false" ht="11.25" hidden="false" customHeight="false" outlineLevel="0" collapsed="false">
      <c r="A11" s="80"/>
      <c r="B11" s="80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824340.7107</v>
      </c>
      <c r="I11" s="74" t="n">
        <f aca="false">V11</f>
        <v>60.3954</v>
      </c>
      <c r="J11" s="74" t="n">
        <f aca="false">T11</f>
        <v>1824340.7107</v>
      </c>
      <c r="K11" s="74" t="n">
        <f aca="false">W11</f>
        <v>60.4101</v>
      </c>
      <c r="L11" s="87"/>
      <c r="M11" s="87"/>
      <c r="N11" s="87"/>
      <c r="O11" s="87"/>
      <c r="P11" s="75"/>
      <c r="Q11" s="76"/>
      <c r="R11" s="77" t="n">
        <f aca="false">P11/3600</f>
        <v>0</v>
      </c>
      <c r="S11" s="78"/>
      <c r="T11" s="88" t="n">
        <v>1824340.7107</v>
      </c>
      <c r="U11" s="88" t="n">
        <v>61.0748</v>
      </c>
      <c r="V11" s="88" t="n">
        <v>60.3954</v>
      </c>
      <c r="W11" s="88" t="n">
        <v>60.4101</v>
      </c>
      <c r="X11" s="77" t="n">
        <v>15736.55</v>
      </c>
      <c r="Y11" s="77"/>
      <c r="Z11" s="77" t="n">
        <f aca="false">X11/3600</f>
        <v>4.37126388888889</v>
      </c>
      <c r="AA11" s="79"/>
      <c r="AB11" s="79"/>
      <c r="AC11" s="79"/>
    </row>
    <row r="12" customFormat="false" ht="11.25" hidden="false" customHeight="false" outlineLevel="0" collapsed="false">
      <c r="A12" s="89"/>
      <c r="B12" s="80" t="s">
        <v>51</v>
      </c>
      <c r="C12" s="80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1506384.0781</v>
      </c>
      <c r="I12" s="74" t="n">
        <f aca="false">V12</f>
        <v>57.1037</v>
      </c>
      <c r="J12" s="74" t="n">
        <f aca="false">T12</f>
        <v>1506384.0781</v>
      </c>
      <c r="K12" s="74" t="n">
        <f aca="false">W12</f>
        <v>57.1176</v>
      </c>
      <c r="L12" s="75"/>
      <c r="M12" s="75"/>
      <c r="N12" s="75"/>
      <c r="O12" s="75"/>
      <c r="P12" s="75"/>
      <c r="Q12" s="76"/>
      <c r="R12" s="77" t="n">
        <f aca="false">P12/3600</f>
        <v>0</v>
      </c>
      <c r="S12" s="78"/>
      <c r="T12" s="77" t="n">
        <v>1506384.0781</v>
      </c>
      <c r="U12" s="77" t="n">
        <v>57.4768</v>
      </c>
      <c r="V12" s="77" t="n">
        <v>57.1037</v>
      </c>
      <c r="W12" s="77" t="n">
        <v>57.1176</v>
      </c>
      <c r="X12" s="77" t="n">
        <v>13450.76</v>
      </c>
      <c r="Y12" s="77"/>
      <c r="Z12" s="77" t="n">
        <f aca="false">X12/3600</f>
        <v>3.73632222222222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1235602.6567</v>
      </c>
      <c r="I13" s="74" t="n">
        <f aca="false">V13</f>
        <v>53.6561</v>
      </c>
      <c r="J13" s="74" t="n">
        <f aca="false">T13</f>
        <v>1235602.6567</v>
      </c>
      <c r="K13" s="74" t="n">
        <f aca="false">W13</f>
        <v>53.6585</v>
      </c>
      <c r="L13" s="75"/>
      <c r="M13" s="75"/>
      <c r="N13" s="75"/>
      <c r="O13" s="75"/>
      <c r="P13" s="75"/>
      <c r="Q13" s="76"/>
      <c r="R13" s="77" t="n">
        <f aca="false">P13/3600</f>
        <v>0</v>
      </c>
      <c r="S13" s="78"/>
      <c r="T13" s="77" t="n">
        <v>1235602.6567</v>
      </c>
      <c r="U13" s="77" t="n">
        <v>53.9073</v>
      </c>
      <c r="V13" s="77" t="n">
        <v>53.6561</v>
      </c>
      <c r="W13" s="77" t="n">
        <v>53.6585</v>
      </c>
      <c r="X13" s="77" t="n">
        <v>13084.15</v>
      </c>
      <c r="Y13" s="77"/>
      <c r="Z13" s="77" t="n">
        <f aca="false">X13/3600</f>
        <v>3.63448611111111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965386.9842</v>
      </c>
      <c r="I14" s="83" t="n">
        <f aca="false">V14</f>
        <v>49.8928</v>
      </c>
      <c r="J14" s="83" t="n">
        <f aca="false">T14</f>
        <v>965386.9842</v>
      </c>
      <c r="K14" s="83" t="n">
        <f aca="false">W14</f>
        <v>49.8372</v>
      </c>
      <c r="L14" s="84"/>
      <c r="M14" s="84"/>
      <c r="N14" s="84"/>
      <c r="O14" s="84"/>
      <c r="P14" s="84"/>
      <c r="Q14" s="84"/>
      <c r="R14" s="85" t="n">
        <f aca="false">P14/3600</f>
        <v>0</v>
      </c>
      <c r="S14" s="82"/>
      <c r="T14" s="85" t="n">
        <v>965386.9842</v>
      </c>
      <c r="U14" s="85" t="n">
        <v>50.1954</v>
      </c>
      <c r="V14" s="85" t="n">
        <v>49.8928</v>
      </c>
      <c r="W14" s="85" t="n">
        <v>49.8372</v>
      </c>
      <c r="X14" s="85" t="n">
        <v>12548.06</v>
      </c>
      <c r="Y14" s="85"/>
      <c r="Z14" s="85" t="n">
        <f aca="false">X14/3600</f>
        <v>3.48557222222222</v>
      </c>
      <c r="AA14" s="86"/>
      <c r="AB14" s="86"/>
      <c r="AC14" s="86"/>
    </row>
    <row r="15" customFormat="false" ht="11.25" hidden="false" customHeight="false" outlineLevel="0" collapsed="false">
      <c r="A15" s="80"/>
      <c r="B15" s="80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1295795.1181</v>
      </c>
      <c r="I15" s="74" t="n">
        <f aca="false">V15</f>
        <v>60.2048</v>
      </c>
      <c r="J15" s="74" t="n">
        <f aca="false">T15</f>
        <v>1295795.1181</v>
      </c>
      <c r="K15" s="74" t="n">
        <f aca="false">W15</f>
        <v>60.2099</v>
      </c>
      <c r="L15" s="87"/>
      <c r="M15" s="87"/>
      <c r="N15" s="87"/>
      <c r="O15" s="87"/>
      <c r="P15" s="75"/>
      <c r="Q15" s="76"/>
      <c r="R15" s="77" t="n">
        <f aca="false">P15/3600</f>
        <v>0</v>
      </c>
      <c r="S15" s="78"/>
      <c r="T15" s="88" t="n">
        <v>1295795.1181</v>
      </c>
      <c r="U15" s="88" t="n">
        <v>61.3155</v>
      </c>
      <c r="V15" s="88" t="n">
        <v>60.2048</v>
      </c>
      <c r="W15" s="88" t="n">
        <v>60.2099</v>
      </c>
      <c r="X15" s="77" t="n">
        <v>13509.98</v>
      </c>
      <c r="Y15" s="77"/>
      <c r="Z15" s="77" t="n">
        <f aca="false">X15/3600</f>
        <v>3.75277222222222</v>
      </c>
      <c r="AA15" s="79"/>
      <c r="AB15" s="79"/>
      <c r="AC15" s="79"/>
    </row>
    <row r="16" customFormat="false" ht="11.25" hidden="false" customHeight="false" outlineLevel="0" collapsed="false">
      <c r="A16" s="80"/>
      <c r="B16" s="80" t="s">
        <v>53</v>
      </c>
      <c r="C16" s="80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1014074.4112</v>
      </c>
      <c r="I16" s="74" t="n">
        <f aca="false">V16</f>
        <v>56.9482</v>
      </c>
      <c r="J16" s="74" t="n">
        <f aca="false">T16</f>
        <v>1014074.4112</v>
      </c>
      <c r="K16" s="74" t="n">
        <f aca="false">W16</f>
        <v>56.9327</v>
      </c>
      <c r="L16" s="75"/>
      <c r="M16" s="75"/>
      <c r="N16" s="75"/>
      <c r="O16" s="75"/>
      <c r="P16" s="75"/>
      <c r="Q16" s="76"/>
      <c r="R16" s="77" t="n">
        <f aca="false">P16/3600</f>
        <v>0</v>
      </c>
      <c r="S16" s="78"/>
      <c r="T16" s="77" t="n">
        <v>1014074.4112</v>
      </c>
      <c r="U16" s="77" t="n">
        <v>57.5812</v>
      </c>
      <c r="V16" s="77" t="n">
        <v>56.9482</v>
      </c>
      <c r="W16" s="77" t="n">
        <v>56.9327</v>
      </c>
      <c r="X16" s="77" t="n">
        <v>11737.27</v>
      </c>
      <c r="Y16" s="77"/>
      <c r="Z16" s="77" t="n">
        <f aca="false">X16/3600</f>
        <v>3.26035277777778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763930.5972</v>
      </c>
      <c r="I17" s="74" t="n">
        <f aca="false">V17</f>
        <v>53.4781</v>
      </c>
      <c r="J17" s="74" t="n">
        <f aca="false">T17</f>
        <v>763930.5972</v>
      </c>
      <c r="K17" s="74" t="n">
        <f aca="false">W17</f>
        <v>53.3738</v>
      </c>
      <c r="L17" s="75"/>
      <c r="M17" s="75"/>
      <c r="N17" s="75"/>
      <c r="O17" s="75"/>
      <c r="P17" s="75"/>
      <c r="Q17" s="76"/>
      <c r="R17" s="77" t="n">
        <f aca="false">P17/3600</f>
        <v>0</v>
      </c>
      <c r="S17" s="78"/>
      <c r="T17" s="77" t="n">
        <v>763930.5972</v>
      </c>
      <c r="U17" s="77" t="n">
        <v>54.0009</v>
      </c>
      <c r="V17" s="77" t="n">
        <v>53.4781</v>
      </c>
      <c r="W17" s="77" t="n">
        <v>53.3738</v>
      </c>
      <c r="X17" s="77" t="n">
        <v>10956.47</v>
      </c>
      <c r="Y17" s="77"/>
      <c r="Z17" s="77" t="n">
        <f aca="false">X17/3600</f>
        <v>3.04346388888889</v>
      </c>
      <c r="AA17" s="81"/>
      <c r="AB17" s="81"/>
      <c r="AC17" s="81"/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516299.9442</v>
      </c>
      <c r="I18" s="83" t="n">
        <f aca="false">V18</f>
        <v>49.9111</v>
      </c>
      <c r="J18" s="83" t="n">
        <f aca="false">T18</f>
        <v>516299.9442</v>
      </c>
      <c r="K18" s="83" t="n">
        <f aca="false">W18</f>
        <v>49.597</v>
      </c>
      <c r="L18" s="84"/>
      <c r="M18" s="84"/>
      <c r="N18" s="84"/>
      <c r="O18" s="84"/>
      <c r="P18" s="84"/>
      <c r="Q18" s="84"/>
      <c r="R18" s="85" t="n">
        <f aca="false">P18/3600</f>
        <v>0</v>
      </c>
      <c r="S18" s="82"/>
      <c r="T18" s="85" t="n">
        <v>516299.9442</v>
      </c>
      <c r="U18" s="85" t="n">
        <v>50.481</v>
      </c>
      <c r="V18" s="85" t="n">
        <v>49.9111</v>
      </c>
      <c r="W18" s="85" t="n">
        <v>49.597</v>
      </c>
      <c r="X18" s="85" t="n">
        <v>10740.56</v>
      </c>
      <c r="Y18" s="85"/>
      <c r="Z18" s="85" t="n">
        <f aca="false">X18/3600</f>
        <v>2.98348888888889</v>
      </c>
      <c r="AA18" s="86"/>
      <c r="AB18" s="86"/>
      <c r="AC18" s="86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259777.0109</v>
      </c>
      <c r="E19" s="74" t="n">
        <f aca="false">N19</f>
        <v>60.2457</v>
      </c>
      <c r="F19" s="74" t="n">
        <f aca="false">L19</f>
        <v>259777.0109</v>
      </c>
      <c r="G19" s="74" t="n">
        <f aca="false">O19</f>
        <v>60.242</v>
      </c>
      <c r="H19" s="74" t="n">
        <f aca="false">T19</f>
        <v>259777.0109</v>
      </c>
      <c r="I19" s="74" t="n">
        <f aca="false">V19</f>
        <v>60.2457</v>
      </c>
      <c r="J19" s="74" t="n">
        <f aca="false">T19</f>
        <v>259777.0109</v>
      </c>
      <c r="K19" s="74" t="n">
        <f aca="false">W19</f>
        <v>60.242</v>
      </c>
      <c r="L19" s="75" t="n">
        <v>259777.0109</v>
      </c>
      <c r="M19" s="75" t="n">
        <v>61.2134</v>
      </c>
      <c r="N19" s="75" t="n">
        <v>60.2457</v>
      </c>
      <c r="O19" s="75" t="n">
        <v>60.242</v>
      </c>
      <c r="P19" s="75" t="n">
        <v>2205.15</v>
      </c>
      <c r="Q19" s="76" t="n">
        <v>24.83</v>
      </c>
      <c r="R19" s="77" t="n">
        <f aca="false">P19/3600</f>
        <v>0.612541666666667</v>
      </c>
      <c r="S19" s="78"/>
      <c r="T19" s="77" t="n">
        <v>259777.0109</v>
      </c>
      <c r="U19" s="77" t="n">
        <v>61.2134</v>
      </c>
      <c r="V19" s="77" t="n">
        <v>60.2457</v>
      </c>
      <c r="W19" s="77" t="n">
        <v>60.242</v>
      </c>
      <c r="X19" s="77" t="n">
        <v>2860.62</v>
      </c>
      <c r="Y19" s="77"/>
      <c r="Z19" s="77" t="n">
        <f aca="false">X19/3600</f>
        <v>0.794616666666667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55</v>
      </c>
      <c r="B20" s="80" t="s">
        <v>56</v>
      </c>
      <c r="C20" s="80" t="n">
        <v>27</v>
      </c>
      <c r="D20" s="74" t="n">
        <f aca="false">L20</f>
        <v>201190.4562</v>
      </c>
      <c r="E20" s="74" t="n">
        <f aca="false">N20</f>
        <v>56.9076</v>
      </c>
      <c r="F20" s="74" t="n">
        <f aca="false">L20</f>
        <v>201190.4562</v>
      </c>
      <c r="G20" s="74" t="n">
        <f aca="false">O20</f>
        <v>56.8754</v>
      </c>
      <c r="H20" s="74" t="n">
        <f aca="false">T20</f>
        <v>201190.4562</v>
      </c>
      <c r="I20" s="74" t="n">
        <f aca="false">V20</f>
        <v>56.9076</v>
      </c>
      <c r="J20" s="74" t="n">
        <f aca="false">T20</f>
        <v>201190.4562</v>
      </c>
      <c r="K20" s="74" t="n">
        <f aca="false">W20</f>
        <v>56.8754</v>
      </c>
      <c r="L20" s="75" t="n">
        <v>201190.4562</v>
      </c>
      <c r="M20" s="75" t="n">
        <v>57.397</v>
      </c>
      <c r="N20" s="75" t="n">
        <v>56.9076</v>
      </c>
      <c r="O20" s="75" t="n">
        <v>56.8754</v>
      </c>
      <c r="P20" s="75" t="n">
        <v>2194.77</v>
      </c>
      <c r="Q20" s="76" t="n">
        <v>25.31</v>
      </c>
      <c r="R20" s="77" t="n">
        <f aca="false">P20/3600</f>
        <v>0.609658333333333</v>
      </c>
      <c r="S20" s="78"/>
      <c r="T20" s="77" t="n">
        <v>201190.4562</v>
      </c>
      <c r="U20" s="77" t="n">
        <v>57.397</v>
      </c>
      <c r="V20" s="77" t="n">
        <v>56.9076</v>
      </c>
      <c r="W20" s="77" t="n">
        <v>56.8754</v>
      </c>
      <c r="X20" s="77" t="n">
        <v>2210.4</v>
      </c>
      <c r="Y20" s="77"/>
      <c r="Z20" s="77" t="n">
        <f aca="false">X20/3600</f>
        <v>0.614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4" t="n">
        <f aca="false">L21</f>
        <v>149623.0374</v>
      </c>
      <c r="E21" s="74" t="n">
        <f aca="false">N21</f>
        <v>53.4899</v>
      </c>
      <c r="F21" s="74" t="n">
        <f aca="false">L21</f>
        <v>149623.0374</v>
      </c>
      <c r="G21" s="74" t="n">
        <f aca="false">O21</f>
        <v>53.6876</v>
      </c>
      <c r="H21" s="74" t="n">
        <f aca="false">T21</f>
        <v>149623.0374</v>
      </c>
      <c r="I21" s="74" t="n">
        <f aca="false">V21</f>
        <v>53.4899</v>
      </c>
      <c r="J21" s="74" t="n">
        <f aca="false">T21</f>
        <v>149623.0374</v>
      </c>
      <c r="K21" s="74" t="n">
        <f aca="false">W21</f>
        <v>53.6876</v>
      </c>
      <c r="L21" s="75" t="n">
        <v>149623.0374</v>
      </c>
      <c r="M21" s="75" t="n">
        <v>53.6912</v>
      </c>
      <c r="N21" s="75" t="n">
        <v>53.4899</v>
      </c>
      <c r="O21" s="75" t="n">
        <v>53.6876</v>
      </c>
      <c r="P21" s="75" t="n">
        <v>2023.6</v>
      </c>
      <c r="Q21" s="76" t="n">
        <v>24.11</v>
      </c>
      <c r="R21" s="77" t="n">
        <f aca="false">P21/3600</f>
        <v>0.562111111111111</v>
      </c>
      <c r="S21" s="78"/>
      <c r="T21" s="77" t="n">
        <v>149623.0374</v>
      </c>
      <c r="U21" s="77" t="n">
        <v>53.6912</v>
      </c>
      <c r="V21" s="77" t="n">
        <v>53.4899</v>
      </c>
      <c r="W21" s="77" t="n">
        <v>53.6876</v>
      </c>
      <c r="X21" s="77" t="n">
        <v>2195.01</v>
      </c>
      <c r="Y21" s="77"/>
      <c r="Z21" s="77" t="n">
        <f aca="false">X21/3600</f>
        <v>0.609725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97812.2214</v>
      </c>
      <c r="E22" s="83" t="n">
        <f aca="false">N22</f>
        <v>50.1063</v>
      </c>
      <c r="F22" s="83" t="n">
        <f aca="false">L22</f>
        <v>97812.2214</v>
      </c>
      <c r="G22" s="83" t="n">
        <f aca="false">O22</f>
        <v>51.1976</v>
      </c>
      <c r="H22" s="83" t="n">
        <f aca="false">T22</f>
        <v>97812.2214</v>
      </c>
      <c r="I22" s="83" t="n">
        <f aca="false">V22</f>
        <v>50.1063</v>
      </c>
      <c r="J22" s="83" t="n">
        <f aca="false">T22</f>
        <v>97812.2214</v>
      </c>
      <c r="K22" s="83" t="n">
        <f aca="false">W22</f>
        <v>51.1976</v>
      </c>
      <c r="L22" s="84" t="n">
        <v>97812.2214</v>
      </c>
      <c r="M22" s="84" t="n">
        <v>49.6564</v>
      </c>
      <c r="N22" s="84" t="n">
        <v>50.1063</v>
      </c>
      <c r="O22" s="84" t="n">
        <v>51.1976</v>
      </c>
      <c r="P22" s="84" t="n">
        <v>1931.87</v>
      </c>
      <c r="Q22" s="84" t="n">
        <v>23.02</v>
      </c>
      <c r="R22" s="85" t="n">
        <f aca="false">P22/3600</f>
        <v>0.536630555555556</v>
      </c>
      <c r="S22" s="82"/>
      <c r="T22" s="85" t="n">
        <v>97812.2214</v>
      </c>
      <c r="U22" s="85" t="n">
        <v>49.6564</v>
      </c>
      <c r="V22" s="85" t="n">
        <v>50.1063</v>
      </c>
      <c r="W22" s="85" t="n">
        <v>51.1976</v>
      </c>
      <c r="X22" s="85" t="n">
        <v>1911.65</v>
      </c>
      <c r="Y22" s="85"/>
      <c r="Z22" s="85" t="n">
        <f aca="false">X22/3600</f>
        <v>0.531013888888889</v>
      </c>
      <c r="AA22" s="86"/>
      <c r="AB22" s="86"/>
      <c r="AC22" s="86"/>
    </row>
    <row r="23" customFormat="false" ht="11.25" hidden="false" customHeight="false" outlineLevel="0" collapsed="false">
      <c r="A23" s="80"/>
      <c r="B23" s="73" t="s">
        <v>57</v>
      </c>
      <c r="C23" s="73" t="n">
        <v>22</v>
      </c>
      <c r="D23" s="90" t="n">
        <f aca="false">L23</f>
        <v>321849.7332</v>
      </c>
      <c r="E23" s="90" t="n">
        <f aca="false">N23</f>
        <v>60.6175</v>
      </c>
      <c r="F23" s="90" t="n">
        <f aca="false">L23</f>
        <v>321849.7332</v>
      </c>
      <c r="G23" s="90" t="n">
        <f aca="false">O23</f>
        <v>60.6087</v>
      </c>
      <c r="H23" s="90" t="n">
        <f aca="false">T23</f>
        <v>321849.7332</v>
      </c>
      <c r="I23" s="90" t="n">
        <f aca="false">V23</f>
        <v>60.6175</v>
      </c>
      <c r="J23" s="90" t="n">
        <f aca="false">T23</f>
        <v>321849.7332</v>
      </c>
      <c r="K23" s="90" t="n">
        <f aca="false">W23</f>
        <v>60.6087</v>
      </c>
      <c r="L23" s="87" t="n">
        <v>321849.7332</v>
      </c>
      <c r="M23" s="87" t="n">
        <v>61.3854</v>
      </c>
      <c r="N23" s="87" t="n">
        <v>60.6175</v>
      </c>
      <c r="O23" s="87" t="n">
        <v>60.6087</v>
      </c>
      <c r="P23" s="87" t="n">
        <v>2923.62</v>
      </c>
      <c r="Q23" s="76" t="n">
        <v>34.48</v>
      </c>
      <c r="R23" s="88" t="n">
        <f aca="false">P23/3600</f>
        <v>0.812116666666667</v>
      </c>
      <c r="S23" s="91"/>
      <c r="T23" s="88" t="n">
        <v>321849.7332</v>
      </c>
      <c r="U23" s="88" t="n">
        <v>61.3854</v>
      </c>
      <c r="V23" s="88" t="n">
        <v>60.6175</v>
      </c>
      <c r="W23" s="88" t="n">
        <v>60.6087</v>
      </c>
      <c r="X23" s="88" t="n">
        <v>3061.04</v>
      </c>
      <c r="Y23" s="88"/>
      <c r="Z23" s="88" t="n">
        <f aca="false">X23/3600</f>
        <v>0.85028888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74" t="n">
        <f aca="false">L24</f>
        <v>261177.3375</v>
      </c>
      <c r="E24" s="74" t="n">
        <f aca="false">N24</f>
        <v>57.1894</v>
      </c>
      <c r="F24" s="74" t="n">
        <f aca="false">L24</f>
        <v>261177.3375</v>
      </c>
      <c r="G24" s="74" t="n">
        <f aca="false">O24</f>
        <v>57.1127</v>
      </c>
      <c r="H24" s="74" t="n">
        <f aca="false">T24</f>
        <v>261177.3375</v>
      </c>
      <c r="I24" s="74" t="n">
        <f aca="false">V24</f>
        <v>57.1894</v>
      </c>
      <c r="J24" s="74" t="n">
        <f aca="false">T24</f>
        <v>261177.3375</v>
      </c>
      <c r="K24" s="74" t="n">
        <f aca="false">W24</f>
        <v>57.1127</v>
      </c>
      <c r="L24" s="75" t="n">
        <v>261177.3375</v>
      </c>
      <c r="M24" s="75" t="n">
        <v>57.5622</v>
      </c>
      <c r="N24" s="75" t="n">
        <v>57.1894</v>
      </c>
      <c r="O24" s="75" t="n">
        <v>57.1127</v>
      </c>
      <c r="P24" s="75" t="n">
        <v>2360.79</v>
      </c>
      <c r="Q24" s="76" t="n">
        <v>28.95</v>
      </c>
      <c r="R24" s="77" t="n">
        <f aca="false">P24/3600</f>
        <v>0.655775</v>
      </c>
      <c r="S24" s="78"/>
      <c r="T24" s="77" t="n">
        <v>261177.3375</v>
      </c>
      <c r="U24" s="77" t="n">
        <v>57.5622</v>
      </c>
      <c r="V24" s="77" t="n">
        <v>57.1894</v>
      </c>
      <c r="W24" s="77" t="n">
        <v>57.1127</v>
      </c>
      <c r="X24" s="77" t="n">
        <v>2584.62</v>
      </c>
      <c r="Y24" s="77"/>
      <c r="Z24" s="77" t="n">
        <f aca="false">X24/3600</f>
        <v>0.71795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74" t="n">
        <f aca="false">L25</f>
        <v>209899.8857</v>
      </c>
      <c r="E25" s="74" t="n">
        <f aca="false">N25</f>
        <v>53.6216</v>
      </c>
      <c r="F25" s="74" t="n">
        <f aca="false">L25</f>
        <v>209899.8857</v>
      </c>
      <c r="G25" s="74" t="n">
        <f aca="false">O25</f>
        <v>53.5732</v>
      </c>
      <c r="H25" s="74" t="n">
        <f aca="false">T25</f>
        <v>209899.8857</v>
      </c>
      <c r="I25" s="74" t="n">
        <f aca="false">V25</f>
        <v>53.6216</v>
      </c>
      <c r="J25" s="74" t="n">
        <f aca="false">T25</f>
        <v>209899.8857</v>
      </c>
      <c r="K25" s="74" t="n">
        <f aca="false">W25</f>
        <v>53.5732</v>
      </c>
      <c r="L25" s="75" t="n">
        <v>209899.8857</v>
      </c>
      <c r="M25" s="75" t="n">
        <v>54.0358</v>
      </c>
      <c r="N25" s="75" t="n">
        <v>53.6216</v>
      </c>
      <c r="O25" s="75" t="n">
        <v>53.5732</v>
      </c>
      <c r="P25" s="75" t="n">
        <v>1939.71</v>
      </c>
      <c r="Q25" s="76" t="n">
        <v>24.77</v>
      </c>
      <c r="R25" s="77" t="n">
        <f aca="false">P25/3600</f>
        <v>0.538808333333333</v>
      </c>
      <c r="S25" s="78"/>
      <c r="T25" s="77" t="n">
        <v>209899.8857</v>
      </c>
      <c r="U25" s="77" t="n">
        <v>54.0358</v>
      </c>
      <c r="V25" s="77" t="n">
        <v>53.6216</v>
      </c>
      <c r="W25" s="77" t="n">
        <v>53.5732</v>
      </c>
      <c r="X25" s="77" t="n">
        <v>2293.82</v>
      </c>
      <c r="Y25" s="77"/>
      <c r="Z25" s="77" t="n">
        <f aca="false">X25/3600</f>
        <v>0.637172222222222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154990.3896</v>
      </c>
      <c r="E26" s="83" t="n">
        <f aca="false">N26</f>
        <v>49.9858</v>
      </c>
      <c r="F26" s="83" t="n">
        <f aca="false">L26</f>
        <v>154990.3896</v>
      </c>
      <c r="G26" s="83" t="n">
        <f aca="false">O26</f>
        <v>50.3176</v>
      </c>
      <c r="H26" s="83" t="n">
        <f aca="false">T26</f>
        <v>154990.3896</v>
      </c>
      <c r="I26" s="83" t="n">
        <f aca="false">V26</f>
        <v>49.9858</v>
      </c>
      <c r="J26" s="83" t="n">
        <f aca="false">T26</f>
        <v>154990.3896</v>
      </c>
      <c r="K26" s="83" t="n">
        <f aca="false">W26</f>
        <v>50.3176</v>
      </c>
      <c r="L26" s="84" t="n">
        <v>154990.3896</v>
      </c>
      <c r="M26" s="84" t="n">
        <v>50.0638</v>
      </c>
      <c r="N26" s="84" t="n">
        <v>49.9858</v>
      </c>
      <c r="O26" s="84" t="n">
        <v>50.3176</v>
      </c>
      <c r="P26" s="84" t="n">
        <v>2004.84</v>
      </c>
      <c r="Q26" s="84" t="n">
        <v>26.28</v>
      </c>
      <c r="R26" s="85" t="n">
        <f aca="false">P26/3600</f>
        <v>0.5569</v>
      </c>
      <c r="S26" s="82"/>
      <c r="T26" s="85" t="n">
        <v>154990.3896</v>
      </c>
      <c r="U26" s="85" t="n">
        <v>50.0638</v>
      </c>
      <c r="V26" s="85" t="n">
        <v>49.9858</v>
      </c>
      <c r="W26" s="85" t="n">
        <v>50.3176</v>
      </c>
      <c r="X26" s="85" t="n">
        <v>2213.06</v>
      </c>
      <c r="Y26" s="85"/>
      <c r="Z26" s="85" t="n">
        <f aca="false">X26/3600</f>
        <v>0.614738888888889</v>
      </c>
      <c r="AA26" s="86"/>
      <c r="AB26" s="86"/>
      <c r="AC26" s="86"/>
    </row>
    <row r="27" customFormat="false" ht="11.25" hidden="false" customHeight="false" outlineLevel="0" collapsed="false">
      <c r="A27" s="80"/>
      <c r="B27" s="73" t="s">
        <v>59</v>
      </c>
      <c r="C27" s="73" t="n">
        <v>22</v>
      </c>
      <c r="D27" s="90" t="n">
        <f aca="false">L27</f>
        <v>709469.8062</v>
      </c>
      <c r="E27" s="90" t="n">
        <f aca="false">N27</f>
        <v>60.7741</v>
      </c>
      <c r="F27" s="90" t="n">
        <f aca="false">L27</f>
        <v>709469.8062</v>
      </c>
      <c r="G27" s="90" t="n">
        <f aca="false">O27</f>
        <v>60.7739</v>
      </c>
      <c r="H27" s="90" t="n">
        <f aca="false">T27</f>
        <v>709469.8062</v>
      </c>
      <c r="I27" s="90" t="n">
        <f aca="false">V27</f>
        <v>60.7741</v>
      </c>
      <c r="J27" s="90" t="n">
        <f aca="false">T27</f>
        <v>709469.8062</v>
      </c>
      <c r="K27" s="90" t="n">
        <f aca="false">W27</f>
        <v>60.7739</v>
      </c>
      <c r="L27" s="87" t="n">
        <v>709469.8062</v>
      </c>
      <c r="M27" s="87" t="n">
        <v>61.4475</v>
      </c>
      <c r="N27" s="87" t="n">
        <v>60.7741</v>
      </c>
      <c r="O27" s="87" t="n">
        <v>60.7739</v>
      </c>
      <c r="P27" s="87" t="n">
        <v>4726.38</v>
      </c>
      <c r="Q27" s="76" t="n">
        <v>56.86</v>
      </c>
      <c r="R27" s="88" t="n">
        <f aca="false">P27/3600</f>
        <v>1.31288333333333</v>
      </c>
      <c r="S27" s="91"/>
      <c r="T27" s="88" t="n">
        <v>709469.8062</v>
      </c>
      <c r="U27" s="88" t="n">
        <v>61.4475</v>
      </c>
      <c r="V27" s="88" t="n">
        <v>60.7741</v>
      </c>
      <c r="W27" s="88" t="n">
        <v>60.7739</v>
      </c>
      <c r="X27" s="88" t="n">
        <v>6070</v>
      </c>
      <c r="Y27" s="88"/>
      <c r="Z27" s="88" t="n">
        <f aca="false">X27/3600</f>
        <v>1.68611111111111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74" t="n">
        <f aca="false">L28</f>
        <v>585175.1464</v>
      </c>
      <c r="E28" s="74" t="n">
        <f aca="false">N28</f>
        <v>57.3406</v>
      </c>
      <c r="F28" s="74" t="n">
        <f aca="false">L28</f>
        <v>585175.1464</v>
      </c>
      <c r="G28" s="74" t="n">
        <f aca="false">O28</f>
        <v>57.2883</v>
      </c>
      <c r="H28" s="74" t="n">
        <f aca="false">T28</f>
        <v>585175.1464</v>
      </c>
      <c r="I28" s="74" t="n">
        <f aca="false">V28</f>
        <v>57.3406</v>
      </c>
      <c r="J28" s="74" t="n">
        <f aca="false">T28</f>
        <v>585175.1464</v>
      </c>
      <c r="K28" s="74" t="n">
        <f aca="false">W28</f>
        <v>57.2883</v>
      </c>
      <c r="L28" s="75" t="n">
        <v>585175.1464</v>
      </c>
      <c r="M28" s="75" t="n">
        <v>57.6136</v>
      </c>
      <c r="N28" s="75" t="n">
        <v>57.3406</v>
      </c>
      <c r="O28" s="75" t="n">
        <v>57.2883</v>
      </c>
      <c r="P28" s="75" t="n">
        <v>5029.03</v>
      </c>
      <c r="Q28" s="76" t="n">
        <v>60.15</v>
      </c>
      <c r="R28" s="77" t="n">
        <f aca="false">P28/3600</f>
        <v>1.39695277777778</v>
      </c>
      <c r="S28" s="78"/>
      <c r="T28" s="77" t="n">
        <v>585175.1464</v>
      </c>
      <c r="U28" s="77" t="n">
        <v>57.6136</v>
      </c>
      <c r="V28" s="77" t="n">
        <v>57.3406</v>
      </c>
      <c r="W28" s="77" t="n">
        <v>57.2883</v>
      </c>
      <c r="X28" s="77" t="n">
        <v>6187.03</v>
      </c>
      <c r="Y28" s="77"/>
      <c r="Z28" s="77" t="n">
        <f aca="false">X28/3600</f>
        <v>1.71861944444444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74" t="n">
        <f aca="false">L29</f>
        <v>480888.7629</v>
      </c>
      <c r="E29" s="74" t="n">
        <f aca="false">N29</f>
        <v>53.7817</v>
      </c>
      <c r="F29" s="74" t="n">
        <f aca="false">L29</f>
        <v>480888.7629</v>
      </c>
      <c r="G29" s="74" t="n">
        <f aca="false">O29</f>
        <v>53.5316</v>
      </c>
      <c r="H29" s="74" t="n">
        <f aca="false">T29</f>
        <v>480888.7629</v>
      </c>
      <c r="I29" s="74" t="n">
        <f aca="false">V29</f>
        <v>53.7817</v>
      </c>
      <c r="J29" s="74" t="n">
        <f aca="false">T29</f>
        <v>480888.7629</v>
      </c>
      <c r="K29" s="74" t="n">
        <f aca="false">W29</f>
        <v>53.5316</v>
      </c>
      <c r="L29" s="75" t="n">
        <v>480888.7629</v>
      </c>
      <c r="M29" s="75" t="n">
        <v>54.1356</v>
      </c>
      <c r="N29" s="75" t="n">
        <v>53.7817</v>
      </c>
      <c r="O29" s="75" t="n">
        <v>53.5316</v>
      </c>
      <c r="P29" s="75" t="n">
        <v>4395.28</v>
      </c>
      <c r="Q29" s="76" t="n">
        <v>56.12</v>
      </c>
      <c r="R29" s="77" t="n">
        <f aca="false">P29/3600</f>
        <v>1.22091111111111</v>
      </c>
      <c r="S29" s="78"/>
      <c r="T29" s="77" t="n">
        <v>480888.7629</v>
      </c>
      <c r="U29" s="77" t="n">
        <v>54.1356</v>
      </c>
      <c r="V29" s="77" t="n">
        <v>53.7817</v>
      </c>
      <c r="W29" s="77" t="n">
        <v>53.5316</v>
      </c>
      <c r="X29" s="77" t="n">
        <v>4662</v>
      </c>
      <c r="Y29" s="77"/>
      <c r="Z29" s="77" t="n">
        <f aca="false">X29/3600</f>
        <v>1.295</v>
      </c>
      <c r="AA29" s="81"/>
      <c r="AB29" s="81"/>
      <c r="AC29" s="81"/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361158.9897</v>
      </c>
      <c r="E30" s="83" t="n">
        <f aca="false">N30</f>
        <v>49.622</v>
      </c>
      <c r="F30" s="83" t="n">
        <f aca="false">L30</f>
        <v>361158.9897</v>
      </c>
      <c r="G30" s="83" t="n">
        <f aca="false">O30</f>
        <v>49.4735</v>
      </c>
      <c r="H30" s="83" t="n">
        <f aca="false">T30</f>
        <v>361158.9897</v>
      </c>
      <c r="I30" s="83" t="n">
        <f aca="false">V30</f>
        <v>49.622</v>
      </c>
      <c r="J30" s="83" t="n">
        <f aca="false">T30</f>
        <v>361158.9897</v>
      </c>
      <c r="K30" s="83" t="n">
        <f aca="false">W30</f>
        <v>49.4735</v>
      </c>
      <c r="L30" s="84" t="n">
        <v>361158.9897</v>
      </c>
      <c r="M30" s="84" t="n">
        <v>50.1858</v>
      </c>
      <c r="N30" s="84" t="n">
        <v>49.622</v>
      </c>
      <c r="O30" s="84" t="n">
        <v>49.4735</v>
      </c>
      <c r="P30" s="84" t="n">
        <v>3678.87</v>
      </c>
      <c r="Q30" s="84" t="n">
        <v>49.17</v>
      </c>
      <c r="R30" s="85" t="n">
        <f aca="false">P30/3600</f>
        <v>1.02190833333333</v>
      </c>
      <c r="S30" s="82"/>
      <c r="T30" s="85" t="n">
        <v>361158.9897</v>
      </c>
      <c r="U30" s="85" t="n">
        <v>50.1858</v>
      </c>
      <c r="V30" s="85" t="n">
        <v>49.622</v>
      </c>
      <c r="W30" s="85" t="n">
        <v>49.4735</v>
      </c>
      <c r="X30" s="85" t="n">
        <v>4524.78</v>
      </c>
      <c r="Y30" s="85"/>
      <c r="Z30" s="85" t="n">
        <f aca="false">X30/3600</f>
        <v>1.25688333333333</v>
      </c>
      <c r="AA30" s="86"/>
      <c r="AB30" s="86"/>
      <c r="AC30" s="86"/>
    </row>
    <row r="31" customFormat="false" ht="11.25" hidden="false" customHeight="false" outlineLevel="0" collapsed="false">
      <c r="A31" s="80"/>
      <c r="B31" s="73" t="s">
        <v>61</v>
      </c>
      <c r="C31" s="73" t="n">
        <v>22</v>
      </c>
      <c r="D31" s="92" t="n">
        <f aca="false">L31</f>
        <v>579897.9505</v>
      </c>
      <c r="E31" s="92" t="n">
        <f aca="false">N31</f>
        <v>61.5099</v>
      </c>
      <c r="F31" s="92" t="n">
        <f aca="false">L31</f>
        <v>579897.9505</v>
      </c>
      <c r="G31" s="92" t="n">
        <f aca="false">O31</f>
        <v>61.4932</v>
      </c>
      <c r="H31" s="92" t="n">
        <f aca="false">T31</f>
        <v>579897.9505</v>
      </c>
      <c r="I31" s="92" t="n">
        <f aca="false">V31</f>
        <v>61.5099</v>
      </c>
      <c r="J31" s="92" t="n">
        <f aca="false">T31</f>
        <v>579897.9505</v>
      </c>
      <c r="K31" s="92" t="n">
        <f aca="false">W31</f>
        <v>61.4932</v>
      </c>
      <c r="L31" s="87" t="n">
        <v>579897.9505</v>
      </c>
      <c r="M31" s="87" t="n">
        <v>61.325</v>
      </c>
      <c r="N31" s="87" t="n">
        <v>61.5099</v>
      </c>
      <c r="O31" s="87" t="n">
        <v>61.4932</v>
      </c>
      <c r="P31" s="87" t="n">
        <v>5178.01</v>
      </c>
      <c r="Q31" s="76" t="n">
        <v>58.06</v>
      </c>
      <c r="R31" s="88" t="n">
        <f aca="false">P31/3600</f>
        <v>1.43833611111111</v>
      </c>
      <c r="S31" s="91"/>
      <c r="T31" s="88" t="n">
        <v>579897.9505</v>
      </c>
      <c r="U31" s="88" t="n">
        <v>61.325</v>
      </c>
      <c r="V31" s="88" t="n">
        <v>61.5099</v>
      </c>
      <c r="W31" s="88" t="n">
        <v>61.4932</v>
      </c>
      <c r="X31" s="88" t="n">
        <v>5469.3</v>
      </c>
      <c r="Y31" s="88"/>
      <c r="Z31" s="88" t="n">
        <f aca="false">X31/3600</f>
        <v>1.5192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 t="s">
        <v>62</v>
      </c>
      <c r="C32" s="80" t="n">
        <v>27</v>
      </c>
      <c r="D32" s="93" t="n">
        <f aca="false">L32</f>
        <v>455027.0103</v>
      </c>
      <c r="E32" s="93" t="n">
        <f aca="false">N32</f>
        <v>57.3813</v>
      </c>
      <c r="F32" s="93" t="n">
        <f aca="false">L32</f>
        <v>455027.0103</v>
      </c>
      <c r="G32" s="93" t="n">
        <f aca="false">O32</f>
        <v>57.3101</v>
      </c>
      <c r="H32" s="93" t="n">
        <f aca="false">T32</f>
        <v>455027.0103</v>
      </c>
      <c r="I32" s="93" t="n">
        <f aca="false">V32</f>
        <v>57.3813</v>
      </c>
      <c r="J32" s="93" t="n">
        <f aca="false">T32</f>
        <v>455027.0103</v>
      </c>
      <c r="K32" s="93" t="n">
        <f aca="false">W32</f>
        <v>57.3101</v>
      </c>
      <c r="L32" s="75" t="n">
        <v>455027.0103</v>
      </c>
      <c r="M32" s="75" t="n">
        <v>57.5476</v>
      </c>
      <c r="N32" s="75" t="n">
        <v>57.3813</v>
      </c>
      <c r="O32" s="75" t="n">
        <v>57.3101</v>
      </c>
      <c r="P32" s="75" t="n">
        <v>4655.97</v>
      </c>
      <c r="Q32" s="76" t="n">
        <v>51.96</v>
      </c>
      <c r="R32" s="77" t="n">
        <f aca="false">P32/3600</f>
        <v>1.293325</v>
      </c>
      <c r="S32" s="78"/>
      <c r="T32" s="77" t="n">
        <v>455027.0103</v>
      </c>
      <c r="U32" s="77" t="n">
        <v>57.5476</v>
      </c>
      <c r="V32" s="77" t="n">
        <v>57.3813</v>
      </c>
      <c r="W32" s="77" t="n">
        <v>57.3101</v>
      </c>
      <c r="X32" s="77" t="n">
        <v>4945.62</v>
      </c>
      <c r="Y32" s="77"/>
      <c r="Z32" s="77" t="n">
        <f aca="false">X32/3600</f>
        <v>1.37378333333333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3" t="n">
        <f aca="false">L33</f>
        <v>344260.6103</v>
      </c>
      <c r="E33" s="93" t="n">
        <f aca="false">N33</f>
        <v>53.4187</v>
      </c>
      <c r="F33" s="93" t="n">
        <f aca="false">L33</f>
        <v>344260.6103</v>
      </c>
      <c r="G33" s="93" t="n">
        <f aca="false">O33</f>
        <v>53.1959</v>
      </c>
      <c r="H33" s="93" t="n">
        <f aca="false">T33</f>
        <v>344260.6103</v>
      </c>
      <c r="I33" s="93" t="n">
        <f aca="false">V33</f>
        <v>53.4187</v>
      </c>
      <c r="J33" s="93" t="n">
        <f aca="false">T33</f>
        <v>344260.6103</v>
      </c>
      <c r="K33" s="93" t="n">
        <f aca="false">W33</f>
        <v>53.1959</v>
      </c>
      <c r="L33" s="75" t="n">
        <v>344260.6103</v>
      </c>
      <c r="M33" s="75" t="n">
        <v>54.3015</v>
      </c>
      <c r="N33" s="75" t="n">
        <v>53.4187</v>
      </c>
      <c r="O33" s="75" t="n">
        <v>53.1959</v>
      </c>
      <c r="P33" s="75" t="n">
        <v>4182.22</v>
      </c>
      <c r="Q33" s="76" t="n">
        <v>45.37</v>
      </c>
      <c r="R33" s="77" t="n">
        <f aca="false">P33/3600</f>
        <v>1.16172777777778</v>
      </c>
      <c r="S33" s="78"/>
      <c r="T33" s="77" t="n">
        <v>344260.6103</v>
      </c>
      <c r="U33" s="77" t="n">
        <v>54.3015</v>
      </c>
      <c r="V33" s="77" t="n">
        <v>53.4187</v>
      </c>
      <c r="W33" s="77" t="n">
        <v>53.1959</v>
      </c>
      <c r="X33" s="77" t="n">
        <v>4651.35</v>
      </c>
      <c r="Y33" s="77"/>
      <c r="Z33" s="77" t="n">
        <f aca="false">X33/3600</f>
        <v>1.29204166666667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4" t="n">
        <f aca="false">L34</f>
        <v>246448.3134</v>
      </c>
      <c r="E34" s="94" t="n">
        <f aca="false">N34</f>
        <v>49.2912</v>
      </c>
      <c r="F34" s="94" t="n">
        <f aca="false">L34</f>
        <v>246448.3134</v>
      </c>
      <c r="G34" s="94" t="n">
        <f aca="false">O34</f>
        <v>50.0845</v>
      </c>
      <c r="H34" s="94" t="n">
        <f aca="false">T34</f>
        <v>246448.3134</v>
      </c>
      <c r="I34" s="94" t="n">
        <f aca="false">V34</f>
        <v>49.2912</v>
      </c>
      <c r="J34" s="94" t="n">
        <f aca="false">T34</f>
        <v>246448.3134</v>
      </c>
      <c r="K34" s="94" t="n">
        <f aca="false">W34</f>
        <v>50.0845</v>
      </c>
      <c r="L34" s="84" t="n">
        <v>246448.3134</v>
      </c>
      <c r="M34" s="84" t="n">
        <v>51.0539</v>
      </c>
      <c r="N34" s="84" t="n">
        <v>49.2912</v>
      </c>
      <c r="O34" s="84" t="n">
        <v>50.0845</v>
      </c>
      <c r="P34" s="84" t="n">
        <v>3682.76</v>
      </c>
      <c r="Q34" s="84" t="n">
        <v>41.09</v>
      </c>
      <c r="R34" s="85" t="n">
        <f aca="false">P34/3600</f>
        <v>1.02298888888889</v>
      </c>
      <c r="S34" s="82"/>
      <c r="T34" s="85" t="n">
        <v>246448.3134</v>
      </c>
      <c r="U34" s="85" t="n">
        <v>51.0539</v>
      </c>
      <c r="V34" s="85" t="n">
        <v>49.2912</v>
      </c>
      <c r="W34" s="85" t="n">
        <v>50.0845</v>
      </c>
      <c r="X34" s="85" t="n">
        <v>3590.95</v>
      </c>
      <c r="Y34" s="85"/>
      <c r="Z34" s="85" t="n">
        <f aca="false">X34/3600</f>
        <v>0.997486111111111</v>
      </c>
      <c r="AA34" s="86"/>
      <c r="AB34" s="86"/>
      <c r="AC34" s="86"/>
    </row>
    <row r="35" customFormat="false" ht="11.25" hidden="false" customHeight="false" outlineLevel="0" collapsed="false">
      <c r="A35" s="80"/>
      <c r="B35" s="73" t="s">
        <v>63</v>
      </c>
      <c r="C35" s="73" t="n">
        <v>22</v>
      </c>
      <c r="D35" s="92" t="n">
        <f aca="false">L35</f>
        <v>749959.4009</v>
      </c>
      <c r="E35" s="92" t="n">
        <f aca="false">N35</f>
        <v>61.5746</v>
      </c>
      <c r="F35" s="92" t="n">
        <f aca="false">L35</f>
        <v>749959.4009</v>
      </c>
      <c r="G35" s="92" t="n">
        <f aca="false">O35</f>
        <v>61.6042</v>
      </c>
      <c r="H35" s="92" t="n">
        <f aca="false">T35</f>
        <v>749959.4009</v>
      </c>
      <c r="I35" s="92" t="n">
        <f aca="false">V35</f>
        <v>61.5746</v>
      </c>
      <c r="J35" s="92" t="n">
        <f aca="false">T35</f>
        <v>749959.4009</v>
      </c>
      <c r="K35" s="92" t="n">
        <f aca="false">W35</f>
        <v>61.6042</v>
      </c>
      <c r="L35" s="87" t="n">
        <v>749959.4009</v>
      </c>
      <c r="M35" s="87" t="n">
        <v>61.2523</v>
      </c>
      <c r="N35" s="87" t="n">
        <v>61.5746</v>
      </c>
      <c r="O35" s="87" t="n">
        <v>61.6042</v>
      </c>
      <c r="P35" s="87" t="n">
        <v>7028.27</v>
      </c>
      <c r="Q35" s="76" t="n">
        <v>84.75</v>
      </c>
      <c r="R35" s="88" t="n">
        <f aca="false">P35/3600</f>
        <v>1.95229722222222</v>
      </c>
      <c r="S35" s="91"/>
      <c r="T35" s="88" t="n">
        <v>749959.4009</v>
      </c>
      <c r="U35" s="88" t="n">
        <v>61.2523</v>
      </c>
      <c r="V35" s="88" t="n">
        <v>61.5746</v>
      </c>
      <c r="W35" s="88" t="n">
        <v>61.6042</v>
      </c>
      <c r="X35" s="88" t="n">
        <v>7274.49</v>
      </c>
      <c r="Y35" s="88"/>
      <c r="Z35" s="88" t="n">
        <f aca="false">X35/3600</f>
        <v>2.0206916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4</v>
      </c>
      <c r="C36" s="80" t="n">
        <v>27</v>
      </c>
      <c r="D36" s="93" t="n">
        <f aca="false">L36</f>
        <v>602055.7209</v>
      </c>
      <c r="E36" s="93" t="n">
        <f aca="false">N36</f>
        <v>57.6354</v>
      </c>
      <c r="F36" s="93" t="n">
        <f aca="false">L36</f>
        <v>602055.7209</v>
      </c>
      <c r="G36" s="93" t="n">
        <f aca="false">O36</f>
        <v>57.6251</v>
      </c>
      <c r="H36" s="93" t="n">
        <f aca="false">T36</f>
        <v>602055.7209</v>
      </c>
      <c r="I36" s="93" t="n">
        <f aca="false">V36</f>
        <v>57.6354</v>
      </c>
      <c r="J36" s="93" t="n">
        <f aca="false">T36</f>
        <v>602055.7209</v>
      </c>
      <c r="K36" s="93" t="n">
        <f aca="false">W36</f>
        <v>57.6251</v>
      </c>
      <c r="L36" s="75" t="n">
        <v>602055.7209</v>
      </c>
      <c r="M36" s="75" t="n">
        <v>57.7628</v>
      </c>
      <c r="N36" s="75" t="n">
        <v>57.6354</v>
      </c>
      <c r="O36" s="75" t="n">
        <v>57.6251</v>
      </c>
      <c r="P36" s="75" t="n">
        <v>6469.48</v>
      </c>
      <c r="Q36" s="76" t="n">
        <v>71.14</v>
      </c>
      <c r="R36" s="77" t="n">
        <f aca="false">P36/3600</f>
        <v>1.79707777777778</v>
      </c>
      <c r="S36" s="78"/>
      <c r="T36" s="77" t="n">
        <v>602055.7209</v>
      </c>
      <c r="U36" s="77" t="n">
        <v>57.7628</v>
      </c>
      <c r="V36" s="77" t="n">
        <v>57.6354</v>
      </c>
      <c r="W36" s="77" t="n">
        <v>57.6251</v>
      </c>
      <c r="X36" s="77" t="n">
        <v>6759.77</v>
      </c>
      <c r="Y36" s="77"/>
      <c r="Z36" s="77" t="n">
        <f aca="false">X36/3600</f>
        <v>1.87771388888889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3" t="n">
        <f aca="false">L37</f>
        <v>489254.307</v>
      </c>
      <c r="E37" s="93" t="n">
        <f aca="false">N37</f>
        <v>54.0891</v>
      </c>
      <c r="F37" s="93" t="n">
        <f aca="false">L37</f>
        <v>489254.307</v>
      </c>
      <c r="G37" s="93" t="n">
        <f aca="false">O37</f>
        <v>54.0905</v>
      </c>
      <c r="H37" s="93" t="n">
        <f aca="false">T37</f>
        <v>489254.307</v>
      </c>
      <c r="I37" s="93" t="n">
        <f aca="false">V37</f>
        <v>54.0891</v>
      </c>
      <c r="J37" s="93" t="n">
        <f aca="false">T37</f>
        <v>489254.307</v>
      </c>
      <c r="K37" s="93" t="n">
        <f aca="false">W37</f>
        <v>54.0905</v>
      </c>
      <c r="L37" s="75" t="n">
        <v>489254.307</v>
      </c>
      <c r="M37" s="75" t="n">
        <v>54.7296</v>
      </c>
      <c r="N37" s="75" t="n">
        <v>54.0891</v>
      </c>
      <c r="O37" s="75" t="n">
        <v>54.0905</v>
      </c>
      <c r="P37" s="75" t="n">
        <v>5780.44</v>
      </c>
      <c r="Q37" s="76" t="n">
        <v>64.16</v>
      </c>
      <c r="R37" s="77" t="n">
        <f aca="false">P37/3600</f>
        <v>1.60567777777778</v>
      </c>
      <c r="S37" s="78"/>
      <c r="T37" s="77" t="n">
        <v>489254.307</v>
      </c>
      <c r="U37" s="77" t="n">
        <v>54.7296</v>
      </c>
      <c r="V37" s="77" t="n">
        <v>54.0891</v>
      </c>
      <c r="W37" s="77" t="n">
        <v>54.0905</v>
      </c>
      <c r="X37" s="77" t="n">
        <v>5961.46</v>
      </c>
      <c r="Y37" s="77"/>
      <c r="Z37" s="77" t="n">
        <f aca="false">X37/3600</f>
        <v>1.65596111111111</v>
      </c>
      <c r="AA37" s="81"/>
      <c r="AB37" s="81"/>
      <c r="AC37" s="81"/>
    </row>
    <row r="38" customFormat="false" ht="12" hidden="false" customHeight="false" outlineLevel="0" collapsed="false">
      <c r="A38" s="82"/>
      <c r="B38" s="82"/>
      <c r="C38" s="82" t="n">
        <v>37</v>
      </c>
      <c r="D38" s="94" t="n">
        <f aca="false">L38</f>
        <v>379039.7135</v>
      </c>
      <c r="E38" s="94" t="n">
        <f aca="false">N38</f>
        <v>50.2132</v>
      </c>
      <c r="F38" s="94" t="n">
        <f aca="false">L38</f>
        <v>379039.7135</v>
      </c>
      <c r="G38" s="94" t="n">
        <f aca="false">O38</f>
        <v>50.191</v>
      </c>
      <c r="H38" s="94" t="n">
        <f aca="false">T38</f>
        <v>379039.7135</v>
      </c>
      <c r="I38" s="94" t="n">
        <f aca="false">V38</f>
        <v>50.2132</v>
      </c>
      <c r="J38" s="94" t="n">
        <f aca="false">T38</f>
        <v>379039.7135</v>
      </c>
      <c r="K38" s="94" t="n">
        <f aca="false">W38</f>
        <v>50.191</v>
      </c>
      <c r="L38" s="84" t="n">
        <v>379039.7135</v>
      </c>
      <c r="M38" s="84" t="n">
        <v>51.3421</v>
      </c>
      <c r="N38" s="84" t="n">
        <v>50.2132</v>
      </c>
      <c r="O38" s="84" t="n">
        <v>50.191</v>
      </c>
      <c r="P38" s="84" t="n">
        <v>5276.96</v>
      </c>
      <c r="Q38" s="84" t="n">
        <v>57.98</v>
      </c>
      <c r="R38" s="85" t="n">
        <f aca="false">P38/3600</f>
        <v>1.46582222222222</v>
      </c>
      <c r="S38" s="82"/>
      <c r="T38" s="85" t="n">
        <v>379039.7135</v>
      </c>
      <c r="U38" s="85" t="n">
        <v>51.3421</v>
      </c>
      <c r="V38" s="85" t="n">
        <v>50.2132</v>
      </c>
      <c r="W38" s="85" t="n">
        <v>50.191</v>
      </c>
      <c r="X38" s="85" t="n">
        <v>5005.37</v>
      </c>
      <c r="Y38" s="85"/>
      <c r="Z38" s="85" t="n">
        <f aca="false">X38/3600</f>
        <v>1.39038055555556</v>
      </c>
      <c r="AA38" s="86"/>
      <c r="AB38" s="86"/>
      <c r="AC38" s="86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92" t="n">
        <f aca="false">L39</f>
        <v>126978.6227</v>
      </c>
      <c r="E39" s="92" t="n">
        <f aca="false">N39</f>
        <v>61.4603</v>
      </c>
      <c r="F39" s="92" t="n">
        <f aca="false">L39</f>
        <v>126978.6227</v>
      </c>
      <c r="G39" s="92" t="n">
        <f aca="false">O39</f>
        <v>61.4134</v>
      </c>
      <c r="H39" s="92" t="n">
        <f aca="false">T39</f>
        <v>126978.6227</v>
      </c>
      <c r="I39" s="92" t="n">
        <f aca="false">V39</f>
        <v>61.4603</v>
      </c>
      <c r="J39" s="92" t="n">
        <f aca="false">T39</f>
        <v>126978.6227</v>
      </c>
      <c r="K39" s="92" t="n">
        <f aca="false">W39</f>
        <v>61.4134</v>
      </c>
      <c r="L39" s="87" t="n">
        <v>126978.6227</v>
      </c>
      <c r="M39" s="87" t="n">
        <v>61.4016</v>
      </c>
      <c r="N39" s="87" t="n">
        <v>61.4603</v>
      </c>
      <c r="O39" s="87" t="n">
        <v>61.4134</v>
      </c>
      <c r="P39" s="87" t="n">
        <v>909.94</v>
      </c>
      <c r="Q39" s="76" t="n">
        <v>10.88</v>
      </c>
      <c r="R39" s="88" t="n">
        <f aca="false">P39/3600</f>
        <v>0.252761111111111</v>
      </c>
      <c r="S39" s="91"/>
      <c r="T39" s="88" t="n">
        <v>126978.6227</v>
      </c>
      <c r="U39" s="88" t="n">
        <v>61.4016</v>
      </c>
      <c r="V39" s="88" t="n">
        <v>61.4603</v>
      </c>
      <c r="W39" s="88" t="n">
        <v>61.4134</v>
      </c>
      <c r="X39" s="88" t="n">
        <v>1183.63</v>
      </c>
      <c r="Y39" s="88"/>
      <c r="Z39" s="88" t="n">
        <f aca="false">X39/3600</f>
        <v>0.3287861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66</v>
      </c>
      <c r="B40" s="80" t="s">
        <v>67</v>
      </c>
      <c r="C40" s="80" t="n">
        <v>27</v>
      </c>
      <c r="D40" s="93" t="n">
        <f aca="false">L40</f>
        <v>102215.6371</v>
      </c>
      <c r="E40" s="93" t="n">
        <f aca="false">N40</f>
        <v>57.337</v>
      </c>
      <c r="F40" s="93" t="n">
        <f aca="false">L40</f>
        <v>102215.6371</v>
      </c>
      <c r="G40" s="93" t="n">
        <f aca="false">O40</f>
        <v>57.17</v>
      </c>
      <c r="H40" s="93" t="n">
        <f aca="false">T40</f>
        <v>102215.6371</v>
      </c>
      <c r="I40" s="93" t="n">
        <f aca="false">V40</f>
        <v>57.337</v>
      </c>
      <c r="J40" s="93" t="n">
        <f aca="false">T40</f>
        <v>102215.6371</v>
      </c>
      <c r="K40" s="93" t="n">
        <f aca="false">W40</f>
        <v>57.17</v>
      </c>
      <c r="L40" s="75" t="n">
        <v>102215.6371</v>
      </c>
      <c r="M40" s="75" t="n">
        <v>57.5765</v>
      </c>
      <c r="N40" s="75" t="n">
        <v>57.337</v>
      </c>
      <c r="O40" s="75" t="n">
        <v>57.17</v>
      </c>
      <c r="P40" s="75" t="n">
        <v>907.18</v>
      </c>
      <c r="Q40" s="76" t="n">
        <v>11.25</v>
      </c>
      <c r="R40" s="77" t="n">
        <f aca="false">P40/3600</f>
        <v>0.251994444444444</v>
      </c>
      <c r="S40" s="78"/>
      <c r="T40" s="77" t="n">
        <v>102215.6371</v>
      </c>
      <c r="U40" s="77" t="n">
        <v>57.5765</v>
      </c>
      <c r="V40" s="77" t="n">
        <v>57.337</v>
      </c>
      <c r="W40" s="77" t="n">
        <v>57.17</v>
      </c>
      <c r="X40" s="77" t="n">
        <v>911.5</v>
      </c>
      <c r="Y40" s="77"/>
      <c r="Z40" s="77" t="n">
        <f aca="false">X40/3600</f>
        <v>0.253194444444444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3" t="n">
        <f aca="false">L41</f>
        <v>80919.0433</v>
      </c>
      <c r="E41" s="93" t="n">
        <f aca="false">N41</f>
        <v>53.4578</v>
      </c>
      <c r="F41" s="93" t="n">
        <f aca="false">L41</f>
        <v>80919.0433</v>
      </c>
      <c r="G41" s="93" t="n">
        <f aca="false">O41</f>
        <v>53.3186</v>
      </c>
      <c r="H41" s="93" t="n">
        <f aca="false">T41</f>
        <v>80919.0433</v>
      </c>
      <c r="I41" s="93" t="n">
        <f aca="false">V41</f>
        <v>53.4578</v>
      </c>
      <c r="J41" s="93" t="n">
        <f aca="false">T41</f>
        <v>80919.0433</v>
      </c>
      <c r="K41" s="93" t="n">
        <f aca="false">W41</f>
        <v>53.3186</v>
      </c>
      <c r="L41" s="75" t="n">
        <v>80919.0433</v>
      </c>
      <c r="M41" s="75" t="n">
        <v>54.0004</v>
      </c>
      <c r="N41" s="75" t="n">
        <v>53.4578</v>
      </c>
      <c r="O41" s="75" t="n">
        <v>53.3186</v>
      </c>
      <c r="P41" s="75" t="n">
        <v>845.24</v>
      </c>
      <c r="Q41" s="76" t="n">
        <v>10.63</v>
      </c>
      <c r="R41" s="77" t="n">
        <f aca="false">P41/3600</f>
        <v>0.234788888888889</v>
      </c>
      <c r="S41" s="78"/>
      <c r="T41" s="77" t="n">
        <v>80919.0433</v>
      </c>
      <c r="U41" s="77" t="n">
        <v>54.0004</v>
      </c>
      <c r="V41" s="77" t="n">
        <v>53.4578</v>
      </c>
      <c r="W41" s="77" t="n">
        <v>53.3186</v>
      </c>
      <c r="X41" s="77" t="n">
        <v>825.94</v>
      </c>
      <c r="Y41" s="77"/>
      <c r="Z41" s="77" t="n">
        <f aca="false">X41/3600</f>
        <v>0.229427777777778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4" t="n">
        <f aca="false">L42</f>
        <v>58533.4392</v>
      </c>
      <c r="E42" s="94" t="n">
        <f aca="false">N42</f>
        <v>49.329</v>
      </c>
      <c r="F42" s="94" t="n">
        <f aca="false">L42</f>
        <v>58533.4392</v>
      </c>
      <c r="G42" s="94" t="n">
        <f aca="false">O42</f>
        <v>50.1583</v>
      </c>
      <c r="H42" s="94" t="n">
        <f aca="false">T42</f>
        <v>58533.4392</v>
      </c>
      <c r="I42" s="94" t="n">
        <f aca="false">V42</f>
        <v>49.329</v>
      </c>
      <c r="J42" s="94" t="n">
        <f aca="false">T42</f>
        <v>58533.4392</v>
      </c>
      <c r="K42" s="94" t="n">
        <f aca="false">W42</f>
        <v>50.1583</v>
      </c>
      <c r="L42" s="84" t="n">
        <v>58533.4392</v>
      </c>
      <c r="M42" s="84" t="n">
        <v>50.0703</v>
      </c>
      <c r="N42" s="84" t="n">
        <v>49.329</v>
      </c>
      <c r="O42" s="84" t="n">
        <v>50.1583</v>
      </c>
      <c r="P42" s="84" t="n">
        <v>976.92</v>
      </c>
      <c r="Q42" s="84" t="n">
        <v>13.76</v>
      </c>
      <c r="R42" s="85" t="n">
        <f aca="false">P42/3600</f>
        <v>0.271366666666667</v>
      </c>
      <c r="S42" s="82"/>
      <c r="T42" s="85" t="n">
        <v>58533.4392</v>
      </c>
      <c r="U42" s="85" t="n">
        <v>50.0703</v>
      </c>
      <c r="V42" s="85" t="n">
        <v>49.329</v>
      </c>
      <c r="W42" s="85" t="n">
        <v>50.1583</v>
      </c>
      <c r="X42" s="85" t="n">
        <v>804.68</v>
      </c>
      <c r="Y42" s="85"/>
      <c r="Z42" s="85" t="n">
        <f aca="false">X42/3600</f>
        <v>0.223522222222222</v>
      </c>
      <c r="AA42" s="86"/>
      <c r="AB42" s="86"/>
      <c r="AC42" s="86"/>
    </row>
    <row r="43" customFormat="false" ht="11.25" hidden="false" customHeight="false" outlineLevel="0" collapsed="false">
      <c r="A43" s="80"/>
      <c r="B43" s="73" t="s">
        <v>68</v>
      </c>
      <c r="C43" s="73" t="n">
        <v>22</v>
      </c>
      <c r="D43" s="92" t="n">
        <f aca="false">L43</f>
        <v>158777.1572</v>
      </c>
      <c r="E43" s="92" t="n">
        <f aca="false">N43</f>
        <v>61.2189</v>
      </c>
      <c r="F43" s="92" t="n">
        <f aca="false">L43</f>
        <v>158777.1572</v>
      </c>
      <c r="G43" s="92" t="n">
        <f aca="false">O43</f>
        <v>61.187</v>
      </c>
      <c r="H43" s="92" t="n">
        <f aca="false">T43</f>
        <v>158777.1572</v>
      </c>
      <c r="I43" s="92" t="n">
        <f aca="false">V43</f>
        <v>61.2189</v>
      </c>
      <c r="J43" s="92" t="n">
        <f aca="false">T43</f>
        <v>158777.1572</v>
      </c>
      <c r="K43" s="92" t="n">
        <f aca="false">W43</f>
        <v>61.187</v>
      </c>
      <c r="L43" s="87" t="n">
        <v>158777.1572</v>
      </c>
      <c r="M43" s="87" t="n">
        <v>61.4604</v>
      </c>
      <c r="N43" s="87" t="n">
        <v>61.2189</v>
      </c>
      <c r="O43" s="87" t="n">
        <v>61.187</v>
      </c>
      <c r="P43" s="87" t="n">
        <v>1388.52</v>
      </c>
      <c r="Q43" s="76" t="n">
        <v>16.82</v>
      </c>
      <c r="R43" s="88" t="n">
        <f aca="false">P43/3600</f>
        <v>0.3857</v>
      </c>
      <c r="S43" s="91"/>
      <c r="T43" s="88" t="n">
        <v>158777.1572</v>
      </c>
      <c r="U43" s="88" t="n">
        <v>61.4604</v>
      </c>
      <c r="V43" s="88" t="n">
        <v>61.2189</v>
      </c>
      <c r="W43" s="88" t="n">
        <v>61.187</v>
      </c>
      <c r="X43" s="88" t="n">
        <v>1462.26</v>
      </c>
      <c r="Y43" s="88"/>
      <c r="Z43" s="88" t="n">
        <f aca="false">X43/3600</f>
        <v>0.406183333333333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3" t="n">
        <f aca="false">L44</f>
        <v>129161.6856</v>
      </c>
      <c r="E44" s="93" t="n">
        <f aca="false">N44</f>
        <v>57.324</v>
      </c>
      <c r="F44" s="93" t="n">
        <f aca="false">L44</f>
        <v>129161.6856</v>
      </c>
      <c r="G44" s="93" t="n">
        <f aca="false">O44</f>
        <v>57.1732</v>
      </c>
      <c r="H44" s="93" t="n">
        <f aca="false">T44</f>
        <v>129161.6856</v>
      </c>
      <c r="I44" s="93" t="n">
        <f aca="false">V44</f>
        <v>57.324</v>
      </c>
      <c r="J44" s="93" t="n">
        <f aca="false">T44</f>
        <v>129161.6856</v>
      </c>
      <c r="K44" s="93" t="n">
        <f aca="false">W44</f>
        <v>57.1732</v>
      </c>
      <c r="L44" s="75" t="n">
        <v>129161.6856</v>
      </c>
      <c r="M44" s="75" t="n">
        <v>57.5937</v>
      </c>
      <c r="N44" s="75" t="n">
        <v>57.324</v>
      </c>
      <c r="O44" s="75" t="n">
        <v>57.1732</v>
      </c>
      <c r="P44" s="75" t="n">
        <v>1271.11</v>
      </c>
      <c r="Q44" s="76" t="n">
        <v>15.49</v>
      </c>
      <c r="R44" s="77" t="n">
        <f aca="false">P44/3600</f>
        <v>0.353086111111111</v>
      </c>
      <c r="S44" s="78"/>
      <c r="T44" s="77" t="n">
        <v>129161.6856</v>
      </c>
      <c r="U44" s="77" t="n">
        <v>57.5937</v>
      </c>
      <c r="V44" s="77" t="n">
        <v>57.324</v>
      </c>
      <c r="W44" s="77" t="n">
        <v>57.1732</v>
      </c>
      <c r="X44" s="77" t="n">
        <v>1336.01</v>
      </c>
      <c r="Y44" s="77"/>
      <c r="Z44" s="77" t="n">
        <f aca="false">X44/3600</f>
        <v>0.371113888888889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3" t="n">
        <f aca="false">L45</f>
        <v>103311.5386</v>
      </c>
      <c r="E45" s="93" t="n">
        <f aca="false">N45</f>
        <v>53.3633</v>
      </c>
      <c r="F45" s="93" t="n">
        <f aca="false">L45</f>
        <v>103311.5386</v>
      </c>
      <c r="G45" s="93" t="n">
        <f aca="false">O45</f>
        <v>53.2503</v>
      </c>
      <c r="H45" s="93" t="n">
        <f aca="false">T45</f>
        <v>103311.5386</v>
      </c>
      <c r="I45" s="93" t="n">
        <f aca="false">V45</f>
        <v>53.3633</v>
      </c>
      <c r="J45" s="93" t="n">
        <f aca="false">T45</f>
        <v>103311.5386</v>
      </c>
      <c r="K45" s="93" t="n">
        <f aca="false">W45</f>
        <v>53.2503</v>
      </c>
      <c r="L45" s="75" t="n">
        <v>103311.5386</v>
      </c>
      <c r="M45" s="75" t="n">
        <v>54.0512</v>
      </c>
      <c r="N45" s="75" t="n">
        <v>53.3633</v>
      </c>
      <c r="O45" s="75" t="n">
        <v>53.2503</v>
      </c>
      <c r="P45" s="75" t="n">
        <v>1128.04</v>
      </c>
      <c r="Q45" s="76" t="n">
        <v>13.63</v>
      </c>
      <c r="R45" s="77" t="n">
        <f aca="false">P45/3600</f>
        <v>0.313344444444444</v>
      </c>
      <c r="S45" s="78"/>
      <c r="T45" s="77" t="n">
        <v>103311.5386</v>
      </c>
      <c r="U45" s="77" t="n">
        <v>54.0512</v>
      </c>
      <c r="V45" s="77" t="n">
        <v>53.3633</v>
      </c>
      <c r="W45" s="77" t="n">
        <v>53.2503</v>
      </c>
      <c r="X45" s="77" t="n">
        <v>1131.6</v>
      </c>
      <c r="Y45" s="77"/>
      <c r="Z45" s="77" t="n">
        <f aca="false">X45/3600</f>
        <v>0.314333333333333</v>
      </c>
      <c r="AA45" s="81"/>
      <c r="AB45" s="81"/>
      <c r="AC45" s="81"/>
    </row>
    <row r="46" customFormat="false" ht="12" hidden="false" customHeight="false" outlineLevel="0" collapsed="false">
      <c r="A46" s="80"/>
      <c r="B46" s="82"/>
      <c r="C46" s="82" t="n">
        <v>37</v>
      </c>
      <c r="D46" s="94" t="n">
        <f aca="false">L46</f>
        <v>76751.6688</v>
      </c>
      <c r="E46" s="94" t="n">
        <f aca="false">N46</f>
        <v>49.4898</v>
      </c>
      <c r="F46" s="94" t="n">
        <f aca="false">L46</f>
        <v>76751.6688</v>
      </c>
      <c r="G46" s="94" t="n">
        <f aca="false">O46</f>
        <v>50.2451</v>
      </c>
      <c r="H46" s="94" t="n">
        <f aca="false">T46</f>
        <v>76751.6688</v>
      </c>
      <c r="I46" s="94" t="n">
        <f aca="false">V46</f>
        <v>49.4898</v>
      </c>
      <c r="J46" s="94" t="n">
        <f aca="false">T46</f>
        <v>76751.6688</v>
      </c>
      <c r="K46" s="94" t="n">
        <f aca="false">W46</f>
        <v>50.2451</v>
      </c>
      <c r="L46" s="84" t="n">
        <v>76751.6688</v>
      </c>
      <c r="M46" s="84" t="n">
        <v>50.081</v>
      </c>
      <c r="N46" s="84" t="n">
        <v>49.4898</v>
      </c>
      <c r="O46" s="84" t="n">
        <v>50.2451</v>
      </c>
      <c r="P46" s="84" t="n">
        <v>1057.92</v>
      </c>
      <c r="Q46" s="84" t="n">
        <v>13.29</v>
      </c>
      <c r="R46" s="85" t="n">
        <f aca="false">P46/3600</f>
        <v>0.293866666666667</v>
      </c>
      <c r="S46" s="82"/>
      <c r="T46" s="85" t="n">
        <v>76751.6688</v>
      </c>
      <c r="U46" s="85" t="n">
        <v>50.081</v>
      </c>
      <c r="V46" s="85" t="n">
        <v>49.4898</v>
      </c>
      <c r="W46" s="85" t="n">
        <v>50.2451</v>
      </c>
      <c r="X46" s="85" t="n">
        <v>1081.35</v>
      </c>
      <c r="Y46" s="85"/>
      <c r="Z46" s="85" t="n">
        <f aca="false">X46/3600</f>
        <v>0.300375</v>
      </c>
      <c r="AA46" s="86"/>
      <c r="AB46" s="86"/>
      <c r="AC46" s="86"/>
    </row>
    <row r="47" customFormat="false" ht="11.25" hidden="false" customHeight="false" outlineLevel="0" collapsed="false">
      <c r="A47" s="80"/>
      <c r="B47" s="73" t="s">
        <v>70</v>
      </c>
      <c r="C47" s="73" t="n">
        <v>22</v>
      </c>
      <c r="D47" s="92" t="n">
        <f aca="false">L47</f>
        <v>167173.1299</v>
      </c>
      <c r="E47" s="92" t="n">
        <f aca="false">N47</f>
        <v>61.5291</v>
      </c>
      <c r="F47" s="92" t="n">
        <f aca="false">L47</f>
        <v>167173.1299</v>
      </c>
      <c r="G47" s="92" t="n">
        <f aca="false">O47</f>
        <v>61.461</v>
      </c>
      <c r="H47" s="92" t="n">
        <f aca="false">T47</f>
        <v>167173.1299</v>
      </c>
      <c r="I47" s="92" t="n">
        <f aca="false">V47</f>
        <v>61.5291</v>
      </c>
      <c r="J47" s="92" t="n">
        <f aca="false">T47</f>
        <v>167173.1299</v>
      </c>
      <c r="K47" s="92" t="n">
        <f aca="false">W47</f>
        <v>61.461</v>
      </c>
      <c r="L47" s="87" t="n">
        <v>167173.1299</v>
      </c>
      <c r="M47" s="87" t="n">
        <v>61.523</v>
      </c>
      <c r="N47" s="87" t="n">
        <v>61.5291</v>
      </c>
      <c r="O47" s="87" t="n">
        <v>61.461</v>
      </c>
      <c r="P47" s="87" t="n">
        <v>1132.51</v>
      </c>
      <c r="Q47" s="76" t="n">
        <v>14.7</v>
      </c>
      <c r="R47" s="88" t="n">
        <f aca="false">P47/3600</f>
        <v>0.314586111111111</v>
      </c>
      <c r="S47" s="91"/>
      <c r="T47" s="88" t="n">
        <v>167173.1299</v>
      </c>
      <c r="U47" s="88" t="n">
        <v>61.523</v>
      </c>
      <c r="V47" s="88" t="n">
        <v>61.5291</v>
      </c>
      <c r="W47" s="88" t="n">
        <v>61.461</v>
      </c>
      <c r="X47" s="88" t="n">
        <v>1322.36</v>
      </c>
      <c r="Y47" s="88"/>
      <c r="Z47" s="88" t="n">
        <f aca="false">X47/3600</f>
        <v>0.3673222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 t="s">
        <v>71</v>
      </c>
      <c r="C48" s="80" t="n">
        <v>27</v>
      </c>
      <c r="D48" s="93" t="n">
        <f aca="false">L48</f>
        <v>139179.468</v>
      </c>
      <c r="E48" s="93" t="n">
        <f aca="false">N48</f>
        <v>57.4197</v>
      </c>
      <c r="F48" s="93" t="n">
        <f aca="false">L48</f>
        <v>139179.468</v>
      </c>
      <c r="G48" s="93" t="n">
        <f aca="false">O48</f>
        <v>57.2259</v>
      </c>
      <c r="H48" s="93" t="n">
        <f aca="false">T48</f>
        <v>139179.468</v>
      </c>
      <c r="I48" s="93" t="n">
        <f aca="false">V48</f>
        <v>57.4197</v>
      </c>
      <c r="J48" s="93" t="n">
        <f aca="false">T48</f>
        <v>139179.468</v>
      </c>
      <c r="K48" s="93" t="n">
        <f aca="false">W48</f>
        <v>57.2259</v>
      </c>
      <c r="L48" s="75" t="n">
        <v>139179.468</v>
      </c>
      <c r="M48" s="75" t="n">
        <v>57.6348</v>
      </c>
      <c r="N48" s="75" t="n">
        <v>57.4197</v>
      </c>
      <c r="O48" s="75" t="n">
        <v>57.2259</v>
      </c>
      <c r="P48" s="75" t="n">
        <v>1057</v>
      </c>
      <c r="Q48" s="76" t="n">
        <v>13.44</v>
      </c>
      <c r="R48" s="77" t="n">
        <f aca="false">P48/3600</f>
        <v>0.293611111111111</v>
      </c>
      <c r="S48" s="78"/>
      <c r="T48" s="77" t="n">
        <v>139179.468</v>
      </c>
      <c r="U48" s="77" t="n">
        <v>57.6348</v>
      </c>
      <c r="V48" s="77" t="n">
        <v>57.4197</v>
      </c>
      <c r="W48" s="77" t="n">
        <v>57.2259</v>
      </c>
      <c r="X48" s="77" t="n">
        <v>1213.99</v>
      </c>
      <c r="Y48" s="77"/>
      <c r="Z48" s="77" t="n">
        <f aca="false">X48/3600</f>
        <v>0.337219444444444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3" t="n">
        <f aca="false">L49</f>
        <v>116806.2969</v>
      </c>
      <c r="E49" s="93" t="n">
        <f aca="false">N49</f>
        <v>53.5638</v>
      </c>
      <c r="F49" s="93" t="n">
        <f aca="false">L49</f>
        <v>116806.2969</v>
      </c>
      <c r="G49" s="93" t="n">
        <f aca="false">O49</f>
        <v>53.5282</v>
      </c>
      <c r="H49" s="93" t="n">
        <f aca="false">T49</f>
        <v>116806.2969</v>
      </c>
      <c r="I49" s="93" t="n">
        <f aca="false">V49</f>
        <v>53.5638</v>
      </c>
      <c r="J49" s="93" t="n">
        <f aca="false">T49</f>
        <v>116806.2969</v>
      </c>
      <c r="K49" s="93" t="n">
        <f aca="false">W49</f>
        <v>53.5282</v>
      </c>
      <c r="L49" s="75" t="n">
        <v>116806.2969</v>
      </c>
      <c r="M49" s="75" t="n">
        <v>54.1852</v>
      </c>
      <c r="N49" s="75" t="n">
        <v>53.5638</v>
      </c>
      <c r="O49" s="75" t="n">
        <v>53.5282</v>
      </c>
      <c r="P49" s="75" t="n">
        <v>974.91</v>
      </c>
      <c r="Q49" s="76" t="n">
        <v>12.91</v>
      </c>
      <c r="R49" s="77" t="n">
        <f aca="false">P49/3600</f>
        <v>0.270808333333333</v>
      </c>
      <c r="S49" s="78"/>
      <c r="T49" s="77" t="n">
        <v>116806.2969</v>
      </c>
      <c r="U49" s="77" t="n">
        <v>54.1852</v>
      </c>
      <c r="V49" s="77" t="n">
        <v>53.5638</v>
      </c>
      <c r="W49" s="77" t="n">
        <v>53.5282</v>
      </c>
      <c r="X49" s="77" t="n">
        <v>1015.91</v>
      </c>
      <c r="Y49" s="77"/>
      <c r="Z49" s="77" t="n">
        <f aca="false">X49/3600</f>
        <v>0.282197222222222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4" t="n">
        <f aca="false">L50</f>
        <v>94650.833</v>
      </c>
      <c r="E50" s="94" t="n">
        <f aca="false">N50</f>
        <v>49.673</v>
      </c>
      <c r="F50" s="94" t="n">
        <f aca="false">L50</f>
        <v>94650.833</v>
      </c>
      <c r="G50" s="94" t="n">
        <f aca="false">O50</f>
        <v>50.1829</v>
      </c>
      <c r="H50" s="94" t="n">
        <f aca="false">T50</f>
        <v>94650.833</v>
      </c>
      <c r="I50" s="94" t="n">
        <f aca="false">V50</f>
        <v>49.673</v>
      </c>
      <c r="J50" s="94" t="n">
        <f aca="false">T50</f>
        <v>94650.833</v>
      </c>
      <c r="K50" s="94" t="n">
        <f aca="false">W50</f>
        <v>50.1829</v>
      </c>
      <c r="L50" s="84" t="n">
        <v>94650.833</v>
      </c>
      <c r="M50" s="84" t="n">
        <v>50.3232</v>
      </c>
      <c r="N50" s="84" t="n">
        <v>49.673</v>
      </c>
      <c r="O50" s="84" t="n">
        <v>50.1829</v>
      </c>
      <c r="P50" s="84" t="n">
        <v>889.5</v>
      </c>
      <c r="Q50" s="84" t="n">
        <v>11.31</v>
      </c>
      <c r="R50" s="85" t="n">
        <f aca="false">P50/3600</f>
        <v>0.247083333333333</v>
      </c>
      <c r="S50" s="82"/>
      <c r="T50" s="85" t="n">
        <v>94650.833</v>
      </c>
      <c r="U50" s="85" t="n">
        <v>50.3232</v>
      </c>
      <c r="V50" s="85" t="n">
        <v>49.673</v>
      </c>
      <c r="W50" s="85" t="n">
        <v>50.1829</v>
      </c>
      <c r="X50" s="85" t="n">
        <v>964.61</v>
      </c>
      <c r="Y50" s="85"/>
      <c r="Z50" s="85" t="n">
        <f aca="false">X50/3600</f>
        <v>0.267947222222222</v>
      </c>
      <c r="AA50" s="86"/>
      <c r="AB50" s="86"/>
      <c r="AC50" s="86"/>
    </row>
    <row r="51" customFormat="false" ht="11.25" hidden="false" customHeight="false" outlineLevel="0" collapsed="false">
      <c r="A51" s="80"/>
      <c r="B51" s="73" t="s">
        <v>72</v>
      </c>
      <c r="C51" s="73" t="n">
        <v>22</v>
      </c>
      <c r="D51" s="92" t="n">
        <f aca="false">L51</f>
        <v>77881.3255</v>
      </c>
      <c r="E51" s="92" t="n">
        <f aca="false">N51</f>
        <v>61.0892</v>
      </c>
      <c r="F51" s="92" t="n">
        <f aca="false">L51</f>
        <v>77881.3255</v>
      </c>
      <c r="G51" s="92" t="n">
        <f aca="false">O51</f>
        <v>61.0858</v>
      </c>
      <c r="H51" s="92" t="n">
        <f aca="false">T51</f>
        <v>77881.3255</v>
      </c>
      <c r="I51" s="92" t="n">
        <f aca="false">V51</f>
        <v>61.0892</v>
      </c>
      <c r="J51" s="92" t="n">
        <f aca="false">T51</f>
        <v>77881.3255</v>
      </c>
      <c r="K51" s="92" t="n">
        <f aca="false">W51</f>
        <v>61.0858</v>
      </c>
      <c r="L51" s="87" t="n">
        <v>77881.3255</v>
      </c>
      <c r="M51" s="87" t="n">
        <v>61.0279</v>
      </c>
      <c r="N51" s="87" t="n">
        <v>61.0892</v>
      </c>
      <c r="O51" s="87" t="n">
        <v>61.0858</v>
      </c>
      <c r="P51" s="87" t="n">
        <v>673.33</v>
      </c>
      <c r="Q51" s="76" t="n">
        <v>8.3</v>
      </c>
      <c r="R51" s="88" t="n">
        <f aca="false">P51/3600</f>
        <v>0.187036111111111</v>
      </c>
      <c r="S51" s="91"/>
      <c r="T51" s="88" t="n">
        <v>77881.3255</v>
      </c>
      <c r="U51" s="88" t="n">
        <v>61.0279</v>
      </c>
      <c r="V51" s="88" t="n">
        <v>61.0892</v>
      </c>
      <c r="W51" s="88" t="n">
        <v>61.0858</v>
      </c>
      <c r="X51" s="88" t="n">
        <v>758.89</v>
      </c>
      <c r="Y51" s="88"/>
      <c r="Z51" s="88" t="n">
        <f aca="false">X51/3600</f>
        <v>0.210802777777778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3</v>
      </c>
      <c r="C52" s="80" t="n">
        <v>27</v>
      </c>
      <c r="D52" s="93" t="n">
        <f aca="false">L52</f>
        <v>62555.6123</v>
      </c>
      <c r="E52" s="93" t="n">
        <f aca="false">N52</f>
        <v>57.4884</v>
      </c>
      <c r="F52" s="93" t="n">
        <f aca="false">L52</f>
        <v>62555.6123</v>
      </c>
      <c r="G52" s="93" t="n">
        <f aca="false">O52</f>
        <v>57.4734</v>
      </c>
      <c r="H52" s="93" t="n">
        <f aca="false">T52</f>
        <v>62555.6123</v>
      </c>
      <c r="I52" s="93" t="n">
        <f aca="false">V52</f>
        <v>57.4884</v>
      </c>
      <c r="J52" s="93" t="n">
        <f aca="false">T52</f>
        <v>62555.6123</v>
      </c>
      <c r="K52" s="93" t="n">
        <f aca="false">W52</f>
        <v>57.4734</v>
      </c>
      <c r="L52" s="75" t="n">
        <v>62555.6123</v>
      </c>
      <c r="M52" s="75" t="n">
        <v>57.3788</v>
      </c>
      <c r="N52" s="75" t="n">
        <v>57.4884</v>
      </c>
      <c r="O52" s="75" t="n">
        <v>57.4734</v>
      </c>
      <c r="P52" s="75" t="n">
        <v>596.7</v>
      </c>
      <c r="Q52" s="76" t="n">
        <v>7.8</v>
      </c>
      <c r="R52" s="77" t="n">
        <f aca="false">P52/3600</f>
        <v>0.16575</v>
      </c>
      <c r="S52" s="78"/>
      <c r="T52" s="77" t="n">
        <v>62555.6123</v>
      </c>
      <c r="U52" s="77" t="n">
        <v>57.3788</v>
      </c>
      <c r="V52" s="77" t="n">
        <v>57.4884</v>
      </c>
      <c r="W52" s="77" t="n">
        <v>57.4734</v>
      </c>
      <c r="X52" s="77" t="n">
        <v>641.54</v>
      </c>
      <c r="Y52" s="77"/>
      <c r="Z52" s="77" t="n">
        <f aca="false">X52/3600</f>
        <v>0.178205555555556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93" t="n">
        <f aca="false">L53</f>
        <v>50435.1065</v>
      </c>
      <c r="E53" s="93" t="n">
        <f aca="false">N53</f>
        <v>54.2116</v>
      </c>
      <c r="F53" s="93" t="n">
        <f aca="false">L53</f>
        <v>50435.1065</v>
      </c>
      <c r="G53" s="93" t="n">
        <f aca="false">O53</f>
        <v>54.2183</v>
      </c>
      <c r="H53" s="93" t="n">
        <f aca="false">T53</f>
        <v>50435.1065</v>
      </c>
      <c r="I53" s="93" t="n">
        <f aca="false">V53</f>
        <v>54.2116</v>
      </c>
      <c r="J53" s="93" t="n">
        <f aca="false">T53</f>
        <v>50435.1065</v>
      </c>
      <c r="K53" s="93" t="n">
        <f aca="false">W53</f>
        <v>54.2183</v>
      </c>
      <c r="L53" s="75" t="n">
        <v>50435.1065</v>
      </c>
      <c r="M53" s="75" t="n">
        <v>54.0444</v>
      </c>
      <c r="N53" s="75" t="n">
        <v>54.2116</v>
      </c>
      <c r="O53" s="75" t="n">
        <v>54.2183</v>
      </c>
      <c r="P53" s="75" t="n">
        <v>561.24</v>
      </c>
      <c r="Q53" s="76" t="n">
        <v>7.26</v>
      </c>
      <c r="R53" s="77" t="n">
        <f aca="false">P53/3600</f>
        <v>0.1559</v>
      </c>
      <c r="S53" s="78"/>
      <c r="T53" s="77" t="n">
        <v>50435.1065</v>
      </c>
      <c r="U53" s="77" t="n">
        <v>54.0444</v>
      </c>
      <c r="V53" s="77" t="n">
        <v>54.2116</v>
      </c>
      <c r="W53" s="77" t="n">
        <v>54.2183</v>
      </c>
      <c r="X53" s="77" t="n">
        <v>562.57</v>
      </c>
      <c r="Y53" s="77"/>
      <c r="Z53" s="77" t="n">
        <f aca="false">X53/3600</f>
        <v>0.156269444444444</v>
      </c>
      <c r="AA53" s="81"/>
      <c r="AB53" s="81"/>
      <c r="AC53" s="81"/>
    </row>
    <row r="54" customFormat="false" ht="12" hidden="false" customHeight="false" outlineLevel="0" collapsed="false">
      <c r="A54" s="82"/>
      <c r="B54" s="82"/>
      <c r="C54" s="82" t="n">
        <v>37</v>
      </c>
      <c r="D54" s="94" t="n">
        <f aca="false">L54</f>
        <v>38593.2775</v>
      </c>
      <c r="E54" s="94" t="n">
        <f aca="false">N54</f>
        <v>50.9501</v>
      </c>
      <c r="F54" s="94" t="n">
        <f aca="false">L54</f>
        <v>38593.2775</v>
      </c>
      <c r="G54" s="94" t="n">
        <f aca="false">O54</f>
        <v>50.9631</v>
      </c>
      <c r="H54" s="94" t="n">
        <f aca="false">T54</f>
        <v>38593.2775</v>
      </c>
      <c r="I54" s="94" t="n">
        <f aca="false">V54</f>
        <v>50.9501</v>
      </c>
      <c r="J54" s="94" t="n">
        <f aca="false">T54</f>
        <v>38593.2775</v>
      </c>
      <c r="K54" s="94" t="n">
        <f aca="false">W54</f>
        <v>50.9631</v>
      </c>
      <c r="L54" s="84" t="n">
        <v>38593.2775</v>
      </c>
      <c r="M54" s="84" t="n">
        <v>50.4663</v>
      </c>
      <c r="N54" s="84" t="n">
        <v>50.9501</v>
      </c>
      <c r="O54" s="84" t="n">
        <v>50.9631</v>
      </c>
      <c r="P54" s="84" t="n">
        <v>525.72</v>
      </c>
      <c r="Q54" s="84" t="n">
        <v>6.92</v>
      </c>
      <c r="R54" s="85" t="n">
        <f aca="false">P54/3600</f>
        <v>0.146033333333333</v>
      </c>
      <c r="S54" s="82"/>
      <c r="T54" s="85" t="n">
        <v>38593.2775</v>
      </c>
      <c r="U54" s="85" t="n">
        <v>50.4663</v>
      </c>
      <c r="V54" s="85" t="n">
        <v>50.9501</v>
      </c>
      <c r="W54" s="85" t="n">
        <v>50.9631</v>
      </c>
      <c r="X54" s="85" t="n">
        <v>594.44</v>
      </c>
      <c r="Y54" s="85"/>
      <c r="Z54" s="85" t="n">
        <f aca="false">X54/3600</f>
        <v>0.165122222222222</v>
      </c>
      <c r="AA54" s="86"/>
      <c r="AB54" s="86"/>
      <c r="AC54" s="86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92" t="n">
        <f aca="false">L55</f>
        <v>28076.5031</v>
      </c>
      <c r="E55" s="92" t="n">
        <f aca="false">N55</f>
        <v>60.8545</v>
      </c>
      <c r="F55" s="92" t="n">
        <f aca="false">L55</f>
        <v>28076.5031</v>
      </c>
      <c r="G55" s="92" t="n">
        <f aca="false">O55</f>
        <v>60.8198</v>
      </c>
      <c r="H55" s="92" t="n">
        <f aca="false">T55</f>
        <v>28076.5031</v>
      </c>
      <c r="I55" s="92" t="n">
        <f aca="false">V55</f>
        <v>60.8545</v>
      </c>
      <c r="J55" s="92" t="n">
        <f aca="false">T55</f>
        <v>28076.5031</v>
      </c>
      <c r="K55" s="92" t="n">
        <f aca="false">W55</f>
        <v>60.8198</v>
      </c>
      <c r="L55" s="87" t="n">
        <v>28076.5031</v>
      </c>
      <c r="M55" s="87" t="n">
        <v>61.2049</v>
      </c>
      <c r="N55" s="87" t="n">
        <v>60.8545</v>
      </c>
      <c r="O55" s="87" t="n">
        <v>60.8198</v>
      </c>
      <c r="P55" s="87" t="n">
        <v>238.54</v>
      </c>
      <c r="Q55" s="76" t="n">
        <v>2.84</v>
      </c>
      <c r="R55" s="88" t="n">
        <f aca="false">P55/3600</f>
        <v>0.0662611111111111</v>
      </c>
      <c r="S55" s="91"/>
      <c r="T55" s="88" t="n">
        <v>28076.5031</v>
      </c>
      <c r="U55" s="88" t="n">
        <v>61.2049</v>
      </c>
      <c r="V55" s="88" t="n">
        <v>60.8545</v>
      </c>
      <c r="W55" s="88" t="n">
        <v>60.8198</v>
      </c>
      <c r="X55" s="88" t="n">
        <v>258.14</v>
      </c>
      <c r="Y55" s="88"/>
      <c r="Z55" s="88" t="n">
        <f aca="false">X55/3600</f>
        <v>0.07170555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 t="s">
        <v>76</v>
      </c>
      <c r="C56" s="80" t="n">
        <v>27</v>
      </c>
      <c r="D56" s="93" t="n">
        <f aca="false">L56</f>
        <v>21447.7485</v>
      </c>
      <c r="E56" s="93" t="n">
        <f aca="false">N56</f>
        <v>56.7039</v>
      </c>
      <c r="F56" s="93" t="n">
        <f aca="false">L56</f>
        <v>21447.7485</v>
      </c>
      <c r="G56" s="93" t="n">
        <f aca="false">O56</f>
        <v>56.9698</v>
      </c>
      <c r="H56" s="93" t="n">
        <f aca="false">T56</f>
        <v>21447.7485</v>
      </c>
      <c r="I56" s="93" t="n">
        <f aca="false">V56</f>
        <v>56.7039</v>
      </c>
      <c r="J56" s="93" t="n">
        <f aca="false">T56</f>
        <v>21447.7485</v>
      </c>
      <c r="K56" s="93" t="n">
        <f aca="false">W56</f>
        <v>56.9698</v>
      </c>
      <c r="L56" s="75" t="n">
        <v>21447.7485</v>
      </c>
      <c r="M56" s="75" t="n">
        <v>57.2466</v>
      </c>
      <c r="N56" s="75" t="n">
        <v>56.7039</v>
      </c>
      <c r="O56" s="75" t="n">
        <v>56.9698</v>
      </c>
      <c r="P56" s="75" t="n">
        <v>209.56</v>
      </c>
      <c r="Q56" s="76" t="n">
        <v>2.55</v>
      </c>
      <c r="R56" s="77" t="n">
        <f aca="false">P56/3600</f>
        <v>0.0582111111111111</v>
      </c>
      <c r="S56" s="78"/>
      <c r="T56" s="77" t="n">
        <v>21447.7485</v>
      </c>
      <c r="U56" s="77" t="n">
        <v>57.2466</v>
      </c>
      <c r="V56" s="77" t="n">
        <v>56.7039</v>
      </c>
      <c r="W56" s="77" t="n">
        <v>56.9698</v>
      </c>
      <c r="X56" s="77" t="n">
        <v>230.1</v>
      </c>
      <c r="Y56" s="77"/>
      <c r="Z56" s="77" t="n">
        <f aca="false">X56/3600</f>
        <v>0.0639166666666667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3" t="n">
        <f aca="false">L57</f>
        <v>16214.6351</v>
      </c>
      <c r="E57" s="93" t="n">
        <f aca="false">N57</f>
        <v>53.666</v>
      </c>
      <c r="F57" s="93" t="n">
        <f aca="false">L57</f>
        <v>16214.6351</v>
      </c>
      <c r="G57" s="93" t="n">
        <f aca="false">O57</f>
        <v>54.1373</v>
      </c>
      <c r="H57" s="93" t="n">
        <f aca="false">T57</f>
        <v>16214.6351</v>
      </c>
      <c r="I57" s="93" t="n">
        <f aca="false">V57</f>
        <v>53.666</v>
      </c>
      <c r="J57" s="93" t="n">
        <f aca="false">T57</f>
        <v>16214.6351</v>
      </c>
      <c r="K57" s="93" t="n">
        <f aca="false">W57</f>
        <v>54.1373</v>
      </c>
      <c r="L57" s="75" t="n">
        <v>16214.6351</v>
      </c>
      <c r="M57" s="75" t="n">
        <v>53.7182</v>
      </c>
      <c r="N57" s="75" t="n">
        <v>53.666</v>
      </c>
      <c r="O57" s="75" t="n">
        <v>54.1373</v>
      </c>
      <c r="P57" s="75" t="n">
        <v>189.81</v>
      </c>
      <c r="Q57" s="76" t="n">
        <v>2.31</v>
      </c>
      <c r="R57" s="77" t="n">
        <f aca="false">P57/3600</f>
        <v>0.052725</v>
      </c>
      <c r="S57" s="78"/>
      <c r="T57" s="77" t="n">
        <v>16214.6351</v>
      </c>
      <c r="U57" s="77" t="n">
        <v>53.7182</v>
      </c>
      <c r="V57" s="77" t="n">
        <v>53.666</v>
      </c>
      <c r="W57" s="77" t="n">
        <v>54.1373</v>
      </c>
      <c r="X57" s="77" t="n">
        <v>210.64</v>
      </c>
      <c r="Y57" s="77"/>
      <c r="Z57" s="77" t="n">
        <f aca="false">X57/3600</f>
        <v>0.0585111111111111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4" t="n">
        <f aca="false">L58</f>
        <v>11818.1361</v>
      </c>
      <c r="E58" s="94" t="n">
        <f aca="false">N58</f>
        <v>51.0733</v>
      </c>
      <c r="F58" s="94" t="n">
        <f aca="false">L58</f>
        <v>11818.1361</v>
      </c>
      <c r="G58" s="94" t="n">
        <f aca="false">O58</f>
        <v>51.4516</v>
      </c>
      <c r="H58" s="94" t="n">
        <f aca="false">T58</f>
        <v>11818.1361</v>
      </c>
      <c r="I58" s="94" t="n">
        <f aca="false">V58</f>
        <v>51.0733</v>
      </c>
      <c r="J58" s="94" t="n">
        <f aca="false">T58</f>
        <v>11818.1361</v>
      </c>
      <c r="K58" s="94" t="n">
        <f aca="false">W58</f>
        <v>51.4516</v>
      </c>
      <c r="L58" s="84" t="n">
        <v>11818.1361</v>
      </c>
      <c r="M58" s="84" t="n">
        <v>50.3871</v>
      </c>
      <c r="N58" s="84" t="n">
        <v>51.0733</v>
      </c>
      <c r="O58" s="84" t="n">
        <v>51.4516</v>
      </c>
      <c r="P58" s="84" t="n">
        <v>178.61</v>
      </c>
      <c r="Q58" s="84" t="n">
        <v>2.12</v>
      </c>
      <c r="R58" s="85" t="n">
        <f aca="false">P58/3600</f>
        <v>0.0496138888888889</v>
      </c>
      <c r="S58" s="82"/>
      <c r="T58" s="85" t="n">
        <v>11818.1361</v>
      </c>
      <c r="U58" s="85" t="n">
        <v>50.3871</v>
      </c>
      <c r="V58" s="85" t="n">
        <v>51.0733</v>
      </c>
      <c r="W58" s="85" t="n">
        <v>51.4516</v>
      </c>
      <c r="X58" s="85" t="n">
        <v>184.2</v>
      </c>
      <c r="Y58" s="85"/>
      <c r="Z58" s="85" t="n">
        <f aca="false">X58/3600</f>
        <v>0.0511666666666667</v>
      </c>
      <c r="AA58" s="86"/>
      <c r="AB58" s="86"/>
      <c r="AC58" s="86"/>
    </row>
    <row r="59" customFormat="false" ht="11.25" hidden="false" customHeight="false" outlineLevel="0" collapsed="false">
      <c r="A59" s="80"/>
      <c r="B59" s="73" t="s">
        <v>77</v>
      </c>
      <c r="C59" s="73" t="n">
        <v>22</v>
      </c>
      <c r="D59" s="90" t="n">
        <f aca="false">L59</f>
        <v>47628.2009</v>
      </c>
      <c r="E59" s="90" t="n">
        <f aca="false">N59</f>
        <v>61.381</v>
      </c>
      <c r="F59" s="90" t="n">
        <f aca="false">L59</f>
        <v>47628.2009</v>
      </c>
      <c r="G59" s="90" t="n">
        <f aca="false">O59</f>
        <v>61.3581</v>
      </c>
      <c r="H59" s="90" t="n">
        <f aca="false">T59</f>
        <v>47628.2009</v>
      </c>
      <c r="I59" s="90" t="n">
        <f aca="false">V59</f>
        <v>61.381</v>
      </c>
      <c r="J59" s="90" t="n">
        <f aca="false">T59</f>
        <v>47628.2009</v>
      </c>
      <c r="K59" s="90" t="n">
        <f aca="false">W59</f>
        <v>61.3581</v>
      </c>
      <c r="L59" s="87" t="n">
        <v>47628.2009</v>
      </c>
      <c r="M59" s="87" t="n">
        <v>61.5039</v>
      </c>
      <c r="N59" s="87" t="n">
        <v>61.381</v>
      </c>
      <c r="O59" s="87" t="n">
        <v>61.3581</v>
      </c>
      <c r="P59" s="87" t="n">
        <v>374.49</v>
      </c>
      <c r="Q59" s="76" t="n">
        <v>4.98</v>
      </c>
      <c r="R59" s="88" t="n">
        <f aca="false">P59/3600</f>
        <v>0.104025</v>
      </c>
      <c r="S59" s="91"/>
      <c r="T59" s="88" t="n">
        <v>47628.2009</v>
      </c>
      <c r="U59" s="88" t="n">
        <v>61.5039</v>
      </c>
      <c r="V59" s="88" t="n">
        <v>61.381</v>
      </c>
      <c r="W59" s="88" t="n">
        <v>61.3581</v>
      </c>
      <c r="X59" s="88" t="n">
        <v>396.15</v>
      </c>
      <c r="Y59" s="88"/>
      <c r="Z59" s="88" t="n">
        <f aca="false">X59/3600</f>
        <v>0.1100416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78</v>
      </c>
      <c r="C60" s="80" t="n">
        <v>27</v>
      </c>
      <c r="D60" s="74" t="n">
        <f aca="false">L60</f>
        <v>39031.1479</v>
      </c>
      <c r="E60" s="74" t="n">
        <f aca="false">N60</f>
        <v>57.1502</v>
      </c>
      <c r="F60" s="74" t="n">
        <f aca="false">L60</f>
        <v>39031.1479</v>
      </c>
      <c r="G60" s="74" t="n">
        <f aca="false">O60</f>
        <v>56.9757</v>
      </c>
      <c r="H60" s="74" t="n">
        <f aca="false">T60</f>
        <v>39031.1479</v>
      </c>
      <c r="I60" s="74" t="n">
        <f aca="false">V60</f>
        <v>57.1502</v>
      </c>
      <c r="J60" s="74" t="n">
        <f aca="false">T60</f>
        <v>39031.1479</v>
      </c>
      <c r="K60" s="74" t="n">
        <f aca="false">W60</f>
        <v>56.9757</v>
      </c>
      <c r="L60" s="75" t="n">
        <v>39031.1479</v>
      </c>
      <c r="M60" s="75" t="n">
        <v>57.5657</v>
      </c>
      <c r="N60" s="75" t="n">
        <v>57.1502</v>
      </c>
      <c r="O60" s="75" t="n">
        <v>56.9757</v>
      </c>
      <c r="P60" s="75" t="n">
        <v>339.21</v>
      </c>
      <c r="Q60" s="76" t="n">
        <v>4.18</v>
      </c>
      <c r="R60" s="77" t="n">
        <f aca="false">P60/3600</f>
        <v>0.094225</v>
      </c>
      <c r="S60" s="78"/>
      <c r="T60" s="77" t="n">
        <v>39031.1479</v>
      </c>
      <c r="U60" s="77" t="n">
        <v>57.5657</v>
      </c>
      <c r="V60" s="77" t="n">
        <v>57.1502</v>
      </c>
      <c r="W60" s="77" t="n">
        <v>56.9757</v>
      </c>
      <c r="X60" s="77" t="n">
        <v>368.59</v>
      </c>
      <c r="Y60" s="77"/>
      <c r="Z60" s="77" t="n">
        <f aca="false">X60/3600</f>
        <v>0.102386111111111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4" t="n">
        <f aca="false">L61</f>
        <v>32277.0158</v>
      </c>
      <c r="E61" s="74" t="n">
        <f aca="false">N61</f>
        <v>53.7274</v>
      </c>
      <c r="F61" s="74" t="n">
        <f aca="false">L61</f>
        <v>32277.0158</v>
      </c>
      <c r="G61" s="74" t="n">
        <f aca="false">O61</f>
        <v>53.6041</v>
      </c>
      <c r="H61" s="74" t="n">
        <f aca="false">T61</f>
        <v>32277.0158</v>
      </c>
      <c r="I61" s="74" t="n">
        <f aca="false">V61</f>
        <v>53.7274</v>
      </c>
      <c r="J61" s="74" t="n">
        <f aca="false">T61</f>
        <v>32277.0158</v>
      </c>
      <c r="K61" s="74" t="n">
        <f aca="false">W61</f>
        <v>53.6041</v>
      </c>
      <c r="L61" s="75" t="n">
        <v>32277.0158</v>
      </c>
      <c r="M61" s="75" t="n">
        <v>54.042</v>
      </c>
      <c r="N61" s="75" t="n">
        <v>53.7274</v>
      </c>
      <c r="O61" s="75" t="n">
        <v>53.6041</v>
      </c>
      <c r="P61" s="75" t="n">
        <v>303.37</v>
      </c>
      <c r="Q61" s="76" t="n">
        <v>3.74</v>
      </c>
      <c r="R61" s="77" t="n">
        <f aca="false">P61/3600</f>
        <v>0.0842694444444445</v>
      </c>
      <c r="S61" s="78"/>
      <c r="T61" s="77" t="n">
        <v>32277.0158</v>
      </c>
      <c r="U61" s="77" t="n">
        <v>54.042</v>
      </c>
      <c r="V61" s="77" t="n">
        <v>53.7274</v>
      </c>
      <c r="W61" s="77" t="n">
        <v>53.6041</v>
      </c>
      <c r="X61" s="77" t="n">
        <v>311.12</v>
      </c>
      <c r="Y61" s="77"/>
      <c r="Z61" s="77" t="n">
        <f aca="false">X61/3600</f>
        <v>0.0864222222222222</v>
      </c>
      <c r="AA61" s="81"/>
      <c r="AB61" s="81"/>
      <c r="AC61" s="81"/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25805.2577</v>
      </c>
      <c r="E62" s="83" t="n">
        <f aca="false">N62</f>
        <v>50.4925</v>
      </c>
      <c r="F62" s="83" t="n">
        <f aca="false">L62</f>
        <v>25805.2577</v>
      </c>
      <c r="G62" s="83" t="n">
        <f aca="false">O62</f>
        <v>50.6127</v>
      </c>
      <c r="H62" s="83" t="n">
        <f aca="false">T62</f>
        <v>25805.2577</v>
      </c>
      <c r="I62" s="83" t="n">
        <f aca="false">V62</f>
        <v>50.4925</v>
      </c>
      <c r="J62" s="83" t="n">
        <f aca="false">T62</f>
        <v>25805.2577</v>
      </c>
      <c r="K62" s="83" t="n">
        <f aca="false">W62</f>
        <v>50.6127</v>
      </c>
      <c r="L62" s="84" t="n">
        <v>25805.2577</v>
      </c>
      <c r="M62" s="84" t="n">
        <v>50.157</v>
      </c>
      <c r="N62" s="84" t="n">
        <v>50.4925</v>
      </c>
      <c r="O62" s="84" t="n">
        <v>50.6127</v>
      </c>
      <c r="P62" s="84" t="n">
        <v>289.05</v>
      </c>
      <c r="Q62" s="84" t="n">
        <v>3.68</v>
      </c>
      <c r="R62" s="85" t="n">
        <f aca="false">P62/3600</f>
        <v>0.0802916666666667</v>
      </c>
      <c r="S62" s="82"/>
      <c r="T62" s="85" t="n">
        <v>25805.2577</v>
      </c>
      <c r="U62" s="85" t="n">
        <v>50.157</v>
      </c>
      <c r="V62" s="85" t="n">
        <v>50.4925</v>
      </c>
      <c r="W62" s="85" t="n">
        <v>50.6127</v>
      </c>
      <c r="X62" s="85" t="n">
        <v>293.73</v>
      </c>
      <c r="Y62" s="85"/>
      <c r="Z62" s="85" t="n">
        <f aca="false">X62/3600</f>
        <v>0.0815916666666667</v>
      </c>
      <c r="AA62" s="86"/>
      <c r="AB62" s="86"/>
      <c r="AC62" s="86"/>
    </row>
    <row r="63" customFormat="false" ht="11.25" hidden="false" customHeight="false" outlineLevel="0" collapsed="false">
      <c r="A63" s="80"/>
      <c r="B63" s="73" t="s">
        <v>79</v>
      </c>
      <c r="C63" s="73" t="n">
        <v>22</v>
      </c>
      <c r="D63" s="92" t="n">
        <f aca="false">L63</f>
        <v>38499.4639</v>
      </c>
      <c r="E63" s="92" t="n">
        <f aca="false">N63</f>
        <v>61.5373</v>
      </c>
      <c r="F63" s="92" t="n">
        <f aca="false">L63</f>
        <v>38499.4639</v>
      </c>
      <c r="G63" s="92" t="n">
        <f aca="false">O63</f>
        <v>61.4486</v>
      </c>
      <c r="H63" s="92" t="n">
        <f aca="false">T63</f>
        <v>38499.4639</v>
      </c>
      <c r="I63" s="92" t="n">
        <f aca="false">V63</f>
        <v>61.5373</v>
      </c>
      <c r="J63" s="92" t="n">
        <f aca="false">T63</f>
        <v>38499.4639</v>
      </c>
      <c r="K63" s="92" t="n">
        <f aca="false">W63</f>
        <v>61.4486</v>
      </c>
      <c r="L63" s="87" t="n">
        <v>38499.4639</v>
      </c>
      <c r="M63" s="87" t="n">
        <v>61.5209</v>
      </c>
      <c r="N63" s="87" t="n">
        <v>61.5373</v>
      </c>
      <c r="O63" s="87" t="n">
        <v>61.4486</v>
      </c>
      <c r="P63" s="87" t="n">
        <v>263.68</v>
      </c>
      <c r="Q63" s="76" t="n">
        <v>3.47</v>
      </c>
      <c r="R63" s="88" t="n">
        <f aca="false">P63/3600</f>
        <v>0.0732444444444445</v>
      </c>
      <c r="S63" s="91"/>
      <c r="T63" s="88" t="n">
        <v>38499.4639</v>
      </c>
      <c r="U63" s="88" t="n">
        <v>61.5209</v>
      </c>
      <c r="V63" s="88" t="n">
        <v>61.5373</v>
      </c>
      <c r="W63" s="88" t="n">
        <v>61.4486</v>
      </c>
      <c r="X63" s="88" t="n">
        <v>313.66</v>
      </c>
      <c r="Y63" s="88"/>
      <c r="Z63" s="88" t="n">
        <f aca="false">X63/3600</f>
        <v>0.0871277777777778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 t="s">
        <v>80</v>
      </c>
      <c r="C64" s="80" t="n">
        <v>27</v>
      </c>
      <c r="D64" s="93" t="n">
        <f aca="false">L64</f>
        <v>31905.2784</v>
      </c>
      <c r="E64" s="93" t="n">
        <f aca="false">N64</f>
        <v>57.4368</v>
      </c>
      <c r="F64" s="93" t="n">
        <f aca="false">L64</f>
        <v>31905.2784</v>
      </c>
      <c r="G64" s="93" t="n">
        <f aca="false">O64</f>
        <v>57.2371</v>
      </c>
      <c r="H64" s="93" t="n">
        <f aca="false">T64</f>
        <v>31905.2784</v>
      </c>
      <c r="I64" s="93" t="n">
        <f aca="false">V64</f>
        <v>57.4368</v>
      </c>
      <c r="J64" s="93" t="n">
        <f aca="false">T64</f>
        <v>31905.2784</v>
      </c>
      <c r="K64" s="93" t="n">
        <f aca="false">W64</f>
        <v>57.2371</v>
      </c>
      <c r="L64" s="75" t="n">
        <v>31905.2784</v>
      </c>
      <c r="M64" s="75" t="n">
        <v>57.6395</v>
      </c>
      <c r="N64" s="75" t="n">
        <v>57.4368</v>
      </c>
      <c r="O64" s="75" t="n">
        <v>57.2371</v>
      </c>
      <c r="P64" s="75" t="n">
        <v>249.4</v>
      </c>
      <c r="Q64" s="76" t="n">
        <v>3.17</v>
      </c>
      <c r="R64" s="77" t="n">
        <f aca="false">P64/3600</f>
        <v>0.0692777777777778</v>
      </c>
      <c r="S64" s="78"/>
      <c r="T64" s="77" t="n">
        <v>31905.2784</v>
      </c>
      <c r="U64" s="77" t="n">
        <v>57.6395</v>
      </c>
      <c r="V64" s="77" t="n">
        <v>57.4368</v>
      </c>
      <c r="W64" s="77" t="n">
        <v>57.2371</v>
      </c>
      <c r="X64" s="77" t="n">
        <v>296.36</v>
      </c>
      <c r="Y64" s="77"/>
      <c r="Z64" s="77" t="n">
        <f aca="false">X64/3600</f>
        <v>0.0823222222222222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3" t="n">
        <f aca="false">L65</f>
        <v>26555.5505</v>
      </c>
      <c r="E65" s="93" t="n">
        <f aca="false">N65</f>
        <v>53.6514</v>
      </c>
      <c r="F65" s="93" t="n">
        <f aca="false">L65</f>
        <v>26555.5505</v>
      </c>
      <c r="G65" s="93" t="n">
        <f aca="false">O65</f>
        <v>53.5249</v>
      </c>
      <c r="H65" s="93" t="n">
        <f aca="false">T65</f>
        <v>26555.5505</v>
      </c>
      <c r="I65" s="93" t="n">
        <f aca="false">V65</f>
        <v>53.6514</v>
      </c>
      <c r="J65" s="93" t="n">
        <f aca="false">T65</f>
        <v>26555.5505</v>
      </c>
      <c r="K65" s="93" t="n">
        <f aca="false">W65</f>
        <v>53.5249</v>
      </c>
      <c r="L65" s="75" t="n">
        <v>26555.5505</v>
      </c>
      <c r="M65" s="75" t="n">
        <v>54.1917</v>
      </c>
      <c r="N65" s="75" t="n">
        <v>53.6514</v>
      </c>
      <c r="O65" s="75" t="n">
        <v>53.5249</v>
      </c>
      <c r="P65" s="75" t="n">
        <v>221.85</v>
      </c>
      <c r="Q65" s="76" t="n">
        <v>2.87</v>
      </c>
      <c r="R65" s="77" t="n">
        <f aca="false">P65/3600</f>
        <v>0.061625</v>
      </c>
      <c r="S65" s="78"/>
      <c r="T65" s="77" t="n">
        <v>26555.5505</v>
      </c>
      <c r="U65" s="77" t="n">
        <v>54.1917</v>
      </c>
      <c r="V65" s="77" t="n">
        <v>53.6514</v>
      </c>
      <c r="W65" s="77" t="n">
        <v>53.5249</v>
      </c>
      <c r="X65" s="77" t="n">
        <v>226.05</v>
      </c>
      <c r="Y65" s="77"/>
      <c r="Z65" s="77" t="n">
        <f aca="false">X65/3600</f>
        <v>0.0627916666666667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4" t="n">
        <f aca="false">L66</f>
        <v>21061.8804</v>
      </c>
      <c r="E66" s="94" t="n">
        <f aca="false">N66</f>
        <v>49.59</v>
      </c>
      <c r="F66" s="94" t="n">
        <f aca="false">L66</f>
        <v>21061.8804</v>
      </c>
      <c r="G66" s="94" t="n">
        <f aca="false">O66</f>
        <v>50.0587</v>
      </c>
      <c r="H66" s="94" t="n">
        <f aca="false">T66</f>
        <v>21061.8804</v>
      </c>
      <c r="I66" s="94" t="n">
        <f aca="false">V66</f>
        <v>49.59</v>
      </c>
      <c r="J66" s="94" t="n">
        <f aca="false">T66</f>
        <v>21061.8804</v>
      </c>
      <c r="K66" s="94" t="n">
        <f aca="false">W66</f>
        <v>50.0587</v>
      </c>
      <c r="L66" s="84" t="n">
        <v>21061.8804</v>
      </c>
      <c r="M66" s="84" t="n">
        <v>50.3053</v>
      </c>
      <c r="N66" s="84" t="n">
        <v>49.59</v>
      </c>
      <c r="O66" s="84" t="n">
        <v>50.0587</v>
      </c>
      <c r="P66" s="84" t="n">
        <v>209.23</v>
      </c>
      <c r="Q66" s="84" t="n">
        <v>2.67</v>
      </c>
      <c r="R66" s="85" t="n">
        <f aca="false">P66/3600</f>
        <v>0.0581194444444444</v>
      </c>
      <c r="S66" s="82"/>
      <c r="T66" s="85" t="n">
        <v>21061.8804</v>
      </c>
      <c r="U66" s="85" t="n">
        <v>50.3053</v>
      </c>
      <c r="V66" s="85" t="n">
        <v>49.59</v>
      </c>
      <c r="W66" s="85" t="n">
        <v>50.0587</v>
      </c>
      <c r="X66" s="85" t="n">
        <v>234.65</v>
      </c>
      <c r="Y66" s="85"/>
      <c r="Z66" s="85" t="n">
        <f aca="false">X66/3600</f>
        <v>0.0651805555555556</v>
      </c>
      <c r="AA66" s="86"/>
      <c r="AB66" s="86"/>
      <c r="AC66" s="86"/>
    </row>
    <row r="67" customFormat="false" ht="11.25" hidden="false" customHeight="false" outlineLevel="0" collapsed="false">
      <c r="A67" s="80"/>
      <c r="B67" s="73" t="s">
        <v>81</v>
      </c>
      <c r="C67" s="73" t="n">
        <v>22</v>
      </c>
      <c r="D67" s="90" t="n">
        <f aca="false">L67</f>
        <v>20419.7649</v>
      </c>
      <c r="E67" s="90" t="n">
        <f aca="false">N67</f>
        <v>61.1683</v>
      </c>
      <c r="F67" s="90" t="n">
        <f aca="false">L67</f>
        <v>20419.7649</v>
      </c>
      <c r="G67" s="90" t="n">
        <f aca="false">O67</f>
        <v>61.1602</v>
      </c>
      <c r="H67" s="90" t="n">
        <f aca="false">T67</f>
        <v>20419.7649</v>
      </c>
      <c r="I67" s="90" t="n">
        <f aca="false">V67</f>
        <v>61.1683</v>
      </c>
      <c r="J67" s="90" t="n">
        <f aca="false">T67</f>
        <v>20419.7649</v>
      </c>
      <c r="K67" s="90" t="n">
        <f aca="false">W67</f>
        <v>61.1602</v>
      </c>
      <c r="L67" s="87" t="n">
        <v>20419.7649</v>
      </c>
      <c r="M67" s="87" t="n">
        <v>61.1517</v>
      </c>
      <c r="N67" s="87" t="n">
        <v>61.1683</v>
      </c>
      <c r="O67" s="87" t="n">
        <v>61.1602</v>
      </c>
      <c r="P67" s="87" t="n">
        <v>168.79</v>
      </c>
      <c r="Q67" s="76" t="n">
        <v>2.11</v>
      </c>
      <c r="R67" s="88" t="n">
        <f aca="false">P67/3600</f>
        <v>0.0468861111111111</v>
      </c>
      <c r="S67" s="91"/>
      <c r="T67" s="88" t="n">
        <v>20419.7649</v>
      </c>
      <c r="U67" s="88" t="n">
        <v>61.1517</v>
      </c>
      <c r="V67" s="88" t="n">
        <v>61.1683</v>
      </c>
      <c r="W67" s="88" t="n">
        <v>61.1602</v>
      </c>
      <c r="X67" s="88" t="n">
        <v>199.77</v>
      </c>
      <c r="Y67" s="88"/>
      <c r="Z67" s="88" t="n">
        <f aca="false">X67/3600</f>
        <v>0.05549166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73</v>
      </c>
      <c r="C68" s="80" t="n">
        <v>27</v>
      </c>
      <c r="D68" s="74" t="n">
        <f aca="false">L68</f>
        <v>16425.4597</v>
      </c>
      <c r="E68" s="74" t="n">
        <f aca="false">N68</f>
        <v>57.363</v>
      </c>
      <c r="F68" s="74" t="n">
        <f aca="false">L68</f>
        <v>16425.4597</v>
      </c>
      <c r="G68" s="74" t="n">
        <f aca="false">O68</f>
        <v>57.3547</v>
      </c>
      <c r="H68" s="74" t="n">
        <f aca="false">T68</f>
        <v>16425.4597</v>
      </c>
      <c r="I68" s="74" t="n">
        <f aca="false">V68</f>
        <v>57.363</v>
      </c>
      <c r="J68" s="74" t="n">
        <f aca="false">T68</f>
        <v>16425.4597</v>
      </c>
      <c r="K68" s="74" t="n">
        <f aca="false">W68</f>
        <v>57.3547</v>
      </c>
      <c r="L68" s="75" t="n">
        <v>16425.4597</v>
      </c>
      <c r="M68" s="75" t="n">
        <v>57.3164</v>
      </c>
      <c r="N68" s="75" t="n">
        <v>57.363</v>
      </c>
      <c r="O68" s="75" t="n">
        <v>57.3547</v>
      </c>
      <c r="P68" s="75" t="n">
        <v>147.34</v>
      </c>
      <c r="Q68" s="76" t="n">
        <v>1.87</v>
      </c>
      <c r="R68" s="77" t="n">
        <f aca="false">P68/3600</f>
        <v>0.0409277777777778</v>
      </c>
      <c r="S68" s="78"/>
      <c r="T68" s="77" t="n">
        <v>16425.4597</v>
      </c>
      <c r="U68" s="77" t="n">
        <v>57.3164</v>
      </c>
      <c r="V68" s="77" t="n">
        <v>57.363</v>
      </c>
      <c r="W68" s="77" t="n">
        <v>57.3547</v>
      </c>
      <c r="X68" s="77" t="n">
        <v>162.58</v>
      </c>
      <c r="Y68" s="77"/>
      <c r="Z68" s="77" t="n">
        <f aca="false">X68/3600</f>
        <v>0.0451611111111111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4" t="n">
        <f aca="false">L69</f>
        <v>13353.4006</v>
      </c>
      <c r="E69" s="74" t="n">
        <f aca="false">N69</f>
        <v>54.0724</v>
      </c>
      <c r="F69" s="74" t="n">
        <f aca="false">L69</f>
        <v>13353.4006</v>
      </c>
      <c r="G69" s="74" t="n">
        <f aca="false">O69</f>
        <v>54.0104</v>
      </c>
      <c r="H69" s="74" t="n">
        <f aca="false">T69</f>
        <v>13353.4006</v>
      </c>
      <c r="I69" s="74" t="n">
        <f aca="false">V69</f>
        <v>54.0724</v>
      </c>
      <c r="J69" s="74" t="n">
        <f aca="false">T69</f>
        <v>13353.4006</v>
      </c>
      <c r="K69" s="74" t="n">
        <f aca="false">W69</f>
        <v>54.0104</v>
      </c>
      <c r="L69" s="75" t="n">
        <v>13353.4006</v>
      </c>
      <c r="M69" s="75" t="n">
        <v>54.0276</v>
      </c>
      <c r="N69" s="75" t="n">
        <v>54.0724</v>
      </c>
      <c r="O69" s="75" t="n">
        <v>54.0104</v>
      </c>
      <c r="P69" s="75" t="n">
        <v>140.31</v>
      </c>
      <c r="Q69" s="76" t="n">
        <v>1.83</v>
      </c>
      <c r="R69" s="77" t="n">
        <f aca="false">P69/3600</f>
        <v>0.038975</v>
      </c>
      <c r="S69" s="78"/>
      <c r="T69" s="77" t="n">
        <v>13353.4006</v>
      </c>
      <c r="U69" s="77" t="n">
        <v>54.0276</v>
      </c>
      <c r="V69" s="77" t="n">
        <v>54.0724</v>
      </c>
      <c r="W69" s="77" t="n">
        <v>54.0104</v>
      </c>
      <c r="X69" s="77" t="n">
        <v>158.52</v>
      </c>
      <c r="Y69" s="77"/>
      <c r="Z69" s="77" t="n">
        <f aca="false">X69/3600</f>
        <v>0.0440333333333333</v>
      </c>
      <c r="AA69" s="81"/>
      <c r="AB69" s="81"/>
      <c r="AC69" s="81"/>
    </row>
    <row r="70" customFormat="false" ht="12" hidden="false" customHeight="false" outlineLevel="0" collapsed="false">
      <c r="A70" s="82"/>
      <c r="B70" s="82"/>
      <c r="C70" s="82" t="n">
        <v>37</v>
      </c>
      <c r="D70" s="95" t="n">
        <f aca="false">L70</f>
        <v>10417.3071</v>
      </c>
      <c r="E70" s="95" t="n">
        <f aca="false">N70</f>
        <v>50.7471</v>
      </c>
      <c r="F70" s="95" t="n">
        <f aca="false">L70</f>
        <v>10417.3071</v>
      </c>
      <c r="G70" s="95" t="n">
        <f aca="false">O70</f>
        <v>50.7102</v>
      </c>
      <c r="H70" s="95" t="n">
        <f aca="false">T70</f>
        <v>10417.3071</v>
      </c>
      <c r="I70" s="95" t="n">
        <f aca="false">V70</f>
        <v>50.7471</v>
      </c>
      <c r="J70" s="95" t="n">
        <f aca="false">T70</f>
        <v>10417.3071</v>
      </c>
      <c r="K70" s="95" t="n">
        <f aca="false">W70</f>
        <v>50.7102</v>
      </c>
      <c r="L70" s="84" t="n">
        <v>10417.3071</v>
      </c>
      <c r="M70" s="84" t="n">
        <v>50.5742</v>
      </c>
      <c r="N70" s="84" t="n">
        <v>50.7471</v>
      </c>
      <c r="O70" s="84" t="n">
        <v>50.7102</v>
      </c>
      <c r="P70" s="84" t="n">
        <v>130.78</v>
      </c>
      <c r="Q70" s="84" t="n">
        <v>1.69</v>
      </c>
      <c r="R70" s="85" t="n">
        <f aca="false">P70/3600</f>
        <v>0.0363277777777778</v>
      </c>
      <c r="S70" s="82"/>
      <c r="T70" s="85" t="n">
        <v>10417.3071</v>
      </c>
      <c r="U70" s="85" t="n">
        <v>50.5742</v>
      </c>
      <c r="V70" s="85" t="n">
        <v>50.7471</v>
      </c>
      <c r="W70" s="85" t="n">
        <v>50.7102</v>
      </c>
      <c r="X70" s="85" t="n">
        <v>148.64</v>
      </c>
      <c r="Y70" s="85"/>
      <c r="Z70" s="85" t="n">
        <f aca="false">X70/3600</f>
        <v>0.0412888888888889</v>
      </c>
      <c r="AA70" s="86"/>
      <c r="AB70" s="86"/>
      <c r="AC70" s="86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92" t="n">
        <f aca="false">L71</f>
        <v>242691.7991</v>
      </c>
      <c r="E71" s="92" t="n">
        <f aca="false">N71</f>
        <v>60.7107</v>
      </c>
      <c r="F71" s="92" t="n">
        <f aca="false">L71</f>
        <v>242691.7991</v>
      </c>
      <c r="G71" s="92" t="n">
        <f aca="false">O71</f>
        <v>60.7202</v>
      </c>
      <c r="H71" s="92" t="n">
        <f aca="false">T71</f>
        <v>242691.7991</v>
      </c>
      <c r="I71" s="92" t="n">
        <f aca="false">V71</f>
        <v>60.7107</v>
      </c>
      <c r="J71" s="92" t="n">
        <f aca="false">T71</f>
        <v>242691.7991</v>
      </c>
      <c r="K71" s="92" t="n">
        <f aca="false">W71</f>
        <v>60.7202</v>
      </c>
      <c r="L71" s="87" t="n">
        <v>242691.7991</v>
      </c>
      <c r="M71" s="87" t="n">
        <v>60.9226</v>
      </c>
      <c r="N71" s="87" t="n">
        <v>60.7107</v>
      </c>
      <c r="O71" s="87" t="n">
        <v>60.7202</v>
      </c>
      <c r="P71" s="87" t="n">
        <v>2783.61</v>
      </c>
      <c r="Q71" s="76" t="n">
        <v>30.91</v>
      </c>
      <c r="R71" s="88" t="n">
        <f aca="false">P71/3600</f>
        <v>0.773225</v>
      </c>
      <c r="S71" s="91"/>
      <c r="T71" s="88" t="n">
        <v>242691.7991</v>
      </c>
      <c r="U71" s="88" t="n">
        <v>60.9226</v>
      </c>
      <c r="V71" s="88" t="n">
        <v>60.7107</v>
      </c>
      <c r="W71" s="88" t="n">
        <v>60.7202</v>
      </c>
      <c r="X71" s="88" t="n">
        <v>2959.87</v>
      </c>
      <c r="Y71" s="88"/>
      <c r="Z71" s="88" t="n">
        <f aca="false">X71/3600</f>
        <v>0.822186111111111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84</v>
      </c>
      <c r="B72" s="80" t="s">
        <v>85</v>
      </c>
      <c r="C72" s="80" t="n">
        <v>27</v>
      </c>
      <c r="D72" s="93" t="n">
        <f aca="false">L72</f>
        <v>172477.0307</v>
      </c>
      <c r="E72" s="93" t="n">
        <f aca="false">N72</f>
        <v>56.821</v>
      </c>
      <c r="F72" s="93" t="n">
        <f aca="false">L72</f>
        <v>172477.0307</v>
      </c>
      <c r="G72" s="93" t="n">
        <f aca="false">O72</f>
        <v>56.8016</v>
      </c>
      <c r="H72" s="93" t="n">
        <f aca="false">T72</f>
        <v>172477.0307</v>
      </c>
      <c r="I72" s="93" t="n">
        <f aca="false">V72</f>
        <v>56.821</v>
      </c>
      <c r="J72" s="93" t="n">
        <f aca="false">T72</f>
        <v>172477.0307</v>
      </c>
      <c r="K72" s="93" t="n">
        <f aca="false">W72</f>
        <v>56.8016</v>
      </c>
      <c r="L72" s="75" t="n">
        <v>172477.0307</v>
      </c>
      <c r="M72" s="75" t="n">
        <v>57.067</v>
      </c>
      <c r="N72" s="75" t="n">
        <v>56.821</v>
      </c>
      <c r="O72" s="75" t="n">
        <v>56.8016</v>
      </c>
      <c r="P72" s="75" t="n">
        <v>2304.4</v>
      </c>
      <c r="Q72" s="76" t="n">
        <v>27.71</v>
      </c>
      <c r="R72" s="77" t="n">
        <f aca="false">P72/3600</f>
        <v>0.640111111111111</v>
      </c>
      <c r="S72" s="78"/>
      <c r="T72" s="77" t="n">
        <v>172477.0307</v>
      </c>
      <c r="U72" s="77" t="n">
        <v>57.067</v>
      </c>
      <c r="V72" s="77" t="n">
        <v>56.821</v>
      </c>
      <c r="W72" s="77" t="n">
        <v>56.8016</v>
      </c>
      <c r="X72" s="77" t="n">
        <v>2274.08</v>
      </c>
      <c r="Y72" s="77"/>
      <c r="Z72" s="77" t="n">
        <f aca="false">X72/3600</f>
        <v>0.631688888888889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93" t="n">
        <f aca="false">L73</f>
        <v>116162.854</v>
      </c>
      <c r="E73" s="93" t="n">
        <f aca="false">N73</f>
        <v>54.048</v>
      </c>
      <c r="F73" s="93" t="n">
        <f aca="false">L73</f>
        <v>116162.854</v>
      </c>
      <c r="G73" s="93" t="n">
        <f aca="false">O73</f>
        <v>54.1132</v>
      </c>
      <c r="H73" s="93" t="n">
        <f aca="false">T73</f>
        <v>116162.854</v>
      </c>
      <c r="I73" s="93" t="n">
        <f aca="false">V73</f>
        <v>54.048</v>
      </c>
      <c r="J73" s="93" t="n">
        <f aca="false">T73</f>
        <v>116162.854</v>
      </c>
      <c r="K73" s="93" t="n">
        <f aca="false">W73</f>
        <v>54.1132</v>
      </c>
      <c r="L73" s="75" t="n">
        <v>116162.854</v>
      </c>
      <c r="M73" s="75" t="n">
        <v>53.7783</v>
      </c>
      <c r="N73" s="75" t="n">
        <v>54.048</v>
      </c>
      <c r="O73" s="75" t="n">
        <v>54.1132</v>
      </c>
      <c r="P73" s="75" t="n">
        <v>2062.8</v>
      </c>
      <c r="Q73" s="76" t="n">
        <v>25.29</v>
      </c>
      <c r="R73" s="77" t="n">
        <f aca="false">P73/3600</f>
        <v>0.573</v>
      </c>
      <c r="S73" s="78"/>
      <c r="T73" s="77" t="n">
        <v>116162.854</v>
      </c>
      <c r="U73" s="77" t="n">
        <v>53.7783</v>
      </c>
      <c r="V73" s="77" t="n">
        <v>54.048</v>
      </c>
      <c r="W73" s="77" t="n">
        <v>54.1132</v>
      </c>
      <c r="X73" s="77" t="n">
        <v>2290.94</v>
      </c>
      <c r="Y73" s="77"/>
      <c r="Z73" s="77" t="n">
        <f aca="false">X73/3600</f>
        <v>0.636372222222222</v>
      </c>
      <c r="AA73" s="81"/>
      <c r="AB73" s="81"/>
      <c r="AC73" s="81"/>
    </row>
    <row r="74" customFormat="false" ht="12" hidden="false" customHeight="false" outlineLevel="0" collapsed="false">
      <c r="A74" s="80"/>
      <c r="B74" s="82"/>
      <c r="C74" s="82" t="n">
        <v>37</v>
      </c>
      <c r="D74" s="94" t="n">
        <f aca="false">L74</f>
        <v>72039.6949</v>
      </c>
      <c r="E74" s="94" t="n">
        <f aca="false">N74</f>
        <v>51.511</v>
      </c>
      <c r="F74" s="94" t="n">
        <f aca="false">L74</f>
        <v>72039.6949</v>
      </c>
      <c r="G74" s="94" t="n">
        <f aca="false">O74</f>
        <v>51.935</v>
      </c>
      <c r="H74" s="94" t="n">
        <f aca="false">T74</f>
        <v>72039.6949</v>
      </c>
      <c r="I74" s="94" t="n">
        <f aca="false">V74</f>
        <v>51.511</v>
      </c>
      <c r="J74" s="94" t="n">
        <f aca="false">T74</f>
        <v>72039.6949</v>
      </c>
      <c r="K74" s="94" t="n">
        <f aca="false">W74</f>
        <v>51.935</v>
      </c>
      <c r="L74" s="84" t="n">
        <v>72039.6949</v>
      </c>
      <c r="M74" s="84" t="n">
        <v>50.6412</v>
      </c>
      <c r="N74" s="84" t="n">
        <v>51.511</v>
      </c>
      <c r="O74" s="84" t="n">
        <v>51.935</v>
      </c>
      <c r="P74" s="84" t="n">
        <v>1852.35</v>
      </c>
      <c r="Q74" s="84" t="n">
        <v>22.29</v>
      </c>
      <c r="R74" s="85" t="n">
        <f aca="false">P74/3600</f>
        <v>0.514541666666667</v>
      </c>
      <c r="S74" s="82"/>
      <c r="T74" s="85" t="n">
        <v>72039.6949</v>
      </c>
      <c r="U74" s="85" t="n">
        <v>50.6412</v>
      </c>
      <c r="V74" s="85" t="n">
        <v>51.511</v>
      </c>
      <c r="W74" s="85" t="n">
        <v>51.935</v>
      </c>
      <c r="X74" s="85" t="n">
        <v>1995.19</v>
      </c>
      <c r="Y74" s="85"/>
      <c r="Z74" s="85" t="n">
        <f aca="false">X74/3600</f>
        <v>0.554219444444445</v>
      </c>
      <c r="AA74" s="86"/>
      <c r="AB74" s="86"/>
      <c r="AC74" s="86"/>
    </row>
    <row r="75" customFormat="false" ht="11.25" hidden="false" customHeight="false" outlineLevel="0" collapsed="false">
      <c r="A75" s="80"/>
      <c r="B75" s="73" t="s">
        <v>86</v>
      </c>
      <c r="C75" s="73" t="n">
        <v>22</v>
      </c>
      <c r="D75" s="90" t="n">
        <f aca="false">L75</f>
        <v>245683.0921</v>
      </c>
      <c r="E75" s="90" t="n">
        <f aca="false">N75</f>
        <v>60.6751</v>
      </c>
      <c r="F75" s="90" t="n">
        <f aca="false">L75</f>
        <v>245683.0921</v>
      </c>
      <c r="G75" s="90" t="n">
        <f aca="false">O75</f>
        <v>60.6786</v>
      </c>
      <c r="H75" s="90" t="n">
        <f aca="false">T75</f>
        <v>245683.0921</v>
      </c>
      <c r="I75" s="90" t="n">
        <f aca="false">V75</f>
        <v>60.6751</v>
      </c>
      <c r="J75" s="90" t="n">
        <f aca="false">T75</f>
        <v>245683.0921</v>
      </c>
      <c r="K75" s="90" t="n">
        <f aca="false">W75</f>
        <v>60.6786</v>
      </c>
      <c r="L75" s="87" t="n">
        <v>245683.0921</v>
      </c>
      <c r="M75" s="87" t="n">
        <v>60.9862</v>
      </c>
      <c r="N75" s="87" t="n">
        <v>60.6751</v>
      </c>
      <c r="O75" s="87" t="n">
        <v>60.6786</v>
      </c>
      <c r="P75" s="87" t="n">
        <v>2771.27</v>
      </c>
      <c r="Q75" s="76" t="n">
        <v>30.76</v>
      </c>
      <c r="R75" s="88" t="n">
        <f aca="false">P75/3600</f>
        <v>0.769797222222222</v>
      </c>
      <c r="S75" s="91"/>
      <c r="T75" s="88" t="n">
        <v>245683.0921</v>
      </c>
      <c r="U75" s="88" t="n">
        <v>60.9862</v>
      </c>
      <c r="V75" s="88" t="n">
        <v>60.6751</v>
      </c>
      <c r="W75" s="88" t="n">
        <v>60.6786</v>
      </c>
      <c r="X75" s="88" t="n">
        <v>3016.74</v>
      </c>
      <c r="Y75" s="88"/>
      <c r="Z75" s="88" t="n">
        <f aca="false">X75/3600</f>
        <v>0.837983333333333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 t="s">
        <v>87</v>
      </c>
      <c r="C76" s="80" t="n">
        <v>27</v>
      </c>
      <c r="D76" s="74" t="n">
        <f aca="false">L76</f>
        <v>175657.3433</v>
      </c>
      <c r="E76" s="74" t="n">
        <f aca="false">N76</f>
        <v>56.7172</v>
      </c>
      <c r="F76" s="74" t="n">
        <f aca="false">L76</f>
        <v>175657.3433</v>
      </c>
      <c r="G76" s="74" t="n">
        <f aca="false">O76</f>
        <v>56.7557</v>
      </c>
      <c r="H76" s="74" t="n">
        <f aca="false">T76</f>
        <v>175657.3433</v>
      </c>
      <c r="I76" s="74" t="n">
        <f aca="false">V76</f>
        <v>56.7172</v>
      </c>
      <c r="J76" s="74" t="n">
        <f aca="false">T76</f>
        <v>175657.3433</v>
      </c>
      <c r="K76" s="74" t="n">
        <f aca="false">W76</f>
        <v>56.7557</v>
      </c>
      <c r="L76" s="75" t="n">
        <v>175657.3433</v>
      </c>
      <c r="M76" s="75" t="n">
        <v>57.131</v>
      </c>
      <c r="N76" s="75" t="n">
        <v>56.7172</v>
      </c>
      <c r="O76" s="75" t="n">
        <v>56.7557</v>
      </c>
      <c r="P76" s="75" t="n">
        <v>2366.28</v>
      </c>
      <c r="Q76" s="76" t="n">
        <v>27.87</v>
      </c>
      <c r="R76" s="77" t="n">
        <f aca="false">P76/3600</f>
        <v>0.6573</v>
      </c>
      <c r="S76" s="78"/>
      <c r="T76" s="77" t="n">
        <v>175657.3433</v>
      </c>
      <c r="U76" s="77" t="n">
        <v>57.131</v>
      </c>
      <c r="V76" s="77" t="n">
        <v>56.7172</v>
      </c>
      <c r="W76" s="77" t="n">
        <v>56.7557</v>
      </c>
      <c r="X76" s="77" t="n">
        <v>2274.46</v>
      </c>
      <c r="Y76" s="77"/>
      <c r="Z76" s="77" t="n">
        <f aca="false">X76/3600</f>
        <v>0.631794444444444</v>
      </c>
      <c r="AA76" s="81"/>
      <c r="AB76" s="81"/>
      <c r="AC76" s="81"/>
    </row>
    <row r="77" customFormat="false" ht="11.25" hidden="false" customHeight="false" outlineLevel="0" collapsed="false">
      <c r="A77" s="80"/>
      <c r="B77" s="80"/>
      <c r="C77" s="80" t="n">
        <v>32</v>
      </c>
      <c r="D77" s="74" t="n">
        <f aca="false">L77</f>
        <v>118640.8223</v>
      </c>
      <c r="E77" s="74" t="n">
        <f aca="false">N77</f>
        <v>54.0159</v>
      </c>
      <c r="F77" s="74" t="n">
        <f aca="false">L77</f>
        <v>118640.8223</v>
      </c>
      <c r="G77" s="74" t="n">
        <f aca="false">O77</f>
        <v>54.1755</v>
      </c>
      <c r="H77" s="74" t="n">
        <f aca="false">T77</f>
        <v>118640.8223</v>
      </c>
      <c r="I77" s="74" t="n">
        <f aca="false">V77</f>
        <v>54.0159</v>
      </c>
      <c r="J77" s="74" t="n">
        <f aca="false">T77</f>
        <v>118640.8223</v>
      </c>
      <c r="K77" s="74" t="n">
        <f aca="false">W77</f>
        <v>54.1755</v>
      </c>
      <c r="L77" s="75" t="n">
        <v>118640.8223</v>
      </c>
      <c r="M77" s="75" t="n">
        <v>53.6584</v>
      </c>
      <c r="N77" s="75" t="n">
        <v>54.0159</v>
      </c>
      <c r="O77" s="75" t="n">
        <v>54.1755</v>
      </c>
      <c r="P77" s="75" t="n">
        <v>2058.8</v>
      </c>
      <c r="Q77" s="76" t="n">
        <v>25.51</v>
      </c>
      <c r="R77" s="77" t="n">
        <f aca="false">P77/3600</f>
        <v>0.571888888888889</v>
      </c>
      <c r="S77" s="78"/>
      <c r="T77" s="77" t="n">
        <v>118640.8223</v>
      </c>
      <c r="U77" s="77" t="n">
        <v>53.6584</v>
      </c>
      <c r="V77" s="77" t="n">
        <v>54.0159</v>
      </c>
      <c r="W77" s="77" t="n">
        <v>54.1755</v>
      </c>
      <c r="X77" s="77" t="n">
        <v>2125.99</v>
      </c>
      <c r="Y77" s="77"/>
      <c r="Z77" s="77" t="n">
        <f aca="false">X77/3600</f>
        <v>0.590552777777778</v>
      </c>
      <c r="AA77" s="81"/>
      <c r="AB77" s="81"/>
      <c r="AC77" s="81"/>
    </row>
    <row r="78" customFormat="false" ht="12" hidden="false" customHeight="false" outlineLevel="0" collapsed="false">
      <c r="A78" s="80"/>
      <c r="B78" s="82"/>
      <c r="C78" s="82" t="n">
        <v>37</v>
      </c>
      <c r="D78" s="83" t="n">
        <f aca="false">L78</f>
        <v>73013.533</v>
      </c>
      <c r="E78" s="83" t="n">
        <f aca="false">N78</f>
        <v>52.0518</v>
      </c>
      <c r="F78" s="83" t="n">
        <f aca="false">L78</f>
        <v>73013.533</v>
      </c>
      <c r="G78" s="83" t="n">
        <f aca="false">O78</f>
        <v>52.3245</v>
      </c>
      <c r="H78" s="83" t="n">
        <f aca="false">T78</f>
        <v>73013.533</v>
      </c>
      <c r="I78" s="83" t="n">
        <f aca="false">V78</f>
        <v>52.0518</v>
      </c>
      <c r="J78" s="83" t="n">
        <f aca="false">T78</f>
        <v>73013.533</v>
      </c>
      <c r="K78" s="83" t="n">
        <f aca="false">W78</f>
        <v>52.3245</v>
      </c>
      <c r="L78" s="84" t="n">
        <v>73013.533</v>
      </c>
      <c r="M78" s="84" t="n">
        <v>50.2962</v>
      </c>
      <c r="N78" s="84" t="n">
        <v>52.0518</v>
      </c>
      <c r="O78" s="84" t="n">
        <v>52.3245</v>
      </c>
      <c r="P78" s="84" t="n">
        <v>1814.34</v>
      </c>
      <c r="Q78" s="84" t="n">
        <v>21.76</v>
      </c>
      <c r="R78" s="85" t="n">
        <f aca="false">P78/3600</f>
        <v>0.503983333333333</v>
      </c>
      <c r="S78" s="82"/>
      <c r="T78" s="85" t="n">
        <v>73013.533</v>
      </c>
      <c r="U78" s="85" t="n">
        <v>50.2962</v>
      </c>
      <c r="V78" s="85" t="n">
        <v>52.0518</v>
      </c>
      <c r="W78" s="85" t="n">
        <v>52.3245</v>
      </c>
      <c r="X78" s="85" t="n">
        <v>2102.98</v>
      </c>
      <c r="Y78" s="85"/>
      <c r="Z78" s="85" t="n">
        <f aca="false">X78/3600</f>
        <v>0.584161111111111</v>
      </c>
      <c r="AA78" s="86"/>
      <c r="AB78" s="86"/>
      <c r="AC78" s="86"/>
    </row>
    <row r="79" customFormat="false" ht="11.25" hidden="false" customHeight="false" outlineLevel="0" collapsed="false">
      <c r="A79" s="80"/>
      <c r="B79" s="73" t="s">
        <v>88</v>
      </c>
      <c r="C79" s="73" t="n">
        <v>22</v>
      </c>
      <c r="D79" s="90" t="n">
        <f aca="false">L79</f>
        <v>240210.5526</v>
      </c>
      <c r="E79" s="90" t="n">
        <f aca="false">N79</f>
        <v>60.687</v>
      </c>
      <c r="F79" s="90" t="n">
        <f aca="false">L79</f>
        <v>240210.5526</v>
      </c>
      <c r="G79" s="90" t="n">
        <f aca="false">O79</f>
        <v>60.6925</v>
      </c>
      <c r="H79" s="90" t="n">
        <f aca="false">T79</f>
        <v>240210.5526</v>
      </c>
      <c r="I79" s="90" t="n">
        <f aca="false">V79</f>
        <v>60.687</v>
      </c>
      <c r="J79" s="90" t="n">
        <f aca="false">T79</f>
        <v>240210.5526</v>
      </c>
      <c r="K79" s="90" t="n">
        <f aca="false">W79</f>
        <v>60.6925</v>
      </c>
      <c r="L79" s="87" t="n">
        <v>240210.5526</v>
      </c>
      <c r="M79" s="87" t="n">
        <v>60.9512</v>
      </c>
      <c r="N79" s="87" t="n">
        <v>60.687</v>
      </c>
      <c r="O79" s="87" t="n">
        <v>60.6925</v>
      </c>
      <c r="P79" s="87" t="n">
        <v>2706.08</v>
      </c>
      <c r="Q79" s="76" t="n">
        <v>30.2</v>
      </c>
      <c r="R79" s="88" t="n">
        <f aca="false">P79/3600</f>
        <v>0.751688888888889</v>
      </c>
      <c r="S79" s="91"/>
      <c r="T79" s="88" t="n">
        <v>240210.5526</v>
      </c>
      <c r="U79" s="88" t="n">
        <v>60.9512</v>
      </c>
      <c r="V79" s="88" t="n">
        <v>60.687</v>
      </c>
      <c r="W79" s="88" t="n">
        <v>60.6925</v>
      </c>
      <c r="X79" s="88" t="n">
        <v>2865.52</v>
      </c>
      <c r="Y79" s="88"/>
      <c r="Z79" s="88" t="n">
        <f aca="false">X79/3600</f>
        <v>0.79597777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 t="s">
        <v>89</v>
      </c>
      <c r="C80" s="80" t="n">
        <v>27</v>
      </c>
      <c r="D80" s="74" t="n">
        <f aca="false">L80</f>
        <v>169605.254</v>
      </c>
      <c r="E80" s="74" t="n">
        <f aca="false">N80</f>
        <v>56.7331</v>
      </c>
      <c r="F80" s="74" t="n">
        <f aca="false">L80</f>
        <v>169605.254</v>
      </c>
      <c r="G80" s="74" t="n">
        <f aca="false">O80</f>
        <v>56.7395</v>
      </c>
      <c r="H80" s="74" t="n">
        <f aca="false">T80</f>
        <v>169605.254</v>
      </c>
      <c r="I80" s="74" t="n">
        <f aca="false">V80</f>
        <v>56.7331</v>
      </c>
      <c r="J80" s="74" t="n">
        <f aca="false">T80</f>
        <v>169605.254</v>
      </c>
      <c r="K80" s="74" t="n">
        <f aca="false">W80</f>
        <v>56.7395</v>
      </c>
      <c r="L80" s="75" t="n">
        <v>169605.254</v>
      </c>
      <c r="M80" s="75" t="n">
        <v>57.0996</v>
      </c>
      <c r="N80" s="75" t="n">
        <v>56.7331</v>
      </c>
      <c r="O80" s="75" t="n">
        <v>56.7395</v>
      </c>
      <c r="P80" s="75" t="n">
        <v>2264.29</v>
      </c>
      <c r="Q80" s="76" t="n">
        <v>26.97</v>
      </c>
      <c r="R80" s="77" t="n">
        <f aca="false">P80/3600</f>
        <v>0.628969444444445</v>
      </c>
      <c r="S80" s="78"/>
      <c r="T80" s="77" t="n">
        <v>169605.254</v>
      </c>
      <c r="U80" s="77" t="n">
        <v>57.0996</v>
      </c>
      <c r="V80" s="77" t="n">
        <v>56.7331</v>
      </c>
      <c r="W80" s="77" t="n">
        <v>56.7395</v>
      </c>
      <c r="X80" s="77" t="n">
        <v>2470.66</v>
      </c>
      <c r="Y80" s="77"/>
      <c r="Z80" s="77" t="n">
        <f aca="false">X80/3600</f>
        <v>0.686294444444444</v>
      </c>
      <c r="AA80" s="81"/>
      <c r="AB80" s="81"/>
      <c r="AC80" s="81"/>
    </row>
    <row r="81" customFormat="false" ht="11.25" hidden="false" customHeight="false" outlineLevel="0" collapsed="false">
      <c r="A81" s="80"/>
      <c r="B81" s="80"/>
      <c r="C81" s="80" t="n">
        <v>32</v>
      </c>
      <c r="D81" s="74" t="n">
        <f aca="false">L81</f>
        <v>115530.1284</v>
      </c>
      <c r="E81" s="74" t="n">
        <f aca="false">N81</f>
        <v>54.0599</v>
      </c>
      <c r="F81" s="74" t="n">
        <f aca="false">L81</f>
        <v>115530.1284</v>
      </c>
      <c r="G81" s="74" t="n">
        <f aca="false">O81</f>
        <v>54.0835</v>
      </c>
      <c r="H81" s="74" t="n">
        <f aca="false">T81</f>
        <v>115530.1284</v>
      </c>
      <c r="I81" s="74" t="n">
        <f aca="false">V81</f>
        <v>54.0599</v>
      </c>
      <c r="J81" s="74" t="n">
        <f aca="false">T81</f>
        <v>115530.1284</v>
      </c>
      <c r="K81" s="74" t="n">
        <f aca="false">W81</f>
        <v>54.0835</v>
      </c>
      <c r="L81" s="75" t="n">
        <v>115530.1284</v>
      </c>
      <c r="M81" s="75" t="n">
        <v>53.8511</v>
      </c>
      <c r="N81" s="75" t="n">
        <v>54.0599</v>
      </c>
      <c r="O81" s="75" t="n">
        <v>54.0835</v>
      </c>
      <c r="P81" s="75" t="n">
        <v>2021.39</v>
      </c>
      <c r="Q81" s="76" t="n">
        <v>24.68</v>
      </c>
      <c r="R81" s="77" t="n">
        <f aca="false">P81/3600</f>
        <v>0.561497222222222</v>
      </c>
      <c r="S81" s="78"/>
      <c r="T81" s="77" t="n">
        <v>115530.1284</v>
      </c>
      <c r="U81" s="77" t="n">
        <v>53.8511</v>
      </c>
      <c r="V81" s="77" t="n">
        <v>54.0599</v>
      </c>
      <c r="W81" s="77" t="n">
        <v>54.0835</v>
      </c>
      <c r="X81" s="77" t="n">
        <v>2263.82</v>
      </c>
      <c r="Y81" s="77"/>
      <c r="Z81" s="77" t="n">
        <f aca="false">X81/3600</f>
        <v>0.628838888888889</v>
      </c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95" t="n">
        <f aca="false">L82</f>
        <v>74872.7851</v>
      </c>
      <c r="E82" s="95" t="n">
        <f aca="false">N82</f>
        <v>52.1242</v>
      </c>
      <c r="F82" s="95" t="n">
        <f aca="false">L82</f>
        <v>74872.7851</v>
      </c>
      <c r="G82" s="95" t="n">
        <f aca="false">O82</f>
        <v>52.2444</v>
      </c>
      <c r="H82" s="95" t="n">
        <f aca="false">T82</f>
        <v>74872.7851</v>
      </c>
      <c r="I82" s="95" t="n">
        <f aca="false">V82</f>
        <v>52.1242</v>
      </c>
      <c r="J82" s="95" t="n">
        <f aca="false">T82</f>
        <v>74872.7851</v>
      </c>
      <c r="K82" s="95" t="n">
        <f aca="false">W82</f>
        <v>52.2444</v>
      </c>
      <c r="L82" s="84" t="n">
        <v>74872.7851</v>
      </c>
      <c r="M82" s="84" t="n">
        <v>50.7246</v>
      </c>
      <c r="N82" s="84" t="n">
        <v>52.1242</v>
      </c>
      <c r="O82" s="84" t="n">
        <v>52.2444</v>
      </c>
      <c r="P82" s="84" t="n">
        <v>1801.59</v>
      </c>
      <c r="Q82" s="84" t="n">
        <v>21.45</v>
      </c>
      <c r="R82" s="85" t="n">
        <f aca="false">P82/3600</f>
        <v>0.500441666666667</v>
      </c>
      <c r="S82" s="82"/>
      <c r="T82" s="85" t="n">
        <v>74872.7851</v>
      </c>
      <c r="U82" s="85" t="n">
        <v>50.7246</v>
      </c>
      <c r="V82" s="85" t="n">
        <v>52.1242</v>
      </c>
      <c r="W82" s="85" t="n">
        <v>52.2444</v>
      </c>
      <c r="X82" s="85" t="n">
        <v>2067.18</v>
      </c>
      <c r="Y82" s="85"/>
      <c r="Z82" s="85" t="n">
        <f aca="false">X82/3600</f>
        <v>0.574216666666667</v>
      </c>
      <c r="AA82" s="86"/>
      <c r="AB82" s="86"/>
      <c r="AC82" s="86"/>
    </row>
    <row r="83" customFormat="false" ht="11.25" hidden="false" customHeight="false" outlineLevel="0" collapsed="false">
      <c r="B83" s="61" t="s">
        <v>15</v>
      </c>
      <c r="D83" s="96"/>
      <c r="E83" s="97"/>
      <c r="F83" s="97"/>
      <c r="G83" s="98"/>
      <c r="H83" s="98"/>
      <c r="I83" s="98"/>
      <c r="J83" s="98"/>
      <c r="K83" s="98"/>
      <c r="Q83" s="99" t="n">
        <f aca="false">GEOMEAN(Q3:Q18)</f>
        <v>66.1323103714966</v>
      </c>
      <c r="R83" s="99" t="n">
        <f aca="false">GEOMEAN(R3:R18)</f>
        <v>0</v>
      </c>
      <c r="S83" s="100"/>
      <c r="Y83" s="101" t="e">
        <f aca="false">GEOMEAN(Y3:Y18)/Q83</f>
        <v>#NUM!</v>
      </c>
      <c r="Z83" s="101" t="e">
        <f aca="false">GEOMEAN(Z3:Z18)/R83</f>
        <v>#DIV/0!</v>
      </c>
      <c r="AA83" s="102" t="e">
        <f aca="false">AVERAGE(AA3,AA7,AA11,AA15)</f>
        <v>#VALUE!</v>
      </c>
      <c r="AB83" s="102" t="e">
        <f aca="false">AVERAGE(AB3,AB7,AB11,AB15)</f>
        <v>#VALUE!</v>
      </c>
      <c r="AC83" s="102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3"/>
      <c r="E84" s="97"/>
      <c r="F84" s="97"/>
      <c r="G84" s="98"/>
      <c r="H84" s="98"/>
      <c r="I84" s="98"/>
      <c r="J84" s="98"/>
      <c r="K84" s="98"/>
      <c r="Q84" s="99" t="n">
        <f aca="false">GEOMEAN(Q19:Q38)</f>
        <v>41.8362075295825</v>
      </c>
      <c r="R84" s="99" t="n">
        <f aca="false">GEOMEAN(R19:R38)</f>
        <v>0.985848570689912</v>
      </c>
      <c r="S84" s="100"/>
      <c r="Y84" s="101" t="e">
        <f aca="false">GEOMEAN(Y19:Y38)/Q84</f>
        <v>#NUM!</v>
      </c>
      <c r="Z84" s="101" t="n">
        <f aca="false">GEOMEAN(Z19:Z38)/R84</f>
        <v>1.08963798989394</v>
      </c>
      <c r="AA84" s="102" t="e">
        <f aca="false">AVERAGE(AA19,AA23,AA27,AA31,AA35)</f>
        <v>#VALUE!</v>
      </c>
      <c r="AB84" s="102" t="e">
        <f aca="false">AVERAGE(AB19,AB23,AB27,AB31,AB35)</f>
        <v>#VALUE!</v>
      </c>
      <c r="AC84" s="102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3"/>
      <c r="E85" s="97"/>
      <c r="F85" s="97"/>
      <c r="G85" s="98"/>
      <c r="H85" s="98"/>
      <c r="I85" s="98"/>
      <c r="J85" s="98"/>
      <c r="K85" s="98"/>
      <c r="Q85" s="99" t="n">
        <f aca="false">GEOMEAN(Q39:Q54)</f>
        <v>11.3814347770004</v>
      </c>
      <c r="R85" s="99" t="n">
        <f aca="false">GEOMEAN(R39:R54)</f>
        <v>0.24925609123605</v>
      </c>
      <c r="S85" s="100"/>
      <c r="Y85" s="101" t="e">
        <f aca="false">GEOMEAN(Y39:Y54)/Q85</f>
        <v>#NUM!</v>
      </c>
      <c r="Z85" s="101" t="n">
        <f aca="false">GEOMEAN(Z39:Z54)/R85</f>
        <v>1.05854121450039</v>
      </c>
      <c r="AA85" s="102" t="e">
        <f aca="false">AVERAGE(AA39,AA43,AA47,AA51)</f>
        <v>#VALUE!</v>
      </c>
      <c r="AB85" s="102" t="e">
        <f aca="false">AVERAGE(AB39,AB43,AB47,AB51)</f>
        <v>#VALUE!</v>
      </c>
      <c r="AC85" s="102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3"/>
      <c r="E86" s="97"/>
      <c r="F86" s="97"/>
      <c r="G86" s="98"/>
      <c r="H86" s="98"/>
      <c r="I86" s="98"/>
      <c r="J86" s="98"/>
      <c r="K86" s="98"/>
      <c r="Q86" s="99" t="n">
        <f aca="false">GEOMEAN(Q55:Q70)</f>
        <v>2.74598681346224</v>
      </c>
      <c r="R86" s="99" t="n">
        <f aca="false">GEOMEAN(R55:R70)</f>
        <v>0.0605956510289227</v>
      </c>
      <c r="S86" s="104"/>
      <c r="Y86" s="101" t="e">
        <f aca="false">GEOMEAN(Y55:Y70)/Q86</f>
        <v>#NUM!</v>
      </c>
      <c r="Z86" s="101" t="n">
        <f aca="false">GEOMEAN(Z55:Z70)/R86</f>
        <v>1.09722000537273</v>
      </c>
      <c r="AA86" s="105" t="e">
        <f aca="false">AVERAGE(AA55,AA63,AA59,AA67)</f>
        <v>#VALUE!</v>
      </c>
      <c r="AB86" s="105" t="e">
        <f aca="false">AVERAGE(AB55,AB63,AB59,AB67)</f>
        <v>#VALUE!</v>
      </c>
      <c r="AC86" s="105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3"/>
      <c r="E87" s="97"/>
      <c r="F87" s="97"/>
      <c r="G87" s="98"/>
      <c r="H87" s="98"/>
      <c r="I87" s="98"/>
      <c r="J87" s="98"/>
      <c r="K87" s="98"/>
      <c r="Q87" s="99" t="n">
        <f aca="false">GEOMEAN(Q71:Q82)</f>
        <v>26.0812830037178</v>
      </c>
      <c r="R87" s="99" t="n">
        <f aca="false">GEOMEAN(R71:R82)</f>
        <v>0.61321732334151</v>
      </c>
      <c r="S87" s="104"/>
      <c r="Y87" s="101" t="e">
        <f aca="false">GEOMEAN(Y71:Y82)/Q87</f>
        <v>#NUM!</v>
      </c>
      <c r="Z87" s="101" t="n">
        <f aca="false">GEOMEAN(Z71:Z82)/R87</f>
        <v>1.07319064089381</v>
      </c>
      <c r="AA87" s="105" t="e">
        <f aca="false">AVERAGE(AA71,AA75,AA79)</f>
        <v>#VALUE!</v>
      </c>
      <c r="AB87" s="105" t="e">
        <f aca="false">AVERAGE(AB71,AB75,AB79)</f>
        <v>#VALUE!</v>
      </c>
      <c r="AC87" s="105" t="e">
        <f aca="false">AVERAGE(AC71,AC75,AC79)</f>
        <v>#VALUE!</v>
      </c>
    </row>
    <row r="88" customFormat="false" ht="11.25" hidden="false" customHeight="false" outlineLevel="0" collapsed="false">
      <c r="B88" s="106" t="s">
        <v>24</v>
      </c>
      <c r="C88" s="106"/>
      <c r="D88" s="107"/>
      <c r="E88" s="108"/>
      <c r="F88" s="109"/>
      <c r="G88" s="108"/>
      <c r="H88" s="108"/>
      <c r="I88" s="108"/>
      <c r="J88" s="108"/>
      <c r="K88" s="108"/>
      <c r="L88" s="106"/>
      <c r="M88" s="106"/>
      <c r="N88" s="106"/>
      <c r="O88" s="106"/>
      <c r="P88" s="106"/>
      <c r="Q88" s="110"/>
      <c r="R88" s="110"/>
      <c r="S88" s="111"/>
      <c r="T88" s="106"/>
      <c r="U88" s="106"/>
      <c r="V88" s="106"/>
      <c r="W88" s="106"/>
      <c r="X88" s="106"/>
      <c r="Y88" s="106"/>
      <c r="Z88" s="106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90</v>
      </c>
      <c r="C89" s="106"/>
      <c r="D89" s="107"/>
      <c r="E89" s="108"/>
      <c r="F89" s="109"/>
      <c r="G89" s="108"/>
      <c r="H89" s="108"/>
      <c r="I89" s="108"/>
      <c r="J89" s="108"/>
      <c r="K89" s="108"/>
      <c r="L89" s="106"/>
      <c r="M89" s="106"/>
      <c r="N89" s="106"/>
      <c r="O89" s="106"/>
      <c r="P89" s="106"/>
      <c r="Q89" s="110" t="n">
        <f aca="false">GEOMEAN(Q19:Q82)</f>
        <v>13.9965384073155</v>
      </c>
      <c r="R89" s="110" t="n">
        <f aca="false">GEOMEAN(R19:R82)</f>
        <v>0.318430898911307</v>
      </c>
      <c r="S89" s="111"/>
      <c r="T89" s="106"/>
      <c r="U89" s="106"/>
      <c r="V89" s="106"/>
      <c r="W89" s="106"/>
      <c r="X89" s="106"/>
      <c r="Y89" s="113" t="e">
        <f aca="false">GEOMEAN(Y19:Y82)/Q89</f>
        <v>#NUM!</v>
      </c>
      <c r="Z89" s="113" t="n">
        <f aca="false">GEOMEAN(Z19:Z82)/R89</f>
        <v>1.0805701980265</v>
      </c>
      <c r="AA89" s="114" t="e">
        <f aca="false">AVERAGE(AA19,AA23,AA27,AA31,AA35,AA39,AA43,AA47,AA51,AA55,AA59,AA63,AA67,AA71,AA75,AA79)</f>
        <v>#VALUE!</v>
      </c>
      <c r="AB89" s="114" t="e">
        <f aca="false">AVERAGE(AB19,AB23,AB27,AB31,AB35,AB39,AB43,AB47,AB51,AB55,AB59,AB63,AB67,AB71,AB75,AB79)</f>
        <v>#VALUE!</v>
      </c>
      <c r="AC89" s="11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1</v>
      </c>
      <c r="P90" s="99"/>
      <c r="Q90" s="99" t="n">
        <f aca="false">GEOMEAN(Q3:Q82)</f>
        <v>16.6323341629017</v>
      </c>
      <c r="R90" s="99" t="n">
        <f aca="false">GEOMEAN(R3:R82)</f>
        <v>0</v>
      </c>
      <c r="S90" s="99"/>
      <c r="T90" s="99"/>
      <c r="U90" s="99"/>
      <c r="V90" s="99"/>
      <c r="W90" s="99"/>
      <c r="X90" s="99"/>
      <c r="Y90" s="99" t="e">
        <f aca="false">GEOMEAN(Y3:Y82)</f>
        <v>#NUM!</v>
      </c>
      <c r="Z90" s="99" t="n">
        <f aca="false">GEOMEAN(Z3:Z82)</f>
        <v>0.510645685847764</v>
      </c>
    </row>
    <row r="91" customFormat="false" ht="11.25" hidden="false" customHeight="false" outlineLevel="0" collapsed="false">
      <c r="B91" s="61" t="s">
        <v>92</v>
      </c>
      <c r="X91" s="101"/>
      <c r="Y91" s="101" t="e">
        <f aca="false">Y90/Q90</f>
        <v>#NUM!</v>
      </c>
      <c r="Z91" s="101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100"/>
      <c r="Q92" s="100" t="n">
        <f aca="false">SUM(Q3:Q82)/3600</f>
        <v>0.553086111111111</v>
      </c>
      <c r="R92" s="100" t="n">
        <f aca="false">SUM(R3:R82)</f>
        <v>46.1021416666667</v>
      </c>
      <c r="X92" s="100"/>
      <c r="Y92" s="100" t="n">
        <f aca="false">SUM(Y3:Y82)/3600</f>
        <v>0</v>
      </c>
      <c r="Z92" s="100" t="n">
        <f aca="false">SUM(Z3:Z82)</f>
        <v>79.2850888888889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748008.048</v>
      </c>
      <c r="E3" s="74" t="n">
        <f aca="false">N3</f>
        <v>72.0045</v>
      </c>
      <c r="F3" s="74" t="n">
        <f aca="false">L3</f>
        <v>748008.048</v>
      </c>
      <c r="G3" s="74" t="n">
        <f aca="false">O3</f>
        <v>70.2697</v>
      </c>
      <c r="H3" s="74" t="n">
        <f aca="false">T3</f>
        <v>748008.048</v>
      </c>
      <c r="I3" s="74" t="n">
        <f aca="false">V3</f>
        <v>72.0045</v>
      </c>
      <c r="J3" s="74" t="n">
        <f aca="false">T3</f>
        <v>748008.048</v>
      </c>
      <c r="K3" s="74" t="n">
        <f aca="false">W3</f>
        <v>70.2697</v>
      </c>
      <c r="L3" s="87" t="n">
        <v>748008.048</v>
      </c>
      <c r="M3" s="87" t="n">
        <v>71.1033</v>
      </c>
      <c r="N3" s="87" t="n">
        <v>72.0045</v>
      </c>
      <c r="O3" s="87" t="n">
        <v>70.2697</v>
      </c>
      <c r="P3" s="75" t="n">
        <v>1988.18</v>
      </c>
      <c r="Q3" s="76" t="n">
        <v>44.02</v>
      </c>
      <c r="R3" s="77" t="n">
        <f aca="false">P3/3600</f>
        <v>0.552272222222222</v>
      </c>
      <c r="S3" s="78"/>
      <c r="T3" s="88" t="n">
        <v>748008.048</v>
      </c>
      <c r="U3" s="88" t="n">
        <v>71.1033</v>
      </c>
      <c r="V3" s="88" t="n">
        <v>72.0045</v>
      </c>
      <c r="W3" s="88" t="n">
        <v>70.2697</v>
      </c>
      <c r="X3" s="77" t="n">
        <v>2482.51</v>
      </c>
      <c r="Y3" s="115"/>
      <c r="Z3" s="77" t="n">
        <f aca="false">X3/3600</f>
        <v>0.689586111111111</v>
      </c>
      <c r="AA3" s="116" t="e">
        <f aca="false">RBJM($L3:$M6,T3:U6)</f>
        <v>#VALUE!</v>
      </c>
      <c r="AB3" s="116" t="e">
        <f aca="false">RBJM($D3:$E6,H3:I6)</f>
        <v>#VALUE!</v>
      </c>
      <c r="AC3" s="116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4" t="n">
        <f aca="false">L4</f>
        <v>602822.8948</v>
      </c>
      <c r="E4" s="74" t="n">
        <f aca="false">N4</f>
        <v>57.4818</v>
      </c>
      <c r="F4" s="74" t="n">
        <f aca="false">L4</f>
        <v>602822.8948</v>
      </c>
      <c r="G4" s="74" t="n">
        <f aca="false">O4</f>
        <v>57.2168</v>
      </c>
      <c r="H4" s="74" t="n">
        <f aca="false">T4</f>
        <v>602822.8948</v>
      </c>
      <c r="I4" s="74" t="n">
        <f aca="false">V4</f>
        <v>57.4818</v>
      </c>
      <c r="J4" s="74" t="n">
        <f aca="false">T4</f>
        <v>602822.8948</v>
      </c>
      <c r="K4" s="74" t="n">
        <f aca="false">W4</f>
        <v>57.2168</v>
      </c>
      <c r="L4" s="75" t="n">
        <v>602822.8948</v>
      </c>
      <c r="M4" s="75" t="n">
        <v>58.5478</v>
      </c>
      <c r="N4" s="75" t="n">
        <v>57.4818</v>
      </c>
      <c r="O4" s="75" t="n">
        <v>57.2168</v>
      </c>
      <c r="P4" s="75" t="n">
        <v>1932.08</v>
      </c>
      <c r="Q4" s="76" t="n">
        <v>43.17</v>
      </c>
      <c r="R4" s="77" t="n">
        <f aca="false">P4/3600</f>
        <v>0.536688888888889</v>
      </c>
      <c r="S4" s="78"/>
      <c r="T4" s="77" t="n">
        <v>602822.8948</v>
      </c>
      <c r="U4" s="77" t="n">
        <v>58.5478</v>
      </c>
      <c r="V4" s="77" t="n">
        <v>57.4818</v>
      </c>
      <c r="W4" s="77" t="n">
        <v>57.2168</v>
      </c>
      <c r="X4" s="77" t="n">
        <v>1964.83</v>
      </c>
      <c r="Y4" s="115"/>
      <c r="Z4" s="77" t="n">
        <f aca="false">X4/3600</f>
        <v>0.545786111111111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4" t="n">
        <f aca="false">L5</f>
        <v>443063.6788</v>
      </c>
      <c r="E5" s="74" t="n">
        <f aca="false">N5</f>
        <v>52.6991</v>
      </c>
      <c r="F5" s="74" t="n">
        <f aca="false">L5</f>
        <v>443063.6788</v>
      </c>
      <c r="G5" s="74" t="n">
        <f aca="false">O5</f>
        <v>52.8884</v>
      </c>
      <c r="H5" s="74" t="n">
        <f aca="false">T5</f>
        <v>443063.6788</v>
      </c>
      <c r="I5" s="74" t="n">
        <f aca="false">V5</f>
        <v>52.6991</v>
      </c>
      <c r="J5" s="74" t="n">
        <f aca="false">T5</f>
        <v>443063.6788</v>
      </c>
      <c r="K5" s="74" t="n">
        <f aca="false">W5</f>
        <v>52.8884</v>
      </c>
      <c r="L5" s="75" t="n">
        <v>443063.6788</v>
      </c>
      <c r="M5" s="75" t="n">
        <v>53.2876</v>
      </c>
      <c r="N5" s="75" t="n">
        <v>52.6991</v>
      </c>
      <c r="O5" s="75" t="n">
        <v>52.8884</v>
      </c>
      <c r="P5" s="75" t="n">
        <v>1808.06</v>
      </c>
      <c r="Q5" s="76" t="n">
        <v>38.33</v>
      </c>
      <c r="R5" s="77" t="n">
        <f aca="false">P5/3600</f>
        <v>0.502238888888889</v>
      </c>
      <c r="S5" s="78"/>
      <c r="T5" s="77" t="n">
        <v>443063.6788</v>
      </c>
      <c r="U5" s="77" t="n">
        <v>53.2876</v>
      </c>
      <c r="V5" s="77" t="n">
        <v>52.6991</v>
      </c>
      <c r="W5" s="77" t="n">
        <v>52.8884</v>
      </c>
      <c r="X5" s="77" t="n">
        <v>1797.96</v>
      </c>
      <c r="Y5" s="115"/>
      <c r="Z5" s="77" t="n">
        <f aca="false">X5/3600</f>
        <v>0.499433333333333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305859.8511</v>
      </c>
      <c r="E6" s="83" t="n">
        <f aca="false">N6</f>
        <v>49.2133</v>
      </c>
      <c r="F6" s="83" t="n">
        <f aca="false">L6</f>
        <v>305859.8511</v>
      </c>
      <c r="G6" s="83" t="n">
        <f aca="false">O6</f>
        <v>49.9423</v>
      </c>
      <c r="H6" s="83" t="n">
        <f aca="false">T6</f>
        <v>305859.8511</v>
      </c>
      <c r="I6" s="83" t="n">
        <f aca="false">V6</f>
        <v>49.2133</v>
      </c>
      <c r="J6" s="83" t="n">
        <f aca="false">T6</f>
        <v>305859.8511</v>
      </c>
      <c r="K6" s="83" t="n">
        <f aca="false">W6</f>
        <v>49.9423</v>
      </c>
      <c r="L6" s="84" t="n">
        <v>305859.8511</v>
      </c>
      <c r="M6" s="84" t="n">
        <v>49.8147</v>
      </c>
      <c r="N6" s="84" t="n">
        <v>49.2133</v>
      </c>
      <c r="O6" s="84" t="n">
        <v>49.9423</v>
      </c>
      <c r="P6" s="84" t="n">
        <v>1655.23</v>
      </c>
      <c r="Q6" s="84" t="n">
        <v>33.26</v>
      </c>
      <c r="R6" s="85" t="n">
        <f aca="false">P6/3600</f>
        <v>0.459786111111111</v>
      </c>
      <c r="S6" s="82"/>
      <c r="T6" s="85" t="n">
        <v>305859.8511</v>
      </c>
      <c r="U6" s="85" t="n">
        <v>49.8147</v>
      </c>
      <c r="V6" s="85" t="n">
        <v>49.2133</v>
      </c>
      <c r="W6" s="85" t="n">
        <v>49.9423</v>
      </c>
      <c r="X6" s="85" t="n">
        <v>1659.18</v>
      </c>
      <c r="Y6" s="85"/>
      <c r="Z6" s="85" t="n">
        <f aca="false">X6/3600</f>
        <v>0.460883333333333</v>
      </c>
      <c r="AA6" s="86"/>
      <c r="AB6" s="86"/>
      <c r="AC6" s="86"/>
    </row>
    <row r="7" customFormat="false" ht="11.25" hidden="false" customHeight="false" outlineLevel="0" collapsed="false">
      <c r="A7" s="80"/>
      <c r="B7" s="80" t="s">
        <v>48</v>
      </c>
      <c r="C7" s="73" t="n">
        <v>22</v>
      </c>
      <c r="D7" s="74" t="n">
        <f aca="false">L7</f>
        <v>722046.288</v>
      </c>
      <c r="E7" s="74" t="n">
        <f aca="false">N7</f>
        <v>70.2553</v>
      </c>
      <c r="F7" s="74" t="n">
        <f aca="false">L7</f>
        <v>722046.288</v>
      </c>
      <c r="G7" s="74" t="n">
        <f aca="false">O7</f>
        <v>70.5903</v>
      </c>
      <c r="H7" s="74" t="n">
        <f aca="false">T7</f>
        <v>722046.288</v>
      </c>
      <c r="I7" s="74" t="n">
        <f aca="false">V7</f>
        <v>70.2553</v>
      </c>
      <c r="J7" s="74" t="n">
        <f aca="false">T7</f>
        <v>722046.288</v>
      </c>
      <c r="K7" s="74" t="n">
        <f aca="false">W7</f>
        <v>70.5903</v>
      </c>
      <c r="L7" s="75" t="n">
        <v>722046.288</v>
      </c>
      <c r="M7" s="75" t="n">
        <v>70.8889</v>
      </c>
      <c r="N7" s="75" t="n">
        <v>70.2553</v>
      </c>
      <c r="O7" s="75" t="n">
        <v>70.5903</v>
      </c>
      <c r="P7" s="75" t="n">
        <v>1965.99</v>
      </c>
      <c r="Q7" s="76" t="n">
        <v>42.73</v>
      </c>
      <c r="R7" s="77" t="n">
        <f aca="false">P7/3600</f>
        <v>0.546108333333333</v>
      </c>
      <c r="S7" s="78"/>
      <c r="T7" s="77" t="n">
        <v>722046.288</v>
      </c>
      <c r="U7" s="77" t="n">
        <v>70.8889</v>
      </c>
      <c r="V7" s="77" t="n">
        <v>70.2553</v>
      </c>
      <c r="W7" s="77" t="n">
        <v>70.5903</v>
      </c>
      <c r="X7" s="77" t="n">
        <v>1998.45</v>
      </c>
      <c r="Y7" s="115"/>
      <c r="Z7" s="77" t="n">
        <f aca="false">X7/3600</f>
        <v>0.555125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4" t="n">
        <f aca="false">L8</f>
        <v>580952.5625</v>
      </c>
      <c r="E8" s="74" t="n">
        <f aca="false">N8</f>
        <v>57.2036</v>
      </c>
      <c r="F8" s="74" t="n">
        <f aca="false">L8</f>
        <v>580952.5625</v>
      </c>
      <c r="G8" s="74" t="n">
        <f aca="false">O8</f>
        <v>57.2974</v>
      </c>
      <c r="H8" s="74" t="n">
        <f aca="false">T8</f>
        <v>580952.5625</v>
      </c>
      <c r="I8" s="74" t="n">
        <f aca="false">V8</f>
        <v>57.2036</v>
      </c>
      <c r="J8" s="74" t="n">
        <f aca="false">T8</f>
        <v>580952.5625</v>
      </c>
      <c r="K8" s="74" t="n">
        <f aca="false">W8</f>
        <v>57.2974</v>
      </c>
      <c r="L8" s="75" t="n">
        <v>580952.5625</v>
      </c>
      <c r="M8" s="75" t="n">
        <v>58.7404</v>
      </c>
      <c r="N8" s="75" t="n">
        <v>57.2036</v>
      </c>
      <c r="O8" s="75" t="n">
        <v>57.2974</v>
      </c>
      <c r="P8" s="75" t="n">
        <v>1898.16</v>
      </c>
      <c r="Q8" s="76" t="n">
        <v>41.88</v>
      </c>
      <c r="R8" s="77" t="n">
        <f aca="false">P8/3600</f>
        <v>0.527266666666667</v>
      </c>
      <c r="S8" s="78"/>
      <c r="T8" s="77" t="n">
        <v>580952.5625</v>
      </c>
      <c r="U8" s="77" t="n">
        <v>58.7404</v>
      </c>
      <c r="V8" s="77" t="n">
        <v>57.2036</v>
      </c>
      <c r="W8" s="77" t="n">
        <v>57.2974</v>
      </c>
      <c r="X8" s="77" t="n">
        <v>2126.96</v>
      </c>
      <c r="Y8" s="115"/>
      <c r="Z8" s="77" t="n">
        <f aca="false">X8/3600</f>
        <v>0.590822222222222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4" t="n">
        <f aca="false">L9</f>
        <v>423743.4794</v>
      </c>
      <c r="E9" s="74" t="n">
        <f aca="false">N9</f>
        <v>52.8379</v>
      </c>
      <c r="F9" s="74" t="n">
        <f aca="false">L9</f>
        <v>423743.4794</v>
      </c>
      <c r="G9" s="74" t="n">
        <f aca="false">O9</f>
        <v>52.7471</v>
      </c>
      <c r="H9" s="74" t="n">
        <f aca="false">T9</f>
        <v>423743.4794</v>
      </c>
      <c r="I9" s="74" t="n">
        <f aca="false">V9</f>
        <v>52.8379</v>
      </c>
      <c r="J9" s="74" t="n">
        <f aca="false">T9</f>
        <v>423743.4794</v>
      </c>
      <c r="K9" s="74" t="n">
        <f aca="false">W9</f>
        <v>52.7471</v>
      </c>
      <c r="L9" s="75" t="n">
        <v>423743.4794</v>
      </c>
      <c r="M9" s="75" t="n">
        <v>53.4697</v>
      </c>
      <c r="N9" s="75" t="n">
        <v>52.8379</v>
      </c>
      <c r="O9" s="75" t="n">
        <v>52.7471</v>
      </c>
      <c r="P9" s="75" t="n">
        <v>1770.96</v>
      </c>
      <c r="Q9" s="76" t="n">
        <v>36.59</v>
      </c>
      <c r="R9" s="77" t="n">
        <f aca="false">P9/3600</f>
        <v>0.491933333333333</v>
      </c>
      <c r="S9" s="78"/>
      <c r="T9" s="77" t="n">
        <v>423743.4794</v>
      </c>
      <c r="U9" s="77" t="n">
        <v>53.4697</v>
      </c>
      <c r="V9" s="77" t="n">
        <v>52.8379</v>
      </c>
      <c r="W9" s="77" t="n">
        <v>52.7471</v>
      </c>
      <c r="X9" s="77" t="n">
        <v>1945.69</v>
      </c>
      <c r="Y9" s="115"/>
      <c r="Z9" s="77" t="n">
        <f aca="false">X9/3600</f>
        <v>0.540469444444444</v>
      </c>
      <c r="AA9" s="81"/>
      <c r="AB9" s="81"/>
      <c r="AC9" s="81"/>
    </row>
    <row r="10" customFormat="false" ht="12" hidden="false" customHeight="false" outlineLevel="0" collapsed="false">
      <c r="A10" s="80"/>
      <c r="B10" s="82"/>
      <c r="C10" s="82" t="n">
        <v>37</v>
      </c>
      <c r="D10" s="83" t="n">
        <f aca="false">L10</f>
        <v>292331.3612</v>
      </c>
      <c r="E10" s="83" t="n">
        <f aca="false">N10</f>
        <v>49.9839</v>
      </c>
      <c r="F10" s="83" t="n">
        <f aca="false">L10</f>
        <v>292331.3612</v>
      </c>
      <c r="G10" s="83" t="n">
        <f aca="false">O10</f>
        <v>49.6426</v>
      </c>
      <c r="H10" s="83" t="n">
        <f aca="false">T10</f>
        <v>292331.3612</v>
      </c>
      <c r="I10" s="83" t="n">
        <f aca="false">V10</f>
        <v>49.9839</v>
      </c>
      <c r="J10" s="83" t="n">
        <f aca="false">T10</f>
        <v>292331.3612</v>
      </c>
      <c r="K10" s="83" t="n">
        <f aca="false">W10</f>
        <v>49.6426</v>
      </c>
      <c r="L10" s="84" t="n">
        <v>292331.3612</v>
      </c>
      <c r="M10" s="84" t="n">
        <v>49.9463</v>
      </c>
      <c r="N10" s="84" t="n">
        <v>49.9839</v>
      </c>
      <c r="O10" s="84" t="n">
        <v>49.6426</v>
      </c>
      <c r="P10" s="84" t="n">
        <v>1638.29</v>
      </c>
      <c r="Q10" s="84" t="n">
        <v>32.03</v>
      </c>
      <c r="R10" s="85" t="n">
        <f aca="false">P10/3600</f>
        <v>0.455080555555556</v>
      </c>
      <c r="S10" s="82"/>
      <c r="T10" s="85" t="n">
        <v>292331.3612</v>
      </c>
      <c r="U10" s="85" t="n">
        <v>49.9463</v>
      </c>
      <c r="V10" s="85" t="n">
        <v>49.9839</v>
      </c>
      <c r="W10" s="85" t="n">
        <v>49.6426</v>
      </c>
      <c r="X10" s="85" t="n">
        <v>1960.01</v>
      </c>
      <c r="Y10" s="85"/>
      <c r="Z10" s="85" t="n">
        <f aca="false">X10/3600</f>
        <v>0.544447222222222</v>
      </c>
      <c r="AA10" s="86"/>
      <c r="AB10" s="86"/>
      <c r="AC10" s="86"/>
    </row>
    <row r="11" customFormat="false" ht="11.25" hidden="false" customHeight="false" outlineLevel="0" collapsed="false">
      <c r="A11" s="80"/>
      <c r="B11" s="80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991839.9479</v>
      </c>
      <c r="I11" s="74" t="n">
        <f aca="false">V11</f>
        <v>73.6105</v>
      </c>
      <c r="J11" s="74" t="n">
        <f aca="false">T11</f>
        <v>1991839.9479</v>
      </c>
      <c r="K11" s="74" t="n">
        <f aca="false">W11</f>
        <v>74.075</v>
      </c>
      <c r="L11" s="87"/>
      <c r="M11" s="87"/>
      <c r="N11" s="87"/>
      <c r="O11" s="87"/>
      <c r="P11" s="75"/>
      <c r="Q11" s="76"/>
      <c r="R11" s="77" t="n">
        <f aca="false">P11/3600</f>
        <v>0</v>
      </c>
      <c r="S11" s="78"/>
      <c r="T11" s="88" t="n">
        <v>1991839.9479</v>
      </c>
      <c r="U11" s="88" t="n">
        <v>69.9482</v>
      </c>
      <c r="V11" s="88" t="n">
        <v>73.6105</v>
      </c>
      <c r="W11" s="88" t="n">
        <v>74.075</v>
      </c>
      <c r="X11" s="77" t="n">
        <v>4642.39</v>
      </c>
      <c r="Y11" s="115"/>
      <c r="Z11" s="77" t="n">
        <f aca="false">X11/3600</f>
        <v>1.28955277777778</v>
      </c>
      <c r="AA11" s="116"/>
      <c r="AB11" s="116"/>
      <c r="AC11" s="116"/>
    </row>
    <row r="12" customFormat="false" ht="11.25" hidden="false" customHeight="false" outlineLevel="0" collapsed="false">
      <c r="A12" s="80"/>
      <c r="B12" s="80" t="s">
        <v>51</v>
      </c>
      <c r="C12" s="80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1699699.8288</v>
      </c>
      <c r="I12" s="74" t="n">
        <f aca="false">V12</f>
        <v>57.9113</v>
      </c>
      <c r="J12" s="74" t="n">
        <f aca="false">T12</f>
        <v>1699699.8288</v>
      </c>
      <c r="K12" s="74" t="n">
        <f aca="false">W12</f>
        <v>58.0533</v>
      </c>
      <c r="L12" s="75"/>
      <c r="M12" s="75"/>
      <c r="N12" s="75"/>
      <c r="O12" s="75"/>
      <c r="P12" s="75"/>
      <c r="Q12" s="76"/>
      <c r="R12" s="77" t="n">
        <f aca="false">P12/3600</f>
        <v>0</v>
      </c>
      <c r="S12" s="78"/>
      <c r="T12" s="77" t="n">
        <v>1699699.8288</v>
      </c>
      <c r="U12" s="77" t="n">
        <v>58.072</v>
      </c>
      <c r="V12" s="77" t="n">
        <v>57.9113</v>
      </c>
      <c r="W12" s="77" t="n">
        <v>58.0533</v>
      </c>
      <c r="X12" s="77" t="n">
        <v>4101.53</v>
      </c>
      <c r="Y12" s="115"/>
      <c r="Z12" s="77" t="n">
        <f aca="false">X12/3600</f>
        <v>1.13931388888889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1395670.4967</v>
      </c>
      <c r="I13" s="74" t="n">
        <f aca="false">V13</f>
        <v>52.9335</v>
      </c>
      <c r="J13" s="74" t="n">
        <f aca="false">T13</f>
        <v>1395670.4967</v>
      </c>
      <c r="K13" s="74" t="n">
        <f aca="false">W13</f>
        <v>53.0792</v>
      </c>
      <c r="L13" s="75"/>
      <c r="M13" s="75"/>
      <c r="N13" s="75"/>
      <c r="O13" s="75"/>
      <c r="P13" s="75"/>
      <c r="Q13" s="76"/>
      <c r="R13" s="77" t="n">
        <f aca="false">P13/3600</f>
        <v>0</v>
      </c>
      <c r="S13" s="78"/>
      <c r="T13" s="77" t="n">
        <v>1395670.4967</v>
      </c>
      <c r="U13" s="77" t="n">
        <v>53.0746</v>
      </c>
      <c r="V13" s="77" t="n">
        <v>52.9335</v>
      </c>
      <c r="W13" s="77" t="n">
        <v>53.0792</v>
      </c>
      <c r="X13" s="77" t="n">
        <v>4361.02</v>
      </c>
      <c r="Y13" s="115"/>
      <c r="Z13" s="77" t="n">
        <f aca="false">X13/3600</f>
        <v>1.21139444444444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1096086.1395</v>
      </c>
      <c r="I14" s="83" t="n">
        <f aca="false">V14</f>
        <v>49.0623</v>
      </c>
      <c r="J14" s="83" t="n">
        <f aca="false">T14</f>
        <v>1096086.1395</v>
      </c>
      <c r="K14" s="83" t="n">
        <f aca="false">W14</f>
        <v>49.2497</v>
      </c>
      <c r="L14" s="84"/>
      <c r="M14" s="84"/>
      <c r="N14" s="84"/>
      <c r="O14" s="84"/>
      <c r="P14" s="84"/>
      <c r="Q14" s="84"/>
      <c r="R14" s="85" t="n">
        <f aca="false">P14/3600</f>
        <v>0</v>
      </c>
      <c r="S14" s="82"/>
      <c r="T14" s="85" t="n">
        <v>1096086.1395</v>
      </c>
      <c r="U14" s="85" t="n">
        <v>49.3719</v>
      </c>
      <c r="V14" s="85" t="n">
        <v>49.0623</v>
      </c>
      <c r="W14" s="85" t="n">
        <v>49.2497</v>
      </c>
      <c r="X14" s="85" t="n">
        <v>3800.94</v>
      </c>
      <c r="Y14" s="85"/>
      <c r="Z14" s="85" t="n">
        <f aca="false">X14/3600</f>
        <v>1.05581666666667</v>
      </c>
      <c r="AA14" s="86"/>
      <c r="AB14" s="86"/>
      <c r="AC14" s="86"/>
    </row>
    <row r="15" customFormat="false" ht="11.25" hidden="false" customHeight="false" outlineLevel="0" collapsed="false">
      <c r="A15" s="80"/>
      <c r="B15" s="80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1494079.1219</v>
      </c>
      <c r="I15" s="74" t="n">
        <f aca="false">V15</f>
        <v>72.1169</v>
      </c>
      <c r="J15" s="74" t="n">
        <f aca="false">T15</f>
        <v>1494079.1219</v>
      </c>
      <c r="K15" s="74" t="n">
        <f aca="false">W15</f>
        <v>72.458</v>
      </c>
      <c r="L15" s="75"/>
      <c r="M15" s="75"/>
      <c r="N15" s="75"/>
      <c r="O15" s="75"/>
      <c r="P15" s="75"/>
      <c r="Q15" s="76"/>
      <c r="R15" s="77" t="n">
        <f aca="false">P15/3600</f>
        <v>0</v>
      </c>
      <c r="S15" s="78"/>
      <c r="T15" s="77" t="n">
        <v>1494079.1219</v>
      </c>
      <c r="U15" s="77" t="n">
        <v>70.7829</v>
      </c>
      <c r="V15" s="77" t="n">
        <v>72.1169</v>
      </c>
      <c r="W15" s="77" t="n">
        <v>72.458</v>
      </c>
      <c r="X15" s="77" t="n">
        <v>4102.3</v>
      </c>
      <c r="Y15" s="115"/>
      <c r="Z15" s="77" t="n">
        <f aca="false">X15/3600</f>
        <v>1.13952777777778</v>
      </c>
      <c r="AA15" s="79"/>
      <c r="AB15" s="79"/>
      <c r="AC15" s="79"/>
    </row>
    <row r="16" customFormat="false" ht="11.25" hidden="false" customHeight="false" outlineLevel="0" collapsed="false">
      <c r="A16" s="80"/>
      <c r="B16" s="80" t="s">
        <v>53</v>
      </c>
      <c r="C16" s="80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1210509.9609</v>
      </c>
      <c r="I16" s="74" t="n">
        <f aca="false">V16</f>
        <v>57.3474</v>
      </c>
      <c r="J16" s="74" t="n">
        <f aca="false">T16</f>
        <v>1210509.9609</v>
      </c>
      <c r="K16" s="74" t="n">
        <f aca="false">W16</f>
        <v>57.4313</v>
      </c>
      <c r="L16" s="75"/>
      <c r="M16" s="75"/>
      <c r="N16" s="75"/>
      <c r="O16" s="75"/>
      <c r="P16" s="75"/>
      <c r="Q16" s="76"/>
      <c r="R16" s="77" t="n">
        <f aca="false">P16/3600</f>
        <v>0</v>
      </c>
      <c r="S16" s="78"/>
      <c r="T16" s="77" t="n">
        <v>1210509.9609</v>
      </c>
      <c r="U16" s="77" t="n">
        <v>58.6441</v>
      </c>
      <c r="V16" s="77" t="n">
        <v>57.3474</v>
      </c>
      <c r="W16" s="77" t="n">
        <v>57.4313</v>
      </c>
      <c r="X16" s="77" t="n">
        <v>3936.49</v>
      </c>
      <c r="Y16" s="115"/>
      <c r="Z16" s="77" t="n">
        <f aca="false">X16/3600</f>
        <v>1.09346944444444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883005.8047</v>
      </c>
      <c r="I17" s="74" t="n">
        <f aca="false">V17</f>
        <v>52.5622</v>
      </c>
      <c r="J17" s="74" t="n">
        <f aca="false">T17</f>
        <v>883005.8047</v>
      </c>
      <c r="K17" s="74" t="n">
        <f aca="false">W17</f>
        <v>52.5361</v>
      </c>
      <c r="L17" s="75"/>
      <c r="M17" s="75"/>
      <c r="N17" s="75"/>
      <c r="O17" s="75"/>
      <c r="P17" s="75"/>
      <c r="Q17" s="76"/>
      <c r="R17" s="77" t="n">
        <f aca="false">P17/3600</f>
        <v>0</v>
      </c>
      <c r="S17" s="78"/>
      <c r="T17" s="77" t="n">
        <v>883005.8047</v>
      </c>
      <c r="U17" s="77" t="n">
        <v>53.356</v>
      </c>
      <c r="V17" s="77" t="n">
        <v>52.5622</v>
      </c>
      <c r="W17" s="77" t="n">
        <v>52.5361</v>
      </c>
      <c r="X17" s="77" t="n">
        <v>3709.33</v>
      </c>
      <c r="Y17" s="115"/>
      <c r="Z17" s="77" t="n">
        <f aca="false">X17/3600</f>
        <v>1.03036944444444</v>
      </c>
      <c r="AA17" s="81"/>
      <c r="AB17" s="81"/>
      <c r="AC17" s="81"/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596525.7414</v>
      </c>
      <c r="I18" s="83" t="n">
        <f aca="false">V18</f>
        <v>49.2558</v>
      </c>
      <c r="J18" s="83" t="n">
        <f aca="false">T18</f>
        <v>596525.7414</v>
      </c>
      <c r="K18" s="83" t="n">
        <f aca="false">W18</f>
        <v>49.0341</v>
      </c>
      <c r="L18" s="84"/>
      <c r="M18" s="84"/>
      <c r="N18" s="84"/>
      <c r="O18" s="84"/>
      <c r="P18" s="84"/>
      <c r="Q18" s="84"/>
      <c r="R18" s="85" t="n">
        <f aca="false">P18/3600</f>
        <v>0</v>
      </c>
      <c r="S18" s="82"/>
      <c r="T18" s="85" t="n">
        <v>596525.7414</v>
      </c>
      <c r="U18" s="85" t="n">
        <v>49.8004</v>
      </c>
      <c r="V18" s="85" t="n">
        <v>49.2558</v>
      </c>
      <c r="W18" s="85" t="n">
        <v>49.0341</v>
      </c>
      <c r="X18" s="85" t="n">
        <v>3909.65</v>
      </c>
      <c r="Y18" s="85"/>
      <c r="Z18" s="85" t="n">
        <f aca="false">X18/3600</f>
        <v>1.08601388888889</v>
      </c>
      <c r="AA18" s="86"/>
      <c r="AB18" s="86"/>
      <c r="AC18" s="86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293526.7827</v>
      </c>
      <c r="E19" s="74" t="n">
        <f aca="false">N19</f>
        <v>71.6046</v>
      </c>
      <c r="F19" s="74" t="n">
        <f aca="false">L19</f>
        <v>293526.7827</v>
      </c>
      <c r="G19" s="74" t="n">
        <f aca="false">O19</f>
        <v>70.2166</v>
      </c>
      <c r="H19" s="74" t="n">
        <f aca="false">T19</f>
        <v>293526.7827</v>
      </c>
      <c r="I19" s="74" t="n">
        <f aca="false">V19</f>
        <v>71.6046</v>
      </c>
      <c r="J19" s="74" t="n">
        <f aca="false">T19</f>
        <v>293526.7827</v>
      </c>
      <c r="K19" s="74" t="n">
        <f aca="false">W19</f>
        <v>70.2166</v>
      </c>
      <c r="L19" s="75" t="n">
        <v>293526.7827</v>
      </c>
      <c r="M19" s="75" t="n">
        <v>72.277</v>
      </c>
      <c r="N19" s="75" t="n">
        <v>71.6046</v>
      </c>
      <c r="O19" s="75" t="n">
        <v>70.2166</v>
      </c>
      <c r="P19" s="75" t="n">
        <v>767.23</v>
      </c>
      <c r="Q19" s="76" t="n">
        <v>16.65</v>
      </c>
      <c r="R19" s="77" t="n">
        <f aca="false">P19/3600</f>
        <v>0.213119444444444</v>
      </c>
      <c r="S19" s="78"/>
      <c r="T19" s="77" t="n">
        <v>293526.7827</v>
      </c>
      <c r="U19" s="77" t="n">
        <v>72.277</v>
      </c>
      <c r="V19" s="77" t="n">
        <v>71.6046</v>
      </c>
      <c r="W19" s="77" t="n">
        <v>70.2166</v>
      </c>
      <c r="X19" s="77" t="n">
        <v>957.36</v>
      </c>
      <c r="Y19" s="115"/>
      <c r="Z19" s="77" t="n">
        <f aca="false">X19/3600</f>
        <v>0.26593333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55</v>
      </c>
      <c r="B20" s="80" t="s">
        <v>56</v>
      </c>
      <c r="C20" s="80" t="n">
        <v>27</v>
      </c>
      <c r="D20" s="74" t="n">
        <f aca="false">L20</f>
        <v>236660.638</v>
      </c>
      <c r="E20" s="74" t="n">
        <f aca="false">N20</f>
        <v>57.4404</v>
      </c>
      <c r="F20" s="74" t="n">
        <f aca="false">L20</f>
        <v>236660.638</v>
      </c>
      <c r="G20" s="74" t="n">
        <f aca="false">O20</f>
        <v>57.2092</v>
      </c>
      <c r="H20" s="74" t="n">
        <f aca="false">T20</f>
        <v>236660.638</v>
      </c>
      <c r="I20" s="74" t="n">
        <f aca="false">V20</f>
        <v>57.4404</v>
      </c>
      <c r="J20" s="74" t="n">
        <f aca="false">T20</f>
        <v>236660.638</v>
      </c>
      <c r="K20" s="74" t="n">
        <f aca="false">W20</f>
        <v>57.2092</v>
      </c>
      <c r="L20" s="75" t="n">
        <v>236660.638</v>
      </c>
      <c r="M20" s="75" t="n">
        <v>59.0871</v>
      </c>
      <c r="N20" s="75" t="n">
        <v>57.4404</v>
      </c>
      <c r="O20" s="75" t="n">
        <v>57.2092</v>
      </c>
      <c r="P20" s="75" t="n">
        <v>745.68</v>
      </c>
      <c r="Q20" s="76" t="n">
        <v>16.39</v>
      </c>
      <c r="R20" s="77" t="n">
        <f aca="false">P20/3600</f>
        <v>0.207133333333333</v>
      </c>
      <c r="S20" s="78"/>
      <c r="T20" s="77" t="n">
        <v>236660.638</v>
      </c>
      <c r="U20" s="77" t="n">
        <v>59.0871</v>
      </c>
      <c r="V20" s="77" t="n">
        <v>57.4404</v>
      </c>
      <c r="W20" s="77" t="n">
        <v>57.2092</v>
      </c>
      <c r="X20" s="77" t="n">
        <v>906.39</v>
      </c>
      <c r="Y20" s="115"/>
      <c r="Z20" s="77" t="n">
        <f aca="false">X20/3600</f>
        <v>0.251775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4" t="n">
        <f aca="false">L21</f>
        <v>173161.9396</v>
      </c>
      <c r="E21" s="74" t="n">
        <f aca="false">N21</f>
        <v>52.7093</v>
      </c>
      <c r="F21" s="74" t="n">
        <f aca="false">L21</f>
        <v>173161.9396</v>
      </c>
      <c r="G21" s="74" t="n">
        <f aca="false">O21</f>
        <v>52.9799</v>
      </c>
      <c r="H21" s="74" t="n">
        <f aca="false">T21</f>
        <v>173161.9396</v>
      </c>
      <c r="I21" s="74" t="n">
        <f aca="false">V21</f>
        <v>52.7093</v>
      </c>
      <c r="J21" s="74" t="n">
        <f aca="false">T21</f>
        <v>173161.9396</v>
      </c>
      <c r="K21" s="74" t="n">
        <f aca="false">W21</f>
        <v>52.9799</v>
      </c>
      <c r="L21" s="75" t="n">
        <v>173161.9396</v>
      </c>
      <c r="M21" s="75" t="n">
        <v>53.4835</v>
      </c>
      <c r="N21" s="75" t="n">
        <v>52.7093</v>
      </c>
      <c r="O21" s="75" t="n">
        <v>52.9799</v>
      </c>
      <c r="P21" s="75" t="n">
        <v>705.32</v>
      </c>
      <c r="Q21" s="76" t="n">
        <v>14.7</v>
      </c>
      <c r="R21" s="77" t="n">
        <f aca="false">P21/3600</f>
        <v>0.195922222222222</v>
      </c>
      <c r="S21" s="78"/>
      <c r="T21" s="77" t="n">
        <v>173161.9396</v>
      </c>
      <c r="U21" s="77" t="n">
        <v>53.4835</v>
      </c>
      <c r="V21" s="77" t="n">
        <v>52.7093</v>
      </c>
      <c r="W21" s="77" t="n">
        <v>52.9799</v>
      </c>
      <c r="X21" s="77" t="n">
        <v>764.4</v>
      </c>
      <c r="Y21" s="115"/>
      <c r="Z21" s="77" t="n">
        <f aca="false">X21/3600</f>
        <v>0.212333333333333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110765.7639</v>
      </c>
      <c r="E22" s="83" t="n">
        <f aca="false">N22</f>
        <v>49.3842</v>
      </c>
      <c r="F22" s="83" t="n">
        <f aca="false">L22</f>
        <v>110765.7639</v>
      </c>
      <c r="G22" s="83" t="n">
        <f aca="false">O22</f>
        <v>50.3393</v>
      </c>
      <c r="H22" s="83" t="n">
        <f aca="false">T22</f>
        <v>110765.7639</v>
      </c>
      <c r="I22" s="83" t="n">
        <f aca="false">V22</f>
        <v>49.3842</v>
      </c>
      <c r="J22" s="83" t="n">
        <f aca="false">T22</f>
        <v>110765.7639</v>
      </c>
      <c r="K22" s="83" t="n">
        <f aca="false">W22</f>
        <v>50.3393</v>
      </c>
      <c r="L22" s="84" t="n">
        <v>110765.7639</v>
      </c>
      <c r="M22" s="84" t="n">
        <v>49.3478</v>
      </c>
      <c r="N22" s="84" t="n">
        <v>49.3842</v>
      </c>
      <c r="O22" s="84" t="n">
        <v>50.3393</v>
      </c>
      <c r="P22" s="84" t="n">
        <v>637.96</v>
      </c>
      <c r="Q22" s="84" t="n">
        <v>12.75</v>
      </c>
      <c r="R22" s="85" t="n">
        <f aca="false">P22/3600</f>
        <v>0.177211111111111</v>
      </c>
      <c r="S22" s="82"/>
      <c r="T22" s="85" t="n">
        <v>110765.7639</v>
      </c>
      <c r="U22" s="85" t="n">
        <v>49.3478</v>
      </c>
      <c r="V22" s="85" t="n">
        <v>49.3842</v>
      </c>
      <c r="W22" s="85" t="n">
        <v>50.3393</v>
      </c>
      <c r="X22" s="85" t="n">
        <v>756.66</v>
      </c>
      <c r="Y22" s="85"/>
      <c r="Z22" s="85" t="n">
        <f aca="false">X22/3600</f>
        <v>0.210183333333333</v>
      </c>
      <c r="AA22" s="86"/>
      <c r="AB22" s="86"/>
      <c r="AC22" s="86"/>
    </row>
    <row r="23" customFormat="false" ht="11.25" hidden="false" customHeight="false" outlineLevel="0" collapsed="false">
      <c r="A23" s="80"/>
      <c r="B23" s="73" t="s">
        <v>57</v>
      </c>
      <c r="C23" s="73" t="n">
        <v>22</v>
      </c>
      <c r="D23" s="90" t="n">
        <f aca="false">L23</f>
        <v>342041.4446</v>
      </c>
      <c r="E23" s="90" t="n">
        <f aca="false">N23</f>
        <v>72.4293</v>
      </c>
      <c r="F23" s="90" t="n">
        <f aca="false">L23</f>
        <v>342041.4446</v>
      </c>
      <c r="G23" s="90" t="n">
        <f aca="false">O23</f>
        <v>71.2136</v>
      </c>
      <c r="H23" s="90" t="n">
        <f aca="false">T23</f>
        <v>342041.4446</v>
      </c>
      <c r="I23" s="90" t="n">
        <f aca="false">V23</f>
        <v>72.4293</v>
      </c>
      <c r="J23" s="90" t="n">
        <f aca="false">T23</f>
        <v>342041.4446</v>
      </c>
      <c r="K23" s="90" t="n">
        <f aca="false">W23</f>
        <v>71.2136</v>
      </c>
      <c r="L23" s="87" t="n">
        <v>342041.4446</v>
      </c>
      <c r="M23" s="87" t="n">
        <v>72.0089</v>
      </c>
      <c r="N23" s="87" t="n">
        <v>72.4293</v>
      </c>
      <c r="O23" s="87" t="n">
        <v>71.2136</v>
      </c>
      <c r="P23" s="87" t="n">
        <v>775.7</v>
      </c>
      <c r="Q23" s="76" t="n">
        <v>16.84</v>
      </c>
      <c r="R23" s="88" t="n">
        <f aca="false">P23/3600</f>
        <v>0.215472222222222</v>
      </c>
      <c r="S23" s="91"/>
      <c r="T23" s="88" t="n">
        <v>342041.4446</v>
      </c>
      <c r="U23" s="88" t="n">
        <v>72.0089</v>
      </c>
      <c r="V23" s="88" t="n">
        <v>72.4293</v>
      </c>
      <c r="W23" s="88" t="n">
        <v>71.2136</v>
      </c>
      <c r="X23" s="88" t="n">
        <v>815.59</v>
      </c>
      <c r="Y23" s="115"/>
      <c r="Z23" s="88" t="n">
        <f aca="false">X23/3600</f>
        <v>0.2265527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74" t="n">
        <f aca="false">L24</f>
        <v>285716.6028</v>
      </c>
      <c r="E24" s="74" t="n">
        <f aca="false">N24</f>
        <v>57.6154</v>
      </c>
      <c r="F24" s="74" t="n">
        <f aca="false">L24</f>
        <v>285716.6028</v>
      </c>
      <c r="G24" s="74" t="n">
        <f aca="false">O24</f>
        <v>57.387</v>
      </c>
      <c r="H24" s="74" t="n">
        <f aca="false">T24</f>
        <v>285716.6028</v>
      </c>
      <c r="I24" s="74" t="n">
        <f aca="false">V24</f>
        <v>57.6154</v>
      </c>
      <c r="J24" s="74" t="n">
        <f aca="false">T24</f>
        <v>285716.6028</v>
      </c>
      <c r="K24" s="74" t="n">
        <f aca="false">W24</f>
        <v>57.387</v>
      </c>
      <c r="L24" s="75" t="n">
        <v>285716.6028</v>
      </c>
      <c r="M24" s="75" t="n">
        <v>59.0698</v>
      </c>
      <c r="N24" s="75" t="n">
        <v>57.6154</v>
      </c>
      <c r="O24" s="75" t="n">
        <v>57.387</v>
      </c>
      <c r="P24" s="75" t="n">
        <v>750.34</v>
      </c>
      <c r="Q24" s="76" t="n">
        <v>17.06</v>
      </c>
      <c r="R24" s="77" t="n">
        <f aca="false">P24/3600</f>
        <v>0.208427777777778</v>
      </c>
      <c r="S24" s="78"/>
      <c r="T24" s="77" t="n">
        <v>285716.6028</v>
      </c>
      <c r="U24" s="77" t="n">
        <v>59.0698</v>
      </c>
      <c r="V24" s="77" t="n">
        <v>57.6154</v>
      </c>
      <c r="W24" s="77" t="n">
        <v>57.387</v>
      </c>
      <c r="X24" s="77" t="n">
        <v>966.43</v>
      </c>
      <c r="Y24" s="115"/>
      <c r="Z24" s="77" t="n">
        <f aca="false">X24/3600</f>
        <v>0.268452777777778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74" t="n">
        <f aca="false">L25</f>
        <v>223842.2596</v>
      </c>
      <c r="E25" s="74" t="n">
        <f aca="false">N25</f>
        <v>52.7873</v>
      </c>
      <c r="F25" s="74" t="n">
        <f aca="false">L25</f>
        <v>223842.2596</v>
      </c>
      <c r="G25" s="74" t="n">
        <f aca="false">O25</f>
        <v>52.849</v>
      </c>
      <c r="H25" s="74" t="n">
        <f aca="false">T25</f>
        <v>223842.2596</v>
      </c>
      <c r="I25" s="74" t="n">
        <f aca="false">V25</f>
        <v>52.7873</v>
      </c>
      <c r="J25" s="74" t="n">
        <f aca="false">T25</f>
        <v>223842.2596</v>
      </c>
      <c r="K25" s="74" t="n">
        <f aca="false">W25</f>
        <v>52.849</v>
      </c>
      <c r="L25" s="75" t="n">
        <v>223842.2596</v>
      </c>
      <c r="M25" s="75" t="n">
        <v>53.5843</v>
      </c>
      <c r="N25" s="75" t="n">
        <v>52.7873</v>
      </c>
      <c r="O25" s="75" t="n">
        <v>52.849</v>
      </c>
      <c r="P25" s="75" t="n">
        <v>737.54</v>
      </c>
      <c r="Q25" s="76" t="n">
        <v>16.04</v>
      </c>
      <c r="R25" s="77" t="n">
        <f aca="false">P25/3600</f>
        <v>0.204872222222222</v>
      </c>
      <c r="S25" s="78"/>
      <c r="T25" s="77" t="n">
        <v>223842.2596</v>
      </c>
      <c r="U25" s="77" t="n">
        <v>53.5843</v>
      </c>
      <c r="V25" s="77" t="n">
        <v>52.7873</v>
      </c>
      <c r="W25" s="77" t="n">
        <v>52.849</v>
      </c>
      <c r="X25" s="77" t="n">
        <v>909.55</v>
      </c>
      <c r="Y25" s="115"/>
      <c r="Z25" s="77" t="n">
        <f aca="false">X25/3600</f>
        <v>0.252652777777778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164226.5731</v>
      </c>
      <c r="E26" s="83" t="n">
        <f aca="false">N26</f>
        <v>49.2846</v>
      </c>
      <c r="F26" s="83" t="n">
        <f aca="false">L26</f>
        <v>164226.5731</v>
      </c>
      <c r="G26" s="83" t="n">
        <f aca="false">O26</f>
        <v>49.7139</v>
      </c>
      <c r="H26" s="83" t="n">
        <f aca="false">T26</f>
        <v>164226.5731</v>
      </c>
      <c r="I26" s="83" t="n">
        <f aca="false">V26</f>
        <v>49.2846</v>
      </c>
      <c r="J26" s="83" t="n">
        <f aca="false">T26</f>
        <v>164226.5731</v>
      </c>
      <c r="K26" s="83" t="n">
        <f aca="false">W26</f>
        <v>49.7139</v>
      </c>
      <c r="L26" s="84" t="n">
        <v>164226.5731</v>
      </c>
      <c r="M26" s="84" t="n">
        <v>49.6731</v>
      </c>
      <c r="N26" s="84" t="n">
        <v>49.2846</v>
      </c>
      <c r="O26" s="84" t="n">
        <v>49.7139</v>
      </c>
      <c r="P26" s="84" t="n">
        <v>923.27</v>
      </c>
      <c r="Q26" s="84" t="n">
        <v>21.67</v>
      </c>
      <c r="R26" s="85" t="n">
        <f aca="false">P26/3600</f>
        <v>0.256463888888889</v>
      </c>
      <c r="S26" s="82"/>
      <c r="T26" s="85" t="n">
        <v>164226.5731</v>
      </c>
      <c r="U26" s="85" t="n">
        <v>49.6731</v>
      </c>
      <c r="V26" s="85" t="n">
        <v>49.2846</v>
      </c>
      <c r="W26" s="85" t="n">
        <v>49.7139</v>
      </c>
      <c r="X26" s="85" t="n">
        <v>754.98</v>
      </c>
      <c r="Y26" s="85"/>
      <c r="Z26" s="85" t="n">
        <f aca="false">X26/3600</f>
        <v>0.209716666666667</v>
      </c>
      <c r="AA26" s="86"/>
      <c r="AB26" s="86"/>
      <c r="AC26" s="86"/>
    </row>
    <row r="27" customFormat="false" ht="11.25" hidden="false" customHeight="false" outlineLevel="0" collapsed="false">
      <c r="A27" s="80"/>
      <c r="B27" s="73" t="s">
        <v>59</v>
      </c>
      <c r="C27" s="73" t="n">
        <v>22</v>
      </c>
      <c r="D27" s="90" t="n">
        <f aca="false">L27</f>
        <v>760238.3175</v>
      </c>
      <c r="E27" s="90" t="n">
        <f aca="false">N27</f>
        <v>74.0724</v>
      </c>
      <c r="F27" s="90" t="n">
        <f aca="false">L27</f>
        <v>760238.3175</v>
      </c>
      <c r="G27" s="90" t="n">
        <f aca="false">O27</f>
        <v>72.721</v>
      </c>
      <c r="H27" s="90" t="n">
        <f aca="false">T27</f>
        <v>760238.3175</v>
      </c>
      <c r="I27" s="90" t="n">
        <f aca="false">V27</f>
        <v>74.0724</v>
      </c>
      <c r="J27" s="90" t="n">
        <f aca="false">T27</f>
        <v>760238.3175</v>
      </c>
      <c r="K27" s="90" t="n">
        <f aca="false">W27</f>
        <v>72.721</v>
      </c>
      <c r="L27" s="87" t="n">
        <v>760238.3175</v>
      </c>
      <c r="M27" s="87" t="n">
        <v>71.6485</v>
      </c>
      <c r="N27" s="87" t="n">
        <v>74.0724</v>
      </c>
      <c r="O27" s="87" t="n">
        <v>72.721</v>
      </c>
      <c r="P27" s="87" t="n">
        <v>1557.62</v>
      </c>
      <c r="Q27" s="76" t="n">
        <v>34.43</v>
      </c>
      <c r="R27" s="88" t="n">
        <f aca="false">P27/3600</f>
        <v>0.432672222222222</v>
      </c>
      <c r="S27" s="91"/>
      <c r="T27" s="88" t="n">
        <v>760238.3175</v>
      </c>
      <c r="U27" s="88" t="n">
        <v>71.6485</v>
      </c>
      <c r="V27" s="88" t="n">
        <v>74.0724</v>
      </c>
      <c r="W27" s="88" t="n">
        <v>72.721</v>
      </c>
      <c r="X27" s="88" t="n">
        <v>1719.21</v>
      </c>
      <c r="Y27" s="115"/>
      <c r="Z27" s="88" t="n">
        <f aca="false">X27/3600</f>
        <v>0.477558333333333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74" t="n">
        <f aca="false">L28</f>
        <v>642417.9588</v>
      </c>
      <c r="E28" s="74" t="n">
        <f aca="false">N28</f>
        <v>57.9877</v>
      </c>
      <c r="F28" s="74" t="n">
        <f aca="false">L28</f>
        <v>642417.9588</v>
      </c>
      <c r="G28" s="74" t="n">
        <f aca="false">O28</f>
        <v>57.5324</v>
      </c>
      <c r="H28" s="74" t="n">
        <f aca="false">T28</f>
        <v>642417.9588</v>
      </c>
      <c r="I28" s="74" t="n">
        <f aca="false">V28</f>
        <v>57.9877</v>
      </c>
      <c r="J28" s="74" t="n">
        <f aca="false">T28</f>
        <v>642417.9588</v>
      </c>
      <c r="K28" s="74" t="n">
        <f aca="false">W28</f>
        <v>57.5324</v>
      </c>
      <c r="L28" s="75" t="n">
        <v>642417.9588</v>
      </c>
      <c r="M28" s="75" t="n">
        <v>59.0852</v>
      </c>
      <c r="N28" s="75" t="n">
        <v>57.9877</v>
      </c>
      <c r="O28" s="75" t="n">
        <v>57.5324</v>
      </c>
      <c r="P28" s="75" t="n">
        <v>1523.66</v>
      </c>
      <c r="Q28" s="76" t="n">
        <v>34.72</v>
      </c>
      <c r="R28" s="77" t="n">
        <f aca="false">P28/3600</f>
        <v>0.423238888888889</v>
      </c>
      <c r="S28" s="78"/>
      <c r="T28" s="77" t="n">
        <v>642417.9588</v>
      </c>
      <c r="U28" s="77" t="n">
        <v>59.0852</v>
      </c>
      <c r="V28" s="77" t="n">
        <v>57.9877</v>
      </c>
      <c r="W28" s="77" t="n">
        <v>57.5324</v>
      </c>
      <c r="X28" s="77" t="n">
        <v>1570.02</v>
      </c>
      <c r="Y28" s="115"/>
      <c r="Z28" s="77" t="n">
        <f aca="false">X28/3600</f>
        <v>0.436116666666667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74" t="n">
        <f aca="false">L29</f>
        <v>512583.0392</v>
      </c>
      <c r="E29" s="74" t="n">
        <f aca="false">N29</f>
        <v>52.909</v>
      </c>
      <c r="F29" s="74" t="n">
        <f aca="false">L29</f>
        <v>512583.0392</v>
      </c>
      <c r="G29" s="74" t="n">
        <f aca="false">O29</f>
        <v>52.5987</v>
      </c>
      <c r="H29" s="74" t="n">
        <f aca="false">T29</f>
        <v>512583.0392</v>
      </c>
      <c r="I29" s="74" t="n">
        <f aca="false">V29</f>
        <v>52.909</v>
      </c>
      <c r="J29" s="74" t="n">
        <f aca="false">T29</f>
        <v>512583.0392</v>
      </c>
      <c r="K29" s="74" t="n">
        <f aca="false">W29</f>
        <v>52.5987</v>
      </c>
      <c r="L29" s="75" t="n">
        <v>512583.0392</v>
      </c>
      <c r="M29" s="75" t="n">
        <v>53.6882</v>
      </c>
      <c r="N29" s="75" t="n">
        <v>52.909</v>
      </c>
      <c r="O29" s="75" t="n">
        <v>52.5987</v>
      </c>
      <c r="P29" s="75" t="n">
        <v>1466.55</v>
      </c>
      <c r="Q29" s="76" t="n">
        <v>32.26</v>
      </c>
      <c r="R29" s="77" t="n">
        <f aca="false">P29/3600</f>
        <v>0.407375</v>
      </c>
      <c r="S29" s="78"/>
      <c r="T29" s="77" t="n">
        <v>512583.0392</v>
      </c>
      <c r="U29" s="77" t="n">
        <v>53.6882</v>
      </c>
      <c r="V29" s="77" t="n">
        <v>52.909</v>
      </c>
      <c r="W29" s="77" t="n">
        <v>52.5987</v>
      </c>
      <c r="X29" s="77" t="n">
        <v>1488.29</v>
      </c>
      <c r="Y29" s="115"/>
      <c r="Z29" s="77" t="n">
        <f aca="false">X29/3600</f>
        <v>0.413413888888889</v>
      </c>
      <c r="AA29" s="81"/>
      <c r="AB29" s="81"/>
      <c r="AC29" s="81"/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385688.2845</v>
      </c>
      <c r="E30" s="83" t="n">
        <f aca="false">N30</f>
        <v>49.0241</v>
      </c>
      <c r="F30" s="83" t="n">
        <f aca="false">L30</f>
        <v>385688.2845</v>
      </c>
      <c r="G30" s="83" t="n">
        <f aca="false">O30</f>
        <v>49.0575</v>
      </c>
      <c r="H30" s="83" t="n">
        <f aca="false">T30</f>
        <v>385688.2845</v>
      </c>
      <c r="I30" s="83" t="n">
        <f aca="false">V30</f>
        <v>49.0241</v>
      </c>
      <c r="J30" s="83" t="n">
        <f aca="false">T30</f>
        <v>385688.2845</v>
      </c>
      <c r="K30" s="83" t="n">
        <f aca="false">W30</f>
        <v>49.0575</v>
      </c>
      <c r="L30" s="84" t="n">
        <v>385688.2845</v>
      </c>
      <c r="M30" s="84" t="n">
        <v>49.8636</v>
      </c>
      <c r="N30" s="84" t="n">
        <v>49.0241</v>
      </c>
      <c r="O30" s="84" t="n">
        <v>49.0575</v>
      </c>
      <c r="P30" s="84" t="n">
        <v>1424.89</v>
      </c>
      <c r="Q30" s="84" t="n">
        <v>30.32</v>
      </c>
      <c r="R30" s="85" t="n">
        <f aca="false">P30/3600</f>
        <v>0.395802777777778</v>
      </c>
      <c r="S30" s="82"/>
      <c r="T30" s="85" t="n">
        <v>385688.2845</v>
      </c>
      <c r="U30" s="85" t="n">
        <v>49.8636</v>
      </c>
      <c r="V30" s="85" t="n">
        <v>49.0241</v>
      </c>
      <c r="W30" s="85" t="n">
        <v>49.0575</v>
      </c>
      <c r="X30" s="85" t="n">
        <v>1428.69</v>
      </c>
      <c r="Y30" s="85"/>
      <c r="Z30" s="85" t="n">
        <f aca="false">X30/3600</f>
        <v>0.396858333333333</v>
      </c>
      <c r="AA30" s="86"/>
      <c r="AB30" s="86"/>
      <c r="AC30" s="86"/>
    </row>
    <row r="31" customFormat="false" ht="11.25" hidden="false" customHeight="false" outlineLevel="0" collapsed="false">
      <c r="A31" s="80"/>
      <c r="B31" s="73" t="s">
        <v>61</v>
      </c>
      <c r="C31" s="73" t="n">
        <v>22</v>
      </c>
      <c r="D31" s="92" t="n">
        <f aca="false">L31</f>
        <v>635114.8454</v>
      </c>
      <c r="E31" s="92" t="n">
        <f aca="false">N31</f>
        <v>71.5139</v>
      </c>
      <c r="F31" s="92" t="n">
        <f aca="false">L31</f>
        <v>635114.8454</v>
      </c>
      <c r="G31" s="92" t="n">
        <f aca="false">O31</f>
        <v>70.3058</v>
      </c>
      <c r="H31" s="92" t="n">
        <f aca="false">T31</f>
        <v>635114.8454</v>
      </c>
      <c r="I31" s="92" t="n">
        <f aca="false">V31</f>
        <v>71.5139</v>
      </c>
      <c r="J31" s="92" t="n">
        <f aca="false">T31</f>
        <v>635114.8454</v>
      </c>
      <c r="K31" s="92" t="n">
        <f aca="false">W31</f>
        <v>70.3058</v>
      </c>
      <c r="L31" s="87" t="n">
        <v>635114.8454</v>
      </c>
      <c r="M31" s="87" t="n">
        <v>69.9088</v>
      </c>
      <c r="N31" s="87" t="n">
        <v>71.5139</v>
      </c>
      <c r="O31" s="87" t="n">
        <v>70.3058</v>
      </c>
      <c r="P31" s="87" t="n">
        <v>1497.27</v>
      </c>
      <c r="Q31" s="76" t="n">
        <v>31.44</v>
      </c>
      <c r="R31" s="88" t="n">
        <f aca="false">P31/3600</f>
        <v>0.415908333333333</v>
      </c>
      <c r="S31" s="91"/>
      <c r="T31" s="88" t="n">
        <v>635114.8454</v>
      </c>
      <c r="U31" s="88" t="n">
        <v>69.9088</v>
      </c>
      <c r="V31" s="88" t="n">
        <v>71.5139</v>
      </c>
      <c r="W31" s="88" t="n">
        <v>70.3058</v>
      </c>
      <c r="X31" s="88" t="n">
        <v>1548.07</v>
      </c>
      <c r="Y31" s="115"/>
      <c r="Z31" s="88" t="n">
        <f aca="false">X31/3600</f>
        <v>0.430019444444444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 t="s">
        <v>62</v>
      </c>
      <c r="C32" s="80" t="n">
        <v>27</v>
      </c>
      <c r="D32" s="93" t="n">
        <f aca="false">L32</f>
        <v>500806.6309</v>
      </c>
      <c r="E32" s="93" t="n">
        <f aca="false">N32</f>
        <v>57.2692</v>
      </c>
      <c r="F32" s="93" t="n">
        <f aca="false">L32</f>
        <v>500806.6309</v>
      </c>
      <c r="G32" s="93" t="n">
        <f aca="false">O32</f>
        <v>56.9439</v>
      </c>
      <c r="H32" s="93" t="n">
        <f aca="false">T32</f>
        <v>500806.6309</v>
      </c>
      <c r="I32" s="93" t="n">
        <f aca="false">V32</f>
        <v>57.2692</v>
      </c>
      <c r="J32" s="93" t="n">
        <f aca="false">T32</f>
        <v>500806.6309</v>
      </c>
      <c r="K32" s="93" t="n">
        <f aca="false">W32</f>
        <v>56.9439</v>
      </c>
      <c r="L32" s="75" t="n">
        <v>500806.6309</v>
      </c>
      <c r="M32" s="75" t="n">
        <v>58.3261</v>
      </c>
      <c r="N32" s="75" t="n">
        <v>57.2692</v>
      </c>
      <c r="O32" s="75" t="n">
        <v>56.9439</v>
      </c>
      <c r="P32" s="75" t="n">
        <v>1445.8</v>
      </c>
      <c r="Q32" s="76" t="n">
        <v>29.69</v>
      </c>
      <c r="R32" s="77" t="n">
        <f aca="false">P32/3600</f>
        <v>0.401611111111111</v>
      </c>
      <c r="S32" s="78"/>
      <c r="T32" s="77" t="n">
        <v>500806.6309</v>
      </c>
      <c r="U32" s="77" t="n">
        <v>58.3261</v>
      </c>
      <c r="V32" s="77" t="n">
        <v>57.2692</v>
      </c>
      <c r="W32" s="77" t="n">
        <v>56.9439</v>
      </c>
      <c r="X32" s="77" t="n">
        <v>1591.93</v>
      </c>
      <c r="Y32" s="115"/>
      <c r="Z32" s="77" t="n">
        <f aca="false">X32/3600</f>
        <v>0.442202777777778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3" t="n">
        <f aca="false">L33</f>
        <v>365119.2742</v>
      </c>
      <c r="E33" s="93" t="n">
        <f aca="false">N33</f>
        <v>52.3716</v>
      </c>
      <c r="F33" s="93" t="n">
        <f aca="false">L33</f>
        <v>365119.2742</v>
      </c>
      <c r="G33" s="93" t="n">
        <f aca="false">O33</f>
        <v>52.4003</v>
      </c>
      <c r="H33" s="93" t="n">
        <f aca="false">T33</f>
        <v>365119.2742</v>
      </c>
      <c r="I33" s="93" t="n">
        <f aca="false">V33</f>
        <v>52.3716</v>
      </c>
      <c r="J33" s="93" t="n">
        <f aca="false">T33</f>
        <v>365119.2742</v>
      </c>
      <c r="K33" s="93" t="n">
        <f aca="false">W33</f>
        <v>52.4003</v>
      </c>
      <c r="L33" s="75" t="n">
        <v>365119.2742</v>
      </c>
      <c r="M33" s="75" t="n">
        <v>53.6647</v>
      </c>
      <c r="N33" s="75" t="n">
        <v>52.3716</v>
      </c>
      <c r="O33" s="75" t="n">
        <v>52.4003</v>
      </c>
      <c r="P33" s="75" t="n">
        <v>1374.56</v>
      </c>
      <c r="Q33" s="76" t="n">
        <v>26.35</v>
      </c>
      <c r="R33" s="77" t="n">
        <f aca="false">P33/3600</f>
        <v>0.381822222222222</v>
      </c>
      <c r="S33" s="78"/>
      <c r="T33" s="77" t="n">
        <v>365119.2742</v>
      </c>
      <c r="U33" s="77" t="n">
        <v>53.6647</v>
      </c>
      <c r="V33" s="77" t="n">
        <v>52.3716</v>
      </c>
      <c r="W33" s="77" t="n">
        <v>52.4003</v>
      </c>
      <c r="X33" s="77" t="n">
        <v>1355.24</v>
      </c>
      <c r="Y33" s="115"/>
      <c r="Z33" s="77" t="n">
        <f aca="false">X33/3600</f>
        <v>0.376455555555556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4" t="n">
        <f aca="false">L34</f>
        <v>260763.6577</v>
      </c>
      <c r="E34" s="94" t="n">
        <f aca="false">N34</f>
        <v>48.8405</v>
      </c>
      <c r="F34" s="94" t="n">
        <f aca="false">L34</f>
        <v>260763.6577</v>
      </c>
      <c r="G34" s="94" t="n">
        <f aca="false">O34</f>
        <v>49.7148</v>
      </c>
      <c r="H34" s="94" t="n">
        <f aca="false">T34</f>
        <v>260763.6577</v>
      </c>
      <c r="I34" s="94" t="n">
        <f aca="false">V34</f>
        <v>48.8405</v>
      </c>
      <c r="J34" s="94" t="n">
        <f aca="false">T34</f>
        <v>260763.6577</v>
      </c>
      <c r="K34" s="94" t="n">
        <f aca="false">W34</f>
        <v>49.7148</v>
      </c>
      <c r="L34" s="84" t="n">
        <v>260763.6577</v>
      </c>
      <c r="M34" s="84" t="n">
        <v>50.5685</v>
      </c>
      <c r="N34" s="84" t="n">
        <v>48.8405</v>
      </c>
      <c r="O34" s="84" t="n">
        <v>49.7148</v>
      </c>
      <c r="P34" s="84" t="n">
        <v>1261.8</v>
      </c>
      <c r="Q34" s="84" t="n">
        <v>23</v>
      </c>
      <c r="R34" s="85" t="n">
        <f aca="false">P34/3600</f>
        <v>0.3505</v>
      </c>
      <c r="S34" s="82"/>
      <c r="T34" s="85" t="n">
        <v>260763.6577</v>
      </c>
      <c r="U34" s="85" t="n">
        <v>50.5685</v>
      </c>
      <c r="V34" s="85" t="n">
        <v>48.8405</v>
      </c>
      <c r="W34" s="85" t="n">
        <v>49.7148</v>
      </c>
      <c r="X34" s="85" t="n">
        <v>1367.84</v>
      </c>
      <c r="Y34" s="85"/>
      <c r="Z34" s="85" t="n">
        <f aca="false">X34/3600</f>
        <v>0.379955555555556</v>
      </c>
      <c r="AA34" s="86"/>
      <c r="AB34" s="86"/>
      <c r="AC34" s="86"/>
    </row>
    <row r="35" customFormat="false" ht="11.25" hidden="false" customHeight="false" outlineLevel="0" collapsed="false">
      <c r="A35" s="80"/>
      <c r="B35" s="73" t="s">
        <v>63</v>
      </c>
      <c r="C35" s="73" t="n">
        <v>22</v>
      </c>
      <c r="D35" s="92" t="n">
        <f aca="false">L35</f>
        <v>801237.3991</v>
      </c>
      <c r="E35" s="92" t="n">
        <f aca="false">N35</f>
        <v>70.5693</v>
      </c>
      <c r="F35" s="92" t="n">
        <f aca="false">L35</f>
        <v>801237.3991</v>
      </c>
      <c r="G35" s="92" t="n">
        <f aca="false">O35</f>
        <v>69.9424</v>
      </c>
      <c r="H35" s="92" t="n">
        <f aca="false">T35</f>
        <v>801237.3991</v>
      </c>
      <c r="I35" s="92" t="n">
        <f aca="false">V35</f>
        <v>70.5693</v>
      </c>
      <c r="J35" s="92" t="n">
        <f aca="false">T35</f>
        <v>801237.3991</v>
      </c>
      <c r="K35" s="92" t="n">
        <f aca="false">W35</f>
        <v>69.9424</v>
      </c>
      <c r="L35" s="87" t="n">
        <v>801237.3991</v>
      </c>
      <c r="M35" s="87" t="n">
        <v>68.4704</v>
      </c>
      <c r="N35" s="87" t="n">
        <v>70.5693</v>
      </c>
      <c r="O35" s="87" t="n">
        <v>69.9424</v>
      </c>
      <c r="P35" s="87" t="n">
        <v>1937.33</v>
      </c>
      <c r="Q35" s="76" t="n">
        <v>41.55</v>
      </c>
      <c r="R35" s="88" t="n">
        <f aca="false">P35/3600</f>
        <v>0.538147222222222</v>
      </c>
      <c r="S35" s="91"/>
      <c r="T35" s="88" t="n">
        <v>801237.3991</v>
      </c>
      <c r="U35" s="88" t="n">
        <v>68.4704</v>
      </c>
      <c r="V35" s="88" t="n">
        <v>70.5693</v>
      </c>
      <c r="W35" s="88" t="n">
        <v>69.9424</v>
      </c>
      <c r="X35" s="88" t="n">
        <v>2018.64</v>
      </c>
      <c r="Y35" s="115"/>
      <c r="Z35" s="88" t="n">
        <f aca="false">X35/3600</f>
        <v>0.56073333333333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4</v>
      </c>
      <c r="C36" s="80" t="n">
        <v>27</v>
      </c>
      <c r="D36" s="93" t="n">
        <f aca="false">L36</f>
        <v>655416.5953</v>
      </c>
      <c r="E36" s="93" t="n">
        <f aca="false">N36</f>
        <v>57.9515</v>
      </c>
      <c r="F36" s="93" t="n">
        <f aca="false">L36</f>
        <v>655416.5953</v>
      </c>
      <c r="G36" s="93" t="n">
        <f aca="false">O36</f>
        <v>57.8125</v>
      </c>
      <c r="H36" s="93" t="n">
        <f aca="false">T36</f>
        <v>655416.5953</v>
      </c>
      <c r="I36" s="93" t="n">
        <f aca="false">V36</f>
        <v>57.9515</v>
      </c>
      <c r="J36" s="93" t="n">
        <f aca="false">T36</f>
        <v>655416.5953</v>
      </c>
      <c r="K36" s="93" t="n">
        <f aca="false">W36</f>
        <v>57.8125</v>
      </c>
      <c r="L36" s="75" t="n">
        <v>655416.5953</v>
      </c>
      <c r="M36" s="75" t="n">
        <v>58.4786</v>
      </c>
      <c r="N36" s="75" t="n">
        <v>57.9515</v>
      </c>
      <c r="O36" s="75" t="n">
        <v>57.8125</v>
      </c>
      <c r="P36" s="75" t="n">
        <v>1857.91</v>
      </c>
      <c r="Q36" s="76" t="n">
        <v>39.26</v>
      </c>
      <c r="R36" s="77" t="n">
        <f aca="false">P36/3600</f>
        <v>0.516086111111111</v>
      </c>
      <c r="S36" s="78"/>
      <c r="T36" s="77" t="n">
        <v>655416.5953</v>
      </c>
      <c r="U36" s="77" t="n">
        <v>58.4786</v>
      </c>
      <c r="V36" s="77" t="n">
        <v>57.9515</v>
      </c>
      <c r="W36" s="77" t="n">
        <v>57.8125</v>
      </c>
      <c r="X36" s="77" t="n">
        <v>2131.71</v>
      </c>
      <c r="Y36" s="115"/>
      <c r="Z36" s="77" t="n">
        <f aca="false">X36/3600</f>
        <v>0.592141666666667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3" t="n">
        <f aca="false">L37</f>
        <v>517269.9237</v>
      </c>
      <c r="E37" s="93" t="n">
        <f aca="false">N37</f>
        <v>53.2395</v>
      </c>
      <c r="F37" s="93" t="n">
        <f aca="false">L37</f>
        <v>517269.9237</v>
      </c>
      <c r="G37" s="93" t="n">
        <f aca="false">O37</f>
        <v>53.1764</v>
      </c>
      <c r="H37" s="93" t="n">
        <f aca="false">T37</f>
        <v>517269.9237</v>
      </c>
      <c r="I37" s="93" t="n">
        <f aca="false">V37</f>
        <v>53.2395</v>
      </c>
      <c r="J37" s="93" t="n">
        <f aca="false">T37</f>
        <v>517269.9237</v>
      </c>
      <c r="K37" s="93" t="n">
        <f aca="false">W37</f>
        <v>53.1764</v>
      </c>
      <c r="L37" s="75" t="n">
        <v>517269.9237</v>
      </c>
      <c r="M37" s="75" t="n">
        <v>54.0634</v>
      </c>
      <c r="N37" s="75" t="n">
        <v>53.2395</v>
      </c>
      <c r="O37" s="75" t="n">
        <v>53.1764</v>
      </c>
      <c r="P37" s="75" t="n">
        <v>1802.02</v>
      </c>
      <c r="Q37" s="76" t="n">
        <v>35.81</v>
      </c>
      <c r="R37" s="77" t="n">
        <f aca="false">P37/3600</f>
        <v>0.500561111111111</v>
      </c>
      <c r="S37" s="78"/>
      <c r="T37" s="77" t="n">
        <v>517269.9237</v>
      </c>
      <c r="U37" s="77" t="n">
        <v>54.0634</v>
      </c>
      <c r="V37" s="77" t="n">
        <v>53.2395</v>
      </c>
      <c r="W37" s="77" t="n">
        <v>53.1764</v>
      </c>
      <c r="X37" s="77" t="n">
        <v>1838.58</v>
      </c>
      <c r="Y37" s="115"/>
      <c r="Z37" s="77" t="n">
        <f aca="false">X37/3600</f>
        <v>0.510716666666667</v>
      </c>
      <c r="AA37" s="81"/>
      <c r="AB37" s="81"/>
      <c r="AC37" s="81"/>
    </row>
    <row r="38" customFormat="false" ht="12" hidden="false" customHeight="false" outlineLevel="0" collapsed="false">
      <c r="A38" s="82"/>
      <c r="B38" s="82"/>
      <c r="C38" s="82" t="n">
        <v>37</v>
      </c>
      <c r="D38" s="94" t="n">
        <f aca="false">L38</f>
        <v>394976.8633</v>
      </c>
      <c r="E38" s="94" t="n">
        <f aca="false">N38</f>
        <v>49.549</v>
      </c>
      <c r="F38" s="94" t="n">
        <f aca="false">L38</f>
        <v>394976.8633</v>
      </c>
      <c r="G38" s="94" t="n">
        <f aca="false">O38</f>
        <v>49.608</v>
      </c>
      <c r="H38" s="94" t="n">
        <f aca="false">T38</f>
        <v>394976.8633</v>
      </c>
      <c r="I38" s="94" t="n">
        <f aca="false">V38</f>
        <v>49.549</v>
      </c>
      <c r="J38" s="94" t="n">
        <f aca="false">T38</f>
        <v>394976.8633</v>
      </c>
      <c r="K38" s="94" t="n">
        <f aca="false">W38</f>
        <v>49.608</v>
      </c>
      <c r="L38" s="84" t="n">
        <v>394976.8633</v>
      </c>
      <c r="M38" s="84" t="n">
        <v>50.8825</v>
      </c>
      <c r="N38" s="84" t="n">
        <v>49.549</v>
      </c>
      <c r="O38" s="84" t="n">
        <v>49.608</v>
      </c>
      <c r="P38" s="84" t="n">
        <v>1717.61</v>
      </c>
      <c r="Q38" s="84" t="n">
        <v>34.13</v>
      </c>
      <c r="R38" s="85" t="n">
        <f aca="false">P38/3600</f>
        <v>0.477113888888889</v>
      </c>
      <c r="S38" s="82"/>
      <c r="T38" s="85" t="n">
        <v>394976.8633</v>
      </c>
      <c r="U38" s="85" t="n">
        <v>50.8825</v>
      </c>
      <c r="V38" s="85" t="n">
        <v>49.549</v>
      </c>
      <c r="W38" s="85" t="n">
        <v>49.608</v>
      </c>
      <c r="X38" s="85" t="n">
        <v>1732.84</v>
      </c>
      <c r="Y38" s="85"/>
      <c r="Z38" s="85" t="n">
        <f aca="false">X38/3600</f>
        <v>0.481344444444444</v>
      </c>
      <c r="AA38" s="86"/>
      <c r="AB38" s="86"/>
      <c r="AC38" s="86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92" t="n">
        <f aca="false">L39</f>
        <v>135711.7732</v>
      </c>
      <c r="E39" s="92" t="n">
        <f aca="false">N39</f>
        <v>71.6671</v>
      </c>
      <c r="F39" s="92" t="n">
        <f aca="false">L39</f>
        <v>135711.7732</v>
      </c>
      <c r="G39" s="92" t="n">
        <f aca="false">O39</f>
        <v>70.6666</v>
      </c>
      <c r="H39" s="92" t="n">
        <f aca="false">T39</f>
        <v>135711.7732</v>
      </c>
      <c r="I39" s="92" t="n">
        <f aca="false">V39</f>
        <v>71.6671</v>
      </c>
      <c r="J39" s="92" t="n">
        <f aca="false">T39</f>
        <v>135711.7732</v>
      </c>
      <c r="K39" s="92" t="n">
        <f aca="false">W39</f>
        <v>70.6666</v>
      </c>
      <c r="L39" s="87" t="n">
        <v>135711.7732</v>
      </c>
      <c r="M39" s="87" t="n">
        <v>70.9433</v>
      </c>
      <c r="N39" s="87" t="n">
        <v>71.6671</v>
      </c>
      <c r="O39" s="87" t="n">
        <v>70.6666</v>
      </c>
      <c r="P39" s="87" t="n">
        <v>303.88</v>
      </c>
      <c r="Q39" s="76" t="n">
        <v>6.66</v>
      </c>
      <c r="R39" s="88" t="n">
        <f aca="false">P39/3600</f>
        <v>0.0844111111111111</v>
      </c>
      <c r="S39" s="91"/>
      <c r="T39" s="88" t="n">
        <v>135711.7732</v>
      </c>
      <c r="U39" s="88" t="n">
        <v>70.9433</v>
      </c>
      <c r="V39" s="88" t="n">
        <v>71.6671</v>
      </c>
      <c r="W39" s="88" t="n">
        <v>70.6666</v>
      </c>
      <c r="X39" s="88" t="n">
        <v>303.55</v>
      </c>
      <c r="Y39" s="115"/>
      <c r="Z39" s="88" t="n">
        <f aca="false">X39/3600</f>
        <v>0.084319444444444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66</v>
      </c>
      <c r="B40" s="80" t="s">
        <v>67</v>
      </c>
      <c r="C40" s="80" t="n">
        <v>27</v>
      </c>
      <c r="D40" s="93" t="n">
        <f aca="false">L40</f>
        <v>111594.0577</v>
      </c>
      <c r="E40" s="93" t="n">
        <f aca="false">N40</f>
        <v>57.3472</v>
      </c>
      <c r="F40" s="93" t="n">
        <f aca="false">L40</f>
        <v>111594.0577</v>
      </c>
      <c r="G40" s="93" t="n">
        <f aca="false">O40</f>
        <v>57.0906</v>
      </c>
      <c r="H40" s="93" t="n">
        <f aca="false">T40</f>
        <v>111594.0577</v>
      </c>
      <c r="I40" s="93" t="n">
        <f aca="false">V40</f>
        <v>57.3472</v>
      </c>
      <c r="J40" s="93" t="n">
        <f aca="false">T40</f>
        <v>111594.0577</v>
      </c>
      <c r="K40" s="93" t="n">
        <f aca="false">W40</f>
        <v>57.0906</v>
      </c>
      <c r="L40" s="75" t="n">
        <v>111594.0577</v>
      </c>
      <c r="M40" s="75" t="n">
        <v>58.7923</v>
      </c>
      <c r="N40" s="75" t="n">
        <v>57.3472</v>
      </c>
      <c r="O40" s="75" t="n">
        <v>57.0906</v>
      </c>
      <c r="P40" s="75" t="n">
        <v>298.6</v>
      </c>
      <c r="Q40" s="76" t="n">
        <v>6.78</v>
      </c>
      <c r="R40" s="77" t="n">
        <f aca="false">P40/3600</f>
        <v>0.0829444444444445</v>
      </c>
      <c r="S40" s="78"/>
      <c r="T40" s="77" t="n">
        <v>111594.0577</v>
      </c>
      <c r="U40" s="77" t="n">
        <v>58.7923</v>
      </c>
      <c r="V40" s="77" t="n">
        <v>57.3472</v>
      </c>
      <c r="W40" s="77" t="n">
        <v>57.0906</v>
      </c>
      <c r="X40" s="77" t="n">
        <v>320.62</v>
      </c>
      <c r="Y40" s="115"/>
      <c r="Z40" s="77" t="n">
        <f aca="false">X40/3600</f>
        <v>0.0890611111111111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3" t="n">
        <f aca="false">L41</f>
        <v>85308.8041</v>
      </c>
      <c r="E41" s="93" t="n">
        <f aca="false">N41</f>
        <v>52.5199</v>
      </c>
      <c r="F41" s="93" t="n">
        <f aca="false">L41</f>
        <v>85308.8041</v>
      </c>
      <c r="G41" s="93" t="n">
        <f aca="false">O41</f>
        <v>52.6417</v>
      </c>
      <c r="H41" s="93" t="n">
        <f aca="false">T41</f>
        <v>85308.8041</v>
      </c>
      <c r="I41" s="93" t="n">
        <f aca="false">V41</f>
        <v>52.5199</v>
      </c>
      <c r="J41" s="93" t="n">
        <f aca="false">T41</f>
        <v>85308.8041</v>
      </c>
      <c r="K41" s="93" t="n">
        <f aca="false">W41</f>
        <v>52.6417</v>
      </c>
      <c r="L41" s="75" t="n">
        <v>85308.8041</v>
      </c>
      <c r="M41" s="75" t="n">
        <v>53.4125</v>
      </c>
      <c r="N41" s="75" t="n">
        <v>52.5199</v>
      </c>
      <c r="O41" s="75" t="n">
        <v>52.6417</v>
      </c>
      <c r="P41" s="75" t="n">
        <v>292.55</v>
      </c>
      <c r="Q41" s="76" t="n">
        <v>6.46</v>
      </c>
      <c r="R41" s="77" t="n">
        <f aca="false">P41/3600</f>
        <v>0.0812638888888889</v>
      </c>
      <c r="S41" s="78"/>
      <c r="T41" s="77" t="n">
        <v>85308.8041</v>
      </c>
      <c r="U41" s="77" t="n">
        <v>53.4125</v>
      </c>
      <c r="V41" s="77" t="n">
        <v>52.5199</v>
      </c>
      <c r="W41" s="77" t="n">
        <v>52.6417</v>
      </c>
      <c r="X41" s="77" t="n">
        <v>352.74</v>
      </c>
      <c r="Y41" s="115"/>
      <c r="Z41" s="77" t="n">
        <f aca="false">X41/3600</f>
        <v>0.0979833333333333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4" t="n">
        <f aca="false">L42</f>
        <v>61227.2866</v>
      </c>
      <c r="E42" s="94" t="n">
        <f aca="false">N42</f>
        <v>49.0531</v>
      </c>
      <c r="F42" s="94" t="n">
        <f aca="false">L42</f>
        <v>61227.2866</v>
      </c>
      <c r="G42" s="94" t="n">
        <f aca="false">O42</f>
        <v>49.764</v>
      </c>
      <c r="H42" s="94" t="n">
        <f aca="false">T42</f>
        <v>61227.2866</v>
      </c>
      <c r="I42" s="94" t="n">
        <f aca="false">V42</f>
        <v>49.0531</v>
      </c>
      <c r="J42" s="94" t="n">
        <f aca="false">T42</f>
        <v>61227.2866</v>
      </c>
      <c r="K42" s="94" t="n">
        <f aca="false">W42</f>
        <v>49.764</v>
      </c>
      <c r="L42" s="84" t="n">
        <v>61227.2866</v>
      </c>
      <c r="M42" s="84" t="n">
        <v>49.528</v>
      </c>
      <c r="N42" s="84" t="n">
        <v>49.0531</v>
      </c>
      <c r="O42" s="84" t="n">
        <v>49.764</v>
      </c>
      <c r="P42" s="84" t="n">
        <v>272.86</v>
      </c>
      <c r="Q42" s="84" t="n">
        <v>5.73</v>
      </c>
      <c r="R42" s="85" t="n">
        <f aca="false">P42/3600</f>
        <v>0.0757944444444444</v>
      </c>
      <c r="S42" s="82"/>
      <c r="T42" s="85" t="n">
        <v>61227.2866</v>
      </c>
      <c r="U42" s="85" t="n">
        <v>49.528</v>
      </c>
      <c r="V42" s="85" t="n">
        <v>49.0531</v>
      </c>
      <c r="W42" s="85" t="n">
        <v>49.764</v>
      </c>
      <c r="X42" s="85" t="n">
        <v>273.83</v>
      </c>
      <c r="Y42" s="85"/>
      <c r="Z42" s="85" t="n">
        <f aca="false">X42/3600</f>
        <v>0.0760638888888889</v>
      </c>
      <c r="AA42" s="86"/>
      <c r="AB42" s="86"/>
      <c r="AC42" s="86"/>
    </row>
    <row r="43" customFormat="false" ht="11.25" hidden="false" customHeight="false" outlineLevel="0" collapsed="false">
      <c r="A43" s="80"/>
      <c r="B43" s="73" t="s">
        <v>68</v>
      </c>
      <c r="C43" s="73" t="n">
        <v>22</v>
      </c>
      <c r="D43" s="92" t="n">
        <f aca="false">L43</f>
        <v>167253.3767</v>
      </c>
      <c r="E43" s="92" t="n">
        <f aca="false">N43</f>
        <v>71.5868</v>
      </c>
      <c r="F43" s="92" t="n">
        <f aca="false">L43</f>
        <v>167253.3767</v>
      </c>
      <c r="G43" s="92" t="n">
        <f aca="false">O43</f>
        <v>70.3362</v>
      </c>
      <c r="H43" s="92" t="n">
        <f aca="false">T43</f>
        <v>167253.3767</v>
      </c>
      <c r="I43" s="92" t="n">
        <f aca="false">V43</f>
        <v>71.5868</v>
      </c>
      <c r="J43" s="92" t="n">
        <f aca="false">T43</f>
        <v>167253.3767</v>
      </c>
      <c r="K43" s="92" t="n">
        <f aca="false">W43</f>
        <v>70.3362</v>
      </c>
      <c r="L43" s="87" t="n">
        <v>167253.3767</v>
      </c>
      <c r="M43" s="87" t="n">
        <v>71.2428</v>
      </c>
      <c r="N43" s="87" t="n">
        <v>71.5868</v>
      </c>
      <c r="O43" s="87" t="n">
        <v>70.3362</v>
      </c>
      <c r="P43" s="87" t="n">
        <v>487.19</v>
      </c>
      <c r="Q43" s="76" t="n">
        <v>15.86</v>
      </c>
      <c r="R43" s="88" t="n">
        <f aca="false">P43/3600</f>
        <v>0.135330555555556</v>
      </c>
      <c r="S43" s="91"/>
      <c r="T43" s="88" t="n">
        <v>167253.3767</v>
      </c>
      <c r="U43" s="88" t="n">
        <v>71.2428</v>
      </c>
      <c r="V43" s="88" t="n">
        <v>71.5868</v>
      </c>
      <c r="W43" s="88" t="n">
        <v>70.3362</v>
      </c>
      <c r="X43" s="88" t="n">
        <v>414.34</v>
      </c>
      <c r="Y43" s="115"/>
      <c r="Z43" s="88" t="n">
        <f aca="false">X43/3600</f>
        <v>0.115094444444444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3" t="n">
        <f aca="false">L44</f>
        <v>138483.68</v>
      </c>
      <c r="E44" s="93" t="n">
        <f aca="false">N44</f>
        <v>57.322</v>
      </c>
      <c r="F44" s="93" t="n">
        <f aca="false">L44</f>
        <v>138483.68</v>
      </c>
      <c r="G44" s="93" t="n">
        <f aca="false">O44</f>
        <v>57.0356</v>
      </c>
      <c r="H44" s="93" t="n">
        <f aca="false">T44</f>
        <v>138483.68</v>
      </c>
      <c r="I44" s="93" t="n">
        <f aca="false">V44</f>
        <v>57.322</v>
      </c>
      <c r="J44" s="93" t="n">
        <f aca="false">T44</f>
        <v>138483.68</v>
      </c>
      <c r="K44" s="93" t="n">
        <f aca="false">W44</f>
        <v>57.0356</v>
      </c>
      <c r="L44" s="75" t="n">
        <v>138483.68</v>
      </c>
      <c r="M44" s="75" t="n">
        <v>58.8357</v>
      </c>
      <c r="N44" s="75" t="n">
        <v>57.322</v>
      </c>
      <c r="O44" s="75" t="n">
        <v>57.0356</v>
      </c>
      <c r="P44" s="75" t="n">
        <v>389.68</v>
      </c>
      <c r="Q44" s="76" t="n">
        <v>9.05</v>
      </c>
      <c r="R44" s="77" t="n">
        <f aca="false">P44/3600</f>
        <v>0.108244444444444</v>
      </c>
      <c r="S44" s="78"/>
      <c r="T44" s="77" t="n">
        <v>138483.68</v>
      </c>
      <c r="U44" s="77" t="n">
        <v>58.8357</v>
      </c>
      <c r="V44" s="77" t="n">
        <v>57.322</v>
      </c>
      <c r="W44" s="77" t="n">
        <v>57.0356</v>
      </c>
      <c r="X44" s="77" t="n">
        <v>474.5</v>
      </c>
      <c r="Y44" s="115"/>
      <c r="Z44" s="77" t="n">
        <f aca="false">X44/3600</f>
        <v>0.131805555555556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3" t="n">
        <f aca="false">L45</f>
        <v>108165.9535</v>
      </c>
      <c r="E45" s="93" t="n">
        <f aca="false">N45</f>
        <v>52.5249</v>
      </c>
      <c r="F45" s="93" t="n">
        <f aca="false">L45</f>
        <v>108165.9535</v>
      </c>
      <c r="G45" s="93" t="n">
        <f aca="false">O45</f>
        <v>52.5918</v>
      </c>
      <c r="H45" s="93" t="n">
        <f aca="false">T45</f>
        <v>108165.9535</v>
      </c>
      <c r="I45" s="93" t="n">
        <f aca="false">V45</f>
        <v>52.5249</v>
      </c>
      <c r="J45" s="93" t="n">
        <f aca="false">T45</f>
        <v>108165.9535</v>
      </c>
      <c r="K45" s="93" t="n">
        <f aca="false">W45</f>
        <v>52.5918</v>
      </c>
      <c r="L45" s="75" t="n">
        <v>108165.9535</v>
      </c>
      <c r="M45" s="75" t="n">
        <v>53.5226</v>
      </c>
      <c r="N45" s="75" t="n">
        <v>52.5249</v>
      </c>
      <c r="O45" s="75" t="n">
        <v>52.5918</v>
      </c>
      <c r="P45" s="75" t="n">
        <v>364.4</v>
      </c>
      <c r="Q45" s="76" t="n">
        <v>8</v>
      </c>
      <c r="R45" s="77" t="n">
        <f aca="false">P45/3600</f>
        <v>0.101222222222222</v>
      </c>
      <c r="S45" s="78"/>
      <c r="T45" s="77" t="n">
        <v>108165.9535</v>
      </c>
      <c r="U45" s="77" t="n">
        <v>53.5226</v>
      </c>
      <c r="V45" s="77" t="n">
        <v>52.5249</v>
      </c>
      <c r="W45" s="77" t="n">
        <v>52.5918</v>
      </c>
      <c r="X45" s="77" t="n">
        <v>447.15</v>
      </c>
      <c r="Y45" s="115"/>
      <c r="Z45" s="77" t="n">
        <f aca="false">X45/3600</f>
        <v>0.124208333333333</v>
      </c>
      <c r="AA45" s="81"/>
      <c r="AB45" s="81"/>
      <c r="AC45" s="81"/>
    </row>
    <row r="46" customFormat="false" ht="12" hidden="false" customHeight="false" outlineLevel="0" collapsed="false">
      <c r="A46" s="80"/>
      <c r="B46" s="82"/>
      <c r="C46" s="82" t="n">
        <v>37</v>
      </c>
      <c r="D46" s="94" t="n">
        <f aca="false">L46</f>
        <v>79362.56</v>
      </c>
      <c r="E46" s="94" t="n">
        <f aca="false">N46</f>
        <v>49.1126</v>
      </c>
      <c r="F46" s="94" t="n">
        <f aca="false">L46</f>
        <v>79362.56</v>
      </c>
      <c r="G46" s="94" t="n">
        <f aca="false">O46</f>
        <v>49.7893</v>
      </c>
      <c r="H46" s="94" t="n">
        <f aca="false">T46</f>
        <v>79362.56</v>
      </c>
      <c r="I46" s="94" t="n">
        <f aca="false">V46</f>
        <v>49.1126</v>
      </c>
      <c r="J46" s="94" t="n">
        <f aca="false">T46</f>
        <v>79362.56</v>
      </c>
      <c r="K46" s="94" t="n">
        <f aca="false">W46</f>
        <v>49.7893</v>
      </c>
      <c r="L46" s="84" t="n">
        <v>79362.56</v>
      </c>
      <c r="M46" s="84" t="n">
        <v>49.563</v>
      </c>
      <c r="N46" s="84" t="n">
        <v>49.1126</v>
      </c>
      <c r="O46" s="84" t="n">
        <v>49.7893</v>
      </c>
      <c r="P46" s="84" t="n">
        <v>342</v>
      </c>
      <c r="Q46" s="84" t="n">
        <v>7.26</v>
      </c>
      <c r="R46" s="85" t="n">
        <f aca="false">P46/3600</f>
        <v>0.095</v>
      </c>
      <c r="S46" s="82"/>
      <c r="T46" s="85" t="n">
        <v>79362.56</v>
      </c>
      <c r="U46" s="85" t="n">
        <v>49.563</v>
      </c>
      <c r="V46" s="85" t="n">
        <v>49.1126</v>
      </c>
      <c r="W46" s="85" t="n">
        <v>49.7893</v>
      </c>
      <c r="X46" s="85" t="n">
        <v>359.59</v>
      </c>
      <c r="Y46" s="85"/>
      <c r="Z46" s="85" t="n">
        <f aca="false">X46/3600</f>
        <v>0.0998861111111111</v>
      </c>
      <c r="AA46" s="86"/>
      <c r="AB46" s="86"/>
      <c r="AC46" s="86"/>
    </row>
    <row r="47" customFormat="false" ht="11.25" hidden="false" customHeight="false" outlineLevel="0" collapsed="false">
      <c r="A47" s="80"/>
      <c r="B47" s="73" t="s">
        <v>70</v>
      </c>
      <c r="C47" s="73" t="n">
        <v>22</v>
      </c>
      <c r="D47" s="92" t="n">
        <f aca="false">L47</f>
        <v>171263.7278</v>
      </c>
      <c r="E47" s="92" t="n">
        <f aca="false">N47</f>
        <v>71.9758</v>
      </c>
      <c r="F47" s="92" t="n">
        <f aca="false">L47</f>
        <v>171263.7278</v>
      </c>
      <c r="G47" s="92" t="n">
        <f aca="false">O47</f>
        <v>70.8073</v>
      </c>
      <c r="H47" s="92" t="n">
        <f aca="false">T47</f>
        <v>171263.7278</v>
      </c>
      <c r="I47" s="92" t="n">
        <f aca="false">V47</f>
        <v>71.9758</v>
      </c>
      <c r="J47" s="92" t="n">
        <f aca="false">T47</f>
        <v>171263.7278</v>
      </c>
      <c r="K47" s="92" t="n">
        <f aca="false">W47</f>
        <v>70.8073</v>
      </c>
      <c r="L47" s="87" t="n">
        <v>171263.7278</v>
      </c>
      <c r="M47" s="87" t="n">
        <v>70.9883</v>
      </c>
      <c r="N47" s="87" t="n">
        <v>71.9758</v>
      </c>
      <c r="O47" s="87" t="n">
        <v>70.8073</v>
      </c>
      <c r="P47" s="87" t="n">
        <v>317.54</v>
      </c>
      <c r="Q47" s="76" t="n">
        <v>7.13</v>
      </c>
      <c r="R47" s="88" t="n">
        <f aca="false">P47/3600</f>
        <v>0.0882055555555556</v>
      </c>
      <c r="S47" s="91"/>
      <c r="T47" s="88" t="n">
        <v>171263.7278</v>
      </c>
      <c r="U47" s="88" t="n">
        <v>70.9883</v>
      </c>
      <c r="V47" s="88" t="n">
        <v>71.9758</v>
      </c>
      <c r="W47" s="88" t="n">
        <v>70.8073</v>
      </c>
      <c r="X47" s="88" t="n">
        <v>315.82</v>
      </c>
      <c r="Y47" s="115"/>
      <c r="Z47" s="88" t="n">
        <f aca="false">X47/3600</f>
        <v>0.0877277777777778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 t="s">
        <v>71</v>
      </c>
      <c r="C48" s="80" t="n">
        <v>27</v>
      </c>
      <c r="D48" s="93" t="n">
        <f aca="false">L48</f>
        <v>146242.9773</v>
      </c>
      <c r="E48" s="93" t="n">
        <f aca="false">N48</f>
        <v>57.5428</v>
      </c>
      <c r="F48" s="93" t="n">
        <f aca="false">L48</f>
        <v>146242.9773</v>
      </c>
      <c r="G48" s="93" t="n">
        <f aca="false">O48</f>
        <v>57.3469</v>
      </c>
      <c r="H48" s="93" t="n">
        <f aca="false">T48</f>
        <v>146242.9773</v>
      </c>
      <c r="I48" s="93" t="n">
        <f aca="false">V48</f>
        <v>57.5428</v>
      </c>
      <c r="J48" s="93" t="n">
        <f aca="false">T48</f>
        <v>146242.9773</v>
      </c>
      <c r="K48" s="93" t="n">
        <f aca="false">W48</f>
        <v>57.3469</v>
      </c>
      <c r="L48" s="75" t="n">
        <v>146242.9773</v>
      </c>
      <c r="M48" s="75" t="n">
        <v>58.7016</v>
      </c>
      <c r="N48" s="75" t="n">
        <v>57.5428</v>
      </c>
      <c r="O48" s="75" t="n">
        <v>57.3469</v>
      </c>
      <c r="P48" s="75" t="n">
        <v>326.6</v>
      </c>
      <c r="Q48" s="76" t="n">
        <v>7.39</v>
      </c>
      <c r="R48" s="77" t="n">
        <f aca="false">P48/3600</f>
        <v>0.0907222222222222</v>
      </c>
      <c r="S48" s="78"/>
      <c r="T48" s="77" t="n">
        <v>146242.9773</v>
      </c>
      <c r="U48" s="77" t="n">
        <v>58.7016</v>
      </c>
      <c r="V48" s="77" t="n">
        <v>57.5428</v>
      </c>
      <c r="W48" s="77" t="n">
        <v>57.3469</v>
      </c>
      <c r="X48" s="77" t="n">
        <v>330.56</v>
      </c>
      <c r="Y48" s="115"/>
      <c r="Z48" s="77" t="n">
        <f aca="false">X48/3600</f>
        <v>0.0918222222222222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3" t="n">
        <f aca="false">L49</f>
        <v>121489.4598</v>
      </c>
      <c r="E49" s="93" t="n">
        <f aca="false">N49</f>
        <v>52.7346</v>
      </c>
      <c r="F49" s="93" t="n">
        <f aca="false">L49</f>
        <v>121489.4598</v>
      </c>
      <c r="G49" s="93" t="n">
        <f aca="false">O49</f>
        <v>52.826</v>
      </c>
      <c r="H49" s="93" t="n">
        <f aca="false">T49</f>
        <v>121489.4598</v>
      </c>
      <c r="I49" s="93" t="n">
        <f aca="false">V49</f>
        <v>52.7346</v>
      </c>
      <c r="J49" s="93" t="n">
        <f aca="false">T49</f>
        <v>121489.4598</v>
      </c>
      <c r="K49" s="93" t="n">
        <f aca="false">W49</f>
        <v>52.826</v>
      </c>
      <c r="L49" s="75" t="n">
        <v>121489.4598</v>
      </c>
      <c r="M49" s="75" t="n">
        <v>53.6073</v>
      </c>
      <c r="N49" s="75" t="n">
        <v>52.7346</v>
      </c>
      <c r="O49" s="75" t="n">
        <v>52.826</v>
      </c>
      <c r="P49" s="75" t="n">
        <v>288.73</v>
      </c>
      <c r="Q49" s="76" t="n">
        <v>6.61</v>
      </c>
      <c r="R49" s="77" t="n">
        <f aca="false">P49/3600</f>
        <v>0.0802027777777778</v>
      </c>
      <c r="S49" s="78"/>
      <c r="T49" s="77" t="n">
        <v>121489.4598</v>
      </c>
      <c r="U49" s="77" t="n">
        <v>53.6073</v>
      </c>
      <c r="V49" s="77" t="n">
        <v>52.7346</v>
      </c>
      <c r="W49" s="77" t="n">
        <v>52.826</v>
      </c>
      <c r="X49" s="77" t="n">
        <v>319.83</v>
      </c>
      <c r="Y49" s="115"/>
      <c r="Z49" s="77" t="n">
        <f aca="false">X49/3600</f>
        <v>0.0888416666666667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4" t="n">
        <f aca="false">L50</f>
        <v>98036.532</v>
      </c>
      <c r="E50" s="94" t="n">
        <f aca="false">N50</f>
        <v>49.2176</v>
      </c>
      <c r="F50" s="94" t="n">
        <f aca="false">L50</f>
        <v>98036.532</v>
      </c>
      <c r="G50" s="94" t="n">
        <f aca="false">O50</f>
        <v>49.6673</v>
      </c>
      <c r="H50" s="94" t="n">
        <f aca="false">T50</f>
        <v>98036.532</v>
      </c>
      <c r="I50" s="94" t="n">
        <f aca="false">V50</f>
        <v>49.2176</v>
      </c>
      <c r="J50" s="94" t="n">
        <f aca="false">T50</f>
        <v>98036.532</v>
      </c>
      <c r="K50" s="94" t="n">
        <f aca="false">W50</f>
        <v>49.6673</v>
      </c>
      <c r="L50" s="84" t="n">
        <v>98036.532</v>
      </c>
      <c r="M50" s="84" t="n">
        <v>49.8807</v>
      </c>
      <c r="N50" s="84" t="n">
        <v>49.2176</v>
      </c>
      <c r="O50" s="84" t="n">
        <v>49.6673</v>
      </c>
      <c r="P50" s="84" t="n">
        <v>242.52</v>
      </c>
      <c r="Q50" s="84" t="n">
        <v>5.25</v>
      </c>
      <c r="R50" s="85" t="n">
        <f aca="false">P50/3600</f>
        <v>0.0673666666666667</v>
      </c>
      <c r="S50" s="82"/>
      <c r="T50" s="85" t="n">
        <v>98036.532</v>
      </c>
      <c r="U50" s="85" t="n">
        <v>49.8807</v>
      </c>
      <c r="V50" s="85" t="n">
        <v>49.2176</v>
      </c>
      <c r="W50" s="85" t="n">
        <v>49.6673</v>
      </c>
      <c r="X50" s="85" t="n">
        <v>303.63</v>
      </c>
      <c r="Y50" s="85"/>
      <c r="Z50" s="85" t="n">
        <f aca="false">X50/3600</f>
        <v>0.0843416666666667</v>
      </c>
      <c r="AA50" s="86"/>
      <c r="AB50" s="86"/>
      <c r="AC50" s="86"/>
    </row>
    <row r="51" customFormat="false" ht="11.25" hidden="false" customHeight="false" outlineLevel="0" collapsed="false">
      <c r="A51" s="80"/>
      <c r="B51" s="73" t="s">
        <v>72</v>
      </c>
      <c r="C51" s="73" t="n">
        <v>22</v>
      </c>
      <c r="D51" s="92" t="n">
        <f aca="false">L51</f>
        <v>80622.6351</v>
      </c>
      <c r="E51" s="92" t="n">
        <f aca="false">N51</f>
        <v>68.9946</v>
      </c>
      <c r="F51" s="92" t="n">
        <f aca="false">L51</f>
        <v>80622.6351</v>
      </c>
      <c r="G51" s="92" t="n">
        <f aca="false">O51</f>
        <v>68.9933</v>
      </c>
      <c r="H51" s="92" t="n">
        <f aca="false">T51</f>
        <v>80622.6351</v>
      </c>
      <c r="I51" s="92" t="n">
        <f aca="false">V51</f>
        <v>68.9946</v>
      </c>
      <c r="J51" s="92" t="n">
        <f aca="false">T51</f>
        <v>80622.6351</v>
      </c>
      <c r="K51" s="92" t="n">
        <f aca="false">W51</f>
        <v>68.9933</v>
      </c>
      <c r="L51" s="87" t="n">
        <v>80622.6351</v>
      </c>
      <c r="M51" s="87" t="n">
        <v>71.3494</v>
      </c>
      <c r="N51" s="87" t="n">
        <v>68.9946</v>
      </c>
      <c r="O51" s="87" t="n">
        <v>68.9933</v>
      </c>
      <c r="P51" s="87" t="n">
        <v>193.69</v>
      </c>
      <c r="Q51" s="76" t="n">
        <v>4.22</v>
      </c>
      <c r="R51" s="88" t="n">
        <f aca="false">P51/3600</f>
        <v>0.0538027777777778</v>
      </c>
      <c r="S51" s="91"/>
      <c r="T51" s="88" t="n">
        <v>80622.6351</v>
      </c>
      <c r="U51" s="88" t="n">
        <v>71.3494</v>
      </c>
      <c r="V51" s="88" t="n">
        <v>68.9946</v>
      </c>
      <c r="W51" s="88" t="n">
        <v>68.9933</v>
      </c>
      <c r="X51" s="88" t="n">
        <v>219.32</v>
      </c>
      <c r="Y51" s="115"/>
      <c r="Z51" s="88" t="n">
        <f aca="false">X51/3600</f>
        <v>0.060922222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3</v>
      </c>
      <c r="C52" s="80" t="n">
        <v>27</v>
      </c>
      <c r="D52" s="93" t="n">
        <f aca="false">L52</f>
        <v>67185.0868</v>
      </c>
      <c r="E52" s="93" t="n">
        <f aca="false">N52</f>
        <v>58.0065</v>
      </c>
      <c r="F52" s="93" t="n">
        <f aca="false">L52</f>
        <v>67185.0868</v>
      </c>
      <c r="G52" s="93" t="n">
        <f aca="false">O52</f>
        <v>57.8928</v>
      </c>
      <c r="H52" s="93" t="n">
        <f aca="false">T52</f>
        <v>67185.0868</v>
      </c>
      <c r="I52" s="93" t="n">
        <f aca="false">V52</f>
        <v>58.0065</v>
      </c>
      <c r="J52" s="93" t="n">
        <f aca="false">T52</f>
        <v>67185.0868</v>
      </c>
      <c r="K52" s="93" t="n">
        <f aca="false">W52</f>
        <v>57.8928</v>
      </c>
      <c r="L52" s="75" t="n">
        <v>67185.0868</v>
      </c>
      <c r="M52" s="75" t="n">
        <v>58.7654</v>
      </c>
      <c r="N52" s="75" t="n">
        <v>58.0065</v>
      </c>
      <c r="O52" s="75" t="n">
        <v>57.8928</v>
      </c>
      <c r="P52" s="75" t="n">
        <v>199.46</v>
      </c>
      <c r="Q52" s="76" t="n">
        <v>4.5</v>
      </c>
      <c r="R52" s="77" t="n">
        <f aca="false">P52/3600</f>
        <v>0.0554055555555556</v>
      </c>
      <c r="S52" s="78"/>
      <c r="T52" s="77" t="n">
        <v>67185.0868</v>
      </c>
      <c r="U52" s="77" t="n">
        <v>58.7654</v>
      </c>
      <c r="V52" s="77" t="n">
        <v>58.0065</v>
      </c>
      <c r="W52" s="77" t="n">
        <v>57.8928</v>
      </c>
      <c r="X52" s="77" t="n">
        <v>194.01</v>
      </c>
      <c r="Y52" s="115"/>
      <c r="Z52" s="77" t="n">
        <f aca="false">X52/3600</f>
        <v>0.0538916666666667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93" t="n">
        <f aca="false">L53</f>
        <v>53424.6277</v>
      </c>
      <c r="E53" s="93" t="n">
        <f aca="false">N53</f>
        <v>53.5954</v>
      </c>
      <c r="F53" s="93" t="n">
        <f aca="false">L53</f>
        <v>53424.6277</v>
      </c>
      <c r="G53" s="93" t="n">
        <f aca="false">O53</f>
        <v>53.4613</v>
      </c>
      <c r="H53" s="93" t="n">
        <f aca="false">T53</f>
        <v>53424.6277</v>
      </c>
      <c r="I53" s="93" t="n">
        <f aca="false">V53</f>
        <v>53.5954</v>
      </c>
      <c r="J53" s="93" t="n">
        <f aca="false">T53</f>
        <v>53424.6277</v>
      </c>
      <c r="K53" s="93" t="n">
        <f aca="false">W53</f>
        <v>53.4613</v>
      </c>
      <c r="L53" s="75" t="n">
        <v>53424.6277</v>
      </c>
      <c r="M53" s="75" t="n">
        <v>53.5628</v>
      </c>
      <c r="N53" s="75" t="n">
        <v>53.5954</v>
      </c>
      <c r="O53" s="75" t="n">
        <v>53.4613</v>
      </c>
      <c r="P53" s="75" t="n">
        <v>185.26</v>
      </c>
      <c r="Q53" s="76" t="n">
        <v>3.94</v>
      </c>
      <c r="R53" s="77" t="n">
        <f aca="false">P53/3600</f>
        <v>0.0514611111111111</v>
      </c>
      <c r="S53" s="78"/>
      <c r="T53" s="77" t="n">
        <v>53424.6277</v>
      </c>
      <c r="U53" s="77" t="n">
        <v>53.5628</v>
      </c>
      <c r="V53" s="77" t="n">
        <v>53.5954</v>
      </c>
      <c r="W53" s="77" t="n">
        <v>53.4613</v>
      </c>
      <c r="X53" s="77" t="n">
        <v>180.75</v>
      </c>
      <c r="Y53" s="115"/>
      <c r="Z53" s="77" t="n">
        <f aca="false">X53/3600</f>
        <v>0.0502083333333333</v>
      </c>
      <c r="AA53" s="81"/>
      <c r="AB53" s="81"/>
      <c r="AC53" s="81"/>
    </row>
    <row r="54" customFormat="false" ht="12" hidden="false" customHeight="false" outlineLevel="0" collapsed="false">
      <c r="A54" s="82"/>
      <c r="B54" s="82"/>
      <c r="C54" s="82" t="n">
        <v>37</v>
      </c>
      <c r="D54" s="94" t="n">
        <f aca="false">L54</f>
        <v>40727.7637</v>
      </c>
      <c r="E54" s="94" t="n">
        <f aca="false">N54</f>
        <v>50.2751</v>
      </c>
      <c r="F54" s="94" t="n">
        <f aca="false">L54</f>
        <v>40727.7637</v>
      </c>
      <c r="G54" s="94" t="n">
        <f aca="false">O54</f>
        <v>50.1828</v>
      </c>
      <c r="H54" s="94" t="n">
        <f aca="false">T54</f>
        <v>40727.7637</v>
      </c>
      <c r="I54" s="94" t="n">
        <f aca="false">V54</f>
        <v>50.2751</v>
      </c>
      <c r="J54" s="94" t="n">
        <f aca="false">T54</f>
        <v>40727.7637</v>
      </c>
      <c r="K54" s="94" t="n">
        <f aca="false">W54</f>
        <v>50.1828</v>
      </c>
      <c r="L54" s="84" t="n">
        <v>40727.7637</v>
      </c>
      <c r="M54" s="84" t="n">
        <v>49.9307</v>
      </c>
      <c r="N54" s="84" t="n">
        <v>50.2751</v>
      </c>
      <c r="O54" s="84" t="n">
        <v>50.1828</v>
      </c>
      <c r="P54" s="84" t="n">
        <v>180.25</v>
      </c>
      <c r="Q54" s="84" t="n">
        <v>3.67</v>
      </c>
      <c r="R54" s="85" t="n">
        <f aca="false">P54/3600</f>
        <v>0.0500694444444444</v>
      </c>
      <c r="S54" s="82"/>
      <c r="T54" s="85" t="n">
        <v>40727.7637</v>
      </c>
      <c r="U54" s="85" t="n">
        <v>49.9307</v>
      </c>
      <c r="V54" s="85" t="n">
        <v>50.2751</v>
      </c>
      <c r="W54" s="85" t="n">
        <v>50.1828</v>
      </c>
      <c r="X54" s="85" t="n">
        <v>208.66</v>
      </c>
      <c r="Y54" s="85"/>
      <c r="Z54" s="85" t="n">
        <f aca="false">X54/3600</f>
        <v>0.0579611111111111</v>
      </c>
      <c r="AA54" s="86"/>
      <c r="AB54" s="86"/>
      <c r="AC54" s="86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92" t="n">
        <f aca="false">L55</f>
        <v>29665.4062</v>
      </c>
      <c r="E55" s="92" t="n">
        <f aca="false">N55</f>
        <v>68.2326</v>
      </c>
      <c r="F55" s="92" t="n">
        <f aca="false">L55</f>
        <v>29665.4062</v>
      </c>
      <c r="G55" s="92" t="n">
        <f aca="false">O55</f>
        <v>67.5666</v>
      </c>
      <c r="H55" s="92" t="n">
        <f aca="false">T55</f>
        <v>29665.4062</v>
      </c>
      <c r="I55" s="92" t="n">
        <f aca="false">V55</f>
        <v>68.2326</v>
      </c>
      <c r="J55" s="92" t="n">
        <f aca="false">T55</f>
        <v>29665.4062</v>
      </c>
      <c r="K55" s="92" t="n">
        <f aca="false">W55</f>
        <v>67.5666</v>
      </c>
      <c r="L55" s="87" t="n">
        <v>29665.4062</v>
      </c>
      <c r="M55" s="87" t="n">
        <v>70.6543</v>
      </c>
      <c r="N55" s="87" t="n">
        <v>68.2326</v>
      </c>
      <c r="O55" s="87" t="n">
        <v>67.5666</v>
      </c>
      <c r="P55" s="87" t="n">
        <v>70.95</v>
      </c>
      <c r="Q55" s="76" t="n">
        <v>1.6</v>
      </c>
      <c r="R55" s="88" t="n">
        <f aca="false">P55/3600</f>
        <v>0.0197083333333333</v>
      </c>
      <c r="S55" s="91"/>
      <c r="T55" s="88" t="n">
        <v>29665.4062</v>
      </c>
      <c r="U55" s="88" t="n">
        <v>70.6543</v>
      </c>
      <c r="V55" s="88" t="n">
        <v>68.2326</v>
      </c>
      <c r="W55" s="88" t="n">
        <v>67.5666</v>
      </c>
      <c r="X55" s="88" t="n">
        <v>74.77</v>
      </c>
      <c r="Y55" s="115"/>
      <c r="Z55" s="88" t="n">
        <f aca="false">X55/3600</f>
        <v>0.0207694444444444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 t="s">
        <v>76</v>
      </c>
      <c r="C56" s="80" t="n">
        <v>27</v>
      </c>
      <c r="D56" s="93" t="n">
        <f aca="false">L56</f>
        <v>23640.8124</v>
      </c>
      <c r="E56" s="93" t="n">
        <f aca="false">N56</f>
        <v>56.8722</v>
      </c>
      <c r="F56" s="93" t="n">
        <f aca="false">L56</f>
        <v>23640.8124</v>
      </c>
      <c r="G56" s="93" t="n">
        <f aca="false">O56</f>
        <v>57.1298</v>
      </c>
      <c r="H56" s="93" t="n">
        <f aca="false">T56</f>
        <v>23640.8124</v>
      </c>
      <c r="I56" s="93" t="n">
        <f aca="false">V56</f>
        <v>56.8722</v>
      </c>
      <c r="J56" s="93" t="n">
        <f aca="false">T56</f>
        <v>23640.8124</v>
      </c>
      <c r="K56" s="93" t="n">
        <f aca="false">W56</f>
        <v>57.1298</v>
      </c>
      <c r="L56" s="75" t="n">
        <v>23640.8124</v>
      </c>
      <c r="M56" s="75" t="n">
        <v>58.3464</v>
      </c>
      <c r="N56" s="75" t="n">
        <v>56.8722</v>
      </c>
      <c r="O56" s="75" t="n">
        <v>57.1298</v>
      </c>
      <c r="P56" s="75" t="n">
        <v>67.06</v>
      </c>
      <c r="Q56" s="76" t="n">
        <v>1.51</v>
      </c>
      <c r="R56" s="77" t="n">
        <f aca="false">P56/3600</f>
        <v>0.0186277777777778</v>
      </c>
      <c r="S56" s="78"/>
      <c r="T56" s="77" t="n">
        <v>23640.8124</v>
      </c>
      <c r="U56" s="77" t="n">
        <v>58.3464</v>
      </c>
      <c r="V56" s="77" t="n">
        <v>56.8722</v>
      </c>
      <c r="W56" s="77" t="n">
        <v>57.1298</v>
      </c>
      <c r="X56" s="77" t="n">
        <v>71.58</v>
      </c>
      <c r="Y56" s="115"/>
      <c r="Z56" s="77" t="n">
        <f aca="false">X56/3600</f>
        <v>0.0198833333333333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3" t="n">
        <f aca="false">L57</f>
        <v>17449.9464</v>
      </c>
      <c r="E57" s="93" t="n">
        <f aca="false">N57</f>
        <v>53.0359</v>
      </c>
      <c r="F57" s="93" t="n">
        <f aca="false">L57</f>
        <v>17449.9464</v>
      </c>
      <c r="G57" s="93" t="n">
        <f aca="false">O57</f>
        <v>53.4659</v>
      </c>
      <c r="H57" s="93" t="n">
        <f aca="false">T57</f>
        <v>17449.9464</v>
      </c>
      <c r="I57" s="93" t="n">
        <f aca="false">V57</f>
        <v>53.0359</v>
      </c>
      <c r="J57" s="93" t="n">
        <f aca="false">T57</f>
        <v>17449.9464</v>
      </c>
      <c r="K57" s="93" t="n">
        <f aca="false">W57</f>
        <v>53.4659</v>
      </c>
      <c r="L57" s="75" t="n">
        <v>17449.9464</v>
      </c>
      <c r="M57" s="75" t="n">
        <v>53.184</v>
      </c>
      <c r="N57" s="75" t="n">
        <v>53.0359</v>
      </c>
      <c r="O57" s="75" t="n">
        <v>53.4659</v>
      </c>
      <c r="P57" s="75" t="n">
        <v>65.56</v>
      </c>
      <c r="Q57" s="76" t="n">
        <v>1.3</v>
      </c>
      <c r="R57" s="77" t="n">
        <f aca="false">P57/3600</f>
        <v>0.0182111111111111</v>
      </c>
      <c r="S57" s="78"/>
      <c r="T57" s="77" t="n">
        <v>17449.9464</v>
      </c>
      <c r="U57" s="77" t="n">
        <v>53.184</v>
      </c>
      <c r="V57" s="77" t="n">
        <v>53.0359</v>
      </c>
      <c r="W57" s="77" t="n">
        <v>53.4659</v>
      </c>
      <c r="X57" s="77" t="n">
        <v>64.92</v>
      </c>
      <c r="Y57" s="115"/>
      <c r="Z57" s="77" t="n">
        <f aca="false">X57/3600</f>
        <v>0.0180333333333333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4" t="n">
        <f aca="false">L58</f>
        <v>12597.6371</v>
      </c>
      <c r="E58" s="94" t="n">
        <f aca="false">N58</f>
        <v>50.4625</v>
      </c>
      <c r="F58" s="94" t="n">
        <f aca="false">L58</f>
        <v>12597.6371</v>
      </c>
      <c r="G58" s="94" t="n">
        <f aca="false">O58</f>
        <v>50.8036</v>
      </c>
      <c r="H58" s="94" t="n">
        <f aca="false">T58</f>
        <v>12597.6371</v>
      </c>
      <c r="I58" s="94" t="n">
        <f aca="false">V58</f>
        <v>50.4625</v>
      </c>
      <c r="J58" s="94" t="n">
        <f aca="false">T58</f>
        <v>12597.6371</v>
      </c>
      <c r="K58" s="94" t="n">
        <f aca="false">W58</f>
        <v>50.8036</v>
      </c>
      <c r="L58" s="84" t="n">
        <v>12597.6371</v>
      </c>
      <c r="M58" s="84" t="n">
        <v>49.8623</v>
      </c>
      <c r="N58" s="84" t="n">
        <v>50.4625</v>
      </c>
      <c r="O58" s="84" t="n">
        <v>50.8036</v>
      </c>
      <c r="P58" s="84" t="n">
        <v>63.06</v>
      </c>
      <c r="Q58" s="84" t="n">
        <v>1.19</v>
      </c>
      <c r="R58" s="85" t="n">
        <f aca="false">P58/3600</f>
        <v>0.0175166666666667</v>
      </c>
      <c r="S58" s="82"/>
      <c r="T58" s="85" t="n">
        <v>12597.6371</v>
      </c>
      <c r="U58" s="85" t="n">
        <v>49.8623</v>
      </c>
      <c r="V58" s="85" t="n">
        <v>50.4625</v>
      </c>
      <c r="W58" s="85" t="n">
        <v>50.8036</v>
      </c>
      <c r="X58" s="85" t="n">
        <v>59.09</v>
      </c>
      <c r="Y58" s="85"/>
      <c r="Z58" s="85" t="n">
        <f aca="false">X58/3600</f>
        <v>0.0164138888888889</v>
      </c>
      <c r="AA58" s="86"/>
      <c r="AB58" s="86"/>
      <c r="AC58" s="86"/>
    </row>
    <row r="59" customFormat="false" ht="11.25" hidden="false" customHeight="false" outlineLevel="0" collapsed="false">
      <c r="A59" s="80"/>
      <c r="B59" s="73" t="s">
        <v>77</v>
      </c>
      <c r="C59" s="73" t="n">
        <v>22</v>
      </c>
      <c r="D59" s="90" t="n">
        <f aca="false">L59</f>
        <v>48815.1293</v>
      </c>
      <c r="E59" s="90" t="n">
        <f aca="false">N59</f>
        <v>69.2023</v>
      </c>
      <c r="F59" s="90" t="n">
        <f aca="false">L59</f>
        <v>48815.1293</v>
      </c>
      <c r="G59" s="90" t="n">
        <f aca="false">O59</f>
        <v>69.7066</v>
      </c>
      <c r="H59" s="90" t="n">
        <f aca="false">T59</f>
        <v>48815.1293</v>
      </c>
      <c r="I59" s="90" t="n">
        <f aca="false">V59</f>
        <v>69.2023</v>
      </c>
      <c r="J59" s="90" t="n">
        <f aca="false">T59</f>
        <v>48815.1293</v>
      </c>
      <c r="K59" s="90" t="n">
        <f aca="false">W59</f>
        <v>69.7066</v>
      </c>
      <c r="L59" s="87" t="n">
        <v>48815.1293</v>
      </c>
      <c r="M59" s="87" t="n">
        <v>71.3032</v>
      </c>
      <c r="N59" s="87" t="n">
        <v>69.2023</v>
      </c>
      <c r="O59" s="87" t="n">
        <v>69.7066</v>
      </c>
      <c r="P59" s="87" t="n">
        <v>88.39</v>
      </c>
      <c r="Q59" s="76" t="n">
        <v>2.13</v>
      </c>
      <c r="R59" s="88" t="n">
        <f aca="false">P59/3600</f>
        <v>0.0245527777777778</v>
      </c>
      <c r="S59" s="91"/>
      <c r="T59" s="88" t="n">
        <v>48815.1293</v>
      </c>
      <c r="U59" s="88" t="n">
        <v>71.3032</v>
      </c>
      <c r="V59" s="88" t="n">
        <v>69.2023</v>
      </c>
      <c r="W59" s="88" t="n">
        <v>69.7066</v>
      </c>
      <c r="X59" s="88" t="n">
        <v>105.8</v>
      </c>
      <c r="Y59" s="115"/>
      <c r="Z59" s="88" t="n">
        <f aca="false">X59/3600</f>
        <v>0.029388888888888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78</v>
      </c>
      <c r="C60" s="80" t="n">
        <v>27</v>
      </c>
      <c r="D60" s="74" t="n">
        <f aca="false">L60</f>
        <v>40927.6688</v>
      </c>
      <c r="E60" s="74" t="n">
        <f aca="false">N60</f>
        <v>57.4268</v>
      </c>
      <c r="F60" s="74" t="n">
        <f aca="false">L60</f>
        <v>40927.6688</v>
      </c>
      <c r="G60" s="74" t="n">
        <f aca="false">O60</f>
        <v>57.2989</v>
      </c>
      <c r="H60" s="74" t="n">
        <f aca="false">T60</f>
        <v>40927.6688</v>
      </c>
      <c r="I60" s="74" t="n">
        <f aca="false">V60</f>
        <v>57.4268</v>
      </c>
      <c r="J60" s="74" t="n">
        <f aca="false">T60</f>
        <v>40927.6688</v>
      </c>
      <c r="K60" s="74" t="n">
        <f aca="false">W60</f>
        <v>57.2989</v>
      </c>
      <c r="L60" s="75" t="n">
        <v>40927.6688</v>
      </c>
      <c r="M60" s="75" t="n">
        <v>58.8341</v>
      </c>
      <c r="N60" s="75" t="n">
        <v>57.4268</v>
      </c>
      <c r="O60" s="75" t="n">
        <v>57.2989</v>
      </c>
      <c r="P60" s="75" t="n">
        <v>104.75</v>
      </c>
      <c r="Q60" s="76" t="n">
        <v>2.32</v>
      </c>
      <c r="R60" s="77" t="n">
        <f aca="false">P60/3600</f>
        <v>0.0290972222222222</v>
      </c>
      <c r="S60" s="78"/>
      <c r="T60" s="77" t="n">
        <v>40927.6688</v>
      </c>
      <c r="U60" s="77" t="n">
        <v>58.8341</v>
      </c>
      <c r="V60" s="77" t="n">
        <v>57.4268</v>
      </c>
      <c r="W60" s="77" t="n">
        <v>57.2989</v>
      </c>
      <c r="X60" s="77" t="n">
        <v>101.67</v>
      </c>
      <c r="Y60" s="115"/>
      <c r="Z60" s="77" t="n">
        <f aca="false">X60/3600</f>
        <v>0.0282416666666667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4" t="n">
        <f aca="false">L61</f>
        <v>33325.4065</v>
      </c>
      <c r="E61" s="74" t="n">
        <f aca="false">N61</f>
        <v>53.138</v>
      </c>
      <c r="F61" s="74" t="n">
        <f aca="false">L61</f>
        <v>33325.4065</v>
      </c>
      <c r="G61" s="74" t="n">
        <f aca="false">O61</f>
        <v>53.0006</v>
      </c>
      <c r="H61" s="74" t="n">
        <f aca="false">T61</f>
        <v>33325.4065</v>
      </c>
      <c r="I61" s="74" t="n">
        <f aca="false">V61</f>
        <v>53.138</v>
      </c>
      <c r="J61" s="74" t="n">
        <f aca="false">T61</f>
        <v>33325.4065</v>
      </c>
      <c r="K61" s="74" t="n">
        <f aca="false">W61</f>
        <v>53.0006</v>
      </c>
      <c r="L61" s="75" t="n">
        <v>33325.4065</v>
      </c>
      <c r="M61" s="75" t="n">
        <v>53.6021</v>
      </c>
      <c r="N61" s="75" t="n">
        <v>53.138</v>
      </c>
      <c r="O61" s="75" t="n">
        <v>53.0006</v>
      </c>
      <c r="P61" s="75" t="n">
        <v>90.66</v>
      </c>
      <c r="Q61" s="76" t="n">
        <v>2.13</v>
      </c>
      <c r="R61" s="77" t="n">
        <f aca="false">P61/3600</f>
        <v>0.0251833333333333</v>
      </c>
      <c r="S61" s="78"/>
      <c r="T61" s="77" t="n">
        <v>33325.4065</v>
      </c>
      <c r="U61" s="77" t="n">
        <v>53.6021</v>
      </c>
      <c r="V61" s="77" t="n">
        <v>53.138</v>
      </c>
      <c r="W61" s="77" t="n">
        <v>53.0006</v>
      </c>
      <c r="X61" s="77" t="n">
        <v>98.09</v>
      </c>
      <c r="Y61" s="115"/>
      <c r="Z61" s="77" t="n">
        <f aca="false">X61/3600</f>
        <v>0.0272472222222222</v>
      </c>
      <c r="AA61" s="81"/>
      <c r="AB61" s="81"/>
      <c r="AC61" s="81"/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26427.6912</v>
      </c>
      <c r="E62" s="83" t="n">
        <f aca="false">N62</f>
        <v>50.0245</v>
      </c>
      <c r="F62" s="83" t="n">
        <f aca="false">L62</f>
        <v>26427.6912</v>
      </c>
      <c r="G62" s="83" t="n">
        <f aca="false">O62</f>
        <v>50.0669</v>
      </c>
      <c r="H62" s="83" t="n">
        <f aca="false">T62</f>
        <v>26427.6912</v>
      </c>
      <c r="I62" s="83" t="n">
        <f aca="false">V62</f>
        <v>50.0245</v>
      </c>
      <c r="J62" s="83" t="n">
        <f aca="false">T62</f>
        <v>26427.6912</v>
      </c>
      <c r="K62" s="83" t="n">
        <f aca="false">W62</f>
        <v>50.0669</v>
      </c>
      <c r="L62" s="84" t="n">
        <v>26427.6912</v>
      </c>
      <c r="M62" s="84" t="n">
        <v>49.8371</v>
      </c>
      <c r="N62" s="84" t="n">
        <v>50.0245</v>
      </c>
      <c r="O62" s="84" t="n">
        <v>50.0669</v>
      </c>
      <c r="P62" s="84" t="n">
        <v>86.37</v>
      </c>
      <c r="Q62" s="84" t="n">
        <v>1.89</v>
      </c>
      <c r="R62" s="85" t="n">
        <f aca="false">P62/3600</f>
        <v>0.0239916666666667</v>
      </c>
      <c r="S62" s="82"/>
      <c r="T62" s="85" t="n">
        <v>26427.6912</v>
      </c>
      <c r="U62" s="85" t="n">
        <v>49.8371</v>
      </c>
      <c r="V62" s="85" t="n">
        <v>50.0245</v>
      </c>
      <c r="W62" s="85" t="n">
        <v>50.0669</v>
      </c>
      <c r="X62" s="85" t="n">
        <v>92.46</v>
      </c>
      <c r="Y62" s="85"/>
      <c r="Z62" s="85" t="n">
        <f aca="false">X62/3600</f>
        <v>0.0256833333333333</v>
      </c>
      <c r="AA62" s="86"/>
      <c r="AB62" s="86"/>
      <c r="AC62" s="86"/>
    </row>
    <row r="63" customFormat="false" ht="11.25" hidden="false" customHeight="false" outlineLevel="0" collapsed="false">
      <c r="A63" s="80"/>
      <c r="B63" s="73" t="s">
        <v>79</v>
      </c>
      <c r="C63" s="73" t="n">
        <v>22</v>
      </c>
      <c r="D63" s="92" t="n">
        <f aca="false">L63</f>
        <v>39871.567</v>
      </c>
      <c r="E63" s="92" t="n">
        <f aca="false">N63</f>
        <v>72.4941</v>
      </c>
      <c r="F63" s="92" t="n">
        <f aca="false">L63</f>
        <v>39871.567</v>
      </c>
      <c r="G63" s="92" t="n">
        <f aca="false">O63</f>
        <v>71.2262</v>
      </c>
      <c r="H63" s="92" t="n">
        <f aca="false">T63</f>
        <v>39871.567</v>
      </c>
      <c r="I63" s="92" t="n">
        <f aca="false">V63</f>
        <v>72.4941</v>
      </c>
      <c r="J63" s="92" t="n">
        <f aca="false">T63</f>
        <v>39871.567</v>
      </c>
      <c r="K63" s="92" t="n">
        <f aca="false">W63</f>
        <v>71.2262</v>
      </c>
      <c r="L63" s="87" t="n">
        <v>39871.567</v>
      </c>
      <c r="M63" s="87" t="n">
        <v>71.2666</v>
      </c>
      <c r="N63" s="87" t="n">
        <v>72.4941</v>
      </c>
      <c r="O63" s="87" t="n">
        <v>71.2262</v>
      </c>
      <c r="P63" s="87" t="n">
        <v>73.26</v>
      </c>
      <c r="Q63" s="76" t="n">
        <v>1.7</v>
      </c>
      <c r="R63" s="88" t="n">
        <f aca="false">P63/3600</f>
        <v>0.02035</v>
      </c>
      <c r="S63" s="91"/>
      <c r="T63" s="88" t="n">
        <v>39871.567</v>
      </c>
      <c r="U63" s="88" t="n">
        <v>71.2666</v>
      </c>
      <c r="V63" s="88" t="n">
        <v>72.4941</v>
      </c>
      <c r="W63" s="88" t="n">
        <v>71.2262</v>
      </c>
      <c r="X63" s="88" t="n">
        <v>76.76</v>
      </c>
      <c r="Y63" s="115"/>
      <c r="Z63" s="88" t="n">
        <f aca="false">X63/3600</f>
        <v>0.0213222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 t="s">
        <v>80</v>
      </c>
      <c r="C64" s="80" t="n">
        <v>27</v>
      </c>
      <c r="D64" s="93" t="n">
        <f aca="false">L64</f>
        <v>33960.9897</v>
      </c>
      <c r="E64" s="93" t="n">
        <f aca="false">N64</f>
        <v>57.6301</v>
      </c>
      <c r="F64" s="93" t="n">
        <f aca="false">L64</f>
        <v>33960.9897</v>
      </c>
      <c r="G64" s="93" t="n">
        <f aca="false">O64</f>
        <v>57.3182</v>
      </c>
      <c r="H64" s="93" t="n">
        <f aca="false">T64</f>
        <v>33960.9897</v>
      </c>
      <c r="I64" s="93" t="n">
        <f aca="false">V64</f>
        <v>57.6301</v>
      </c>
      <c r="J64" s="93" t="n">
        <f aca="false">T64</f>
        <v>33960.9897</v>
      </c>
      <c r="K64" s="93" t="n">
        <f aca="false">W64</f>
        <v>57.3182</v>
      </c>
      <c r="L64" s="75" t="n">
        <v>33960.9897</v>
      </c>
      <c r="M64" s="75" t="n">
        <v>58.8256</v>
      </c>
      <c r="N64" s="75" t="n">
        <v>57.6301</v>
      </c>
      <c r="O64" s="75" t="n">
        <v>57.3182</v>
      </c>
      <c r="P64" s="75" t="n">
        <v>71.23</v>
      </c>
      <c r="Q64" s="76" t="n">
        <v>1.64</v>
      </c>
      <c r="R64" s="77" t="n">
        <f aca="false">P64/3600</f>
        <v>0.0197861111111111</v>
      </c>
      <c r="S64" s="78"/>
      <c r="T64" s="77" t="n">
        <v>33960.9897</v>
      </c>
      <c r="U64" s="77" t="n">
        <v>58.8256</v>
      </c>
      <c r="V64" s="77" t="n">
        <v>57.6301</v>
      </c>
      <c r="W64" s="77" t="n">
        <v>57.3182</v>
      </c>
      <c r="X64" s="77" t="n">
        <v>74.9</v>
      </c>
      <c r="Y64" s="115"/>
      <c r="Z64" s="77" t="n">
        <f aca="false">X64/3600</f>
        <v>0.0208055555555556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3" t="n">
        <f aca="false">L65</f>
        <v>27808.367</v>
      </c>
      <c r="E65" s="93" t="n">
        <f aca="false">N65</f>
        <v>52.7125</v>
      </c>
      <c r="F65" s="93" t="n">
        <f aca="false">L65</f>
        <v>27808.367</v>
      </c>
      <c r="G65" s="93" t="n">
        <f aca="false">O65</f>
        <v>52.7184</v>
      </c>
      <c r="H65" s="93" t="n">
        <f aca="false">T65</f>
        <v>27808.367</v>
      </c>
      <c r="I65" s="93" t="n">
        <f aca="false">V65</f>
        <v>52.7125</v>
      </c>
      <c r="J65" s="93" t="n">
        <f aca="false">T65</f>
        <v>27808.367</v>
      </c>
      <c r="K65" s="93" t="n">
        <f aca="false">W65</f>
        <v>52.7184</v>
      </c>
      <c r="L65" s="75" t="n">
        <v>27808.367</v>
      </c>
      <c r="M65" s="75" t="n">
        <v>53.6211</v>
      </c>
      <c r="N65" s="75" t="n">
        <v>52.7125</v>
      </c>
      <c r="O65" s="75" t="n">
        <v>52.7184</v>
      </c>
      <c r="P65" s="75" t="n">
        <v>73.68</v>
      </c>
      <c r="Q65" s="76" t="n">
        <v>1.53</v>
      </c>
      <c r="R65" s="77" t="n">
        <f aca="false">P65/3600</f>
        <v>0.0204666666666667</v>
      </c>
      <c r="S65" s="78"/>
      <c r="T65" s="77" t="n">
        <v>27808.367</v>
      </c>
      <c r="U65" s="77" t="n">
        <v>53.6211</v>
      </c>
      <c r="V65" s="77" t="n">
        <v>52.7125</v>
      </c>
      <c r="W65" s="77" t="n">
        <v>52.7184</v>
      </c>
      <c r="X65" s="77" t="n">
        <v>74.29</v>
      </c>
      <c r="Y65" s="115"/>
      <c r="Z65" s="77" t="n">
        <f aca="false">X65/3600</f>
        <v>0.0206361111111111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4" t="n">
        <f aca="false">L66</f>
        <v>21849.1588</v>
      </c>
      <c r="E66" s="94" t="n">
        <f aca="false">N66</f>
        <v>49.0483</v>
      </c>
      <c r="F66" s="94" t="n">
        <f aca="false">L66</f>
        <v>21849.1588</v>
      </c>
      <c r="G66" s="94" t="n">
        <f aca="false">O66</f>
        <v>49.5257</v>
      </c>
      <c r="H66" s="94" t="n">
        <f aca="false">T66</f>
        <v>21849.1588</v>
      </c>
      <c r="I66" s="94" t="n">
        <f aca="false">V66</f>
        <v>49.0483</v>
      </c>
      <c r="J66" s="94" t="n">
        <f aca="false">T66</f>
        <v>21849.1588</v>
      </c>
      <c r="K66" s="94" t="n">
        <f aca="false">W66</f>
        <v>49.5257</v>
      </c>
      <c r="L66" s="84" t="n">
        <v>21849.1588</v>
      </c>
      <c r="M66" s="84" t="n">
        <v>49.8358</v>
      </c>
      <c r="N66" s="84" t="n">
        <v>49.0483</v>
      </c>
      <c r="O66" s="84" t="n">
        <v>49.5257</v>
      </c>
      <c r="P66" s="84" t="n">
        <v>77.05</v>
      </c>
      <c r="Q66" s="84" t="n">
        <v>1.53</v>
      </c>
      <c r="R66" s="85" t="n">
        <f aca="false">P66/3600</f>
        <v>0.0214027777777778</v>
      </c>
      <c r="S66" s="82"/>
      <c r="T66" s="85" t="n">
        <v>21849.1588</v>
      </c>
      <c r="U66" s="85" t="n">
        <v>49.8358</v>
      </c>
      <c r="V66" s="85" t="n">
        <v>49.0483</v>
      </c>
      <c r="W66" s="85" t="n">
        <v>49.5257</v>
      </c>
      <c r="X66" s="85" t="n">
        <v>70.38</v>
      </c>
      <c r="Y66" s="85"/>
      <c r="Z66" s="85" t="n">
        <f aca="false">X66/3600</f>
        <v>0.01955</v>
      </c>
      <c r="AA66" s="86"/>
      <c r="AB66" s="86"/>
      <c r="AC66" s="86"/>
    </row>
    <row r="67" customFormat="false" ht="11.25" hidden="false" customHeight="false" outlineLevel="0" collapsed="false">
      <c r="A67" s="80"/>
      <c r="B67" s="73" t="s">
        <v>81</v>
      </c>
      <c r="C67" s="73" t="n">
        <v>22</v>
      </c>
      <c r="D67" s="90" t="n">
        <f aca="false">L67</f>
        <v>21087.9988</v>
      </c>
      <c r="E67" s="90" t="n">
        <f aca="false">N67</f>
        <v>69.0888</v>
      </c>
      <c r="F67" s="90" t="n">
        <f aca="false">L67</f>
        <v>21087.9988</v>
      </c>
      <c r="G67" s="90" t="n">
        <f aca="false">O67</f>
        <v>69.1809</v>
      </c>
      <c r="H67" s="90" t="n">
        <f aca="false">T67</f>
        <v>21087.9988</v>
      </c>
      <c r="I67" s="90" t="n">
        <f aca="false">V67</f>
        <v>69.0888</v>
      </c>
      <c r="J67" s="90" t="n">
        <f aca="false">T67</f>
        <v>21087.9988</v>
      </c>
      <c r="K67" s="90" t="n">
        <f aca="false">W67</f>
        <v>69.1809</v>
      </c>
      <c r="L67" s="87" t="n">
        <v>21087.9988</v>
      </c>
      <c r="M67" s="87" t="n">
        <v>70.9828</v>
      </c>
      <c r="N67" s="87" t="n">
        <v>69.0888</v>
      </c>
      <c r="O67" s="87" t="n">
        <v>69.1809</v>
      </c>
      <c r="P67" s="87" t="n">
        <v>50.73</v>
      </c>
      <c r="Q67" s="76" t="n">
        <v>1.15</v>
      </c>
      <c r="R67" s="88" t="n">
        <f aca="false">P67/3600</f>
        <v>0.0140916666666667</v>
      </c>
      <c r="S67" s="91"/>
      <c r="T67" s="88" t="n">
        <v>21087.9988</v>
      </c>
      <c r="U67" s="88" t="n">
        <v>70.9828</v>
      </c>
      <c r="V67" s="88" t="n">
        <v>69.0888</v>
      </c>
      <c r="W67" s="88" t="n">
        <v>69.1809</v>
      </c>
      <c r="X67" s="88" t="n">
        <v>49.88</v>
      </c>
      <c r="Y67" s="115"/>
      <c r="Z67" s="88" t="n">
        <f aca="false">X67/3600</f>
        <v>0.01385555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73</v>
      </c>
      <c r="C68" s="80" t="n">
        <v>27</v>
      </c>
      <c r="D68" s="74" t="n">
        <f aca="false">L68</f>
        <v>17638.1169</v>
      </c>
      <c r="E68" s="74" t="n">
        <f aca="false">N68</f>
        <v>57.7724</v>
      </c>
      <c r="F68" s="74" t="n">
        <f aca="false">L68</f>
        <v>17638.1169</v>
      </c>
      <c r="G68" s="74" t="n">
        <f aca="false">O68</f>
        <v>57.6632</v>
      </c>
      <c r="H68" s="74" t="n">
        <f aca="false">T68</f>
        <v>17638.1169</v>
      </c>
      <c r="I68" s="74" t="n">
        <f aca="false">V68</f>
        <v>57.7724</v>
      </c>
      <c r="J68" s="74" t="n">
        <f aca="false">T68</f>
        <v>17638.1169</v>
      </c>
      <c r="K68" s="74" t="n">
        <f aca="false">W68</f>
        <v>57.6632</v>
      </c>
      <c r="L68" s="75" t="n">
        <v>17638.1169</v>
      </c>
      <c r="M68" s="75" t="n">
        <v>58.5771</v>
      </c>
      <c r="N68" s="75" t="n">
        <v>57.7724</v>
      </c>
      <c r="O68" s="75" t="n">
        <v>57.6632</v>
      </c>
      <c r="P68" s="75" t="n">
        <v>49.36</v>
      </c>
      <c r="Q68" s="76" t="n">
        <v>1.1</v>
      </c>
      <c r="R68" s="77" t="n">
        <f aca="false">P68/3600</f>
        <v>0.0137111111111111</v>
      </c>
      <c r="S68" s="78"/>
      <c r="T68" s="77" t="n">
        <v>17638.1169</v>
      </c>
      <c r="U68" s="77" t="n">
        <v>58.5771</v>
      </c>
      <c r="V68" s="77" t="n">
        <v>57.7724</v>
      </c>
      <c r="W68" s="77" t="n">
        <v>57.6632</v>
      </c>
      <c r="X68" s="77" t="n">
        <v>49.22</v>
      </c>
      <c r="Y68" s="115"/>
      <c r="Z68" s="77" t="n">
        <f aca="false">X68/3600</f>
        <v>0.0136722222222222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4" t="n">
        <f aca="false">L69</f>
        <v>14079.3009</v>
      </c>
      <c r="E69" s="74" t="n">
        <f aca="false">N69</f>
        <v>53.3842</v>
      </c>
      <c r="F69" s="74" t="n">
        <f aca="false">L69</f>
        <v>14079.3009</v>
      </c>
      <c r="G69" s="74" t="n">
        <f aca="false">O69</f>
        <v>53.2855</v>
      </c>
      <c r="H69" s="74" t="n">
        <f aca="false">T69</f>
        <v>14079.3009</v>
      </c>
      <c r="I69" s="74" t="n">
        <f aca="false">V69</f>
        <v>53.3842</v>
      </c>
      <c r="J69" s="74" t="n">
        <f aca="false">T69</f>
        <v>14079.3009</v>
      </c>
      <c r="K69" s="74" t="n">
        <f aca="false">W69</f>
        <v>53.2855</v>
      </c>
      <c r="L69" s="75" t="n">
        <v>14079.3009</v>
      </c>
      <c r="M69" s="75" t="n">
        <v>53.4606</v>
      </c>
      <c r="N69" s="75" t="n">
        <v>53.3842</v>
      </c>
      <c r="O69" s="75" t="n">
        <v>53.2855</v>
      </c>
      <c r="P69" s="75" t="n">
        <v>48.5</v>
      </c>
      <c r="Q69" s="76" t="n">
        <v>0.96</v>
      </c>
      <c r="R69" s="77" t="n">
        <f aca="false">P69/3600</f>
        <v>0.0134722222222222</v>
      </c>
      <c r="S69" s="78"/>
      <c r="T69" s="77" t="n">
        <v>14079.3009</v>
      </c>
      <c r="U69" s="77" t="n">
        <v>53.4606</v>
      </c>
      <c r="V69" s="77" t="n">
        <v>53.3842</v>
      </c>
      <c r="W69" s="77" t="n">
        <v>53.2855</v>
      </c>
      <c r="X69" s="77" t="n">
        <v>46.87</v>
      </c>
      <c r="Y69" s="115"/>
      <c r="Z69" s="77" t="n">
        <f aca="false">X69/3600</f>
        <v>0.0130194444444444</v>
      </c>
      <c r="AA69" s="81"/>
      <c r="AB69" s="81"/>
      <c r="AC69" s="81"/>
    </row>
    <row r="70" customFormat="false" ht="12" hidden="false" customHeight="false" outlineLevel="0" collapsed="false">
      <c r="A70" s="82"/>
      <c r="B70" s="82"/>
      <c r="C70" s="82" t="n">
        <v>37</v>
      </c>
      <c r="D70" s="95" t="n">
        <f aca="false">L70</f>
        <v>10933.9975</v>
      </c>
      <c r="E70" s="95" t="n">
        <f aca="false">N70</f>
        <v>50.0615</v>
      </c>
      <c r="F70" s="95" t="n">
        <f aca="false">L70</f>
        <v>10933.9975</v>
      </c>
      <c r="G70" s="95" t="n">
        <f aca="false">O70</f>
        <v>50.0242</v>
      </c>
      <c r="H70" s="95" t="n">
        <f aca="false">T70</f>
        <v>10933.9975</v>
      </c>
      <c r="I70" s="95" t="n">
        <f aca="false">V70</f>
        <v>50.0615</v>
      </c>
      <c r="J70" s="95" t="n">
        <f aca="false">T70</f>
        <v>10933.9975</v>
      </c>
      <c r="K70" s="95" t="n">
        <f aca="false">W70</f>
        <v>50.0242</v>
      </c>
      <c r="L70" s="84" t="n">
        <v>10933.9975</v>
      </c>
      <c r="M70" s="84" t="n">
        <v>49.9897</v>
      </c>
      <c r="N70" s="84" t="n">
        <v>50.0615</v>
      </c>
      <c r="O70" s="84" t="n">
        <v>50.0242</v>
      </c>
      <c r="P70" s="84" t="n">
        <v>47.98</v>
      </c>
      <c r="Q70" s="84" t="n">
        <v>1.04</v>
      </c>
      <c r="R70" s="85" t="n">
        <f aca="false">P70/3600</f>
        <v>0.0133277777777778</v>
      </c>
      <c r="S70" s="82"/>
      <c r="T70" s="85" t="n">
        <v>10933.9975</v>
      </c>
      <c r="U70" s="85" t="n">
        <v>49.9897</v>
      </c>
      <c r="V70" s="85" t="n">
        <v>50.0615</v>
      </c>
      <c r="W70" s="85" t="n">
        <v>50.0242</v>
      </c>
      <c r="X70" s="85" t="n">
        <v>42.8</v>
      </c>
      <c r="Y70" s="85"/>
      <c r="Z70" s="85" t="n">
        <f aca="false">X70/3600</f>
        <v>0.0118888888888889</v>
      </c>
      <c r="AA70" s="86"/>
      <c r="AB70" s="86"/>
      <c r="AC70" s="86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92" t="n">
        <f aca="false">L71</f>
        <v>266542.7795</v>
      </c>
      <c r="E71" s="92" t="n">
        <f aca="false">N71</f>
        <v>69.072</v>
      </c>
      <c r="F71" s="92" t="n">
        <f aca="false">L71</f>
        <v>266542.7795</v>
      </c>
      <c r="G71" s="92" t="n">
        <f aca="false">O71</f>
        <v>68.3651</v>
      </c>
      <c r="H71" s="92" t="n">
        <f aca="false">T71</f>
        <v>266542.7795</v>
      </c>
      <c r="I71" s="92" t="n">
        <f aca="false">V71</f>
        <v>69.072</v>
      </c>
      <c r="J71" s="92" t="n">
        <f aca="false">T71</f>
        <v>266542.7795</v>
      </c>
      <c r="K71" s="92" t="n">
        <f aca="false">W71</f>
        <v>68.3651</v>
      </c>
      <c r="L71" s="87" t="n">
        <v>266542.7795</v>
      </c>
      <c r="M71" s="87" t="n">
        <v>71.1754</v>
      </c>
      <c r="N71" s="87" t="n">
        <v>69.072</v>
      </c>
      <c r="O71" s="87" t="n">
        <v>68.3651</v>
      </c>
      <c r="P71" s="87" t="n">
        <v>910.24</v>
      </c>
      <c r="Q71" s="76" t="n">
        <v>19.19</v>
      </c>
      <c r="R71" s="88" t="n">
        <f aca="false">P71/3600</f>
        <v>0.252844444444444</v>
      </c>
      <c r="S71" s="91"/>
      <c r="T71" s="88" t="n">
        <v>266542.7795</v>
      </c>
      <c r="U71" s="88" t="n">
        <v>71.1754</v>
      </c>
      <c r="V71" s="88" t="n">
        <v>69.072</v>
      </c>
      <c r="W71" s="88" t="n">
        <v>68.3651</v>
      </c>
      <c r="X71" s="88" t="n">
        <v>951.87</v>
      </c>
      <c r="Y71" s="115"/>
      <c r="Z71" s="88" t="n">
        <f aca="false">X71/3600</f>
        <v>0.26440833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84</v>
      </c>
      <c r="B72" s="80" t="s">
        <v>85</v>
      </c>
      <c r="C72" s="80" t="n">
        <v>27</v>
      </c>
      <c r="D72" s="93" t="n">
        <f aca="false">L72</f>
        <v>198453.2949</v>
      </c>
      <c r="E72" s="93" t="n">
        <f aca="false">N72</f>
        <v>56.9145</v>
      </c>
      <c r="F72" s="93" t="n">
        <f aca="false">L72</f>
        <v>198453.2949</v>
      </c>
      <c r="G72" s="93" t="n">
        <f aca="false">O72</f>
        <v>56.8468</v>
      </c>
      <c r="H72" s="93" t="n">
        <f aca="false">T72</f>
        <v>198453.2949</v>
      </c>
      <c r="I72" s="93" t="n">
        <f aca="false">V72</f>
        <v>56.9145</v>
      </c>
      <c r="J72" s="93" t="n">
        <f aca="false">T72</f>
        <v>198453.2949</v>
      </c>
      <c r="K72" s="93" t="n">
        <f aca="false">W72</f>
        <v>56.8468</v>
      </c>
      <c r="L72" s="75" t="n">
        <v>198453.2949</v>
      </c>
      <c r="M72" s="75" t="n">
        <v>58.4634</v>
      </c>
      <c r="N72" s="75" t="n">
        <v>56.9145</v>
      </c>
      <c r="O72" s="75" t="n">
        <v>56.8468</v>
      </c>
      <c r="P72" s="75" t="n">
        <v>843.15</v>
      </c>
      <c r="Q72" s="76" t="n">
        <v>18.22</v>
      </c>
      <c r="R72" s="77" t="n">
        <f aca="false">P72/3600</f>
        <v>0.234208333333333</v>
      </c>
      <c r="S72" s="78"/>
      <c r="T72" s="77" t="n">
        <v>198453.2949</v>
      </c>
      <c r="U72" s="77" t="n">
        <v>58.4634</v>
      </c>
      <c r="V72" s="77" t="n">
        <v>56.9145</v>
      </c>
      <c r="W72" s="77" t="n">
        <v>56.8468</v>
      </c>
      <c r="X72" s="77" t="n">
        <v>889.97</v>
      </c>
      <c r="Y72" s="115"/>
      <c r="Z72" s="77" t="n">
        <f aca="false">X72/3600</f>
        <v>0.247213888888889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93" t="n">
        <f aca="false">L73</f>
        <v>127359.3488</v>
      </c>
      <c r="E73" s="93" t="n">
        <f aca="false">N73</f>
        <v>53.0573</v>
      </c>
      <c r="F73" s="93" t="n">
        <f aca="false">L73</f>
        <v>127359.3488</v>
      </c>
      <c r="G73" s="93" t="n">
        <f aca="false">O73</f>
        <v>53.25</v>
      </c>
      <c r="H73" s="93" t="n">
        <f aca="false">T73</f>
        <v>127359.3488</v>
      </c>
      <c r="I73" s="93" t="n">
        <f aca="false">V73</f>
        <v>53.0573</v>
      </c>
      <c r="J73" s="93" t="n">
        <f aca="false">T73</f>
        <v>127359.3488</v>
      </c>
      <c r="K73" s="93" t="n">
        <f aca="false">W73</f>
        <v>53.25</v>
      </c>
      <c r="L73" s="75" t="n">
        <v>127359.3488</v>
      </c>
      <c r="M73" s="75" t="n">
        <v>53.2373</v>
      </c>
      <c r="N73" s="75" t="n">
        <v>53.0573</v>
      </c>
      <c r="O73" s="75" t="n">
        <v>53.25</v>
      </c>
      <c r="P73" s="75" t="n">
        <v>803.77</v>
      </c>
      <c r="Q73" s="76" t="n">
        <v>16.83</v>
      </c>
      <c r="R73" s="77" t="n">
        <f aca="false">P73/3600</f>
        <v>0.223269444444444</v>
      </c>
      <c r="S73" s="78"/>
      <c r="T73" s="77" t="n">
        <v>127359.3488</v>
      </c>
      <c r="U73" s="77" t="n">
        <v>53.2373</v>
      </c>
      <c r="V73" s="77" t="n">
        <v>53.0573</v>
      </c>
      <c r="W73" s="77" t="n">
        <v>53.25</v>
      </c>
      <c r="X73" s="77" t="n">
        <v>860.14</v>
      </c>
      <c r="Y73" s="115"/>
      <c r="Z73" s="77" t="n">
        <f aca="false">X73/3600</f>
        <v>0.238927777777778</v>
      </c>
      <c r="AA73" s="81"/>
      <c r="AB73" s="81"/>
      <c r="AC73" s="81"/>
    </row>
    <row r="74" customFormat="false" ht="12" hidden="false" customHeight="false" outlineLevel="0" collapsed="false">
      <c r="A74" s="80"/>
      <c r="B74" s="82"/>
      <c r="C74" s="82" t="n">
        <v>37</v>
      </c>
      <c r="D74" s="94" t="n">
        <f aca="false">L74</f>
        <v>77085.6744</v>
      </c>
      <c r="E74" s="94" t="n">
        <f aca="false">N74</f>
        <v>50.7309</v>
      </c>
      <c r="F74" s="94" t="n">
        <f aca="false">L74</f>
        <v>77085.6744</v>
      </c>
      <c r="G74" s="94" t="n">
        <f aca="false">O74</f>
        <v>51.1943</v>
      </c>
      <c r="H74" s="94" t="n">
        <f aca="false">T74</f>
        <v>77085.6744</v>
      </c>
      <c r="I74" s="94" t="n">
        <f aca="false">V74</f>
        <v>50.7309</v>
      </c>
      <c r="J74" s="94" t="n">
        <f aca="false">T74</f>
        <v>77085.6744</v>
      </c>
      <c r="K74" s="94" t="n">
        <f aca="false">W74</f>
        <v>51.1943</v>
      </c>
      <c r="L74" s="84" t="n">
        <v>77085.6744</v>
      </c>
      <c r="M74" s="84" t="n">
        <v>50.0029</v>
      </c>
      <c r="N74" s="84" t="n">
        <v>50.7309</v>
      </c>
      <c r="O74" s="84" t="n">
        <v>51.1943</v>
      </c>
      <c r="P74" s="84" t="n">
        <v>687.86</v>
      </c>
      <c r="Q74" s="84" t="n">
        <v>13.66</v>
      </c>
      <c r="R74" s="85" t="n">
        <f aca="false">P74/3600</f>
        <v>0.191072222222222</v>
      </c>
      <c r="S74" s="82"/>
      <c r="T74" s="85" t="n">
        <v>77085.6744</v>
      </c>
      <c r="U74" s="85" t="n">
        <v>50.0029</v>
      </c>
      <c r="V74" s="85" t="n">
        <v>50.7309</v>
      </c>
      <c r="W74" s="85" t="n">
        <v>51.1943</v>
      </c>
      <c r="X74" s="85" t="n">
        <v>749.7</v>
      </c>
      <c r="Y74" s="85"/>
      <c r="Z74" s="85" t="n">
        <f aca="false">X74/3600</f>
        <v>0.20825</v>
      </c>
      <c r="AA74" s="86"/>
      <c r="AB74" s="86"/>
      <c r="AC74" s="86"/>
    </row>
    <row r="75" customFormat="false" ht="11.25" hidden="false" customHeight="false" outlineLevel="0" collapsed="false">
      <c r="A75" s="80"/>
      <c r="B75" s="73" t="s">
        <v>86</v>
      </c>
      <c r="C75" s="73" t="n">
        <v>22</v>
      </c>
      <c r="D75" s="90" t="n">
        <f aca="false">L75</f>
        <v>266678.4149</v>
      </c>
      <c r="E75" s="90" t="n">
        <f aca="false">N75</f>
        <v>67.9307</v>
      </c>
      <c r="F75" s="90" t="n">
        <f aca="false">L75</f>
        <v>266678.4149</v>
      </c>
      <c r="G75" s="90" t="n">
        <f aca="false">O75</f>
        <v>67.6761</v>
      </c>
      <c r="H75" s="90" t="n">
        <f aca="false">T75</f>
        <v>266678.4149</v>
      </c>
      <c r="I75" s="90" t="n">
        <f aca="false">V75</f>
        <v>67.9307</v>
      </c>
      <c r="J75" s="90" t="n">
        <f aca="false">T75</f>
        <v>266678.4149</v>
      </c>
      <c r="K75" s="90" t="n">
        <f aca="false">W75</f>
        <v>67.6761</v>
      </c>
      <c r="L75" s="87" t="n">
        <v>266678.4149</v>
      </c>
      <c r="M75" s="87" t="n">
        <v>71.4633</v>
      </c>
      <c r="N75" s="87" t="n">
        <v>67.9307</v>
      </c>
      <c r="O75" s="87" t="n">
        <v>67.6761</v>
      </c>
      <c r="P75" s="87" t="n">
        <v>865.33</v>
      </c>
      <c r="Q75" s="76" t="n">
        <v>18.56</v>
      </c>
      <c r="R75" s="88" t="n">
        <f aca="false">P75/3600</f>
        <v>0.240369444444444</v>
      </c>
      <c r="S75" s="91"/>
      <c r="T75" s="88" t="n">
        <v>266678.4149</v>
      </c>
      <c r="U75" s="88" t="n">
        <v>71.4633</v>
      </c>
      <c r="V75" s="88" t="n">
        <v>67.9307</v>
      </c>
      <c r="W75" s="88" t="n">
        <v>67.6761</v>
      </c>
      <c r="X75" s="88" t="n">
        <v>1055.78</v>
      </c>
      <c r="Y75" s="115"/>
      <c r="Z75" s="88" t="n">
        <f aca="false">X75/3600</f>
        <v>0.293272222222222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 t="s">
        <v>87</v>
      </c>
      <c r="C76" s="80" t="n">
        <v>27</v>
      </c>
      <c r="D76" s="74" t="n">
        <f aca="false">L76</f>
        <v>198264.2493</v>
      </c>
      <c r="E76" s="74" t="n">
        <f aca="false">N76</f>
        <v>56.7867</v>
      </c>
      <c r="F76" s="74" t="n">
        <f aca="false">L76</f>
        <v>198264.2493</v>
      </c>
      <c r="G76" s="74" t="n">
        <f aca="false">O76</f>
        <v>56.8437</v>
      </c>
      <c r="H76" s="74" t="n">
        <f aca="false">T76</f>
        <v>198264.2493</v>
      </c>
      <c r="I76" s="74" t="n">
        <f aca="false">V76</f>
        <v>56.7867</v>
      </c>
      <c r="J76" s="74" t="n">
        <f aca="false">T76</f>
        <v>198264.2493</v>
      </c>
      <c r="K76" s="74" t="n">
        <f aca="false">W76</f>
        <v>56.8437</v>
      </c>
      <c r="L76" s="75" t="n">
        <v>198264.2493</v>
      </c>
      <c r="M76" s="75" t="n">
        <v>58.4924</v>
      </c>
      <c r="N76" s="75" t="n">
        <v>56.7867</v>
      </c>
      <c r="O76" s="75" t="n">
        <v>56.8437</v>
      </c>
      <c r="P76" s="75" t="n">
        <v>824.53</v>
      </c>
      <c r="Q76" s="76" t="n">
        <v>17.81</v>
      </c>
      <c r="R76" s="77" t="n">
        <f aca="false">P76/3600</f>
        <v>0.229036111111111</v>
      </c>
      <c r="S76" s="78"/>
      <c r="T76" s="77" t="n">
        <v>198264.2493</v>
      </c>
      <c r="U76" s="77" t="n">
        <v>58.4924</v>
      </c>
      <c r="V76" s="77" t="n">
        <v>56.7867</v>
      </c>
      <c r="W76" s="77" t="n">
        <v>56.8437</v>
      </c>
      <c r="X76" s="77" t="n">
        <v>806.29</v>
      </c>
      <c r="Y76" s="115"/>
      <c r="Z76" s="77" t="n">
        <f aca="false">X76/3600</f>
        <v>0.223969444444444</v>
      </c>
      <c r="AA76" s="81"/>
      <c r="AB76" s="81"/>
      <c r="AC76" s="81"/>
    </row>
    <row r="77" customFormat="false" ht="11.25" hidden="false" customHeight="false" outlineLevel="0" collapsed="false">
      <c r="A77" s="80"/>
      <c r="B77" s="80"/>
      <c r="C77" s="80" t="n">
        <v>32</v>
      </c>
      <c r="D77" s="74" t="n">
        <f aca="false">L77</f>
        <v>128020.6884</v>
      </c>
      <c r="E77" s="74" t="n">
        <f aca="false">N77</f>
        <v>53.3055</v>
      </c>
      <c r="F77" s="74" t="n">
        <f aca="false">L77</f>
        <v>128020.6884</v>
      </c>
      <c r="G77" s="74" t="n">
        <f aca="false">O77</f>
        <v>53.4469</v>
      </c>
      <c r="H77" s="74" t="n">
        <f aca="false">T77</f>
        <v>128020.6884</v>
      </c>
      <c r="I77" s="74" t="n">
        <f aca="false">V77</f>
        <v>53.3055</v>
      </c>
      <c r="J77" s="74" t="n">
        <f aca="false">T77</f>
        <v>128020.6884</v>
      </c>
      <c r="K77" s="74" t="n">
        <f aca="false">W77</f>
        <v>53.4469</v>
      </c>
      <c r="L77" s="75" t="n">
        <v>128020.6884</v>
      </c>
      <c r="M77" s="75" t="n">
        <v>53.1463</v>
      </c>
      <c r="N77" s="75" t="n">
        <v>53.3055</v>
      </c>
      <c r="O77" s="75" t="n">
        <v>53.4469</v>
      </c>
      <c r="P77" s="75" t="n">
        <v>728.99</v>
      </c>
      <c r="Q77" s="76" t="n">
        <v>15.03</v>
      </c>
      <c r="R77" s="77" t="n">
        <f aca="false">P77/3600</f>
        <v>0.202497222222222</v>
      </c>
      <c r="S77" s="78"/>
      <c r="T77" s="77" t="n">
        <v>128020.6884</v>
      </c>
      <c r="U77" s="77" t="n">
        <v>53.1463</v>
      </c>
      <c r="V77" s="77" t="n">
        <v>53.3055</v>
      </c>
      <c r="W77" s="77" t="n">
        <v>53.4469</v>
      </c>
      <c r="X77" s="77" t="n">
        <v>778.37</v>
      </c>
      <c r="Y77" s="115"/>
      <c r="Z77" s="77" t="n">
        <f aca="false">X77/3600</f>
        <v>0.216213888888889</v>
      </c>
      <c r="AA77" s="81"/>
      <c r="AB77" s="81"/>
      <c r="AC77" s="81"/>
    </row>
    <row r="78" customFormat="false" ht="12" hidden="false" customHeight="false" outlineLevel="0" collapsed="false">
      <c r="A78" s="80"/>
      <c r="B78" s="82"/>
      <c r="C78" s="82" t="n">
        <v>37</v>
      </c>
      <c r="D78" s="83" t="n">
        <f aca="false">L78</f>
        <v>78141.8642</v>
      </c>
      <c r="E78" s="83" t="n">
        <f aca="false">N78</f>
        <v>51.3837</v>
      </c>
      <c r="F78" s="83" t="n">
        <f aca="false">L78</f>
        <v>78141.8642</v>
      </c>
      <c r="G78" s="83" t="n">
        <f aca="false">O78</f>
        <v>51.5371</v>
      </c>
      <c r="H78" s="83" t="n">
        <f aca="false">T78</f>
        <v>78141.8642</v>
      </c>
      <c r="I78" s="83" t="n">
        <f aca="false">V78</f>
        <v>51.3837</v>
      </c>
      <c r="J78" s="83" t="n">
        <f aca="false">T78</f>
        <v>78141.8642</v>
      </c>
      <c r="K78" s="83" t="n">
        <f aca="false">W78</f>
        <v>51.5371</v>
      </c>
      <c r="L78" s="84" t="n">
        <v>78141.8642</v>
      </c>
      <c r="M78" s="84" t="n">
        <v>49.7951</v>
      </c>
      <c r="N78" s="84" t="n">
        <v>51.3837</v>
      </c>
      <c r="O78" s="84" t="n">
        <v>51.5371</v>
      </c>
      <c r="P78" s="84" t="n">
        <v>647.58</v>
      </c>
      <c r="Q78" s="84" t="n">
        <v>12.64</v>
      </c>
      <c r="R78" s="85" t="n">
        <f aca="false">P78/3600</f>
        <v>0.179883333333333</v>
      </c>
      <c r="S78" s="82"/>
      <c r="T78" s="85" t="n">
        <v>78141.8642</v>
      </c>
      <c r="U78" s="85" t="n">
        <v>49.7951</v>
      </c>
      <c r="V78" s="85" t="n">
        <v>51.3837</v>
      </c>
      <c r="W78" s="85" t="n">
        <v>51.5371</v>
      </c>
      <c r="X78" s="85" t="n">
        <v>747.73</v>
      </c>
      <c r="Y78" s="85"/>
      <c r="Z78" s="85" t="n">
        <f aca="false">X78/3600</f>
        <v>0.207702777777778</v>
      </c>
      <c r="AA78" s="86"/>
      <c r="AB78" s="86"/>
      <c r="AC78" s="86"/>
    </row>
    <row r="79" customFormat="false" ht="11.25" hidden="false" customHeight="false" outlineLevel="0" collapsed="false">
      <c r="A79" s="80"/>
      <c r="B79" s="73" t="s">
        <v>88</v>
      </c>
      <c r="C79" s="73" t="n">
        <v>22</v>
      </c>
      <c r="D79" s="90" t="n">
        <f aca="false">L79</f>
        <v>261280.5135</v>
      </c>
      <c r="E79" s="90" t="n">
        <f aca="false">N79</f>
        <v>67.7301</v>
      </c>
      <c r="F79" s="90" t="n">
        <f aca="false">L79</f>
        <v>261280.5135</v>
      </c>
      <c r="G79" s="90" t="n">
        <f aca="false">O79</f>
        <v>67.5259</v>
      </c>
      <c r="H79" s="90" t="n">
        <f aca="false">T79</f>
        <v>261280.5135</v>
      </c>
      <c r="I79" s="90" t="n">
        <f aca="false">V79</f>
        <v>67.7301</v>
      </c>
      <c r="J79" s="90" t="n">
        <f aca="false">T79</f>
        <v>261280.5135</v>
      </c>
      <c r="K79" s="90" t="n">
        <f aca="false">W79</f>
        <v>67.5259</v>
      </c>
      <c r="L79" s="87" t="n">
        <v>261280.5135</v>
      </c>
      <c r="M79" s="87" t="n">
        <v>70.9385</v>
      </c>
      <c r="N79" s="87" t="n">
        <v>67.7301</v>
      </c>
      <c r="O79" s="87" t="n">
        <v>67.5259</v>
      </c>
      <c r="P79" s="87" t="n">
        <v>862.02</v>
      </c>
      <c r="Q79" s="76" t="n">
        <v>18.28</v>
      </c>
      <c r="R79" s="88" t="n">
        <f aca="false">P79/3600</f>
        <v>0.23945</v>
      </c>
      <c r="S79" s="91"/>
      <c r="T79" s="88" t="n">
        <v>261280.5135</v>
      </c>
      <c r="U79" s="88" t="n">
        <v>70.9385</v>
      </c>
      <c r="V79" s="88" t="n">
        <v>67.7301</v>
      </c>
      <c r="W79" s="88" t="n">
        <v>67.5259</v>
      </c>
      <c r="X79" s="88" t="n">
        <v>941.15</v>
      </c>
      <c r="Y79" s="115"/>
      <c r="Z79" s="88" t="n">
        <f aca="false">X79/3600</f>
        <v>0.261430555555556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 t="s">
        <v>89</v>
      </c>
      <c r="C80" s="80" t="n">
        <v>27</v>
      </c>
      <c r="D80" s="74" t="n">
        <f aca="false">L80</f>
        <v>193487.4679</v>
      </c>
      <c r="E80" s="74" t="n">
        <f aca="false">N80</f>
        <v>56.7949</v>
      </c>
      <c r="F80" s="74" t="n">
        <f aca="false">L80</f>
        <v>193487.4679</v>
      </c>
      <c r="G80" s="74" t="n">
        <f aca="false">O80</f>
        <v>56.7894</v>
      </c>
      <c r="H80" s="74" t="n">
        <f aca="false">T80</f>
        <v>193487.4679</v>
      </c>
      <c r="I80" s="74" t="n">
        <f aca="false">V80</f>
        <v>56.7949</v>
      </c>
      <c r="J80" s="74" t="n">
        <f aca="false">T80</f>
        <v>193487.4679</v>
      </c>
      <c r="K80" s="74" t="n">
        <f aca="false">W80</f>
        <v>56.7894</v>
      </c>
      <c r="L80" s="75" t="n">
        <v>193487.4679</v>
      </c>
      <c r="M80" s="75" t="n">
        <v>58.481</v>
      </c>
      <c r="N80" s="75" t="n">
        <v>56.7949</v>
      </c>
      <c r="O80" s="75" t="n">
        <v>56.7894</v>
      </c>
      <c r="P80" s="75" t="n">
        <v>806.68</v>
      </c>
      <c r="Q80" s="76" t="n">
        <v>17.42</v>
      </c>
      <c r="R80" s="77" t="n">
        <f aca="false">P80/3600</f>
        <v>0.224077777777778</v>
      </c>
      <c r="S80" s="78"/>
      <c r="T80" s="77" t="n">
        <v>193487.4679</v>
      </c>
      <c r="U80" s="77" t="n">
        <v>58.481</v>
      </c>
      <c r="V80" s="77" t="n">
        <v>56.7949</v>
      </c>
      <c r="W80" s="77" t="n">
        <v>56.7894</v>
      </c>
      <c r="X80" s="77" t="n">
        <v>795.66</v>
      </c>
      <c r="Y80" s="115"/>
      <c r="Z80" s="77" t="n">
        <f aca="false">X80/3600</f>
        <v>0.221016666666667</v>
      </c>
      <c r="AA80" s="81"/>
      <c r="AB80" s="81"/>
      <c r="AC80" s="81"/>
    </row>
    <row r="81" customFormat="false" ht="11.25" hidden="false" customHeight="false" outlineLevel="0" collapsed="false">
      <c r="A81" s="80"/>
      <c r="B81" s="80"/>
      <c r="C81" s="80" t="n">
        <v>32</v>
      </c>
      <c r="D81" s="74" t="n">
        <f aca="false">L81</f>
        <v>126104.0707</v>
      </c>
      <c r="E81" s="74" t="n">
        <f aca="false">N81</f>
        <v>53.3656</v>
      </c>
      <c r="F81" s="74" t="n">
        <f aca="false">L81</f>
        <v>126104.0707</v>
      </c>
      <c r="G81" s="74" t="n">
        <f aca="false">O81</f>
        <v>53.4461</v>
      </c>
      <c r="H81" s="74" t="n">
        <f aca="false">T81</f>
        <v>126104.0707</v>
      </c>
      <c r="I81" s="74" t="n">
        <f aca="false">V81</f>
        <v>53.3656</v>
      </c>
      <c r="J81" s="74" t="n">
        <f aca="false">T81</f>
        <v>126104.0707</v>
      </c>
      <c r="K81" s="74" t="n">
        <f aca="false">W81</f>
        <v>53.4461</v>
      </c>
      <c r="L81" s="75" t="n">
        <v>126104.0707</v>
      </c>
      <c r="M81" s="75" t="n">
        <v>53.3595</v>
      </c>
      <c r="N81" s="75" t="n">
        <v>53.3656</v>
      </c>
      <c r="O81" s="75" t="n">
        <v>53.4461</v>
      </c>
      <c r="P81" s="75" t="n">
        <v>747.26</v>
      </c>
      <c r="Q81" s="76" t="n">
        <v>15.07</v>
      </c>
      <c r="R81" s="77" t="n">
        <f aca="false">P81/3600</f>
        <v>0.207572222222222</v>
      </c>
      <c r="S81" s="78"/>
      <c r="T81" s="77" t="n">
        <v>126104.0707</v>
      </c>
      <c r="U81" s="77" t="n">
        <v>53.3595</v>
      </c>
      <c r="V81" s="77" t="n">
        <v>53.3656</v>
      </c>
      <c r="W81" s="77" t="n">
        <v>53.4461</v>
      </c>
      <c r="X81" s="77" t="n">
        <v>703.88</v>
      </c>
      <c r="Y81" s="115"/>
      <c r="Z81" s="77" t="n">
        <f aca="false">X81/3600</f>
        <v>0.195522222222222</v>
      </c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95" t="n">
        <f aca="false">L82</f>
        <v>80122.5191</v>
      </c>
      <c r="E82" s="95" t="n">
        <f aca="false">N82</f>
        <v>51.4779</v>
      </c>
      <c r="F82" s="95" t="n">
        <f aca="false">L82</f>
        <v>80122.5191</v>
      </c>
      <c r="G82" s="95" t="n">
        <f aca="false">O82</f>
        <v>51.6203</v>
      </c>
      <c r="H82" s="95" t="n">
        <f aca="false">T82</f>
        <v>80122.5191</v>
      </c>
      <c r="I82" s="95" t="n">
        <f aca="false">V82</f>
        <v>51.4779</v>
      </c>
      <c r="J82" s="95" t="n">
        <f aca="false">T82</f>
        <v>80122.5191</v>
      </c>
      <c r="K82" s="95" t="n">
        <f aca="false">W82</f>
        <v>51.6203</v>
      </c>
      <c r="L82" s="84" t="n">
        <v>80122.5191</v>
      </c>
      <c r="M82" s="84" t="n">
        <v>50.1566</v>
      </c>
      <c r="N82" s="84" t="n">
        <v>51.4779</v>
      </c>
      <c r="O82" s="84" t="n">
        <v>51.6203</v>
      </c>
      <c r="P82" s="84" t="n">
        <v>738.72</v>
      </c>
      <c r="Q82" s="84" t="n">
        <v>16.46</v>
      </c>
      <c r="R82" s="85" t="n">
        <f aca="false">P82/3600</f>
        <v>0.2052</v>
      </c>
      <c r="S82" s="82"/>
      <c r="T82" s="85" t="n">
        <v>80122.5191</v>
      </c>
      <c r="U82" s="85" t="n">
        <v>50.1566</v>
      </c>
      <c r="V82" s="85" t="n">
        <v>51.4779</v>
      </c>
      <c r="W82" s="85" t="n">
        <v>51.6203</v>
      </c>
      <c r="X82" s="85" t="n">
        <v>637.3</v>
      </c>
      <c r="Y82" s="85"/>
      <c r="Z82" s="85" t="n">
        <f aca="false">X82/3600</f>
        <v>0.177027777777778</v>
      </c>
      <c r="AA82" s="86"/>
      <c r="AB82" s="86"/>
      <c r="AC82" s="86"/>
    </row>
    <row r="83" customFormat="false" ht="11.25" hidden="false" customHeight="false" outlineLevel="0" collapsed="false">
      <c r="B83" s="61" t="s">
        <v>15</v>
      </c>
      <c r="D83" s="96"/>
      <c r="E83" s="97"/>
      <c r="F83" s="97"/>
      <c r="G83" s="98"/>
      <c r="H83" s="98"/>
      <c r="I83" s="98"/>
      <c r="J83" s="98"/>
      <c r="K83" s="98"/>
      <c r="Q83" s="99" t="n">
        <f aca="false">GEOMEAN(Q3:Q18)</f>
        <v>38.7475286558252</v>
      </c>
      <c r="R83" s="99" t="n">
        <f aca="false">GEOMEAN(R3:R18)</f>
        <v>0</v>
      </c>
      <c r="S83" s="100"/>
      <c r="Y83" s="101" t="e">
        <f aca="false">GEOMEAN(Y3:Y18)/Q83</f>
        <v>#NUM!</v>
      </c>
      <c r="Z83" s="101" t="e">
        <f aca="false">GEOMEAN(Z3:Z18)/R83</f>
        <v>#DIV/0!</v>
      </c>
      <c r="AA83" s="102" t="e">
        <f aca="false">AVERAGE(AA3,AA7,AA11,AA15)</f>
        <v>#VALUE!</v>
      </c>
      <c r="AB83" s="102" t="e">
        <f aca="false">AVERAGE(AB3,AB7,AB11,AB15)</f>
        <v>#VALUE!</v>
      </c>
      <c r="AC83" s="102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3"/>
      <c r="E84" s="97"/>
      <c r="F84" s="97"/>
      <c r="G84" s="98"/>
      <c r="H84" s="98"/>
      <c r="I84" s="98"/>
      <c r="J84" s="98"/>
      <c r="K84" s="98"/>
      <c r="Q84" s="99" t="n">
        <f aca="false">GEOMEAN(Q19:Q38)</f>
        <v>24.6274205190925</v>
      </c>
      <c r="R84" s="99" t="n">
        <f aca="false">GEOMEAN(R19:R38)</f>
        <v>0.323577887318442</v>
      </c>
      <c r="S84" s="100"/>
      <c r="Y84" s="101" t="e">
        <f aca="false">GEOMEAN(Y19:Y38)/Q84</f>
        <v>#NUM!</v>
      </c>
      <c r="Z84" s="101" t="n">
        <f aca="false">GEOMEAN(Z19:Z38)/R84</f>
        <v>1.07944907727676</v>
      </c>
      <c r="AA84" s="102" t="e">
        <f aca="false">AVERAGE(AA19,AA23,AA27,AA31,AA35)</f>
        <v>#VALUE!</v>
      </c>
      <c r="AB84" s="102" t="e">
        <f aca="false">AVERAGE(AB19,AB23,AB27,AB31,AB35)</f>
        <v>#VALUE!</v>
      </c>
      <c r="AC84" s="102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3"/>
      <c r="E85" s="97"/>
      <c r="F85" s="97"/>
      <c r="G85" s="98"/>
      <c r="H85" s="98"/>
      <c r="I85" s="98"/>
      <c r="J85" s="98"/>
      <c r="K85" s="98"/>
      <c r="Q85" s="99" t="n">
        <f aca="false">GEOMEAN(Q39:Q54)</f>
        <v>6.3504311729074</v>
      </c>
      <c r="R85" s="99" t="n">
        <f aca="false">GEOMEAN(R39:R54)</f>
        <v>0.0783517236755721</v>
      </c>
      <c r="S85" s="100"/>
      <c r="Y85" s="101" t="e">
        <f aca="false">GEOMEAN(Y39:Y54)/Q85</f>
        <v>#NUM!</v>
      </c>
      <c r="Z85" s="101" t="n">
        <f aca="false">GEOMEAN(Z39:Z54)/R85</f>
        <v>1.07132923154365</v>
      </c>
      <c r="AA85" s="102" t="e">
        <f aca="false">AVERAGE(AA39,AA43,AA47,AA51)</f>
        <v>#VALUE!</v>
      </c>
      <c r="AB85" s="102" t="e">
        <f aca="false">AVERAGE(AB39,AB43,AB47,AB51)</f>
        <v>#VALUE!</v>
      </c>
      <c r="AC85" s="102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3"/>
      <c r="E86" s="97"/>
      <c r="F86" s="97"/>
      <c r="G86" s="98"/>
      <c r="H86" s="98"/>
      <c r="I86" s="98"/>
      <c r="J86" s="98"/>
      <c r="K86" s="98"/>
      <c r="Q86" s="99" t="n">
        <f aca="false">GEOMEAN(Q55:Q70)</f>
        <v>1.49351791198811</v>
      </c>
      <c r="R86" s="99" t="n">
        <f aca="false">GEOMEAN(R55:R70)</f>
        <v>0.0190831437881702</v>
      </c>
      <c r="S86" s="104"/>
      <c r="Y86" s="101" t="e">
        <f aca="false">GEOMEAN(Y55:Y70)/Q86</f>
        <v>#NUM!</v>
      </c>
      <c r="Z86" s="101" t="n">
        <f aca="false">GEOMEAN(Z55:Z70)/R86</f>
        <v>1.01170074218601</v>
      </c>
      <c r="AA86" s="105" t="e">
        <f aca="false">AVERAGE(AA55,AA63,AA59,AA67)</f>
        <v>#VALUE!</v>
      </c>
      <c r="AB86" s="105" t="e">
        <f aca="false">AVERAGE(AB55,AB63,AB59,AB67)</f>
        <v>#VALUE!</v>
      </c>
      <c r="AC86" s="105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3"/>
      <c r="E87" s="97"/>
      <c r="F87" s="97"/>
      <c r="G87" s="98"/>
      <c r="H87" s="98"/>
      <c r="I87" s="98"/>
      <c r="J87" s="98"/>
      <c r="K87" s="98"/>
      <c r="Q87" s="99" t="n">
        <f aca="false">GEOMEAN(Q71:Q82)</f>
        <v>16.4711072280294</v>
      </c>
      <c r="R87" s="99" t="n">
        <f aca="false">GEOMEAN(R71:R82)</f>
        <v>0.218090293547358</v>
      </c>
      <c r="S87" s="104"/>
      <c r="Y87" s="101" t="e">
        <f aca="false">GEOMEAN(Y71:Y82)/Q87</f>
        <v>#NUM!</v>
      </c>
      <c r="Z87" s="101" t="n">
        <f aca="false">GEOMEAN(Z71:Z82)/R87</f>
        <v>1.04299127860211</v>
      </c>
      <c r="AA87" s="105" t="e">
        <f aca="false">AVERAGE(AA71,AA75,AA79)</f>
        <v>#VALUE!</v>
      </c>
      <c r="AB87" s="105" t="e">
        <f aca="false">AVERAGE(AB71,AB75,AB79)</f>
        <v>#VALUE!</v>
      </c>
      <c r="AC87" s="105" t="e">
        <f aca="false">AVERAGE(AC71,AC75,AC79)</f>
        <v>#VALUE!</v>
      </c>
    </row>
    <row r="88" customFormat="false" ht="11.25" hidden="false" customHeight="false" outlineLevel="0" collapsed="false">
      <c r="B88" s="106" t="s">
        <v>24</v>
      </c>
      <c r="C88" s="106"/>
      <c r="D88" s="107"/>
      <c r="E88" s="108"/>
      <c r="F88" s="109"/>
      <c r="G88" s="108"/>
      <c r="H88" s="108"/>
      <c r="I88" s="108"/>
      <c r="J88" s="108"/>
      <c r="K88" s="108"/>
      <c r="L88" s="106"/>
      <c r="M88" s="106"/>
      <c r="N88" s="106"/>
      <c r="O88" s="106"/>
      <c r="P88" s="106"/>
      <c r="Q88" s="110"/>
      <c r="R88" s="110"/>
      <c r="S88" s="111"/>
      <c r="T88" s="106"/>
      <c r="U88" s="106"/>
      <c r="V88" s="106"/>
      <c r="W88" s="106"/>
      <c r="X88" s="106"/>
      <c r="Y88" s="106"/>
      <c r="Z88" s="106"/>
      <c r="AA88" s="112" t="e">
        <f aca="false">AVERAGE(AA3,AA7,AA11,AA15,AA19,AA23,AA27,AA31,AA35,AA39,AA43,AA47,AA51,AA55,AA63,AA59,AA67,AA71,AA75,AA79)</f>
        <v>#VALUE!</v>
      </c>
      <c r="AB88" s="112" t="e">
        <f aca="false">AVERAGE(AB3,AB7,AB11,AB15,AB19,AB23,AB27,AB31,AB35,AB39,AB43,AB47,AB51,AB55,AB63,AB59,AB67,AB71,AB75,AB79)</f>
        <v>#VALUE!</v>
      </c>
      <c r="AC88" s="11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6" t="s">
        <v>90</v>
      </c>
      <c r="C89" s="106"/>
      <c r="D89" s="107"/>
      <c r="E89" s="108"/>
      <c r="F89" s="109"/>
      <c r="G89" s="108"/>
      <c r="H89" s="108"/>
      <c r="I89" s="108"/>
      <c r="J89" s="108"/>
      <c r="K89" s="108"/>
      <c r="L89" s="106"/>
      <c r="M89" s="106"/>
      <c r="N89" s="106"/>
      <c r="O89" s="106"/>
      <c r="P89" s="106"/>
      <c r="Q89" s="110" t="n">
        <f aca="false">GEOMEAN(Q19:Q82)</f>
        <v>8.07620530539575</v>
      </c>
      <c r="R89" s="110" t="n">
        <f aca="false">GEOMEAN(R19:R82)</f>
        <v>0.103881286297963</v>
      </c>
      <c r="S89" s="111"/>
      <c r="T89" s="106"/>
      <c r="U89" s="106"/>
      <c r="V89" s="106"/>
      <c r="W89" s="106"/>
      <c r="X89" s="106"/>
      <c r="Y89" s="113" t="e">
        <f aca="false">GEOMEAN(Y19:Y82)/Q89</f>
        <v>#NUM!</v>
      </c>
      <c r="Z89" s="113" t="n">
        <f aca="false">GEOMEAN(Z19:Z82)/R89</f>
        <v>1.05328780908448</v>
      </c>
      <c r="AA89" s="114" t="e">
        <f aca="false">AVERAGE(AA19,AA23,AA27,AA31,AA35,AA39,AA43,AA47,AA51,AA55,AA59,AA63,AA67,AA71,AA75,AA79)</f>
        <v>#VALUE!</v>
      </c>
      <c r="AB89" s="114" t="e">
        <f aca="false">AVERAGE(AB19,AB23,AB27,AB31,AB35,AB39,AB43,AB47,AB51,AB55,AB59,AB63,AB67,AB71,AB75,AB79)</f>
        <v>#VALUE!</v>
      </c>
      <c r="AC89" s="114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1</v>
      </c>
      <c r="P90" s="99"/>
      <c r="Q90" s="99" t="n">
        <f aca="false">GEOMEAN(Q3:Q82)</f>
        <v>9.6134238462543</v>
      </c>
      <c r="R90" s="99" t="n">
        <f aca="false">GEOMEAN(R3:R82)</f>
        <v>0</v>
      </c>
      <c r="S90" s="99"/>
      <c r="T90" s="99"/>
      <c r="U90" s="99"/>
      <c r="V90" s="99"/>
      <c r="W90" s="99"/>
      <c r="X90" s="99"/>
      <c r="Y90" s="99" t="e">
        <f aca="false">GEOMEAN(Y3:Y82)</f>
        <v>#NUM!</v>
      </c>
      <c r="Z90" s="99" t="n">
        <f aca="false">GEOMEAN(Z3:Z82)</f>
        <v>0.162377044811683</v>
      </c>
    </row>
    <row r="91" customFormat="false" ht="11.25" hidden="false" customHeight="false" outlineLevel="0" collapsed="false">
      <c r="B91" s="61" t="s">
        <v>92</v>
      </c>
      <c r="X91" s="101"/>
      <c r="Y91" s="101" t="e">
        <f aca="false">Y90/Q90</f>
        <v>#NUM!</v>
      </c>
      <c r="Z91" s="101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100"/>
      <c r="Q92" s="100" t="n">
        <f aca="false">SUM(Q3:Q82)/3600</f>
        <v>0.324852777777778</v>
      </c>
      <c r="R92" s="100" t="n">
        <f aca="false">SUM(R3:R82)</f>
        <v>15.2352611111111</v>
      </c>
      <c r="X92" s="100"/>
      <c r="Y92" s="100" t="n">
        <f aca="false">SUM(Y3:Y82)/3600</f>
        <v>0</v>
      </c>
      <c r="Z92" s="100" t="n">
        <f aca="false">SUM(Z3:Z82)</f>
        <v>25.3366333333333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A11" activeCellId="0" sqref="AA11:A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433384.0615</v>
      </c>
      <c r="E3" s="74" t="n">
        <f aca="false">N3</f>
        <v>57.2582</v>
      </c>
      <c r="F3" s="74" t="n">
        <f aca="false">L3</f>
        <v>433384.0615</v>
      </c>
      <c r="G3" s="74" t="n">
        <f aca="false">O3</f>
        <v>56.5101</v>
      </c>
      <c r="H3" s="74" t="n">
        <f aca="false">T3</f>
        <v>433384.0615</v>
      </c>
      <c r="I3" s="74" t="n">
        <f aca="false">V3</f>
        <v>57.2582</v>
      </c>
      <c r="J3" s="74" t="n">
        <f aca="false">T3</f>
        <v>433384.0615</v>
      </c>
      <c r="K3" s="74" t="n">
        <f aca="false">W3</f>
        <v>56.5101</v>
      </c>
      <c r="L3" s="75" t="n">
        <v>433384.0615</v>
      </c>
      <c r="M3" s="75" t="n">
        <v>57.1341</v>
      </c>
      <c r="N3" s="75" t="n">
        <v>57.2582</v>
      </c>
      <c r="O3" s="75" t="n">
        <v>56.5101</v>
      </c>
      <c r="P3" s="75" t="n">
        <v>23513.17</v>
      </c>
      <c r="Q3" s="76" t="n">
        <v>74.3</v>
      </c>
      <c r="R3" s="77" t="n">
        <f aca="false">P3/3600</f>
        <v>6.53143611111111</v>
      </c>
      <c r="S3" s="78"/>
      <c r="T3" s="77" t="n">
        <v>433384.0615</v>
      </c>
      <c r="U3" s="77" t="n">
        <v>57.1341</v>
      </c>
      <c r="V3" s="77" t="n">
        <v>57.2582</v>
      </c>
      <c r="W3" s="77" t="n">
        <v>56.5101</v>
      </c>
      <c r="X3" s="77" t="n">
        <v>24308.96</v>
      </c>
      <c r="Y3" s="115"/>
      <c r="Z3" s="77" t="n">
        <f aca="false">X3/3600</f>
        <v>6.75248888888889</v>
      </c>
      <c r="AA3" s="116" t="e">
        <f aca="false">RBJM($L3:$M6,T3:U6)</f>
        <v>#VALUE!</v>
      </c>
      <c r="AB3" s="116" t="e">
        <f aca="false">RBJM($D3:$E6,H3:I6)</f>
        <v>#VALUE!</v>
      </c>
      <c r="AC3" s="116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4" t="n">
        <f aca="false">L4</f>
        <v>288281.0437</v>
      </c>
      <c r="E4" s="74" t="n">
        <f aca="false">N4</f>
        <v>53.1311</v>
      </c>
      <c r="F4" s="74" t="n">
        <f aca="false">L4</f>
        <v>288281.0437</v>
      </c>
      <c r="G4" s="74" t="n">
        <f aca="false">O4</f>
        <v>52.8897</v>
      </c>
      <c r="H4" s="74" t="n">
        <f aca="false">T4</f>
        <v>288281.0437</v>
      </c>
      <c r="I4" s="74" t="n">
        <f aca="false">V4</f>
        <v>53.1311</v>
      </c>
      <c r="J4" s="74" t="n">
        <f aca="false">T4</f>
        <v>288281.0437</v>
      </c>
      <c r="K4" s="74" t="n">
        <f aca="false">W4</f>
        <v>52.8897</v>
      </c>
      <c r="L4" s="75" t="n">
        <v>288281.0437</v>
      </c>
      <c r="M4" s="75" t="n">
        <v>53.2171</v>
      </c>
      <c r="N4" s="75" t="n">
        <v>53.1311</v>
      </c>
      <c r="O4" s="75" t="n">
        <v>52.8897</v>
      </c>
      <c r="P4" s="75" t="n">
        <v>21742.42</v>
      </c>
      <c r="Q4" s="76" t="n">
        <v>68.6</v>
      </c>
      <c r="R4" s="77" t="n">
        <f aca="false">P4/3600</f>
        <v>6.03956111111111</v>
      </c>
      <c r="S4" s="78"/>
      <c r="T4" s="77" t="n">
        <v>288281.0437</v>
      </c>
      <c r="U4" s="77" t="n">
        <v>53.2171</v>
      </c>
      <c r="V4" s="77" t="n">
        <v>53.1311</v>
      </c>
      <c r="W4" s="77" t="n">
        <v>52.8897</v>
      </c>
      <c r="X4" s="77" t="n">
        <v>19189.19</v>
      </c>
      <c r="Y4" s="115"/>
      <c r="Z4" s="77" t="n">
        <f aca="false">X4/3600</f>
        <v>5.33033055555556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4" t="n">
        <f aca="false">L5</f>
        <v>163364.8652</v>
      </c>
      <c r="E5" s="74" t="n">
        <f aca="false">N5</f>
        <v>49.1987</v>
      </c>
      <c r="F5" s="74" t="n">
        <f aca="false">L5</f>
        <v>163364.8652</v>
      </c>
      <c r="G5" s="74" t="n">
        <f aca="false">O5</f>
        <v>49.9769</v>
      </c>
      <c r="H5" s="74" t="n">
        <f aca="false">T5</f>
        <v>163364.8652</v>
      </c>
      <c r="I5" s="74" t="n">
        <f aca="false">V5</f>
        <v>49.1987</v>
      </c>
      <c r="J5" s="74" t="n">
        <f aca="false">T5</f>
        <v>163364.8652</v>
      </c>
      <c r="K5" s="74" t="n">
        <f aca="false">W5</f>
        <v>49.9769</v>
      </c>
      <c r="L5" s="75" t="n">
        <v>163364.8652</v>
      </c>
      <c r="M5" s="75" t="n">
        <v>49.6183</v>
      </c>
      <c r="N5" s="75" t="n">
        <v>49.1987</v>
      </c>
      <c r="O5" s="75" t="n">
        <v>49.9769</v>
      </c>
      <c r="P5" s="75" t="n">
        <v>16616.84</v>
      </c>
      <c r="Q5" s="76" t="n">
        <v>55.21</v>
      </c>
      <c r="R5" s="77" t="n">
        <f aca="false">P5/3600</f>
        <v>4.61578888888889</v>
      </c>
      <c r="S5" s="78"/>
      <c r="T5" s="77" t="n">
        <v>163364.8652</v>
      </c>
      <c r="U5" s="77" t="n">
        <v>49.6183</v>
      </c>
      <c r="V5" s="77" t="n">
        <v>49.1987</v>
      </c>
      <c r="W5" s="77" t="n">
        <v>49.9769</v>
      </c>
      <c r="X5" s="77" t="n">
        <v>15590.63</v>
      </c>
      <c r="Y5" s="115"/>
      <c r="Z5" s="77" t="n">
        <f aca="false">X5/3600</f>
        <v>4.33073055555556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80568.672</v>
      </c>
      <c r="E6" s="83" t="n">
        <f aca="false">N6</f>
        <v>45.9155</v>
      </c>
      <c r="F6" s="83" t="n">
        <f aca="false">L6</f>
        <v>80568.672</v>
      </c>
      <c r="G6" s="83" t="n">
        <f aca="false">O6</f>
        <v>47.8944</v>
      </c>
      <c r="H6" s="83" t="n">
        <f aca="false">T6</f>
        <v>80568.672</v>
      </c>
      <c r="I6" s="83" t="n">
        <f aca="false">V6</f>
        <v>45.9155</v>
      </c>
      <c r="J6" s="83" t="n">
        <f aca="false">T6</f>
        <v>80568.672</v>
      </c>
      <c r="K6" s="83" t="n">
        <f aca="false">W6</f>
        <v>47.8944</v>
      </c>
      <c r="L6" s="84" t="n">
        <v>80568.672</v>
      </c>
      <c r="M6" s="84" t="n">
        <v>46.6979</v>
      </c>
      <c r="N6" s="84" t="n">
        <v>45.9155</v>
      </c>
      <c r="O6" s="84" t="n">
        <v>47.8944</v>
      </c>
      <c r="P6" s="84" t="n">
        <v>12859.27</v>
      </c>
      <c r="Q6" s="84" t="n">
        <v>39.46</v>
      </c>
      <c r="R6" s="85" t="n">
        <f aca="false">P6/3600</f>
        <v>3.57201944444444</v>
      </c>
      <c r="S6" s="82"/>
      <c r="T6" s="85" t="n">
        <v>80568.672</v>
      </c>
      <c r="U6" s="85" t="n">
        <v>46.6979</v>
      </c>
      <c r="V6" s="85" t="n">
        <v>45.9155</v>
      </c>
      <c r="W6" s="85" t="n">
        <v>47.8944</v>
      </c>
      <c r="X6" s="85" t="n">
        <v>13553.64</v>
      </c>
      <c r="Y6" s="85"/>
      <c r="Z6" s="85" t="n">
        <f aca="false">X6/3600</f>
        <v>3.7649</v>
      </c>
      <c r="AA6" s="86"/>
      <c r="AB6" s="86"/>
      <c r="AC6" s="86"/>
    </row>
    <row r="7" customFormat="false" ht="11.25" hidden="false" customHeight="false" outlineLevel="0" collapsed="false">
      <c r="A7" s="80"/>
      <c r="B7" s="80" t="s">
        <v>48</v>
      </c>
      <c r="C7" s="73" t="n">
        <v>22</v>
      </c>
      <c r="D7" s="74" t="n">
        <f aca="false">L7</f>
        <v>469237.8646</v>
      </c>
      <c r="E7" s="74" t="n">
        <f aca="false">N7</f>
        <v>56.7251</v>
      </c>
      <c r="F7" s="74" t="n">
        <f aca="false">L7</f>
        <v>469237.8646</v>
      </c>
      <c r="G7" s="74" t="n">
        <f aca="false">O7</f>
        <v>56.9976</v>
      </c>
      <c r="H7" s="74" t="n">
        <f aca="false">T7</f>
        <v>469237.8646</v>
      </c>
      <c r="I7" s="74" t="n">
        <f aca="false">V7</f>
        <v>56.7251</v>
      </c>
      <c r="J7" s="74" t="n">
        <f aca="false">T7</f>
        <v>469237.8646</v>
      </c>
      <c r="K7" s="74" t="n">
        <f aca="false">W7</f>
        <v>56.9976</v>
      </c>
      <c r="L7" s="87" t="n">
        <v>469237.8646</v>
      </c>
      <c r="M7" s="87" t="n">
        <v>57.4429</v>
      </c>
      <c r="N7" s="87" t="n">
        <v>56.7251</v>
      </c>
      <c r="O7" s="87" t="n">
        <v>56.9976</v>
      </c>
      <c r="P7" s="75" t="n">
        <v>22210.16</v>
      </c>
      <c r="Q7" s="76" t="n">
        <v>71.91</v>
      </c>
      <c r="R7" s="77" t="n">
        <f aca="false">P7/3600</f>
        <v>6.16948888888889</v>
      </c>
      <c r="S7" s="78"/>
      <c r="T7" s="88" t="n">
        <v>469237.8646</v>
      </c>
      <c r="U7" s="88" t="n">
        <v>57.4429</v>
      </c>
      <c r="V7" s="88" t="n">
        <v>56.7251</v>
      </c>
      <c r="W7" s="88" t="n">
        <v>56.9976</v>
      </c>
      <c r="X7" s="77" t="n">
        <v>21649.73</v>
      </c>
      <c r="Y7" s="115"/>
      <c r="Z7" s="77" t="n">
        <f aca="false">X7/3600</f>
        <v>6.01381388888889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4" t="n">
        <f aca="false">L8</f>
        <v>332238.3618</v>
      </c>
      <c r="E8" s="74" t="n">
        <f aca="false">N8</f>
        <v>53.0462</v>
      </c>
      <c r="F8" s="74" t="n">
        <f aca="false">L8</f>
        <v>332238.3618</v>
      </c>
      <c r="G8" s="74" t="n">
        <f aca="false">O8</f>
        <v>53.0738</v>
      </c>
      <c r="H8" s="74" t="n">
        <f aca="false">T8</f>
        <v>332238.3618</v>
      </c>
      <c r="I8" s="74" t="n">
        <f aca="false">V8</f>
        <v>53.0462</v>
      </c>
      <c r="J8" s="74" t="n">
        <f aca="false">T8</f>
        <v>332238.3618</v>
      </c>
      <c r="K8" s="74" t="n">
        <f aca="false">W8</f>
        <v>53.0738</v>
      </c>
      <c r="L8" s="75" t="n">
        <v>332238.3618</v>
      </c>
      <c r="M8" s="75" t="n">
        <v>53.7629</v>
      </c>
      <c r="N8" s="75" t="n">
        <v>53.0462</v>
      </c>
      <c r="O8" s="75" t="n">
        <v>53.0738</v>
      </c>
      <c r="P8" s="75" t="n">
        <v>19912.14</v>
      </c>
      <c r="Q8" s="76" t="n">
        <v>64.5</v>
      </c>
      <c r="R8" s="77" t="n">
        <f aca="false">P8/3600</f>
        <v>5.53115</v>
      </c>
      <c r="S8" s="78"/>
      <c r="T8" s="77" t="n">
        <v>332238.3618</v>
      </c>
      <c r="U8" s="77" t="n">
        <v>53.7629</v>
      </c>
      <c r="V8" s="77" t="n">
        <v>53.0462</v>
      </c>
      <c r="W8" s="77" t="n">
        <v>53.0738</v>
      </c>
      <c r="X8" s="77" t="n">
        <v>21011.05</v>
      </c>
      <c r="Y8" s="115"/>
      <c r="Z8" s="77" t="n">
        <f aca="false">X8/3600</f>
        <v>5.83640277777778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4" t="n">
        <f aca="false">L9</f>
        <v>216372.2806</v>
      </c>
      <c r="E9" s="74" t="n">
        <f aca="false">N9</f>
        <v>50.168</v>
      </c>
      <c r="F9" s="74" t="n">
        <f aca="false">L9</f>
        <v>216372.2806</v>
      </c>
      <c r="G9" s="74" t="n">
        <f aca="false">O9</f>
        <v>49.7428</v>
      </c>
      <c r="H9" s="74" t="n">
        <f aca="false">T9</f>
        <v>216372.2806</v>
      </c>
      <c r="I9" s="74" t="n">
        <f aca="false">V9</f>
        <v>50.168</v>
      </c>
      <c r="J9" s="74" t="n">
        <f aca="false">T9</f>
        <v>216372.2806</v>
      </c>
      <c r="K9" s="74" t="n">
        <f aca="false">W9</f>
        <v>49.7428</v>
      </c>
      <c r="L9" s="75" t="n">
        <v>216372.2806</v>
      </c>
      <c r="M9" s="75" t="n">
        <v>50.2759</v>
      </c>
      <c r="N9" s="75" t="n">
        <v>50.168</v>
      </c>
      <c r="O9" s="75" t="n">
        <v>49.7428</v>
      </c>
      <c r="P9" s="75" t="n">
        <v>18241.22</v>
      </c>
      <c r="Q9" s="76" t="n">
        <v>64.26</v>
      </c>
      <c r="R9" s="77" t="n">
        <f aca="false">P9/3600</f>
        <v>5.06700555555556</v>
      </c>
      <c r="S9" s="78"/>
      <c r="T9" s="77" t="n">
        <v>216372.2806</v>
      </c>
      <c r="U9" s="77" t="n">
        <v>50.2759</v>
      </c>
      <c r="V9" s="77" t="n">
        <v>50.168</v>
      </c>
      <c r="W9" s="77" t="n">
        <v>49.7428</v>
      </c>
      <c r="X9" s="77" t="n">
        <v>17169.56</v>
      </c>
      <c r="Y9" s="115"/>
      <c r="Z9" s="77" t="n">
        <f aca="false">X9/3600</f>
        <v>4.76932222222222</v>
      </c>
      <c r="AA9" s="81"/>
      <c r="AB9" s="81"/>
      <c r="AC9" s="81"/>
    </row>
    <row r="10" customFormat="false" ht="12" hidden="false" customHeight="false" outlineLevel="0" collapsed="false">
      <c r="A10" s="80"/>
      <c r="B10" s="82"/>
      <c r="C10" s="82" t="n">
        <v>37</v>
      </c>
      <c r="D10" s="83" t="n">
        <f aca="false">L10</f>
        <v>130536.0665</v>
      </c>
      <c r="E10" s="83" t="n">
        <f aca="false">N10</f>
        <v>48.2412</v>
      </c>
      <c r="F10" s="83" t="n">
        <f aca="false">L10</f>
        <v>130536.0665</v>
      </c>
      <c r="G10" s="83" t="n">
        <f aca="false">O10</f>
        <v>47.3384</v>
      </c>
      <c r="H10" s="83" t="n">
        <f aca="false">T10</f>
        <v>130536.0665</v>
      </c>
      <c r="I10" s="83" t="n">
        <f aca="false">V10</f>
        <v>48.2412</v>
      </c>
      <c r="J10" s="83" t="n">
        <f aca="false">T10</f>
        <v>130536.0665</v>
      </c>
      <c r="K10" s="83" t="n">
        <f aca="false">W10</f>
        <v>47.3384</v>
      </c>
      <c r="L10" s="84" t="n">
        <v>130536.0665</v>
      </c>
      <c r="M10" s="84" t="n">
        <v>46.9224</v>
      </c>
      <c r="N10" s="84" t="n">
        <v>48.2412</v>
      </c>
      <c r="O10" s="84" t="n">
        <v>47.3384</v>
      </c>
      <c r="P10" s="84" t="n">
        <v>14965.98</v>
      </c>
      <c r="Q10" s="84" t="n">
        <v>47.39</v>
      </c>
      <c r="R10" s="85" t="n">
        <f aca="false">P10/3600</f>
        <v>4.15721666666667</v>
      </c>
      <c r="S10" s="82"/>
      <c r="T10" s="85" t="n">
        <v>130536.0665</v>
      </c>
      <c r="U10" s="85" t="n">
        <v>46.9224</v>
      </c>
      <c r="V10" s="85" t="n">
        <v>48.2412</v>
      </c>
      <c r="W10" s="85" t="n">
        <v>47.3384</v>
      </c>
      <c r="X10" s="85" t="n">
        <v>14787.78</v>
      </c>
      <c r="Y10" s="85"/>
      <c r="Z10" s="85" t="n">
        <f aca="false">X10/3600</f>
        <v>4.10771666666667</v>
      </c>
      <c r="AA10" s="86"/>
      <c r="AB10" s="86"/>
      <c r="AC10" s="86"/>
    </row>
    <row r="11" customFormat="false" ht="11.25" hidden="false" customHeight="false" outlineLevel="0" collapsed="false">
      <c r="A11" s="80"/>
      <c r="B11" s="80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458778.4707</v>
      </c>
      <c r="I11" s="74" t="n">
        <f aca="false">V11</f>
        <v>57.4661</v>
      </c>
      <c r="J11" s="74" t="n">
        <f aca="false">T11</f>
        <v>1458778.4707</v>
      </c>
      <c r="K11" s="74" t="n">
        <f aca="false">W11</f>
        <v>57.5013</v>
      </c>
      <c r="L11" s="75"/>
      <c r="M11" s="75"/>
      <c r="N11" s="75"/>
      <c r="O11" s="75"/>
      <c r="P11" s="75"/>
      <c r="Q11" s="76"/>
      <c r="R11" s="77" t="n">
        <f aca="false">P11/3600</f>
        <v>0</v>
      </c>
      <c r="S11" s="78"/>
      <c r="T11" s="77" t="n">
        <v>1458778.4707</v>
      </c>
      <c r="U11" s="77" t="n">
        <v>57.9537</v>
      </c>
      <c r="V11" s="77" t="n">
        <v>57.4661</v>
      </c>
      <c r="W11" s="77" t="n">
        <v>57.5013</v>
      </c>
      <c r="X11" s="77" t="n">
        <v>50661.43</v>
      </c>
      <c r="Y11" s="115"/>
      <c r="Z11" s="77" t="n">
        <f aca="false">X11/3600</f>
        <v>14.0726194444444</v>
      </c>
      <c r="AA11" s="116"/>
      <c r="AB11" s="116"/>
      <c r="AC11" s="116"/>
    </row>
    <row r="12" customFormat="false" ht="11.25" hidden="false" customHeight="false" outlineLevel="0" collapsed="false">
      <c r="A12" s="80"/>
      <c r="B12" s="80" t="s">
        <v>51</v>
      </c>
      <c r="C12" s="80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1172813.146</v>
      </c>
      <c r="I12" s="74" t="n">
        <f aca="false">V12</f>
        <v>53.8733</v>
      </c>
      <c r="J12" s="74" t="n">
        <f aca="false">T12</f>
        <v>1172813.146</v>
      </c>
      <c r="K12" s="74" t="n">
        <f aca="false">W12</f>
        <v>53.9095</v>
      </c>
      <c r="L12" s="75"/>
      <c r="M12" s="75"/>
      <c r="N12" s="75"/>
      <c r="O12" s="75"/>
      <c r="P12" s="75"/>
      <c r="Q12" s="76"/>
      <c r="R12" s="77" t="n">
        <f aca="false">P12/3600</f>
        <v>0</v>
      </c>
      <c r="S12" s="78"/>
      <c r="T12" s="77" t="n">
        <v>1172813.146</v>
      </c>
      <c r="U12" s="77" t="n">
        <v>54.0059</v>
      </c>
      <c r="V12" s="77" t="n">
        <v>53.8733</v>
      </c>
      <c r="W12" s="77" t="n">
        <v>53.9095</v>
      </c>
      <c r="X12" s="77" t="n">
        <v>53753.75</v>
      </c>
      <c r="Y12" s="115"/>
      <c r="Z12" s="77" t="n">
        <f aca="false">X12/3600</f>
        <v>14.9315972222222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883074.147</v>
      </c>
      <c r="I13" s="74" t="n">
        <f aca="false">V13</f>
        <v>49.8018</v>
      </c>
      <c r="J13" s="74" t="n">
        <f aca="false">T13</f>
        <v>883074.147</v>
      </c>
      <c r="K13" s="74" t="n">
        <f aca="false">W13</f>
        <v>49.9021</v>
      </c>
      <c r="L13" s="75"/>
      <c r="M13" s="75"/>
      <c r="N13" s="75"/>
      <c r="O13" s="75"/>
      <c r="P13" s="75"/>
      <c r="Q13" s="76"/>
      <c r="R13" s="77" t="n">
        <f aca="false">P13/3600</f>
        <v>0</v>
      </c>
      <c r="S13" s="78"/>
      <c r="T13" s="77" t="n">
        <v>883074.147</v>
      </c>
      <c r="U13" s="77" t="n">
        <v>49.8295</v>
      </c>
      <c r="V13" s="77" t="n">
        <v>49.8018</v>
      </c>
      <c r="W13" s="77" t="n">
        <v>49.9021</v>
      </c>
      <c r="X13" s="77" t="n">
        <v>42906.69</v>
      </c>
      <c r="Y13" s="115"/>
      <c r="Z13" s="77" t="n">
        <f aca="false">X13/3600</f>
        <v>11.918525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609641.1647</v>
      </c>
      <c r="I14" s="83" t="n">
        <f aca="false">V14</f>
        <v>45.0704</v>
      </c>
      <c r="J14" s="83" t="n">
        <f aca="false">T14</f>
        <v>609641.1647</v>
      </c>
      <c r="K14" s="83" t="n">
        <f aca="false">W14</f>
        <v>45.3783</v>
      </c>
      <c r="L14" s="84"/>
      <c r="M14" s="84"/>
      <c r="N14" s="84"/>
      <c r="O14" s="84"/>
      <c r="P14" s="84"/>
      <c r="Q14" s="84"/>
      <c r="R14" s="85" t="n">
        <f aca="false">P14/3600</f>
        <v>0</v>
      </c>
      <c r="S14" s="82"/>
      <c r="T14" s="85" t="n">
        <v>609641.1647</v>
      </c>
      <c r="U14" s="85" t="n">
        <v>46.3222</v>
      </c>
      <c r="V14" s="85" t="n">
        <v>45.0704</v>
      </c>
      <c r="W14" s="85" t="n">
        <v>45.3783</v>
      </c>
      <c r="X14" s="85" t="n">
        <v>44533.46</v>
      </c>
      <c r="Y14" s="85"/>
      <c r="Z14" s="85" t="n">
        <f aca="false">X14/3600</f>
        <v>12.3704055555556</v>
      </c>
      <c r="AA14" s="86"/>
      <c r="AB14" s="86"/>
      <c r="AC14" s="86"/>
    </row>
    <row r="15" customFormat="false" ht="11.25" hidden="false" customHeight="false" outlineLevel="0" collapsed="false">
      <c r="A15" s="80"/>
      <c r="B15" s="80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917206.5935</v>
      </c>
      <c r="I15" s="74" t="n">
        <f aca="false">V15</f>
        <v>56.9349</v>
      </c>
      <c r="J15" s="74" t="n">
        <f aca="false">T15</f>
        <v>917206.5935</v>
      </c>
      <c r="K15" s="74" t="n">
        <f aca="false">W15</f>
        <v>56.9796</v>
      </c>
      <c r="L15" s="87"/>
      <c r="M15" s="87"/>
      <c r="N15" s="87"/>
      <c r="O15" s="87"/>
      <c r="P15" s="75"/>
      <c r="Q15" s="76"/>
      <c r="R15" s="77" t="n">
        <f aca="false">P15/3600</f>
        <v>0</v>
      </c>
      <c r="S15" s="78"/>
      <c r="T15" s="88" t="n">
        <v>917206.5935</v>
      </c>
      <c r="U15" s="88" t="n">
        <v>57.6508</v>
      </c>
      <c r="V15" s="88" t="n">
        <v>56.9349</v>
      </c>
      <c r="W15" s="88" t="n">
        <v>56.9796</v>
      </c>
      <c r="X15" s="77" t="n">
        <v>37688.64</v>
      </c>
      <c r="Y15" s="115"/>
      <c r="Z15" s="77" t="n">
        <f aca="false">X15/3600</f>
        <v>10.4690666666667</v>
      </c>
      <c r="AA15" s="79"/>
      <c r="AB15" s="79"/>
      <c r="AC15" s="79"/>
    </row>
    <row r="16" customFormat="false" ht="11.25" hidden="false" customHeight="false" outlineLevel="0" collapsed="false">
      <c r="A16" s="80"/>
      <c r="B16" s="80" t="s">
        <v>53</v>
      </c>
      <c r="C16" s="80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643539.6428</v>
      </c>
      <c r="I16" s="74" t="n">
        <f aca="false">V16</f>
        <v>52.9083</v>
      </c>
      <c r="J16" s="74" t="n">
        <f aca="false">T16</f>
        <v>643539.6428</v>
      </c>
      <c r="K16" s="74" t="n">
        <f aca="false">W16</f>
        <v>52.8604</v>
      </c>
      <c r="L16" s="75"/>
      <c r="M16" s="75"/>
      <c r="N16" s="75"/>
      <c r="O16" s="75"/>
      <c r="P16" s="75"/>
      <c r="Q16" s="76"/>
      <c r="R16" s="77" t="n">
        <f aca="false">P16/3600</f>
        <v>0</v>
      </c>
      <c r="S16" s="78"/>
      <c r="T16" s="77" t="n">
        <v>643539.6428</v>
      </c>
      <c r="U16" s="77" t="n">
        <v>53.7664</v>
      </c>
      <c r="V16" s="77" t="n">
        <v>52.9083</v>
      </c>
      <c r="W16" s="77" t="n">
        <v>52.8604</v>
      </c>
      <c r="X16" s="77" t="n">
        <v>39048.45</v>
      </c>
      <c r="Y16" s="115"/>
      <c r="Z16" s="77" t="n">
        <f aca="false">X16/3600</f>
        <v>10.8467916666667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395125.987</v>
      </c>
      <c r="I17" s="74" t="n">
        <f aca="false">V17</f>
        <v>49.2591</v>
      </c>
      <c r="J17" s="74" t="n">
        <f aca="false">T17</f>
        <v>395125.987</v>
      </c>
      <c r="K17" s="74" t="n">
        <f aca="false">W17</f>
        <v>48.8745</v>
      </c>
      <c r="L17" s="75"/>
      <c r="M17" s="75"/>
      <c r="N17" s="75"/>
      <c r="O17" s="75"/>
      <c r="P17" s="75"/>
      <c r="Q17" s="76"/>
      <c r="R17" s="77" t="n">
        <f aca="false">P17/3600</f>
        <v>0</v>
      </c>
      <c r="S17" s="78"/>
      <c r="T17" s="77" t="n">
        <v>395125.987</v>
      </c>
      <c r="U17" s="77" t="n">
        <v>50.2275</v>
      </c>
      <c r="V17" s="77" t="n">
        <v>49.2591</v>
      </c>
      <c r="W17" s="77" t="n">
        <v>48.8745</v>
      </c>
      <c r="X17" s="77" t="n">
        <v>34538.56</v>
      </c>
      <c r="Y17" s="115"/>
      <c r="Z17" s="77" t="n">
        <f aca="false">X17/3600</f>
        <v>9.59404444444444</v>
      </c>
      <c r="AA17" s="81"/>
      <c r="AB17" s="81"/>
      <c r="AC17" s="81"/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228291.0809</v>
      </c>
      <c r="I18" s="83" t="n">
        <f aca="false">V18</f>
        <v>47.4157</v>
      </c>
      <c r="J18" s="83" t="n">
        <f aca="false">T18</f>
        <v>228291.0809</v>
      </c>
      <c r="K18" s="83" t="n">
        <f aca="false">W18</f>
        <v>46.8913</v>
      </c>
      <c r="L18" s="84"/>
      <c r="M18" s="84"/>
      <c r="N18" s="84"/>
      <c r="O18" s="84"/>
      <c r="P18" s="84"/>
      <c r="Q18" s="84"/>
      <c r="R18" s="85" t="n">
        <f aca="false">P18/3600</f>
        <v>0</v>
      </c>
      <c r="S18" s="82"/>
      <c r="T18" s="85" t="n">
        <v>228291.0809</v>
      </c>
      <c r="U18" s="85" t="n">
        <v>47.0041</v>
      </c>
      <c r="V18" s="85" t="n">
        <v>47.4157</v>
      </c>
      <c r="W18" s="85" t="n">
        <v>46.8913</v>
      </c>
      <c r="X18" s="85" t="n">
        <v>30220.94</v>
      </c>
      <c r="Y18" s="85"/>
      <c r="Z18" s="85" t="n">
        <f aca="false">X18/3600</f>
        <v>8.39470555555556</v>
      </c>
      <c r="AA18" s="86"/>
      <c r="AB18" s="86"/>
      <c r="AC18" s="86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201245.5602</v>
      </c>
      <c r="E19" s="74" t="n">
        <f aca="false">N19</f>
        <v>56.963</v>
      </c>
      <c r="F19" s="74" t="n">
        <f aca="false">L19</f>
        <v>201245.5602</v>
      </c>
      <c r="G19" s="74" t="n">
        <f aca="false">O19</f>
        <v>56.5377</v>
      </c>
      <c r="H19" s="74" t="n">
        <f aca="false">T19</f>
        <v>201245.5602</v>
      </c>
      <c r="I19" s="74" t="n">
        <f aca="false">V19</f>
        <v>56.963</v>
      </c>
      <c r="J19" s="74" t="n">
        <f aca="false">T19</f>
        <v>201245.5602</v>
      </c>
      <c r="K19" s="74" t="n">
        <f aca="false">W19</f>
        <v>56.5377</v>
      </c>
      <c r="L19" s="75" t="n">
        <v>201245.5602</v>
      </c>
      <c r="M19" s="75" t="n">
        <v>57.7549</v>
      </c>
      <c r="N19" s="75" t="n">
        <v>56.963</v>
      </c>
      <c r="O19" s="75" t="n">
        <v>56.5377</v>
      </c>
      <c r="P19" s="75" t="n">
        <v>7602.85</v>
      </c>
      <c r="Q19" s="76" t="n">
        <v>27.33</v>
      </c>
      <c r="R19" s="77" t="n">
        <f aca="false">P19/3600</f>
        <v>2.11190277777778</v>
      </c>
      <c r="S19" s="78"/>
      <c r="T19" s="77" t="n">
        <v>201245.5602</v>
      </c>
      <c r="U19" s="77" t="n">
        <v>57.7549</v>
      </c>
      <c r="V19" s="77" t="n">
        <v>56.963</v>
      </c>
      <c r="W19" s="77" t="n">
        <v>56.5377</v>
      </c>
      <c r="X19" s="77" t="n">
        <v>8305.32</v>
      </c>
      <c r="Y19" s="115"/>
      <c r="Z19" s="77" t="n">
        <f aca="false">X19/3600</f>
        <v>2.3070333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55</v>
      </c>
      <c r="B20" s="80" t="s">
        <v>56</v>
      </c>
      <c r="C20" s="80" t="n">
        <v>27</v>
      </c>
      <c r="D20" s="74" t="n">
        <f aca="false">L20</f>
        <v>144626.5783</v>
      </c>
      <c r="E20" s="74" t="n">
        <f aca="false">N20</f>
        <v>53.1061</v>
      </c>
      <c r="F20" s="74" t="n">
        <f aca="false">L20</f>
        <v>144626.5783</v>
      </c>
      <c r="G20" s="74" t="n">
        <f aca="false">O20</f>
        <v>53.2032</v>
      </c>
      <c r="H20" s="74" t="n">
        <f aca="false">T20</f>
        <v>144626.5783</v>
      </c>
      <c r="I20" s="74" t="n">
        <f aca="false">V20</f>
        <v>53.1061</v>
      </c>
      <c r="J20" s="74" t="n">
        <f aca="false">T20</f>
        <v>144626.5783</v>
      </c>
      <c r="K20" s="74" t="n">
        <f aca="false">W20</f>
        <v>53.2032</v>
      </c>
      <c r="L20" s="75" t="n">
        <v>144626.5783</v>
      </c>
      <c r="M20" s="75" t="n">
        <v>53.6872</v>
      </c>
      <c r="N20" s="75" t="n">
        <v>53.1061</v>
      </c>
      <c r="O20" s="75" t="n">
        <v>53.2032</v>
      </c>
      <c r="P20" s="75" t="n">
        <v>7157.13</v>
      </c>
      <c r="Q20" s="76" t="n">
        <v>27.58</v>
      </c>
      <c r="R20" s="77" t="n">
        <f aca="false">P20/3600</f>
        <v>1.98809166666667</v>
      </c>
      <c r="S20" s="78"/>
      <c r="T20" s="77" t="n">
        <v>144626.5783</v>
      </c>
      <c r="U20" s="77" t="n">
        <v>53.6872</v>
      </c>
      <c r="V20" s="77" t="n">
        <v>53.1061</v>
      </c>
      <c r="W20" s="77" t="n">
        <v>53.2032</v>
      </c>
      <c r="X20" s="77" t="n">
        <v>7308.36</v>
      </c>
      <c r="Y20" s="115"/>
      <c r="Z20" s="77" t="n">
        <f aca="false">X20/3600</f>
        <v>2.0301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4" t="n">
        <f aca="false">L21</f>
        <v>86807.2751</v>
      </c>
      <c r="E21" s="74" t="n">
        <f aca="false">N21</f>
        <v>49.4928</v>
      </c>
      <c r="F21" s="74" t="n">
        <f aca="false">L21</f>
        <v>86807.2751</v>
      </c>
      <c r="G21" s="74" t="n">
        <f aca="false">O21</f>
        <v>50.7011</v>
      </c>
      <c r="H21" s="74" t="n">
        <f aca="false">T21</f>
        <v>86807.2751</v>
      </c>
      <c r="I21" s="74" t="n">
        <f aca="false">V21</f>
        <v>49.4928</v>
      </c>
      <c r="J21" s="74" t="n">
        <f aca="false">T21</f>
        <v>86807.2751</v>
      </c>
      <c r="K21" s="74" t="n">
        <f aca="false">W21</f>
        <v>50.7011</v>
      </c>
      <c r="L21" s="75" t="n">
        <v>86807.2751</v>
      </c>
      <c r="M21" s="75" t="n">
        <v>49.1651</v>
      </c>
      <c r="N21" s="75" t="n">
        <v>49.4928</v>
      </c>
      <c r="O21" s="75" t="n">
        <v>50.7011</v>
      </c>
      <c r="P21" s="75" t="n">
        <v>5913.2</v>
      </c>
      <c r="Q21" s="76" t="n">
        <v>20.46</v>
      </c>
      <c r="R21" s="77" t="n">
        <f aca="false">P21/3600</f>
        <v>1.64255555555556</v>
      </c>
      <c r="S21" s="78"/>
      <c r="T21" s="77" t="n">
        <v>86807.2751</v>
      </c>
      <c r="U21" s="77" t="n">
        <v>49.1651</v>
      </c>
      <c r="V21" s="77" t="n">
        <v>49.4928</v>
      </c>
      <c r="W21" s="77" t="n">
        <v>50.7011</v>
      </c>
      <c r="X21" s="77" t="n">
        <v>6548.12</v>
      </c>
      <c r="Y21" s="115"/>
      <c r="Z21" s="77" t="n">
        <f aca="false">X21/3600</f>
        <v>1.81892222222222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39295.9935</v>
      </c>
      <c r="E22" s="83" t="n">
        <f aca="false">N22</f>
        <v>46.6786</v>
      </c>
      <c r="F22" s="83" t="n">
        <f aca="false">L22</f>
        <v>39295.9935</v>
      </c>
      <c r="G22" s="83" t="n">
        <f aca="false">O22</f>
        <v>48.9484</v>
      </c>
      <c r="H22" s="83" t="n">
        <f aca="false">T22</f>
        <v>39295.9935</v>
      </c>
      <c r="I22" s="83" t="n">
        <f aca="false">V22</f>
        <v>46.6786</v>
      </c>
      <c r="J22" s="83" t="n">
        <f aca="false">T22</f>
        <v>39295.9935</v>
      </c>
      <c r="K22" s="83" t="n">
        <f aca="false">W22</f>
        <v>48.9484</v>
      </c>
      <c r="L22" s="84" t="n">
        <v>39295.9935</v>
      </c>
      <c r="M22" s="84" t="n">
        <v>45.5087</v>
      </c>
      <c r="N22" s="84" t="n">
        <v>46.6786</v>
      </c>
      <c r="O22" s="84" t="n">
        <v>48.9484</v>
      </c>
      <c r="P22" s="84" t="n">
        <v>5586.68</v>
      </c>
      <c r="Q22" s="84" t="n">
        <v>20.72</v>
      </c>
      <c r="R22" s="85" t="n">
        <f aca="false">P22/3600</f>
        <v>1.55185555555556</v>
      </c>
      <c r="S22" s="82"/>
      <c r="T22" s="85" t="n">
        <v>39295.9935</v>
      </c>
      <c r="U22" s="85" t="n">
        <v>45.5087</v>
      </c>
      <c r="V22" s="85" t="n">
        <v>46.6786</v>
      </c>
      <c r="W22" s="85" t="n">
        <v>48.9484</v>
      </c>
      <c r="X22" s="85" t="n">
        <v>10266.87</v>
      </c>
      <c r="Y22" s="85"/>
      <c r="Z22" s="85" t="n">
        <f aca="false">X22/3600</f>
        <v>2.85190833333333</v>
      </c>
      <c r="AA22" s="86"/>
      <c r="AB22" s="86"/>
      <c r="AC22" s="86"/>
    </row>
    <row r="23" customFormat="false" ht="11.25" hidden="false" customHeight="false" outlineLevel="0" collapsed="false">
      <c r="A23" s="80"/>
      <c r="B23" s="73" t="s">
        <v>57</v>
      </c>
      <c r="C23" s="73" t="n">
        <v>22</v>
      </c>
      <c r="D23" s="90" t="n">
        <f aca="false">L23</f>
        <v>216703.7544</v>
      </c>
      <c r="E23" s="90" t="n">
        <f aca="false">N23</f>
        <v>57.2037</v>
      </c>
      <c r="F23" s="90" t="n">
        <f aca="false">L23</f>
        <v>216703.7544</v>
      </c>
      <c r="G23" s="90" t="n">
        <f aca="false">O23</f>
        <v>56.5439</v>
      </c>
      <c r="H23" s="90" t="n">
        <f aca="false">T23</f>
        <v>216703.7544</v>
      </c>
      <c r="I23" s="90" t="n">
        <f aca="false">V23</f>
        <v>57.2037</v>
      </c>
      <c r="J23" s="90" t="n">
        <f aca="false">T23</f>
        <v>216703.7544</v>
      </c>
      <c r="K23" s="90" t="n">
        <f aca="false">W23</f>
        <v>56.5439</v>
      </c>
      <c r="L23" s="87" t="n">
        <v>216703.7544</v>
      </c>
      <c r="M23" s="87" t="n">
        <v>57.9796</v>
      </c>
      <c r="N23" s="87" t="n">
        <v>57.2037</v>
      </c>
      <c r="O23" s="87" t="n">
        <v>56.5439</v>
      </c>
      <c r="P23" s="87" t="n">
        <v>8488.16</v>
      </c>
      <c r="Q23" s="76" t="n">
        <v>27.71</v>
      </c>
      <c r="R23" s="88" t="n">
        <f aca="false">P23/3600</f>
        <v>2.35782222222222</v>
      </c>
      <c r="S23" s="91"/>
      <c r="T23" s="88" t="n">
        <v>216703.7544</v>
      </c>
      <c r="U23" s="88" t="n">
        <v>57.9796</v>
      </c>
      <c r="V23" s="88" t="n">
        <v>57.2037</v>
      </c>
      <c r="W23" s="88" t="n">
        <v>56.5439</v>
      </c>
      <c r="X23" s="88" t="n">
        <v>8305.25</v>
      </c>
      <c r="Y23" s="115"/>
      <c r="Z23" s="88" t="n">
        <f aca="false">X23/3600</f>
        <v>2.3070138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74" t="n">
        <f aca="false">L24</f>
        <v>160034.8761</v>
      </c>
      <c r="E24" s="74" t="n">
        <f aca="false">N24</f>
        <v>53.0548</v>
      </c>
      <c r="F24" s="74" t="n">
        <f aca="false">L24</f>
        <v>160034.8761</v>
      </c>
      <c r="G24" s="74" t="n">
        <f aca="false">O24</f>
        <v>52.7583</v>
      </c>
      <c r="H24" s="74" t="n">
        <f aca="false">T24</f>
        <v>160034.8761</v>
      </c>
      <c r="I24" s="74" t="n">
        <f aca="false">V24</f>
        <v>53.0548</v>
      </c>
      <c r="J24" s="74" t="n">
        <f aca="false">T24</f>
        <v>160034.8761</v>
      </c>
      <c r="K24" s="74" t="n">
        <f aca="false">W24</f>
        <v>52.7583</v>
      </c>
      <c r="L24" s="75" t="n">
        <v>160034.8761</v>
      </c>
      <c r="M24" s="75" t="n">
        <v>53.9633</v>
      </c>
      <c r="N24" s="75" t="n">
        <v>53.0548</v>
      </c>
      <c r="O24" s="75" t="n">
        <v>52.7583</v>
      </c>
      <c r="P24" s="75" t="n">
        <v>7915.27</v>
      </c>
      <c r="Q24" s="76" t="n">
        <v>25.55</v>
      </c>
      <c r="R24" s="77" t="n">
        <f aca="false">P24/3600</f>
        <v>2.19868611111111</v>
      </c>
      <c r="S24" s="78"/>
      <c r="T24" s="77" t="n">
        <v>160034.8761</v>
      </c>
      <c r="U24" s="77" t="n">
        <v>53.9633</v>
      </c>
      <c r="V24" s="77" t="n">
        <v>53.0548</v>
      </c>
      <c r="W24" s="77" t="n">
        <v>52.7583</v>
      </c>
      <c r="X24" s="77" t="n">
        <v>7888.1</v>
      </c>
      <c r="Y24" s="115"/>
      <c r="Z24" s="77" t="n">
        <f aca="false">X24/3600</f>
        <v>2.19113888888889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74" t="n">
        <f aca="false">L25</f>
        <v>102300.8444</v>
      </c>
      <c r="E25" s="74" t="n">
        <f aca="false">N25</f>
        <v>49.1923</v>
      </c>
      <c r="F25" s="74" t="n">
        <f aca="false">L25</f>
        <v>102300.8444</v>
      </c>
      <c r="G25" s="74" t="n">
        <f aca="false">O25</f>
        <v>49.8913</v>
      </c>
      <c r="H25" s="74" t="n">
        <f aca="false">T25</f>
        <v>102300.8444</v>
      </c>
      <c r="I25" s="74" t="n">
        <f aca="false">V25</f>
        <v>49.1923</v>
      </c>
      <c r="J25" s="74" t="n">
        <f aca="false">T25</f>
        <v>102300.8444</v>
      </c>
      <c r="K25" s="74" t="n">
        <f aca="false">W25</f>
        <v>49.8913</v>
      </c>
      <c r="L25" s="75" t="n">
        <v>102300.8444</v>
      </c>
      <c r="M25" s="75" t="n">
        <v>49.3929</v>
      </c>
      <c r="N25" s="75" t="n">
        <v>49.1923</v>
      </c>
      <c r="O25" s="75" t="n">
        <v>49.8913</v>
      </c>
      <c r="P25" s="75" t="n">
        <v>5825.74</v>
      </c>
      <c r="Q25" s="76" t="n">
        <v>20.39</v>
      </c>
      <c r="R25" s="77" t="n">
        <f aca="false">P25/3600</f>
        <v>1.61826111111111</v>
      </c>
      <c r="S25" s="78"/>
      <c r="T25" s="77" t="n">
        <v>102300.8444</v>
      </c>
      <c r="U25" s="77" t="n">
        <v>49.3929</v>
      </c>
      <c r="V25" s="77" t="n">
        <v>49.1923</v>
      </c>
      <c r="W25" s="77" t="n">
        <v>49.8913</v>
      </c>
      <c r="X25" s="77" t="n">
        <v>6552.07</v>
      </c>
      <c r="Y25" s="115"/>
      <c r="Z25" s="77" t="n">
        <f aca="false">X25/3600</f>
        <v>1.82001944444444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50777.0371</v>
      </c>
      <c r="E26" s="83" t="n">
        <f aca="false">N26</f>
        <v>46.0274</v>
      </c>
      <c r="F26" s="83" t="n">
        <f aca="false">L26</f>
        <v>50777.0371</v>
      </c>
      <c r="G26" s="83" t="n">
        <f aca="false">O26</f>
        <v>47.8553</v>
      </c>
      <c r="H26" s="83" t="n">
        <f aca="false">T26</f>
        <v>50777.0371</v>
      </c>
      <c r="I26" s="83" t="n">
        <f aca="false">V26</f>
        <v>46.0274</v>
      </c>
      <c r="J26" s="83" t="n">
        <f aca="false">T26</f>
        <v>50777.0371</v>
      </c>
      <c r="K26" s="83" t="n">
        <f aca="false">W26</f>
        <v>47.8553</v>
      </c>
      <c r="L26" s="84" t="n">
        <v>50777.0371</v>
      </c>
      <c r="M26" s="84" t="n">
        <v>45.1499</v>
      </c>
      <c r="N26" s="84" t="n">
        <v>46.0274</v>
      </c>
      <c r="O26" s="84" t="n">
        <v>47.8553</v>
      </c>
      <c r="P26" s="84" t="n">
        <v>5162.8</v>
      </c>
      <c r="Q26" s="84" t="n">
        <v>17.98</v>
      </c>
      <c r="R26" s="85" t="n">
        <f aca="false">P26/3600</f>
        <v>1.43411111111111</v>
      </c>
      <c r="S26" s="82"/>
      <c r="T26" s="85" t="n">
        <v>50777.0371</v>
      </c>
      <c r="U26" s="85" t="n">
        <v>45.1499</v>
      </c>
      <c r="V26" s="85" t="n">
        <v>46.0274</v>
      </c>
      <c r="W26" s="85" t="n">
        <v>47.8553</v>
      </c>
      <c r="X26" s="85" t="n">
        <v>5050.53</v>
      </c>
      <c r="Y26" s="85"/>
      <c r="Z26" s="85" t="n">
        <f aca="false">X26/3600</f>
        <v>1.402925</v>
      </c>
      <c r="AA26" s="86"/>
      <c r="AB26" s="86"/>
      <c r="AC26" s="86"/>
    </row>
    <row r="27" customFormat="false" ht="11.25" hidden="false" customHeight="false" outlineLevel="0" collapsed="false">
      <c r="A27" s="80"/>
      <c r="B27" s="73" t="s">
        <v>59</v>
      </c>
      <c r="C27" s="73" t="n">
        <v>22</v>
      </c>
      <c r="D27" s="90" t="n">
        <f aca="false">L27</f>
        <v>548492.5732</v>
      </c>
      <c r="E27" s="90" t="n">
        <f aca="false">N27</f>
        <v>57.5918</v>
      </c>
      <c r="F27" s="90" t="n">
        <f aca="false">L27</f>
        <v>548492.5732</v>
      </c>
      <c r="G27" s="90" t="n">
        <f aca="false">O27</f>
        <v>57.3624</v>
      </c>
      <c r="H27" s="90" t="n">
        <f aca="false">T27</f>
        <v>548492.5732</v>
      </c>
      <c r="I27" s="90" t="n">
        <f aca="false">V27</f>
        <v>57.5918</v>
      </c>
      <c r="J27" s="90" t="n">
        <f aca="false">T27</f>
        <v>548492.5732</v>
      </c>
      <c r="K27" s="90" t="n">
        <f aca="false">W27</f>
        <v>57.3624</v>
      </c>
      <c r="L27" s="87" t="n">
        <v>548492.5732</v>
      </c>
      <c r="M27" s="87" t="n">
        <v>58.0182</v>
      </c>
      <c r="N27" s="87" t="n">
        <v>57.5918</v>
      </c>
      <c r="O27" s="87" t="n">
        <v>57.3624</v>
      </c>
      <c r="P27" s="87" t="n">
        <v>16497.83</v>
      </c>
      <c r="Q27" s="76" t="n">
        <v>62.98</v>
      </c>
      <c r="R27" s="88" t="n">
        <f aca="false">P27/3600</f>
        <v>4.58273055555556</v>
      </c>
      <c r="S27" s="91"/>
      <c r="T27" s="88" t="n">
        <v>548492.5732</v>
      </c>
      <c r="U27" s="88" t="n">
        <v>58.0182</v>
      </c>
      <c r="V27" s="88" t="n">
        <v>57.5918</v>
      </c>
      <c r="W27" s="88" t="n">
        <v>57.3624</v>
      </c>
      <c r="X27" s="88" t="n">
        <v>19740.39</v>
      </c>
      <c r="Y27" s="115"/>
      <c r="Z27" s="88" t="n">
        <f aca="false">X27/3600</f>
        <v>5.483441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74" t="n">
        <f aca="false">L28</f>
        <v>429859.6041</v>
      </c>
      <c r="E28" s="74" t="n">
        <f aca="false">N28</f>
        <v>53.615</v>
      </c>
      <c r="F28" s="74" t="n">
        <f aca="false">L28</f>
        <v>429859.6041</v>
      </c>
      <c r="G28" s="74" t="n">
        <f aca="false">O28</f>
        <v>52.7069</v>
      </c>
      <c r="H28" s="74" t="n">
        <f aca="false">T28</f>
        <v>429859.6041</v>
      </c>
      <c r="I28" s="74" t="n">
        <f aca="false">V28</f>
        <v>53.615</v>
      </c>
      <c r="J28" s="74" t="n">
        <f aca="false">T28</f>
        <v>429859.6041</v>
      </c>
      <c r="K28" s="74" t="n">
        <f aca="false">W28</f>
        <v>52.7069</v>
      </c>
      <c r="L28" s="75" t="n">
        <v>429859.6041</v>
      </c>
      <c r="M28" s="75" t="n">
        <v>54.2719</v>
      </c>
      <c r="N28" s="75" t="n">
        <v>53.615</v>
      </c>
      <c r="O28" s="75" t="n">
        <v>52.7069</v>
      </c>
      <c r="P28" s="75" t="n">
        <v>17280.29</v>
      </c>
      <c r="Q28" s="76" t="n">
        <v>56.83</v>
      </c>
      <c r="R28" s="77" t="n">
        <f aca="false">P28/3600</f>
        <v>4.80008055555556</v>
      </c>
      <c r="S28" s="78"/>
      <c r="T28" s="77" t="n">
        <v>429859.6041</v>
      </c>
      <c r="U28" s="77" t="n">
        <v>54.2719</v>
      </c>
      <c r="V28" s="77" t="n">
        <v>53.615</v>
      </c>
      <c r="W28" s="77" t="n">
        <v>52.7069</v>
      </c>
      <c r="X28" s="77" t="n">
        <v>16679.46</v>
      </c>
      <c r="Y28" s="115"/>
      <c r="Z28" s="77" t="n">
        <f aca="false">X28/3600</f>
        <v>4.63318333333333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74" t="n">
        <f aca="false">L29</f>
        <v>307502.1155</v>
      </c>
      <c r="E29" s="74" t="n">
        <f aca="false">N29</f>
        <v>49.0825</v>
      </c>
      <c r="F29" s="74" t="n">
        <f aca="false">L29</f>
        <v>307502.1155</v>
      </c>
      <c r="G29" s="74" t="n">
        <f aca="false">O29</f>
        <v>48.7693</v>
      </c>
      <c r="H29" s="74" t="n">
        <f aca="false">T29</f>
        <v>307502.1155</v>
      </c>
      <c r="I29" s="74" t="n">
        <f aca="false">V29</f>
        <v>49.0825</v>
      </c>
      <c r="J29" s="74" t="n">
        <f aca="false">T29</f>
        <v>307502.1155</v>
      </c>
      <c r="K29" s="74" t="n">
        <f aca="false">W29</f>
        <v>48.7693</v>
      </c>
      <c r="L29" s="75" t="n">
        <v>307502.1155</v>
      </c>
      <c r="M29" s="75" t="n">
        <v>50.0621</v>
      </c>
      <c r="N29" s="75" t="n">
        <v>49.0825</v>
      </c>
      <c r="O29" s="75" t="n">
        <v>48.7693</v>
      </c>
      <c r="P29" s="75" t="n">
        <v>15138.18</v>
      </c>
      <c r="Q29" s="76" t="n">
        <v>52.23</v>
      </c>
      <c r="R29" s="77" t="n">
        <f aca="false">P29/3600</f>
        <v>4.20505</v>
      </c>
      <c r="S29" s="78"/>
      <c r="T29" s="77" t="n">
        <v>307502.1155</v>
      </c>
      <c r="U29" s="77" t="n">
        <v>50.0621</v>
      </c>
      <c r="V29" s="77" t="n">
        <v>49.0825</v>
      </c>
      <c r="W29" s="77" t="n">
        <v>48.7693</v>
      </c>
      <c r="X29" s="77" t="n">
        <v>16151.96</v>
      </c>
      <c r="Y29" s="115"/>
      <c r="Z29" s="77" t="n">
        <f aca="false">X29/3600</f>
        <v>4.48665555555556</v>
      </c>
      <c r="AA29" s="81"/>
      <c r="AB29" s="81"/>
      <c r="AC29" s="81"/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182501.0722</v>
      </c>
      <c r="E30" s="83" t="n">
        <f aca="false">N30</f>
        <v>44.9908</v>
      </c>
      <c r="F30" s="83" t="n">
        <f aca="false">L30</f>
        <v>182501.0722</v>
      </c>
      <c r="G30" s="83" t="n">
        <f aca="false">O30</f>
        <v>46.4509</v>
      </c>
      <c r="H30" s="83" t="n">
        <f aca="false">T30</f>
        <v>182501.0722</v>
      </c>
      <c r="I30" s="83" t="n">
        <f aca="false">V30</f>
        <v>44.9908</v>
      </c>
      <c r="J30" s="83" t="n">
        <f aca="false">T30</f>
        <v>182501.0722</v>
      </c>
      <c r="K30" s="83" t="n">
        <f aca="false">W30</f>
        <v>46.4509</v>
      </c>
      <c r="L30" s="84" t="n">
        <v>182501.0722</v>
      </c>
      <c r="M30" s="84" t="n">
        <v>45.2951</v>
      </c>
      <c r="N30" s="84" t="n">
        <v>44.9908</v>
      </c>
      <c r="O30" s="84" t="n">
        <v>46.4509</v>
      </c>
      <c r="P30" s="84" t="n">
        <v>12861.1</v>
      </c>
      <c r="Q30" s="84" t="n">
        <v>45.03</v>
      </c>
      <c r="R30" s="85" t="n">
        <f aca="false">P30/3600</f>
        <v>3.57252777777778</v>
      </c>
      <c r="S30" s="82"/>
      <c r="T30" s="85" t="n">
        <v>182501.0722</v>
      </c>
      <c r="U30" s="85" t="n">
        <v>45.2951</v>
      </c>
      <c r="V30" s="85" t="n">
        <v>44.9908</v>
      </c>
      <c r="W30" s="85" t="n">
        <v>46.4509</v>
      </c>
      <c r="X30" s="85" t="n">
        <v>14122.52</v>
      </c>
      <c r="Y30" s="85"/>
      <c r="Z30" s="85" t="n">
        <f aca="false">X30/3600</f>
        <v>3.92292222222222</v>
      </c>
      <c r="AA30" s="86"/>
      <c r="AB30" s="86"/>
      <c r="AC30" s="86"/>
    </row>
    <row r="31" customFormat="false" ht="11.25" hidden="false" customHeight="false" outlineLevel="0" collapsed="false">
      <c r="A31" s="80"/>
      <c r="B31" s="73" t="s">
        <v>61</v>
      </c>
      <c r="C31" s="73" t="n">
        <v>22</v>
      </c>
      <c r="D31" s="92" t="n">
        <f aca="false">L31</f>
        <v>454326.9196</v>
      </c>
      <c r="E31" s="92" t="n">
        <f aca="false">N31</f>
        <v>57.3735</v>
      </c>
      <c r="F31" s="92" t="n">
        <f aca="false">L31</f>
        <v>454326.9196</v>
      </c>
      <c r="G31" s="92" t="n">
        <f aca="false">O31</f>
        <v>56.8472</v>
      </c>
      <c r="H31" s="92" t="n">
        <f aca="false">T31</f>
        <v>454326.9196</v>
      </c>
      <c r="I31" s="92" t="n">
        <f aca="false">V31</f>
        <v>57.3735</v>
      </c>
      <c r="J31" s="92" t="n">
        <f aca="false">T31</f>
        <v>454326.9196</v>
      </c>
      <c r="K31" s="92" t="n">
        <f aca="false">W31</f>
        <v>56.8472</v>
      </c>
      <c r="L31" s="87" t="n">
        <v>454326.9196</v>
      </c>
      <c r="M31" s="87" t="n">
        <v>57.5994</v>
      </c>
      <c r="N31" s="87" t="n">
        <v>57.3735</v>
      </c>
      <c r="O31" s="87" t="n">
        <v>56.8472</v>
      </c>
      <c r="P31" s="87" t="n">
        <v>13521.9</v>
      </c>
      <c r="Q31" s="76" t="n">
        <v>52.42</v>
      </c>
      <c r="R31" s="88" t="n">
        <f aca="false">P31/3600</f>
        <v>3.75608333333333</v>
      </c>
      <c r="S31" s="91"/>
      <c r="T31" s="88" t="n">
        <v>454326.9196</v>
      </c>
      <c r="U31" s="88" t="n">
        <v>57.5994</v>
      </c>
      <c r="V31" s="88" t="n">
        <v>57.3735</v>
      </c>
      <c r="W31" s="88" t="n">
        <v>56.8472</v>
      </c>
      <c r="X31" s="88" t="n">
        <v>14973.55</v>
      </c>
      <c r="Y31" s="115"/>
      <c r="Z31" s="88" t="n">
        <f aca="false">X31/3600</f>
        <v>4.15931944444444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 t="s">
        <v>62</v>
      </c>
      <c r="C32" s="80" t="n">
        <v>27</v>
      </c>
      <c r="D32" s="93" t="n">
        <f aca="false">L32</f>
        <v>332454.8866</v>
      </c>
      <c r="E32" s="93" t="n">
        <f aca="false">N32</f>
        <v>52.7158</v>
      </c>
      <c r="F32" s="93" t="n">
        <f aca="false">L32</f>
        <v>332454.8866</v>
      </c>
      <c r="G32" s="93" t="n">
        <f aca="false">O32</f>
        <v>52.7389</v>
      </c>
      <c r="H32" s="93" t="n">
        <f aca="false">T32</f>
        <v>332454.8866</v>
      </c>
      <c r="I32" s="93" t="n">
        <f aca="false">V32</f>
        <v>52.7158</v>
      </c>
      <c r="J32" s="93" t="n">
        <f aca="false">T32</f>
        <v>332454.8866</v>
      </c>
      <c r="K32" s="93" t="n">
        <f aca="false">W32</f>
        <v>52.7389</v>
      </c>
      <c r="L32" s="75" t="n">
        <v>332454.8866</v>
      </c>
      <c r="M32" s="75" t="n">
        <v>53.9806</v>
      </c>
      <c r="N32" s="75" t="n">
        <v>52.7158</v>
      </c>
      <c r="O32" s="75" t="n">
        <v>52.7389</v>
      </c>
      <c r="P32" s="75" t="n">
        <v>12321.83</v>
      </c>
      <c r="Q32" s="76" t="n">
        <v>48.86</v>
      </c>
      <c r="R32" s="77" t="n">
        <f aca="false">P32/3600</f>
        <v>3.42273055555556</v>
      </c>
      <c r="S32" s="78"/>
      <c r="T32" s="77" t="n">
        <v>332454.8866</v>
      </c>
      <c r="U32" s="77" t="n">
        <v>53.9806</v>
      </c>
      <c r="V32" s="77" t="n">
        <v>52.7158</v>
      </c>
      <c r="W32" s="77" t="n">
        <v>52.7389</v>
      </c>
      <c r="X32" s="77" t="n">
        <v>13620.27</v>
      </c>
      <c r="Y32" s="115"/>
      <c r="Z32" s="77" t="n">
        <f aca="false">X32/3600</f>
        <v>3.78340833333333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3" t="n">
        <f aca="false">L33</f>
        <v>238606.2433</v>
      </c>
      <c r="E33" s="93" t="n">
        <f aca="false">N33</f>
        <v>48.7811</v>
      </c>
      <c r="F33" s="93" t="n">
        <f aca="false">L33</f>
        <v>238606.2433</v>
      </c>
      <c r="G33" s="93" t="n">
        <f aca="false">O33</f>
        <v>49.9221</v>
      </c>
      <c r="H33" s="93" t="n">
        <f aca="false">T33</f>
        <v>238606.2433</v>
      </c>
      <c r="I33" s="93" t="n">
        <f aca="false">V33</f>
        <v>48.7811</v>
      </c>
      <c r="J33" s="93" t="n">
        <f aca="false">T33</f>
        <v>238606.2433</v>
      </c>
      <c r="K33" s="93" t="n">
        <f aca="false">W33</f>
        <v>49.9221</v>
      </c>
      <c r="L33" s="75" t="n">
        <v>238606.2433</v>
      </c>
      <c r="M33" s="75" t="n">
        <v>50.7328</v>
      </c>
      <c r="N33" s="75" t="n">
        <v>48.7811</v>
      </c>
      <c r="O33" s="75" t="n">
        <v>49.9221</v>
      </c>
      <c r="P33" s="75" t="n">
        <v>11514.2</v>
      </c>
      <c r="Q33" s="76" t="n">
        <v>41.96</v>
      </c>
      <c r="R33" s="77" t="n">
        <f aca="false">P33/3600</f>
        <v>3.19838888888889</v>
      </c>
      <c r="S33" s="78"/>
      <c r="T33" s="77" t="n">
        <v>238606.2433</v>
      </c>
      <c r="U33" s="77" t="n">
        <v>50.7328</v>
      </c>
      <c r="V33" s="77" t="n">
        <v>48.7811</v>
      </c>
      <c r="W33" s="77" t="n">
        <v>49.9221</v>
      </c>
      <c r="X33" s="77" t="n">
        <v>10779.83</v>
      </c>
      <c r="Y33" s="115"/>
      <c r="Z33" s="77" t="n">
        <f aca="false">X33/3600</f>
        <v>2.99439722222222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4" t="n">
        <f aca="false">L34</f>
        <v>143768.9773</v>
      </c>
      <c r="E34" s="94" t="n">
        <f aca="false">N34</f>
        <v>46.2797</v>
      </c>
      <c r="F34" s="94" t="n">
        <f aca="false">L34</f>
        <v>143768.9773</v>
      </c>
      <c r="G34" s="94" t="n">
        <f aca="false">O34</f>
        <v>48.205</v>
      </c>
      <c r="H34" s="94" t="n">
        <f aca="false">T34</f>
        <v>143768.9773</v>
      </c>
      <c r="I34" s="94" t="n">
        <f aca="false">V34</f>
        <v>46.2797</v>
      </c>
      <c r="J34" s="94" t="n">
        <f aca="false">T34</f>
        <v>143768.9773</v>
      </c>
      <c r="K34" s="94" t="n">
        <f aca="false">W34</f>
        <v>48.205</v>
      </c>
      <c r="L34" s="84" t="n">
        <v>143768.9773</v>
      </c>
      <c r="M34" s="84" t="n">
        <v>46.213</v>
      </c>
      <c r="N34" s="84" t="n">
        <v>46.2797</v>
      </c>
      <c r="O34" s="84" t="n">
        <v>48.205</v>
      </c>
      <c r="P34" s="84" t="n">
        <v>10613</v>
      </c>
      <c r="Q34" s="84" t="n">
        <v>37.94</v>
      </c>
      <c r="R34" s="85" t="n">
        <f aca="false">P34/3600</f>
        <v>2.94805555555556</v>
      </c>
      <c r="S34" s="82"/>
      <c r="T34" s="85" t="n">
        <v>143768.9773</v>
      </c>
      <c r="U34" s="85" t="n">
        <v>46.213</v>
      </c>
      <c r="V34" s="85" t="n">
        <v>46.2797</v>
      </c>
      <c r="W34" s="85" t="n">
        <v>48.205</v>
      </c>
      <c r="X34" s="85" t="n">
        <v>11702.6</v>
      </c>
      <c r="Y34" s="85"/>
      <c r="Z34" s="85" t="n">
        <f aca="false">X34/3600</f>
        <v>3.25072222222222</v>
      </c>
      <c r="AA34" s="86"/>
      <c r="AB34" s="86"/>
      <c r="AC34" s="86"/>
    </row>
    <row r="35" customFormat="false" ht="11.25" hidden="false" customHeight="false" outlineLevel="0" collapsed="false">
      <c r="A35" s="80"/>
      <c r="B35" s="73" t="s">
        <v>63</v>
      </c>
      <c r="C35" s="73" t="n">
        <v>22</v>
      </c>
      <c r="D35" s="92" t="n">
        <f aca="false">L35</f>
        <v>557240.9451</v>
      </c>
      <c r="E35" s="92" t="n">
        <f aca="false">N35</f>
        <v>57.514</v>
      </c>
      <c r="F35" s="92" t="n">
        <f aca="false">L35</f>
        <v>557240.9451</v>
      </c>
      <c r="G35" s="92" t="n">
        <f aca="false">O35</f>
        <v>57.3843</v>
      </c>
      <c r="H35" s="92" t="n">
        <f aca="false">T35</f>
        <v>557240.9451</v>
      </c>
      <c r="I35" s="92" t="n">
        <f aca="false">V35</f>
        <v>57.514</v>
      </c>
      <c r="J35" s="92" t="n">
        <f aca="false">T35</f>
        <v>557240.9451</v>
      </c>
      <c r="K35" s="92" t="n">
        <f aca="false">W35</f>
        <v>57.3843</v>
      </c>
      <c r="L35" s="87" t="n">
        <v>557240.9451</v>
      </c>
      <c r="M35" s="87" t="n">
        <v>57.9622</v>
      </c>
      <c r="N35" s="87" t="n">
        <v>57.514</v>
      </c>
      <c r="O35" s="87" t="n">
        <v>57.3843</v>
      </c>
      <c r="P35" s="87" t="n">
        <v>22691.2</v>
      </c>
      <c r="Q35" s="76" t="n">
        <v>70.63</v>
      </c>
      <c r="R35" s="88" t="n">
        <f aca="false">P35/3600</f>
        <v>6.30311111111111</v>
      </c>
      <c r="S35" s="91"/>
      <c r="T35" s="88" t="n">
        <v>557240.9451</v>
      </c>
      <c r="U35" s="88" t="n">
        <v>57.9622</v>
      </c>
      <c r="V35" s="88" t="n">
        <v>57.514</v>
      </c>
      <c r="W35" s="88" t="n">
        <v>57.3843</v>
      </c>
      <c r="X35" s="88" t="n">
        <v>22223.93</v>
      </c>
      <c r="Y35" s="115"/>
      <c r="Z35" s="88" t="n">
        <f aca="false">X35/3600</f>
        <v>6.17331388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4</v>
      </c>
      <c r="C36" s="80" t="n">
        <v>27</v>
      </c>
      <c r="D36" s="93" t="n">
        <f aca="false">L36</f>
        <v>436465.1498</v>
      </c>
      <c r="E36" s="93" t="n">
        <f aca="false">N36</f>
        <v>53.6655</v>
      </c>
      <c r="F36" s="93" t="n">
        <f aca="false">L36</f>
        <v>436465.1498</v>
      </c>
      <c r="G36" s="93" t="n">
        <f aca="false">O36</f>
        <v>53.4067</v>
      </c>
      <c r="H36" s="93" t="n">
        <f aca="false">T36</f>
        <v>436465.1498</v>
      </c>
      <c r="I36" s="93" t="n">
        <f aca="false">V36</f>
        <v>53.6655</v>
      </c>
      <c r="J36" s="93" t="n">
        <f aca="false">T36</f>
        <v>436465.1498</v>
      </c>
      <c r="K36" s="93" t="n">
        <f aca="false">W36</f>
        <v>53.4067</v>
      </c>
      <c r="L36" s="75" t="n">
        <v>436465.1498</v>
      </c>
      <c r="M36" s="75" t="n">
        <v>54.5456</v>
      </c>
      <c r="N36" s="75" t="n">
        <v>53.6655</v>
      </c>
      <c r="O36" s="75" t="n">
        <v>53.4067</v>
      </c>
      <c r="P36" s="75" t="n">
        <v>20119.88</v>
      </c>
      <c r="Q36" s="76" t="n">
        <v>64.33</v>
      </c>
      <c r="R36" s="77" t="n">
        <f aca="false">P36/3600</f>
        <v>5.58885555555556</v>
      </c>
      <c r="S36" s="78"/>
      <c r="T36" s="77" t="n">
        <v>436465.1498</v>
      </c>
      <c r="U36" s="77" t="n">
        <v>54.5456</v>
      </c>
      <c r="V36" s="77" t="n">
        <v>53.6655</v>
      </c>
      <c r="W36" s="77" t="n">
        <v>53.4067</v>
      </c>
      <c r="X36" s="77" t="n">
        <v>21499.49</v>
      </c>
      <c r="Y36" s="115"/>
      <c r="Z36" s="77" t="n">
        <f aca="false">X36/3600</f>
        <v>5.97208055555556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3" t="n">
        <f aca="false">L37</f>
        <v>316732.4353</v>
      </c>
      <c r="E37" s="93" t="n">
        <f aca="false">N37</f>
        <v>49.4668</v>
      </c>
      <c r="F37" s="93" t="n">
        <f aca="false">L37</f>
        <v>316732.4353</v>
      </c>
      <c r="G37" s="93" t="n">
        <f aca="false">O37</f>
        <v>49.504</v>
      </c>
      <c r="H37" s="93" t="n">
        <f aca="false">T37</f>
        <v>316732.4353</v>
      </c>
      <c r="I37" s="93" t="n">
        <f aca="false">V37</f>
        <v>49.4668</v>
      </c>
      <c r="J37" s="93" t="n">
        <f aca="false">T37</f>
        <v>316732.4353</v>
      </c>
      <c r="K37" s="93" t="n">
        <f aca="false">W37</f>
        <v>49.504</v>
      </c>
      <c r="L37" s="75" t="n">
        <v>316732.4353</v>
      </c>
      <c r="M37" s="75" t="n">
        <v>50.7187</v>
      </c>
      <c r="N37" s="75" t="n">
        <v>49.4668</v>
      </c>
      <c r="O37" s="75" t="n">
        <v>49.504</v>
      </c>
      <c r="P37" s="75" t="n">
        <v>18658.97</v>
      </c>
      <c r="Q37" s="76" t="n">
        <v>61.18</v>
      </c>
      <c r="R37" s="77" t="n">
        <f aca="false">P37/3600</f>
        <v>5.18304722222222</v>
      </c>
      <c r="S37" s="78"/>
      <c r="T37" s="77" t="n">
        <v>316732.4353</v>
      </c>
      <c r="U37" s="77" t="n">
        <v>50.7187</v>
      </c>
      <c r="V37" s="77" t="n">
        <v>49.4668</v>
      </c>
      <c r="W37" s="77" t="n">
        <v>49.504</v>
      </c>
      <c r="X37" s="77" t="n">
        <v>18033.1</v>
      </c>
      <c r="Y37" s="115"/>
      <c r="Z37" s="77" t="n">
        <f aca="false">X37/3600</f>
        <v>5.00919444444444</v>
      </c>
      <c r="AA37" s="81"/>
      <c r="AB37" s="81"/>
      <c r="AC37" s="81"/>
    </row>
    <row r="38" customFormat="false" ht="12" hidden="false" customHeight="false" outlineLevel="0" collapsed="false">
      <c r="A38" s="82"/>
      <c r="B38" s="82"/>
      <c r="C38" s="82" t="n">
        <v>37</v>
      </c>
      <c r="D38" s="94" t="n">
        <f aca="false">L38</f>
        <v>212501.2688</v>
      </c>
      <c r="E38" s="94" t="n">
        <f aca="false">N38</f>
        <v>45.788</v>
      </c>
      <c r="F38" s="94" t="n">
        <f aca="false">L38</f>
        <v>212501.2688</v>
      </c>
      <c r="G38" s="94" t="n">
        <f aca="false">O38</f>
        <v>47.0224</v>
      </c>
      <c r="H38" s="94" t="n">
        <f aca="false">T38</f>
        <v>212501.2688</v>
      </c>
      <c r="I38" s="94" t="n">
        <f aca="false">V38</f>
        <v>45.788</v>
      </c>
      <c r="J38" s="94" t="n">
        <f aca="false">T38</f>
        <v>212501.2688</v>
      </c>
      <c r="K38" s="94" t="n">
        <f aca="false">W38</f>
        <v>47.0224</v>
      </c>
      <c r="L38" s="84" t="n">
        <v>212501.2688</v>
      </c>
      <c r="M38" s="84" t="n">
        <v>46.8073</v>
      </c>
      <c r="N38" s="84" t="n">
        <v>45.788</v>
      </c>
      <c r="O38" s="84" t="n">
        <v>47.0224</v>
      </c>
      <c r="P38" s="84" t="n">
        <v>16064.8</v>
      </c>
      <c r="Q38" s="84" t="n">
        <v>55.66</v>
      </c>
      <c r="R38" s="85" t="n">
        <f aca="false">P38/3600</f>
        <v>4.46244444444444</v>
      </c>
      <c r="S38" s="82"/>
      <c r="T38" s="85" t="n">
        <v>212501.2688</v>
      </c>
      <c r="U38" s="85" t="n">
        <v>46.8073</v>
      </c>
      <c r="V38" s="85" t="n">
        <v>45.788</v>
      </c>
      <c r="W38" s="85" t="n">
        <v>47.0224</v>
      </c>
      <c r="X38" s="85" t="n">
        <v>16250.63</v>
      </c>
      <c r="Y38" s="85"/>
      <c r="Z38" s="85" t="n">
        <f aca="false">X38/3600</f>
        <v>4.51406388888889</v>
      </c>
      <c r="AA38" s="86"/>
      <c r="AB38" s="86"/>
      <c r="AC38" s="86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92" t="n">
        <f aca="false">L39</f>
        <v>73443.8392</v>
      </c>
      <c r="E39" s="92" t="n">
        <f aca="false">N39</f>
        <v>56.8195</v>
      </c>
      <c r="F39" s="92" t="n">
        <f aca="false">L39</f>
        <v>73443.8392</v>
      </c>
      <c r="G39" s="92" t="n">
        <f aca="false">O39</f>
        <v>55.8496</v>
      </c>
      <c r="H39" s="92" t="n">
        <f aca="false">T39</f>
        <v>73443.8392</v>
      </c>
      <c r="I39" s="92" t="n">
        <f aca="false">V39</f>
        <v>56.8195</v>
      </c>
      <c r="J39" s="92" t="n">
        <f aca="false">T39</f>
        <v>73443.8392</v>
      </c>
      <c r="K39" s="92" t="n">
        <f aca="false">W39</f>
        <v>55.8496</v>
      </c>
      <c r="L39" s="87" t="n">
        <v>73443.8392</v>
      </c>
      <c r="M39" s="87" t="n">
        <v>57.6665</v>
      </c>
      <c r="N39" s="87" t="n">
        <v>56.8195</v>
      </c>
      <c r="O39" s="87" t="n">
        <v>55.8496</v>
      </c>
      <c r="P39" s="87" t="n">
        <v>3538.27</v>
      </c>
      <c r="Q39" s="76" t="n">
        <v>9.89</v>
      </c>
      <c r="R39" s="88" t="n">
        <f aca="false">P39/3600</f>
        <v>0.982852777777778</v>
      </c>
      <c r="S39" s="91"/>
      <c r="T39" s="88" t="n">
        <v>73443.8392</v>
      </c>
      <c r="U39" s="88" t="n">
        <v>57.6665</v>
      </c>
      <c r="V39" s="88" t="n">
        <v>56.8195</v>
      </c>
      <c r="W39" s="88" t="n">
        <v>55.8496</v>
      </c>
      <c r="X39" s="88" t="n">
        <v>3642.9</v>
      </c>
      <c r="Y39" s="115"/>
      <c r="Z39" s="88" t="n">
        <f aca="false">X39/3600</f>
        <v>1.0119166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66</v>
      </c>
      <c r="B40" s="80" t="s">
        <v>67</v>
      </c>
      <c r="C40" s="80" t="n">
        <v>27</v>
      </c>
      <c r="D40" s="93" t="n">
        <f aca="false">L40</f>
        <v>49694.9526</v>
      </c>
      <c r="E40" s="93" t="n">
        <f aca="false">N40</f>
        <v>52.3245</v>
      </c>
      <c r="F40" s="93" t="n">
        <f aca="false">L40</f>
        <v>49694.9526</v>
      </c>
      <c r="G40" s="93" t="n">
        <f aca="false">O40</f>
        <v>52.8296</v>
      </c>
      <c r="H40" s="93" t="n">
        <f aca="false">T40</f>
        <v>49694.9526</v>
      </c>
      <c r="I40" s="93" t="n">
        <f aca="false">V40</f>
        <v>52.3245</v>
      </c>
      <c r="J40" s="93" t="n">
        <f aca="false">T40</f>
        <v>49694.9526</v>
      </c>
      <c r="K40" s="93" t="n">
        <f aca="false">W40</f>
        <v>52.8296</v>
      </c>
      <c r="L40" s="75" t="n">
        <v>49694.9526</v>
      </c>
      <c r="M40" s="75" t="n">
        <v>53.3397</v>
      </c>
      <c r="N40" s="75" t="n">
        <v>52.3245</v>
      </c>
      <c r="O40" s="75" t="n">
        <v>52.8296</v>
      </c>
      <c r="P40" s="75" t="n">
        <v>2987.36</v>
      </c>
      <c r="Q40" s="76" t="n">
        <v>8.62</v>
      </c>
      <c r="R40" s="77" t="n">
        <f aca="false">P40/3600</f>
        <v>0.829822222222222</v>
      </c>
      <c r="S40" s="78"/>
      <c r="T40" s="77" t="n">
        <v>49694.9526</v>
      </c>
      <c r="U40" s="77" t="n">
        <v>53.3397</v>
      </c>
      <c r="V40" s="77" t="n">
        <v>52.3245</v>
      </c>
      <c r="W40" s="77" t="n">
        <v>52.8296</v>
      </c>
      <c r="X40" s="77" t="n">
        <v>3161.85</v>
      </c>
      <c r="Y40" s="115"/>
      <c r="Z40" s="77" t="n">
        <f aca="false">X40/3600</f>
        <v>0.878291666666667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3" t="n">
        <f aca="false">L41</f>
        <v>26626.4825</v>
      </c>
      <c r="E41" s="93" t="n">
        <f aca="false">N41</f>
        <v>49.0263</v>
      </c>
      <c r="F41" s="93" t="n">
        <f aca="false">L41</f>
        <v>26626.4825</v>
      </c>
      <c r="G41" s="93" t="n">
        <f aca="false">O41</f>
        <v>50.5342</v>
      </c>
      <c r="H41" s="93" t="n">
        <f aca="false">T41</f>
        <v>26626.4825</v>
      </c>
      <c r="I41" s="93" t="n">
        <f aca="false">V41</f>
        <v>49.0263</v>
      </c>
      <c r="J41" s="93" t="n">
        <f aca="false">T41</f>
        <v>26626.4825</v>
      </c>
      <c r="K41" s="93" t="n">
        <f aca="false">W41</f>
        <v>50.5342</v>
      </c>
      <c r="L41" s="75" t="n">
        <v>26626.4825</v>
      </c>
      <c r="M41" s="75" t="n">
        <v>48.8343</v>
      </c>
      <c r="N41" s="75" t="n">
        <v>49.0263</v>
      </c>
      <c r="O41" s="75" t="n">
        <v>50.5342</v>
      </c>
      <c r="P41" s="75" t="n">
        <v>2374.21</v>
      </c>
      <c r="Q41" s="76" t="n">
        <v>6.92</v>
      </c>
      <c r="R41" s="77" t="n">
        <f aca="false">P41/3600</f>
        <v>0.659502777777778</v>
      </c>
      <c r="S41" s="78"/>
      <c r="T41" s="77" t="n">
        <v>26626.4825</v>
      </c>
      <c r="U41" s="77" t="n">
        <v>48.8343</v>
      </c>
      <c r="V41" s="77" t="n">
        <v>49.0263</v>
      </c>
      <c r="W41" s="77" t="n">
        <v>50.5342</v>
      </c>
      <c r="X41" s="77" t="n">
        <v>2605.8</v>
      </c>
      <c r="Y41" s="115"/>
      <c r="Z41" s="77" t="n">
        <f aca="false">X41/3600</f>
        <v>0.723833333333333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4" t="n">
        <f aca="false">L42</f>
        <v>13157.666</v>
      </c>
      <c r="E42" s="94" t="n">
        <f aca="false">N42</f>
        <v>46.9638</v>
      </c>
      <c r="F42" s="94" t="n">
        <f aca="false">L42</f>
        <v>13157.666</v>
      </c>
      <c r="G42" s="94" t="n">
        <f aca="false">O42</f>
        <v>48.449</v>
      </c>
      <c r="H42" s="94" t="n">
        <f aca="false">T42</f>
        <v>13157.666</v>
      </c>
      <c r="I42" s="94" t="n">
        <f aca="false">V42</f>
        <v>46.9638</v>
      </c>
      <c r="J42" s="94" t="n">
        <f aca="false">T42</f>
        <v>13157.666</v>
      </c>
      <c r="K42" s="94" t="n">
        <f aca="false">W42</f>
        <v>48.449</v>
      </c>
      <c r="L42" s="84" t="n">
        <v>13157.666</v>
      </c>
      <c r="M42" s="84" t="n">
        <v>45.828</v>
      </c>
      <c r="N42" s="84" t="n">
        <v>46.9638</v>
      </c>
      <c r="O42" s="84" t="n">
        <v>48.449</v>
      </c>
      <c r="P42" s="84" t="n">
        <v>1982.99</v>
      </c>
      <c r="Q42" s="84" t="n">
        <v>6.28</v>
      </c>
      <c r="R42" s="85" t="n">
        <f aca="false">P42/3600</f>
        <v>0.550830555555556</v>
      </c>
      <c r="S42" s="82"/>
      <c r="T42" s="85" t="n">
        <v>13157.666</v>
      </c>
      <c r="U42" s="85" t="n">
        <v>45.828</v>
      </c>
      <c r="V42" s="85" t="n">
        <v>46.9638</v>
      </c>
      <c r="W42" s="85" t="n">
        <v>48.449</v>
      </c>
      <c r="X42" s="85" t="n">
        <v>2110.77</v>
      </c>
      <c r="Y42" s="85"/>
      <c r="Z42" s="85" t="n">
        <f aca="false">X42/3600</f>
        <v>0.586325</v>
      </c>
      <c r="AA42" s="86"/>
      <c r="AB42" s="86"/>
      <c r="AC42" s="86"/>
    </row>
    <row r="43" customFormat="false" ht="11.25" hidden="false" customHeight="false" outlineLevel="0" collapsed="false">
      <c r="A43" s="80"/>
      <c r="B43" s="73" t="s">
        <v>68</v>
      </c>
      <c r="C43" s="73" t="n">
        <v>22</v>
      </c>
      <c r="D43" s="92" t="n">
        <f aca="false">L43</f>
        <v>107679.8995</v>
      </c>
      <c r="E43" s="92" t="n">
        <f aca="false">N43</f>
        <v>57.0929</v>
      </c>
      <c r="F43" s="92" t="n">
        <f aca="false">L43</f>
        <v>107679.8995</v>
      </c>
      <c r="G43" s="92" t="n">
        <f aca="false">O43</f>
        <v>56.2977</v>
      </c>
      <c r="H43" s="92" t="n">
        <f aca="false">T43</f>
        <v>107679.8995</v>
      </c>
      <c r="I43" s="92" t="n">
        <f aca="false">V43</f>
        <v>57.0929</v>
      </c>
      <c r="J43" s="92" t="n">
        <f aca="false">T43</f>
        <v>107679.8995</v>
      </c>
      <c r="K43" s="92" t="n">
        <f aca="false">W43</f>
        <v>56.2977</v>
      </c>
      <c r="L43" s="87" t="n">
        <v>107679.8995</v>
      </c>
      <c r="M43" s="87" t="n">
        <v>57.9704</v>
      </c>
      <c r="N43" s="87" t="n">
        <v>57.0929</v>
      </c>
      <c r="O43" s="87" t="n">
        <v>56.2977</v>
      </c>
      <c r="P43" s="87" t="n">
        <v>4805.79</v>
      </c>
      <c r="Q43" s="76" t="n">
        <v>14.25</v>
      </c>
      <c r="R43" s="88" t="n">
        <f aca="false">P43/3600</f>
        <v>1.33494166666667</v>
      </c>
      <c r="S43" s="91"/>
      <c r="T43" s="88" t="n">
        <v>107679.8995</v>
      </c>
      <c r="U43" s="88" t="n">
        <v>57.9704</v>
      </c>
      <c r="V43" s="88" t="n">
        <v>57.0929</v>
      </c>
      <c r="W43" s="88" t="n">
        <v>56.2977</v>
      </c>
      <c r="X43" s="88" t="n">
        <v>5213.13</v>
      </c>
      <c r="Y43" s="115"/>
      <c r="Z43" s="88" t="n">
        <f aca="false">X43/3600</f>
        <v>1.44809166666667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3" t="n">
        <f aca="false">L44</f>
        <v>80037.4772</v>
      </c>
      <c r="E44" s="93" t="n">
        <f aca="false">N44</f>
        <v>52.5623</v>
      </c>
      <c r="F44" s="93" t="n">
        <f aca="false">L44</f>
        <v>80037.4772</v>
      </c>
      <c r="G44" s="93" t="n">
        <f aca="false">O44</f>
        <v>52.4692</v>
      </c>
      <c r="H44" s="93" t="n">
        <f aca="false">T44</f>
        <v>80037.4772</v>
      </c>
      <c r="I44" s="93" t="n">
        <f aca="false">V44</f>
        <v>52.5623</v>
      </c>
      <c r="J44" s="93" t="n">
        <f aca="false">T44</f>
        <v>80037.4772</v>
      </c>
      <c r="K44" s="93" t="n">
        <f aca="false">W44</f>
        <v>52.4692</v>
      </c>
      <c r="L44" s="75" t="n">
        <v>80037.4772</v>
      </c>
      <c r="M44" s="75" t="n">
        <v>54.018</v>
      </c>
      <c r="N44" s="75" t="n">
        <v>52.5623</v>
      </c>
      <c r="O44" s="75" t="n">
        <v>52.4692</v>
      </c>
      <c r="P44" s="75" t="n">
        <v>4369.12</v>
      </c>
      <c r="Q44" s="76" t="n">
        <v>13.17</v>
      </c>
      <c r="R44" s="77" t="n">
        <f aca="false">P44/3600</f>
        <v>1.21364444444444</v>
      </c>
      <c r="S44" s="78"/>
      <c r="T44" s="77" t="n">
        <v>80037.4772</v>
      </c>
      <c r="U44" s="77" t="n">
        <v>54.018</v>
      </c>
      <c r="V44" s="77" t="n">
        <v>52.5623</v>
      </c>
      <c r="W44" s="77" t="n">
        <v>52.4692</v>
      </c>
      <c r="X44" s="77" t="n">
        <v>4537.35</v>
      </c>
      <c r="Y44" s="115"/>
      <c r="Z44" s="77" t="n">
        <f aca="false">X44/3600</f>
        <v>1.260375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3" t="n">
        <f aca="false">L45</f>
        <v>51873.7935</v>
      </c>
      <c r="E45" s="93" t="n">
        <f aca="false">N45</f>
        <v>48.7224</v>
      </c>
      <c r="F45" s="93" t="n">
        <f aca="false">L45</f>
        <v>51873.7935</v>
      </c>
      <c r="G45" s="93" t="n">
        <f aca="false">O45</f>
        <v>49.9009</v>
      </c>
      <c r="H45" s="93" t="n">
        <f aca="false">T45</f>
        <v>51873.7935</v>
      </c>
      <c r="I45" s="93" t="n">
        <f aca="false">V45</f>
        <v>48.7224</v>
      </c>
      <c r="J45" s="93" t="n">
        <f aca="false">T45</f>
        <v>51873.7935</v>
      </c>
      <c r="K45" s="93" t="n">
        <f aca="false">W45</f>
        <v>49.9009</v>
      </c>
      <c r="L45" s="75" t="n">
        <v>51873.7935</v>
      </c>
      <c r="M45" s="75" t="n">
        <v>49.3107</v>
      </c>
      <c r="N45" s="75" t="n">
        <v>48.7224</v>
      </c>
      <c r="O45" s="75" t="n">
        <v>49.9009</v>
      </c>
      <c r="P45" s="75" t="n">
        <v>3945.6</v>
      </c>
      <c r="Q45" s="76" t="n">
        <v>11.75</v>
      </c>
      <c r="R45" s="77" t="n">
        <f aca="false">P45/3600</f>
        <v>1.096</v>
      </c>
      <c r="S45" s="78"/>
      <c r="T45" s="77" t="n">
        <v>51873.7935</v>
      </c>
      <c r="U45" s="77" t="n">
        <v>49.3107</v>
      </c>
      <c r="V45" s="77" t="n">
        <v>48.7224</v>
      </c>
      <c r="W45" s="77" t="n">
        <v>49.9009</v>
      </c>
      <c r="X45" s="77" t="n">
        <v>3487.64</v>
      </c>
      <c r="Y45" s="115"/>
      <c r="Z45" s="77" t="n">
        <f aca="false">X45/3600</f>
        <v>0.968788888888889</v>
      </c>
      <c r="AA45" s="81"/>
      <c r="AB45" s="81"/>
      <c r="AC45" s="81"/>
    </row>
    <row r="46" customFormat="false" ht="12" hidden="false" customHeight="false" outlineLevel="0" collapsed="false">
      <c r="A46" s="80"/>
      <c r="B46" s="82"/>
      <c r="C46" s="82" t="n">
        <v>37</v>
      </c>
      <c r="D46" s="94" t="n">
        <f aca="false">L46</f>
        <v>26637.8902</v>
      </c>
      <c r="E46" s="94" t="n">
        <f aca="false">N46</f>
        <v>46.401</v>
      </c>
      <c r="F46" s="94" t="n">
        <f aca="false">L46</f>
        <v>26637.8902</v>
      </c>
      <c r="G46" s="94" t="n">
        <f aca="false">O46</f>
        <v>48.1217</v>
      </c>
      <c r="H46" s="94" t="n">
        <f aca="false">T46</f>
        <v>26637.8902</v>
      </c>
      <c r="I46" s="94" t="n">
        <f aca="false">V46</f>
        <v>46.401</v>
      </c>
      <c r="J46" s="94" t="n">
        <f aca="false">T46</f>
        <v>26637.8902</v>
      </c>
      <c r="K46" s="94" t="n">
        <f aca="false">W46</f>
        <v>48.1217</v>
      </c>
      <c r="L46" s="84" t="n">
        <v>26637.8902</v>
      </c>
      <c r="M46" s="84" t="n">
        <v>44.9391</v>
      </c>
      <c r="N46" s="84" t="n">
        <v>46.401</v>
      </c>
      <c r="O46" s="84" t="n">
        <v>48.1217</v>
      </c>
      <c r="P46" s="84" t="n">
        <v>3103.73</v>
      </c>
      <c r="Q46" s="84" t="n">
        <v>8.6</v>
      </c>
      <c r="R46" s="85" t="n">
        <f aca="false">P46/3600</f>
        <v>0.862147222222222</v>
      </c>
      <c r="S46" s="82"/>
      <c r="T46" s="85" t="n">
        <v>26637.8902</v>
      </c>
      <c r="U46" s="85" t="n">
        <v>44.9391</v>
      </c>
      <c r="V46" s="85" t="n">
        <v>46.401</v>
      </c>
      <c r="W46" s="85" t="n">
        <v>48.1217</v>
      </c>
      <c r="X46" s="85" t="n">
        <v>3302.08</v>
      </c>
      <c r="Y46" s="85"/>
      <c r="Z46" s="85" t="n">
        <f aca="false">X46/3600</f>
        <v>0.917244444444444</v>
      </c>
      <c r="AA46" s="86"/>
      <c r="AB46" s="86"/>
      <c r="AC46" s="86"/>
    </row>
    <row r="47" customFormat="false" ht="11.25" hidden="false" customHeight="false" outlineLevel="0" collapsed="false">
      <c r="A47" s="80"/>
      <c r="B47" s="73" t="s">
        <v>70</v>
      </c>
      <c r="C47" s="73" t="n">
        <v>22</v>
      </c>
      <c r="D47" s="92" t="n">
        <f aca="false">L47</f>
        <v>94903.534</v>
      </c>
      <c r="E47" s="92" t="n">
        <f aca="false">N47</f>
        <v>57.1668</v>
      </c>
      <c r="F47" s="92" t="n">
        <f aca="false">L47</f>
        <v>94903.534</v>
      </c>
      <c r="G47" s="92" t="n">
        <f aca="false">O47</f>
        <v>56.2788</v>
      </c>
      <c r="H47" s="92" t="n">
        <f aca="false">T47</f>
        <v>94903.534</v>
      </c>
      <c r="I47" s="92" t="n">
        <f aca="false">V47</f>
        <v>57.1668</v>
      </c>
      <c r="J47" s="92" t="n">
        <f aca="false">T47</f>
        <v>94903.534</v>
      </c>
      <c r="K47" s="92" t="n">
        <f aca="false">W47</f>
        <v>56.2788</v>
      </c>
      <c r="L47" s="87" t="n">
        <v>94903.534</v>
      </c>
      <c r="M47" s="87" t="n">
        <v>58.1746</v>
      </c>
      <c r="N47" s="87" t="n">
        <v>57.1668</v>
      </c>
      <c r="O47" s="87" t="n">
        <v>56.2788</v>
      </c>
      <c r="P47" s="87" t="n">
        <v>3629.76</v>
      </c>
      <c r="Q47" s="76" t="n">
        <v>10.9</v>
      </c>
      <c r="R47" s="88" t="n">
        <f aca="false">P47/3600</f>
        <v>1.00826666666667</v>
      </c>
      <c r="S47" s="91"/>
      <c r="T47" s="88" t="n">
        <v>94903.534</v>
      </c>
      <c r="U47" s="88" t="n">
        <v>58.1746</v>
      </c>
      <c r="V47" s="88" t="n">
        <v>57.1668</v>
      </c>
      <c r="W47" s="88" t="n">
        <v>56.2788</v>
      </c>
      <c r="X47" s="88" t="n">
        <v>4055.58</v>
      </c>
      <c r="Y47" s="115"/>
      <c r="Z47" s="88" t="n">
        <f aca="false">X47/3600</f>
        <v>1.1265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 t="s">
        <v>71</v>
      </c>
      <c r="C48" s="80" t="n">
        <v>27</v>
      </c>
      <c r="D48" s="93" t="n">
        <f aca="false">L48</f>
        <v>72562.5113</v>
      </c>
      <c r="E48" s="93" t="n">
        <f aca="false">N48</f>
        <v>52.722</v>
      </c>
      <c r="F48" s="93" t="n">
        <f aca="false">L48</f>
        <v>72562.5113</v>
      </c>
      <c r="G48" s="93" t="n">
        <f aca="false">O48</f>
        <v>52.7095</v>
      </c>
      <c r="H48" s="93" t="n">
        <f aca="false">T48</f>
        <v>72562.5113</v>
      </c>
      <c r="I48" s="93" t="n">
        <f aca="false">V48</f>
        <v>52.722</v>
      </c>
      <c r="J48" s="93" t="n">
        <f aca="false">T48</f>
        <v>72562.5113</v>
      </c>
      <c r="K48" s="93" t="n">
        <f aca="false">W48</f>
        <v>52.7095</v>
      </c>
      <c r="L48" s="75" t="n">
        <v>72562.5113</v>
      </c>
      <c r="M48" s="75" t="n">
        <v>54.1701</v>
      </c>
      <c r="N48" s="75" t="n">
        <v>52.722</v>
      </c>
      <c r="O48" s="75" t="n">
        <v>52.7095</v>
      </c>
      <c r="P48" s="75" t="n">
        <v>3482.95</v>
      </c>
      <c r="Q48" s="76" t="n">
        <v>9.79</v>
      </c>
      <c r="R48" s="77" t="n">
        <f aca="false">P48/3600</f>
        <v>0.967486111111111</v>
      </c>
      <c r="S48" s="78"/>
      <c r="T48" s="77" t="n">
        <v>72562.5113</v>
      </c>
      <c r="U48" s="77" t="n">
        <v>54.1701</v>
      </c>
      <c r="V48" s="77" t="n">
        <v>52.722</v>
      </c>
      <c r="W48" s="77" t="n">
        <v>52.7095</v>
      </c>
      <c r="X48" s="77" t="n">
        <v>3569.43</v>
      </c>
      <c r="Y48" s="115"/>
      <c r="Z48" s="77" t="n">
        <f aca="false">X48/3600</f>
        <v>0.991508333333333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3" t="n">
        <f aca="false">L49</f>
        <v>50225.0062</v>
      </c>
      <c r="E49" s="93" t="n">
        <f aca="false">N49</f>
        <v>48.899</v>
      </c>
      <c r="F49" s="93" t="n">
        <f aca="false">L49</f>
        <v>50225.0062</v>
      </c>
      <c r="G49" s="93" t="n">
        <f aca="false">O49</f>
        <v>49.9044</v>
      </c>
      <c r="H49" s="93" t="n">
        <f aca="false">T49</f>
        <v>50225.0062</v>
      </c>
      <c r="I49" s="93" t="n">
        <f aca="false">V49</f>
        <v>48.899</v>
      </c>
      <c r="J49" s="93" t="n">
        <f aca="false">T49</f>
        <v>50225.0062</v>
      </c>
      <c r="K49" s="93" t="n">
        <f aca="false">W49</f>
        <v>49.9044</v>
      </c>
      <c r="L49" s="75" t="n">
        <v>50225.0062</v>
      </c>
      <c r="M49" s="75" t="n">
        <v>49.5297</v>
      </c>
      <c r="N49" s="75" t="n">
        <v>48.899</v>
      </c>
      <c r="O49" s="75" t="n">
        <v>49.9044</v>
      </c>
      <c r="P49" s="75" t="n">
        <v>2876.81</v>
      </c>
      <c r="Q49" s="76" t="n">
        <v>8.66</v>
      </c>
      <c r="R49" s="77" t="n">
        <f aca="false">P49/3600</f>
        <v>0.799113888888889</v>
      </c>
      <c r="S49" s="78"/>
      <c r="T49" s="77" t="n">
        <v>50225.0062</v>
      </c>
      <c r="U49" s="77" t="n">
        <v>49.5297</v>
      </c>
      <c r="V49" s="77" t="n">
        <v>48.899</v>
      </c>
      <c r="W49" s="77" t="n">
        <v>49.9044</v>
      </c>
      <c r="X49" s="77" t="n">
        <v>3135.93</v>
      </c>
      <c r="Y49" s="115"/>
      <c r="Z49" s="77" t="n">
        <f aca="false">X49/3600</f>
        <v>0.871091666666667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4" t="n">
        <f aca="false">L50</f>
        <v>30176.9526</v>
      </c>
      <c r="E50" s="94" t="n">
        <f aca="false">N50</f>
        <v>46.1679</v>
      </c>
      <c r="F50" s="94" t="n">
        <f aca="false">L50</f>
        <v>30176.9526</v>
      </c>
      <c r="G50" s="94" t="n">
        <f aca="false">O50</f>
        <v>47.3256</v>
      </c>
      <c r="H50" s="94" t="n">
        <f aca="false">T50</f>
        <v>30176.9526</v>
      </c>
      <c r="I50" s="94" t="n">
        <f aca="false">V50</f>
        <v>46.1679</v>
      </c>
      <c r="J50" s="94" t="n">
        <f aca="false">T50</f>
        <v>30176.9526</v>
      </c>
      <c r="K50" s="94" t="n">
        <f aca="false">W50</f>
        <v>47.3256</v>
      </c>
      <c r="L50" s="84" t="n">
        <v>30176.9526</v>
      </c>
      <c r="M50" s="84" t="n">
        <v>45.102</v>
      </c>
      <c r="N50" s="84" t="n">
        <v>46.1679</v>
      </c>
      <c r="O50" s="84" t="n">
        <v>47.3256</v>
      </c>
      <c r="P50" s="84" t="n">
        <v>2372.07</v>
      </c>
      <c r="Q50" s="84" t="n">
        <v>7.2</v>
      </c>
      <c r="R50" s="85" t="n">
        <f aca="false">P50/3600</f>
        <v>0.658908333333333</v>
      </c>
      <c r="S50" s="82"/>
      <c r="T50" s="85" t="n">
        <v>30176.9526</v>
      </c>
      <c r="U50" s="85" t="n">
        <v>45.102</v>
      </c>
      <c r="V50" s="85" t="n">
        <v>46.1679</v>
      </c>
      <c r="W50" s="85" t="n">
        <v>47.3256</v>
      </c>
      <c r="X50" s="85" t="n">
        <v>2241.89</v>
      </c>
      <c r="Y50" s="85"/>
      <c r="Z50" s="85" t="n">
        <f aca="false">X50/3600</f>
        <v>0.622747222222222</v>
      </c>
      <c r="AA50" s="86"/>
      <c r="AB50" s="86"/>
      <c r="AC50" s="86"/>
    </row>
    <row r="51" customFormat="false" ht="11.25" hidden="false" customHeight="false" outlineLevel="0" collapsed="false">
      <c r="A51" s="80"/>
      <c r="B51" s="73" t="s">
        <v>72</v>
      </c>
      <c r="C51" s="73" t="n">
        <v>22</v>
      </c>
      <c r="D51" s="92" t="n">
        <f aca="false">L51</f>
        <v>56812.5231</v>
      </c>
      <c r="E51" s="92" t="n">
        <f aca="false">N51</f>
        <v>57.4484</v>
      </c>
      <c r="F51" s="92" t="n">
        <f aca="false">L51</f>
        <v>56812.5231</v>
      </c>
      <c r="G51" s="92" t="n">
        <f aca="false">O51</f>
        <v>57.36</v>
      </c>
      <c r="H51" s="92" t="n">
        <f aca="false">T51</f>
        <v>56812.5231</v>
      </c>
      <c r="I51" s="92" t="n">
        <f aca="false">V51</f>
        <v>57.4484</v>
      </c>
      <c r="J51" s="92" t="n">
        <f aca="false">T51</f>
        <v>56812.5231</v>
      </c>
      <c r="K51" s="92" t="n">
        <f aca="false">W51</f>
        <v>57.36</v>
      </c>
      <c r="L51" s="87" t="n">
        <v>56812.5231</v>
      </c>
      <c r="M51" s="87" t="n">
        <v>57.5599</v>
      </c>
      <c r="N51" s="87" t="n">
        <v>57.4484</v>
      </c>
      <c r="O51" s="87" t="n">
        <v>57.36</v>
      </c>
      <c r="P51" s="87" t="n">
        <v>2518.77</v>
      </c>
      <c r="Q51" s="76" t="n">
        <v>8.05</v>
      </c>
      <c r="R51" s="88" t="n">
        <f aca="false">P51/3600</f>
        <v>0.699658333333333</v>
      </c>
      <c r="S51" s="91"/>
      <c r="T51" s="88" t="n">
        <v>56812.5231</v>
      </c>
      <c r="U51" s="88" t="n">
        <v>57.5599</v>
      </c>
      <c r="V51" s="88" t="n">
        <v>57.4484</v>
      </c>
      <c r="W51" s="88" t="n">
        <v>57.36</v>
      </c>
      <c r="X51" s="88" t="n">
        <v>2136.95</v>
      </c>
      <c r="Y51" s="115"/>
      <c r="Z51" s="88" t="n">
        <f aca="false">X51/3600</f>
        <v>0.59359722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3</v>
      </c>
      <c r="C52" s="80" t="n">
        <v>27</v>
      </c>
      <c r="D52" s="93" t="n">
        <f aca="false">L52</f>
        <v>44021.8006</v>
      </c>
      <c r="E52" s="93" t="n">
        <f aca="false">N52</f>
        <v>53.9119</v>
      </c>
      <c r="F52" s="93" t="n">
        <f aca="false">L52</f>
        <v>44021.8006</v>
      </c>
      <c r="G52" s="93" t="n">
        <f aca="false">O52</f>
        <v>53.6615</v>
      </c>
      <c r="H52" s="93" t="n">
        <f aca="false">T52</f>
        <v>44021.8006</v>
      </c>
      <c r="I52" s="93" t="n">
        <f aca="false">V52</f>
        <v>53.9119</v>
      </c>
      <c r="J52" s="93" t="n">
        <f aca="false">T52</f>
        <v>44021.8006</v>
      </c>
      <c r="K52" s="93" t="n">
        <f aca="false">W52</f>
        <v>53.6615</v>
      </c>
      <c r="L52" s="75" t="n">
        <v>44021.8006</v>
      </c>
      <c r="M52" s="75" t="n">
        <v>53.9393</v>
      </c>
      <c r="N52" s="75" t="n">
        <v>53.9119</v>
      </c>
      <c r="O52" s="75" t="n">
        <v>53.6615</v>
      </c>
      <c r="P52" s="75" t="n">
        <v>2024.58</v>
      </c>
      <c r="Q52" s="76" t="n">
        <v>12.13</v>
      </c>
      <c r="R52" s="77" t="n">
        <f aca="false">P52/3600</f>
        <v>0.562383333333333</v>
      </c>
      <c r="S52" s="78"/>
      <c r="T52" s="77" t="n">
        <v>44021.8006</v>
      </c>
      <c r="U52" s="77" t="n">
        <v>53.9393</v>
      </c>
      <c r="V52" s="77" t="n">
        <v>53.9119</v>
      </c>
      <c r="W52" s="77" t="n">
        <v>53.6615</v>
      </c>
      <c r="X52" s="77" t="n">
        <v>2269.33</v>
      </c>
      <c r="Y52" s="115"/>
      <c r="Z52" s="77" t="n">
        <f aca="false">X52/3600</f>
        <v>0.630369444444444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93" t="n">
        <f aca="false">L53</f>
        <v>31974.4542</v>
      </c>
      <c r="E53" s="93" t="n">
        <f aca="false">N53</f>
        <v>50.215</v>
      </c>
      <c r="F53" s="93" t="n">
        <f aca="false">L53</f>
        <v>31974.4542</v>
      </c>
      <c r="G53" s="93" t="n">
        <f aca="false">O53</f>
        <v>50.135</v>
      </c>
      <c r="H53" s="93" t="n">
        <f aca="false">T53</f>
        <v>31974.4542</v>
      </c>
      <c r="I53" s="93" t="n">
        <f aca="false">V53</f>
        <v>50.215</v>
      </c>
      <c r="J53" s="93" t="n">
        <f aca="false">T53</f>
        <v>31974.4542</v>
      </c>
      <c r="K53" s="93" t="n">
        <f aca="false">W53</f>
        <v>50.135</v>
      </c>
      <c r="L53" s="75" t="n">
        <v>31974.4542</v>
      </c>
      <c r="M53" s="75" t="n">
        <v>50.1978</v>
      </c>
      <c r="N53" s="75" t="n">
        <v>50.215</v>
      </c>
      <c r="O53" s="75" t="n">
        <v>50.135</v>
      </c>
      <c r="P53" s="75" t="n">
        <v>1906.88</v>
      </c>
      <c r="Q53" s="76" t="n">
        <v>6.64</v>
      </c>
      <c r="R53" s="77" t="n">
        <f aca="false">P53/3600</f>
        <v>0.529688888888889</v>
      </c>
      <c r="S53" s="78"/>
      <c r="T53" s="77" t="n">
        <v>31974.4542</v>
      </c>
      <c r="U53" s="77" t="n">
        <v>50.1978</v>
      </c>
      <c r="V53" s="77" t="n">
        <v>50.215</v>
      </c>
      <c r="W53" s="77" t="n">
        <v>50.135</v>
      </c>
      <c r="X53" s="77" t="n">
        <v>2128.79</v>
      </c>
      <c r="Y53" s="115"/>
      <c r="Z53" s="77" t="n">
        <f aca="false">X53/3600</f>
        <v>0.591330555555556</v>
      </c>
      <c r="AA53" s="81"/>
      <c r="AB53" s="81"/>
      <c r="AC53" s="81"/>
    </row>
    <row r="54" customFormat="false" ht="12" hidden="false" customHeight="false" outlineLevel="0" collapsed="false">
      <c r="A54" s="82"/>
      <c r="B54" s="82"/>
      <c r="C54" s="82" t="n">
        <v>37</v>
      </c>
      <c r="D54" s="94" t="n">
        <f aca="false">L54</f>
        <v>21057.744</v>
      </c>
      <c r="E54" s="94" t="n">
        <f aca="false">N54</f>
        <v>46.6488</v>
      </c>
      <c r="F54" s="94" t="n">
        <f aca="false">L54</f>
        <v>21057.744</v>
      </c>
      <c r="G54" s="94" t="n">
        <f aca="false">O54</f>
        <v>47.0933</v>
      </c>
      <c r="H54" s="94" t="n">
        <f aca="false">T54</f>
        <v>21057.744</v>
      </c>
      <c r="I54" s="94" t="n">
        <f aca="false">V54</f>
        <v>46.6488</v>
      </c>
      <c r="J54" s="94" t="n">
        <f aca="false">T54</f>
        <v>21057.744</v>
      </c>
      <c r="K54" s="94" t="n">
        <f aca="false">W54</f>
        <v>47.0933</v>
      </c>
      <c r="L54" s="84" t="n">
        <v>21057.744</v>
      </c>
      <c r="M54" s="84" t="n">
        <v>46.3429</v>
      </c>
      <c r="N54" s="84" t="n">
        <v>46.6488</v>
      </c>
      <c r="O54" s="84" t="n">
        <v>47.0933</v>
      </c>
      <c r="P54" s="84" t="n">
        <v>1556.94</v>
      </c>
      <c r="Q54" s="84" t="n">
        <v>4.87</v>
      </c>
      <c r="R54" s="85" t="n">
        <f aca="false">P54/3600</f>
        <v>0.432483333333333</v>
      </c>
      <c r="S54" s="82"/>
      <c r="T54" s="85" t="n">
        <v>21057.744</v>
      </c>
      <c r="U54" s="85" t="n">
        <v>46.3429</v>
      </c>
      <c r="V54" s="85" t="n">
        <v>46.6488</v>
      </c>
      <c r="W54" s="85" t="n">
        <v>47.0933</v>
      </c>
      <c r="X54" s="85" t="n">
        <v>1827.15</v>
      </c>
      <c r="Y54" s="85"/>
      <c r="Z54" s="85" t="n">
        <f aca="false">X54/3600</f>
        <v>0.507541666666667</v>
      </c>
      <c r="AA54" s="86"/>
      <c r="AB54" s="86"/>
      <c r="AC54" s="86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92" t="n">
        <f aca="false">L55</f>
        <v>11004.5732</v>
      </c>
      <c r="E55" s="92" t="n">
        <f aca="false">N55</f>
        <v>55.5792</v>
      </c>
      <c r="F55" s="92" t="n">
        <f aca="false">L55</f>
        <v>11004.5732</v>
      </c>
      <c r="G55" s="92" t="n">
        <f aca="false">O55</f>
        <v>56.3032</v>
      </c>
      <c r="H55" s="92" t="n">
        <f aca="false">T55</f>
        <v>11004.5732</v>
      </c>
      <c r="I55" s="92" t="n">
        <f aca="false">V55</f>
        <v>55.5792</v>
      </c>
      <c r="J55" s="92" t="n">
        <f aca="false">T55</f>
        <v>11004.5732</v>
      </c>
      <c r="K55" s="92" t="n">
        <f aca="false">W55</f>
        <v>56.3032</v>
      </c>
      <c r="L55" s="87" t="n">
        <v>11004.5732</v>
      </c>
      <c r="M55" s="87" t="n">
        <v>55.7892</v>
      </c>
      <c r="N55" s="87" t="n">
        <v>55.5792</v>
      </c>
      <c r="O55" s="87" t="n">
        <v>56.3032</v>
      </c>
      <c r="P55" s="87" t="n">
        <v>687.63</v>
      </c>
      <c r="Q55" s="76" t="n">
        <v>1.98</v>
      </c>
      <c r="R55" s="88" t="n">
        <f aca="false">P55/3600</f>
        <v>0.191008333333333</v>
      </c>
      <c r="S55" s="91"/>
      <c r="T55" s="88" t="n">
        <v>11004.5732</v>
      </c>
      <c r="U55" s="88" t="n">
        <v>55.7892</v>
      </c>
      <c r="V55" s="88" t="n">
        <v>55.5792</v>
      </c>
      <c r="W55" s="88" t="n">
        <v>56.3032</v>
      </c>
      <c r="X55" s="88" t="n">
        <v>685.83</v>
      </c>
      <c r="Y55" s="115"/>
      <c r="Z55" s="88" t="n">
        <f aca="false">X55/3600</f>
        <v>0.1905083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 t="s">
        <v>76</v>
      </c>
      <c r="C56" s="80" t="n">
        <v>27</v>
      </c>
      <c r="D56" s="93" t="n">
        <f aca="false">L56</f>
        <v>7019.2536</v>
      </c>
      <c r="E56" s="93" t="n">
        <f aca="false">N56</f>
        <v>53.3149</v>
      </c>
      <c r="F56" s="93" t="n">
        <f aca="false">L56</f>
        <v>7019.2536</v>
      </c>
      <c r="G56" s="93" t="n">
        <f aca="false">O56</f>
        <v>54.1223</v>
      </c>
      <c r="H56" s="93" t="n">
        <f aca="false">T56</f>
        <v>7019.2536</v>
      </c>
      <c r="I56" s="93" t="n">
        <f aca="false">V56</f>
        <v>53.3149</v>
      </c>
      <c r="J56" s="93" t="n">
        <f aca="false">T56</f>
        <v>7019.2536</v>
      </c>
      <c r="K56" s="93" t="n">
        <f aca="false">W56</f>
        <v>54.1223</v>
      </c>
      <c r="L56" s="75" t="n">
        <v>7019.2536</v>
      </c>
      <c r="M56" s="75" t="n">
        <v>52.9755</v>
      </c>
      <c r="N56" s="75" t="n">
        <v>53.3149</v>
      </c>
      <c r="O56" s="75" t="n">
        <v>54.1223</v>
      </c>
      <c r="P56" s="75" t="n">
        <v>537.3</v>
      </c>
      <c r="Q56" s="76" t="n">
        <v>1.54</v>
      </c>
      <c r="R56" s="77" t="n">
        <f aca="false">P56/3600</f>
        <v>0.14925</v>
      </c>
      <c r="S56" s="78"/>
      <c r="T56" s="77" t="n">
        <v>7019.2536</v>
      </c>
      <c r="U56" s="77" t="n">
        <v>52.9755</v>
      </c>
      <c r="V56" s="77" t="n">
        <v>53.3149</v>
      </c>
      <c r="W56" s="77" t="n">
        <v>54.1223</v>
      </c>
      <c r="X56" s="77" t="n">
        <v>553.69</v>
      </c>
      <c r="Y56" s="115"/>
      <c r="Z56" s="77" t="n">
        <f aca="false">X56/3600</f>
        <v>0.153802777777778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3" t="n">
        <f aca="false">L57</f>
        <v>4540.7216</v>
      </c>
      <c r="E57" s="93" t="n">
        <f aca="false">N57</f>
        <v>51.3239</v>
      </c>
      <c r="F57" s="93" t="n">
        <f aca="false">L57</f>
        <v>4540.7216</v>
      </c>
      <c r="G57" s="93" t="n">
        <f aca="false">O57</f>
        <v>51.7846</v>
      </c>
      <c r="H57" s="93" t="n">
        <f aca="false">T57</f>
        <v>4540.7216</v>
      </c>
      <c r="I57" s="93" t="n">
        <f aca="false">V57</f>
        <v>51.3239</v>
      </c>
      <c r="J57" s="93" t="n">
        <f aca="false">T57</f>
        <v>4540.7216</v>
      </c>
      <c r="K57" s="93" t="n">
        <f aca="false">W57</f>
        <v>51.7846</v>
      </c>
      <c r="L57" s="75" t="n">
        <v>4540.7216</v>
      </c>
      <c r="M57" s="75" t="n">
        <v>50.5237</v>
      </c>
      <c r="N57" s="75" t="n">
        <v>51.3239</v>
      </c>
      <c r="O57" s="75" t="n">
        <v>51.7846</v>
      </c>
      <c r="P57" s="75" t="n">
        <v>463.27</v>
      </c>
      <c r="Q57" s="76" t="n">
        <v>1.27</v>
      </c>
      <c r="R57" s="77" t="n">
        <f aca="false">P57/3600</f>
        <v>0.128686111111111</v>
      </c>
      <c r="S57" s="78"/>
      <c r="T57" s="77" t="n">
        <v>4540.7216</v>
      </c>
      <c r="U57" s="77" t="n">
        <v>50.5237</v>
      </c>
      <c r="V57" s="77" t="n">
        <v>51.3239</v>
      </c>
      <c r="W57" s="77" t="n">
        <v>51.7846</v>
      </c>
      <c r="X57" s="77" t="n">
        <v>509.72</v>
      </c>
      <c r="Y57" s="115"/>
      <c r="Z57" s="77" t="n">
        <f aca="false">X57/3600</f>
        <v>0.141588888888889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4" t="n">
        <f aca="false">L58</f>
        <v>3014.1072</v>
      </c>
      <c r="E58" s="94" t="n">
        <f aca="false">N58</f>
        <v>49.2498</v>
      </c>
      <c r="F58" s="94" t="n">
        <f aca="false">L58</f>
        <v>3014.1072</v>
      </c>
      <c r="G58" s="94" t="n">
        <f aca="false">O58</f>
        <v>49.3153</v>
      </c>
      <c r="H58" s="94" t="n">
        <f aca="false">T58</f>
        <v>3014.1072</v>
      </c>
      <c r="I58" s="94" t="n">
        <f aca="false">V58</f>
        <v>49.2498</v>
      </c>
      <c r="J58" s="94" t="n">
        <f aca="false">T58</f>
        <v>3014.1072</v>
      </c>
      <c r="K58" s="94" t="n">
        <f aca="false">W58</f>
        <v>49.3153</v>
      </c>
      <c r="L58" s="84" t="n">
        <v>3014.1072</v>
      </c>
      <c r="M58" s="84" t="n">
        <v>47.9165</v>
      </c>
      <c r="N58" s="84" t="n">
        <v>49.2498</v>
      </c>
      <c r="O58" s="84" t="n">
        <v>49.3153</v>
      </c>
      <c r="P58" s="84" t="n">
        <v>422.62</v>
      </c>
      <c r="Q58" s="84" t="n">
        <v>1.3</v>
      </c>
      <c r="R58" s="85" t="n">
        <f aca="false">P58/3600</f>
        <v>0.117394444444444</v>
      </c>
      <c r="S58" s="82"/>
      <c r="T58" s="85" t="n">
        <v>3014.1072</v>
      </c>
      <c r="U58" s="85" t="n">
        <v>47.9165</v>
      </c>
      <c r="V58" s="85" t="n">
        <v>49.2498</v>
      </c>
      <c r="W58" s="85" t="n">
        <v>49.3153</v>
      </c>
      <c r="X58" s="85" t="n">
        <v>433.33</v>
      </c>
      <c r="Y58" s="85"/>
      <c r="Z58" s="85" t="n">
        <f aca="false">X58/3600</f>
        <v>0.120369444444444</v>
      </c>
      <c r="AA58" s="86"/>
      <c r="AB58" s="86"/>
      <c r="AC58" s="86"/>
    </row>
    <row r="59" customFormat="false" ht="11.25" hidden="false" customHeight="false" outlineLevel="0" collapsed="false">
      <c r="A59" s="80"/>
      <c r="B59" s="73" t="s">
        <v>77</v>
      </c>
      <c r="C59" s="73" t="n">
        <v>22</v>
      </c>
      <c r="D59" s="90" t="n">
        <f aca="false">L59</f>
        <v>24096.8967</v>
      </c>
      <c r="E59" s="90" t="n">
        <f aca="false">N59</f>
        <v>56.4133</v>
      </c>
      <c r="F59" s="90" t="n">
        <f aca="false">L59</f>
        <v>24096.8967</v>
      </c>
      <c r="G59" s="90" t="n">
        <f aca="false">O59</f>
        <v>55.9394</v>
      </c>
      <c r="H59" s="90" t="n">
        <f aca="false">T59</f>
        <v>24096.8967</v>
      </c>
      <c r="I59" s="90" t="n">
        <f aca="false">V59</f>
        <v>56.4133</v>
      </c>
      <c r="J59" s="90" t="n">
        <f aca="false">T59</f>
        <v>24096.8967</v>
      </c>
      <c r="K59" s="90" t="n">
        <f aca="false">W59</f>
        <v>55.9394</v>
      </c>
      <c r="L59" s="87" t="n">
        <v>24096.8967</v>
      </c>
      <c r="M59" s="87" t="n">
        <v>57.6262</v>
      </c>
      <c r="N59" s="87" t="n">
        <v>56.4133</v>
      </c>
      <c r="O59" s="87" t="n">
        <v>55.9394</v>
      </c>
      <c r="P59" s="87" t="n">
        <v>1155.07</v>
      </c>
      <c r="Q59" s="76" t="n">
        <v>3.41</v>
      </c>
      <c r="R59" s="88" t="n">
        <f aca="false">P59/3600</f>
        <v>0.320852777777778</v>
      </c>
      <c r="S59" s="91"/>
      <c r="T59" s="88" t="n">
        <v>24096.8967</v>
      </c>
      <c r="U59" s="88" t="n">
        <v>57.6262</v>
      </c>
      <c r="V59" s="88" t="n">
        <v>56.4133</v>
      </c>
      <c r="W59" s="88" t="n">
        <v>55.9394</v>
      </c>
      <c r="X59" s="88" t="n">
        <v>1144.77</v>
      </c>
      <c r="Y59" s="115"/>
      <c r="Z59" s="88" t="n">
        <f aca="false">X59/3600</f>
        <v>0.3179916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78</v>
      </c>
      <c r="C60" s="80" t="n">
        <v>27</v>
      </c>
      <c r="D60" s="74" t="n">
        <f aca="false">L60</f>
        <v>17188.0893</v>
      </c>
      <c r="E60" s="74" t="n">
        <f aca="false">N60</f>
        <v>52.6756</v>
      </c>
      <c r="F60" s="74" t="n">
        <f aca="false">L60</f>
        <v>17188.0893</v>
      </c>
      <c r="G60" s="74" t="n">
        <f aca="false">O60</f>
        <v>52.6914</v>
      </c>
      <c r="H60" s="74" t="n">
        <f aca="false">T60</f>
        <v>17188.0893</v>
      </c>
      <c r="I60" s="74" t="n">
        <f aca="false">V60</f>
        <v>52.6756</v>
      </c>
      <c r="J60" s="74" t="n">
        <f aca="false">T60</f>
        <v>17188.0893</v>
      </c>
      <c r="K60" s="74" t="n">
        <f aca="false">W60</f>
        <v>52.6914</v>
      </c>
      <c r="L60" s="75" t="n">
        <v>17188.0893</v>
      </c>
      <c r="M60" s="75" t="n">
        <v>53.2974</v>
      </c>
      <c r="N60" s="75" t="n">
        <v>52.6756</v>
      </c>
      <c r="O60" s="75" t="n">
        <v>52.6914</v>
      </c>
      <c r="P60" s="75" t="n">
        <v>1006.26</v>
      </c>
      <c r="Q60" s="76" t="n">
        <v>3.06</v>
      </c>
      <c r="R60" s="77" t="n">
        <f aca="false">P60/3600</f>
        <v>0.279516666666667</v>
      </c>
      <c r="S60" s="78"/>
      <c r="T60" s="77" t="n">
        <v>17188.0893</v>
      </c>
      <c r="U60" s="77" t="n">
        <v>53.2974</v>
      </c>
      <c r="V60" s="77" t="n">
        <v>52.6756</v>
      </c>
      <c r="W60" s="77" t="n">
        <v>52.6914</v>
      </c>
      <c r="X60" s="77" t="n">
        <v>961.03</v>
      </c>
      <c r="Y60" s="115"/>
      <c r="Z60" s="77" t="n">
        <f aca="false">X60/3600</f>
        <v>0.266952777777778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4" t="n">
        <f aca="false">L61</f>
        <v>11420.5358</v>
      </c>
      <c r="E61" s="74" t="n">
        <f aca="false">N61</f>
        <v>49.7645</v>
      </c>
      <c r="F61" s="74" t="n">
        <f aca="false">L61</f>
        <v>11420.5358</v>
      </c>
      <c r="G61" s="74" t="n">
        <f aca="false">O61</f>
        <v>50.4401</v>
      </c>
      <c r="H61" s="74" t="n">
        <f aca="false">T61</f>
        <v>11420.5358</v>
      </c>
      <c r="I61" s="74" t="n">
        <f aca="false">V61</f>
        <v>49.7645</v>
      </c>
      <c r="J61" s="74" t="n">
        <f aca="false">T61</f>
        <v>11420.5358</v>
      </c>
      <c r="K61" s="74" t="n">
        <f aca="false">W61</f>
        <v>50.4401</v>
      </c>
      <c r="L61" s="75" t="n">
        <v>11420.5358</v>
      </c>
      <c r="M61" s="75" t="n">
        <v>49.2921</v>
      </c>
      <c r="N61" s="75" t="n">
        <v>49.7645</v>
      </c>
      <c r="O61" s="75" t="n">
        <v>50.4401</v>
      </c>
      <c r="P61" s="75" t="n">
        <v>848.86</v>
      </c>
      <c r="Q61" s="76" t="n">
        <v>2.66</v>
      </c>
      <c r="R61" s="77" t="n">
        <f aca="false">P61/3600</f>
        <v>0.235794444444444</v>
      </c>
      <c r="S61" s="78"/>
      <c r="T61" s="77" t="n">
        <v>11420.5358</v>
      </c>
      <c r="U61" s="77" t="n">
        <v>49.2921</v>
      </c>
      <c r="V61" s="77" t="n">
        <v>49.7645</v>
      </c>
      <c r="W61" s="77" t="n">
        <v>50.4401</v>
      </c>
      <c r="X61" s="77" t="n">
        <v>831.2</v>
      </c>
      <c r="Y61" s="115"/>
      <c r="Z61" s="77" t="n">
        <f aca="false">X61/3600</f>
        <v>0.230888888888889</v>
      </c>
      <c r="AA61" s="81"/>
      <c r="AB61" s="81"/>
      <c r="AC61" s="81"/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6705.6595</v>
      </c>
      <c r="E62" s="83" t="n">
        <f aca="false">N62</f>
        <v>47.7196</v>
      </c>
      <c r="F62" s="83" t="n">
        <f aca="false">L62</f>
        <v>6705.6595</v>
      </c>
      <c r="G62" s="83" t="n">
        <f aca="false">O62</f>
        <v>48.621</v>
      </c>
      <c r="H62" s="83" t="n">
        <f aca="false">T62</f>
        <v>6705.6595</v>
      </c>
      <c r="I62" s="83" t="n">
        <f aca="false">V62</f>
        <v>47.7196</v>
      </c>
      <c r="J62" s="83" t="n">
        <f aca="false">T62</f>
        <v>6705.6595</v>
      </c>
      <c r="K62" s="83" t="n">
        <f aca="false">W62</f>
        <v>48.621</v>
      </c>
      <c r="L62" s="84" t="n">
        <v>6705.6595</v>
      </c>
      <c r="M62" s="84" t="n">
        <v>45.3768</v>
      </c>
      <c r="N62" s="84" t="n">
        <v>47.7196</v>
      </c>
      <c r="O62" s="84" t="n">
        <v>48.621</v>
      </c>
      <c r="P62" s="84" t="n">
        <v>714.89</v>
      </c>
      <c r="Q62" s="84" t="n">
        <v>2.28</v>
      </c>
      <c r="R62" s="85" t="n">
        <f aca="false">P62/3600</f>
        <v>0.198580555555556</v>
      </c>
      <c r="S62" s="82"/>
      <c r="T62" s="85" t="n">
        <v>6705.6595</v>
      </c>
      <c r="U62" s="85" t="n">
        <v>45.3768</v>
      </c>
      <c r="V62" s="85" t="n">
        <v>47.7196</v>
      </c>
      <c r="W62" s="85" t="n">
        <v>48.621</v>
      </c>
      <c r="X62" s="85" t="n">
        <v>713.73</v>
      </c>
      <c r="Y62" s="85"/>
      <c r="Z62" s="85" t="n">
        <f aca="false">X62/3600</f>
        <v>0.198258333333333</v>
      </c>
      <c r="AA62" s="86"/>
      <c r="AB62" s="86"/>
      <c r="AC62" s="86"/>
    </row>
    <row r="63" customFormat="false" ht="11.25" hidden="false" customHeight="false" outlineLevel="0" collapsed="false">
      <c r="A63" s="80"/>
      <c r="B63" s="73" t="s">
        <v>79</v>
      </c>
      <c r="C63" s="73" t="n">
        <v>22</v>
      </c>
      <c r="D63" s="92" t="n">
        <f aca="false">L63</f>
        <v>23307.5629</v>
      </c>
      <c r="E63" s="92" t="n">
        <f aca="false">N63</f>
        <v>57.1135</v>
      </c>
      <c r="F63" s="92" t="n">
        <f aca="false">L63</f>
        <v>23307.5629</v>
      </c>
      <c r="G63" s="92" t="n">
        <f aca="false">O63</f>
        <v>55.912</v>
      </c>
      <c r="H63" s="92" t="n">
        <f aca="false">T63</f>
        <v>23307.5629</v>
      </c>
      <c r="I63" s="92" t="n">
        <f aca="false">V63</f>
        <v>57.1135</v>
      </c>
      <c r="J63" s="92" t="n">
        <f aca="false">T63</f>
        <v>23307.5629</v>
      </c>
      <c r="K63" s="92" t="n">
        <f aca="false">W63</f>
        <v>55.912</v>
      </c>
      <c r="L63" s="87" t="n">
        <v>23307.5629</v>
      </c>
      <c r="M63" s="87" t="n">
        <v>58.0262</v>
      </c>
      <c r="N63" s="87" t="n">
        <v>57.1135</v>
      </c>
      <c r="O63" s="87" t="n">
        <v>55.912</v>
      </c>
      <c r="P63" s="87" t="n">
        <v>904.61</v>
      </c>
      <c r="Q63" s="76" t="n">
        <v>2.8</v>
      </c>
      <c r="R63" s="88" t="n">
        <f aca="false">P63/3600</f>
        <v>0.251280555555556</v>
      </c>
      <c r="S63" s="91"/>
      <c r="T63" s="88" t="n">
        <v>23307.5629</v>
      </c>
      <c r="U63" s="88" t="n">
        <v>58.0262</v>
      </c>
      <c r="V63" s="88" t="n">
        <v>57.1135</v>
      </c>
      <c r="W63" s="88" t="n">
        <v>55.912</v>
      </c>
      <c r="X63" s="88" t="n">
        <v>1012.75</v>
      </c>
      <c r="Y63" s="115"/>
      <c r="Z63" s="88" t="n">
        <f aca="false">X63/3600</f>
        <v>0.281319444444444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 t="s">
        <v>80</v>
      </c>
      <c r="C64" s="80" t="n">
        <v>27</v>
      </c>
      <c r="D64" s="93" t="n">
        <f aca="false">L64</f>
        <v>17544.0165</v>
      </c>
      <c r="E64" s="93" t="n">
        <f aca="false">N64</f>
        <v>52.4803</v>
      </c>
      <c r="F64" s="93" t="n">
        <f aca="false">L64</f>
        <v>17544.0165</v>
      </c>
      <c r="G64" s="93" t="n">
        <f aca="false">O64</f>
        <v>52.5573</v>
      </c>
      <c r="H64" s="93" t="n">
        <f aca="false">T64</f>
        <v>17544.0165</v>
      </c>
      <c r="I64" s="93" t="n">
        <f aca="false">V64</f>
        <v>52.4803</v>
      </c>
      <c r="J64" s="93" t="n">
        <f aca="false">T64</f>
        <v>17544.0165</v>
      </c>
      <c r="K64" s="93" t="n">
        <f aca="false">W64</f>
        <v>52.5573</v>
      </c>
      <c r="L64" s="75" t="n">
        <v>17544.0165</v>
      </c>
      <c r="M64" s="75" t="n">
        <v>54.017</v>
      </c>
      <c r="N64" s="75" t="n">
        <v>52.4803</v>
      </c>
      <c r="O64" s="75" t="n">
        <v>52.5573</v>
      </c>
      <c r="P64" s="75" t="n">
        <v>812.22</v>
      </c>
      <c r="Q64" s="76" t="n">
        <v>2.46</v>
      </c>
      <c r="R64" s="77" t="n">
        <f aca="false">P64/3600</f>
        <v>0.225616666666667</v>
      </c>
      <c r="S64" s="78"/>
      <c r="T64" s="77" t="n">
        <v>17544.0165</v>
      </c>
      <c r="U64" s="77" t="n">
        <v>54.017</v>
      </c>
      <c r="V64" s="77" t="n">
        <v>52.4803</v>
      </c>
      <c r="W64" s="77" t="n">
        <v>52.5573</v>
      </c>
      <c r="X64" s="77" t="n">
        <v>804.67</v>
      </c>
      <c r="Y64" s="115"/>
      <c r="Z64" s="77" t="n">
        <f aca="false">X64/3600</f>
        <v>0.223519444444444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3" t="n">
        <f aca="false">L65</f>
        <v>11764.9278</v>
      </c>
      <c r="E65" s="93" t="n">
        <f aca="false">N65</f>
        <v>48.5033</v>
      </c>
      <c r="F65" s="93" t="n">
        <f aca="false">L65</f>
        <v>11764.9278</v>
      </c>
      <c r="G65" s="93" t="n">
        <f aca="false">O65</f>
        <v>49.9919</v>
      </c>
      <c r="H65" s="93" t="n">
        <f aca="false">T65</f>
        <v>11764.9278</v>
      </c>
      <c r="I65" s="93" t="n">
        <f aca="false">V65</f>
        <v>48.5033</v>
      </c>
      <c r="J65" s="93" t="n">
        <f aca="false">T65</f>
        <v>11764.9278</v>
      </c>
      <c r="K65" s="93" t="n">
        <f aca="false">W65</f>
        <v>49.9919</v>
      </c>
      <c r="L65" s="75" t="n">
        <v>11764.9278</v>
      </c>
      <c r="M65" s="75" t="n">
        <v>49.3014</v>
      </c>
      <c r="N65" s="75" t="n">
        <v>48.5033</v>
      </c>
      <c r="O65" s="75" t="n">
        <v>49.9919</v>
      </c>
      <c r="P65" s="75" t="n">
        <v>728.07</v>
      </c>
      <c r="Q65" s="76" t="n">
        <v>2.28</v>
      </c>
      <c r="R65" s="77" t="n">
        <f aca="false">P65/3600</f>
        <v>0.202241666666667</v>
      </c>
      <c r="S65" s="78"/>
      <c r="T65" s="77" t="n">
        <v>11764.9278</v>
      </c>
      <c r="U65" s="77" t="n">
        <v>49.3014</v>
      </c>
      <c r="V65" s="77" t="n">
        <v>48.5033</v>
      </c>
      <c r="W65" s="77" t="n">
        <v>49.9919</v>
      </c>
      <c r="X65" s="77" t="n">
        <v>699.08</v>
      </c>
      <c r="Y65" s="115"/>
      <c r="Z65" s="77" t="n">
        <f aca="false">X65/3600</f>
        <v>0.194188888888889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4" t="n">
        <f aca="false">L66</f>
        <v>6705.8021</v>
      </c>
      <c r="E66" s="94" t="n">
        <f aca="false">N66</f>
        <v>45.9333</v>
      </c>
      <c r="F66" s="94" t="n">
        <f aca="false">L66</f>
        <v>6705.8021</v>
      </c>
      <c r="G66" s="94" t="n">
        <f aca="false">O66</f>
        <v>47.7786</v>
      </c>
      <c r="H66" s="94" t="n">
        <f aca="false">T66</f>
        <v>6705.8021</v>
      </c>
      <c r="I66" s="94" t="n">
        <f aca="false">V66</f>
        <v>45.9333</v>
      </c>
      <c r="J66" s="94" t="n">
        <f aca="false">T66</f>
        <v>6705.8021</v>
      </c>
      <c r="K66" s="94" t="n">
        <f aca="false">W66</f>
        <v>47.7786</v>
      </c>
      <c r="L66" s="84" t="n">
        <v>6705.8021</v>
      </c>
      <c r="M66" s="84" t="n">
        <v>44.8878</v>
      </c>
      <c r="N66" s="84" t="n">
        <v>45.9333</v>
      </c>
      <c r="O66" s="84" t="n">
        <v>47.7786</v>
      </c>
      <c r="P66" s="84" t="n">
        <v>585.41</v>
      </c>
      <c r="Q66" s="84" t="n">
        <v>1.92</v>
      </c>
      <c r="R66" s="85" t="n">
        <f aca="false">P66/3600</f>
        <v>0.162613888888889</v>
      </c>
      <c r="S66" s="82"/>
      <c r="T66" s="85" t="n">
        <v>6705.8021</v>
      </c>
      <c r="U66" s="85" t="n">
        <v>44.8878</v>
      </c>
      <c r="V66" s="85" t="n">
        <v>45.9333</v>
      </c>
      <c r="W66" s="85" t="n">
        <v>47.7786</v>
      </c>
      <c r="X66" s="85" t="n">
        <v>568.07</v>
      </c>
      <c r="Y66" s="85"/>
      <c r="Z66" s="85" t="n">
        <f aca="false">X66/3600</f>
        <v>0.157797222222222</v>
      </c>
      <c r="AA66" s="86"/>
      <c r="AB66" s="86"/>
      <c r="AC66" s="86"/>
    </row>
    <row r="67" customFormat="false" ht="11.25" hidden="false" customHeight="false" outlineLevel="0" collapsed="false">
      <c r="A67" s="80"/>
      <c r="B67" s="73" t="s">
        <v>81</v>
      </c>
      <c r="C67" s="73" t="n">
        <v>22</v>
      </c>
      <c r="D67" s="90" t="n">
        <f aca="false">L67</f>
        <v>12927.9175</v>
      </c>
      <c r="E67" s="90" t="n">
        <f aca="false">N67</f>
        <v>56.9933</v>
      </c>
      <c r="F67" s="90" t="n">
        <f aca="false">L67</f>
        <v>12927.9175</v>
      </c>
      <c r="G67" s="90" t="n">
        <f aca="false">O67</f>
        <v>56.7268</v>
      </c>
      <c r="H67" s="90" t="n">
        <f aca="false">T67</f>
        <v>12927.9175</v>
      </c>
      <c r="I67" s="90" t="n">
        <f aca="false">V67</f>
        <v>56.9933</v>
      </c>
      <c r="J67" s="90" t="n">
        <f aca="false">T67</f>
        <v>12927.9175</v>
      </c>
      <c r="K67" s="90" t="n">
        <f aca="false">W67</f>
        <v>56.7268</v>
      </c>
      <c r="L67" s="87" t="n">
        <v>12927.9175</v>
      </c>
      <c r="M67" s="87" t="n">
        <v>57.4482</v>
      </c>
      <c r="N67" s="87" t="n">
        <v>56.9933</v>
      </c>
      <c r="O67" s="87" t="n">
        <v>56.7268</v>
      </c>
      <c r="P67" s="87" t="n">
        <v>592.6</v>
      </c>
      <c r="Q67" s="76" t="n">
        <v>1.92</v>
      </c>
      <c r="R67" s="88" t="n">
        <f aca="false">P67/3600</f>
        <v>0.164611111111111</v>
      </c>
      <c r="S67" s="91"/>
      <c r="T67" s="88" t="n">
        <v>12927.9175</v>
      </c>
      <c r="U67" s="88" t="n">
        <v>57.4482</v>
      </c>
      <c r="V67" s="88" t="n">
        <v>56.9933</v>
      </c>
      <c r="W67" s="88" t="n">
        <v>56.7268</v>
      </c>
      <c r="X67" s="88" t="n">
        <v>603.15</v>
      </c>
      <c r="Y67" s="115"/>
      <c r="Z67" s="88" t="n">
        <f aca="false">X67/3600</f>
        <v>0.1675416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73</v>
      </c>
      <c r="C68" s="80" t="n">
        <v>27</v>
      </c>
      <c r="D68" s="74" t="n">
        <f aca="false">L68</f>
        <v>9577.4991</v>
      </c>
      <c r="E68" s="74" t="n">
        <f aca="false">N68</f>
        <v>53.1893</v>
      </c>
      <c r="F68" s="74" t="n">
        <f aca="false">L68</f>
        <v>9577.4991</v>
      </c>
      <c r="G68" s="74" t="n">
        <f aca="false">O68</f>
        <v>53.1487</v>
      </c>
      <c r="H68" s="74" t="n">
        <f aca="false">T68</f>
        <v>9577.4991</v>
      </c>
      <c r="I68" s="74" t="n">
        <f aca="false">V68</f>
        <v>53.1893</v>
      </c>
      <c r="J68" s="74" t="n">
        <f aca="false">T68</f>
        <v>9577.4991</v>
      </c>
      <c r="K68" s="74" t="n">
        <f aca="false">W68</f>
        <v>53.1487</v>
      </c>
      <c r="L68" s="75" t="n">
        <v>9577.4991</v>
      </c>
      <c r="M68" s="75" t="n">
        <v>53.6602</v>
      </c>
      <c r="N68" s="75" t="n">
        <v>53.1893</v>
      </c>
      <c r="O68" s="75" t="n">
        <v>53.1487</v>
      </c>
      <c r="P68" s="75" t="n">
        <v>547.36</v>
      </c>
      <c r="Q68" s="76" t="n">
        <v>1.83</v>
      </c>
      <c r="R68" s="77" t="n">
        <f aca="false">P68/3600</f>
        <v>0.152044444444444</v>
      </c>
      <c r="S68" s="78"/>
      <c r="T68" s="77" t="n">
        <v>9577.4991</v>
      </c>
      <c r="U68" s="77" t="n">
        <v>53.6602</v>
      </c>
      <c r="V68" s="77" t="n">
        <v>53.1893</v>
      </c>
      <c r="W68" s="77" t="n">
        <v>53.1487</v>
      </c>
      <c r="X68" s="77" t="n">
        <v>547.97</v>
      </c>
      <c r="Y68" s="115"/>
      <c r="Z68" s="77" t="n">
        <f aca="false">X68/3600</f>
        <v>0.152213888888889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4" t="n">
        <f aca="false">L69</f>
        <v>6595.5914</v>
      </c>
      <c r="E69" s="74" t="n">
        <f aca="false">N69</f>
        <v>49.6855</v>
      </c>
      <c r="F69" s="74" t="n">
        <f aca="false">L69</f>
        <v>6595.5914</v>
      </c>
      <c r="G69" s="74" t="n">
        <f aca="false">O69</f>
        <v>49.9288</v>
      </c>
      <c r="H69" s="74" t="n">
        <f aca="false">T69</f>
        <v>6595.5914</v>
      </c>
      <c r="I69" s="74" t="n">
        <f aca="false">V69</f>
        <v>49.6855</v>
      </c>
      <c r="J69" s="74" t="n">
        <f aca="false">T69</f>
        <v>6595.5914</v>
      </c>
      <c r="K69" s="74" t="n">
        <f aca="false">W69</f>
        <v>49.9288</v>
      </c>
      <c r="L69" s="75" t="n">
        <v>6595.5914</v>
      </c>
      <c r="M69" s="75" t="n">
        <v>49.8071</v>
      </c>
      <c r="N69" s="75" t="n">
        <v>49.6855</v>
      </c>
      <c r="O69" s="75" t="n">
        <v>49.9288</v>
      </c>
      <c r="P69" s="75" t="n">
        <v>423.31</v>
      </c>
      <c r="Q69" s="76" t="n">
        <v>1.36</v>
      </c>
      <c r="R69" s="77" t="n">
        <f aca="false">P69/3600</f>
        <v>0.117586111111111</v>
      </c>
      <c r="S69" s="78"/>
      <c r="T69" s="77" t="n">
        <v>6595.5914</v>
      </c>
      <c r="U69" s="77" t="n">
        <v>49.8071</v>
      </c>
      <c r="V69" s="77" t="n">
        <v>49.6855</v>
      </c>
      <c r="W69" s="77" t="n">
        <v>49.9288</v>
      </c>
      <c r="X69" s="77" t="n">
        <v>481.73</v>
      </c>
      <c r="Y69" s="115"/>
      <c r="Z69" s="77" t="n">
        <f aca="false">X69/3600</f>
        <v>0.133813888888889</v>
      </c>
      <c r="AA69" s="81"/>
      <c r="AB69" s="81"/>
      <c r="AC69" s="81"/>
    </row>
    <row r="70" customFormat="false" ht="12" hidden="false" customHeight="false" outlineLevel="0" collapsed="false">
      <c r="A70" s="82"/>
      <c r="B70" s="82"/>
      <c r="C70" s="82" t="n">
        <v>37</v>
      </c>
      <c r="D70" s="95" t="n">
        <f aca="false">L70</f>
        <v>4233.0942</v>
      </c>
      <c r="E70" s="95" t="n">
        <f aca="false">N70</f>
        <v>46.7784</v>
      </c>
      <c r="F70" s="95" t="n">
        <f aca="false">L70</f>
        <v>4233.0942</v>
      </c>
      <c r="G70" s="95" t="n">
        <f aca="false">O70</f>
        <v>47.1667</v>
      </c>
      <c r="H70" s="95" t="n">
        <f aca="false">T70</f>
        <v>4233.0942</v>
      </c>
      <c r="I70" s="95" t="n">
        <f aca="false">V70</f>
        <v>46.7784</v>
      </c>
      <c r="J70" s="95" t="n">
        <f aca="false">T70</f>
        <v>4233.0942</v>
      </c>
      <c r="K70" s="95" t="n">
        <f aca="false">W70</f>
        <v>47.1667</v>
      </c>
      <c r="L70" s="84" t="n">
        <v>4233.0942</v>
      </c>
      <c r="M70" s="84" t="n">
        <v>46.1177</v>
      </c>
      <c r="N70" s="84" t="n">
        <v>46.7784</v>
      </c>
      <c r="O70" s="84" t="n">
        <v>47.1667</v>
      </c>
      <c r="P70" s="84" t="n">
        <v>424.61</v>
      </c>
      <c r="Q70" s="84" t="n">
        <v>1.38</v>
      </c>
      <c r="R70" s="85" t="n">
        <f aca="false">P70/3600</f>
        <v>0.117947222222222</v>
      </c>
      <c r="S70" s="82"/>
      <c r="T70" s="85" t="n">
        <v>4233.0942</v>
      </c>
      <c r="U70" s="85" t="n">
        <v>46.1177</v>
      </c>
      <c r="V70" s="85" t="n">
        <v>46.7784</v>
      </c>
      <c r="W70" s="85" t="n">
        <v>47.1667</v>
      </c>
      <c r="X70" s="85" t="n">
        <v>471.14</v>
      </c>
      <c r="Y70" s="85"/>
      <c r="Z70" s="85" t="n">
        <f aca="false">X70/3600</f>
        <v>0.130872222222222</v>
      </c>
      <c r="AA70" s="86"/>
      <c r="AB70" s="86"/>
      <c r="AC70" s="86"/>
    </row>
    <row r="71" customFormat="false" ht="11.25" hidden="false" customHeight="false" outlineLevel="0" collapsed="false">
      <c r="A71" s="117" t="s">
        <v>82</v>
      </c>
      <c r="B71" s="117" t="s">
        <v>83</v>
      </c>
      <c r="C71" s="117" t="n">
        <v>22</v>
      </c>
      <c r="D71" s="118" t="n">
        <f aca="false">L71</f>
        <v>0</v>
      </c>
      <c r="E71" s="118" t="n">
        <f aca="false">N71</f>
        <v>0</v>
      </c>
      <c r="F71" s="118" t="n">
        <f aca="false">L71</f>
        <v>0</v>
      </c>
      <c r="G71" s="118" t="n">
        <f aca="false">O71</f>
        <v>0</v>
      </c>
      <c r="H71" s="118" t="n">
        <f aca="false">T71</f>
        <v>0</v>
      </c>
      <c r="I71" s="118" t="n">
        <f aca="false">V71</f>
        <v>0</v>
      </c>
      <c r="J71" s="118" t="n">
        <f aca="false">T71</f>
        <v>0</v>
      </c>
      <c r="K71" s="118" t="n">
        <f aca="false">W71</f>
        <v>0</v>
      </c>
      <c r="L71" s="88"/>
      <c r="M71" s="88"/>
      <c r="N71" s="88"/>
      <c r="O71" s="88"/>
      <c r="P71" s="88"/>
      <c r="Q71" s="115"/>
      <c r="R71" s="88" t="n">
        <f aca="false">P71/3600</f>
        <v>0</v>
      </c>
      <c r="S71" s="119"/>
      <c r="T71" s="88"/>
      <c r="U71" s="88"/>
      <c r="V71" s="88"/>
      <c r="W71" s="88"/>
      <c r="X71" s="88"/>
      <c r="Y71" s="115"/>
      <c r="Z71" s="88" t="n">
        <f aca="false">X71/3600</f>
        <v>0</v>
      </c>
      <c r="AA71" s="120" t="e">
        <f aca="false">RBJM($L71:$M74,T71:U74)</f>
        <v>#VALUE!</v>
      </c>
      <c r="AB71" s="120" t="e">
        <f aca="false">RBJM($D71:$E74,H71:I74)</f>
        <v>#VALUE!</v>
      </c>
      <c r="AC71" s="120" t="e">
        <f aca="false">RBJM($F71:$G74,J71:K74)</f>
        <v>#VALUE!</v>
      </c>
    </row>
    <row r="72" customFormat="false" ht="11.25" hidden="false" customHeight="false" outlineLevel="0" collapsed="false">
      <c r="A72" s="121" t="s">
        <v>84</v>
      </c>
      <c r="B72" s="121" t="s">
        <v>85</v>
      </c>
      <c r="C72" s="121" t="n">
        <v>27</v>
      </c>
      <c r="D72" s="122" t="n">
        <f aca="false">L72</f>
        <v>0</v>
      </c>
      <c r="E72" s="122" t="n">
        <f aca="false">N72</f>
        <v>0</v>
      </c>
      <c r="F72" s="122" t="n">
        <f aca="false">L72</f>
        <v>0</v>
      </c>
      <c r="G72" s="122" t="n">
        <f aca="false">O72</f>
        <v>0</v>
      </c>
      <c r="H72" s="122" t="n">
        <f aca="false">T72</f>
        <v>0</v>
      </c>
      <c r="I72" s="122" t="n">
        <f aca="false">V72</f>
        <v>0</v>
      </c>
      <c r="J72" s="122" t="n">
        <f aca="false">T72</f>
        <v>0</v>
      </c>
      <c r="K72" s="122" t="n">
        <f aca="false">W72</f>
        <v>0</v>
      </c>
      <c r="L72" s="77"/>
      <c r="M72" s="77"/>
      <c r="N72" s="77"/>
      <c r="O72" s="77"/>
      <c r="P72" s="77"/>
      <c r="Q72" s="115"/>
      <c r="R72" s="77" t="n">
        <f aca="false">P72/3600</f>
        <v>0</v>
      </c>
      <c r="S72" s="123"/>
      <c r="T72" s="77"/>
      <c r="U72" s="77"/>
      <c r="V72" s="77"/>
      <c r="W72" s="77"/>
      <c r="X72" s="77"/>
      <c r="Y72" s="115"/>
      <c r="Z72" s="77" t="n">
        <f aca="false">X72/3600</f>
        <v>0</v>
      </c>
      <c r="AA72" s="124"/>
      <c r="AB72" s="124"/>
      <c r="AC72" s="124"/>
    </row>
    <row r="73" customFormat="false" ht="11.25" hidden="false" customHeight="false" outlineLevel="0" collapsed="false">
      <c r="A73" s="121"/>
      <c r="B73" s="121"/>
      <c r="C73" s="121" t="n">
        <v>32</v>
      </c>
      <c r="D73" s="122" t="n">
        <f aca="false">L73</f>
        <v>0</v>
      </c>
      <c r="E73" s="122" t="n">
        <f aca="false">N73</f>
        <v>0</v>
      </c>
      <c r="F73" s="122" t="n">
        <f aca="false">L73</f>
        <v>0</v>
      </c>
      <c r="G73" s="122" t="n">
        <f aca="false">O73</f>
        <v>0</v>
      </c>
      <c r="H73" s="122" t="n">
        <f aca="false">T73</f>
        <v>0</v>
      </c>
      <c r="I73" s="122" t="n">
        <f aca="false">V73</f>
        <v>0</v>
      </c>
      <c r="J73" s="122" t="n">
        <f aca="false">T73</f>
        <v>0</v>
      </c>
      <c r="K73" s="122" t="n">
        <f aca="false">W73</f>
        <v>0</v>
      </c>
      <c r="L73" s="77"/>
      <c r="M73" s="77"/>
      <c r="N73" s="77"/>
      <c r="O73" s="77"/>
      <c r="P73" s="77"/>
      <c r="Q73" s="115"/>
      <c r="R73" s="77" t="n">
        <f aca="false">P73/3600</f>
        <v>0</v>
      </c>
      <c r="S73" s="123"/>
      <c r="T73" s="77"/>
      <c r="U73" s="77"/>
      <c r="V73" s="77"/>
      <c r="W73" s="77"/>
      <c r="X73" s="77"/>
      <c r="Y73" s="115"/>
      <c r="Z73" s="77" t="n">
        <f aca="false">X73/3600</f>
        <v>0</v>
      </c>
      <c r="AA73" s="124"/>
      <c r="AB73" s="124"/>
      <c r="AC73" s="124"/>
    </row>
    <row r="74" customFormat="false" ht="12" hidden="false" customHeight="false" outlineLevel="0" collapsed="false">
      <c r="A74" s="121"/>
      <c r="B74" s="125"/>
      <c r="C74" s="125" t="n">
        <v>37</v>
      </c>
      <c r="D74" s="126" t="n">
        <f aca="false">L74</f>
        <v>0</v>
      </c>
      <c r="E74" s="126" t="n">
        <f aca="false">N74</f>
        <v>0</v>
      </c>
      <c r="F74" s="126" t="n">
        <f aca="false">L74</f>
        <v>0</v>
      </c>
      <c r="G74" s="126" t="n">
        <f aca="false">O74</f>
        <v>0</v>
      </c>
      <c r="H74" s="126" t="n">
        <f aca="false">T74</f>
        <v>0</v>
      </c>
      <c r="I74" s="126" t="n">
        <f aca="false">V74</f>
        <v>0</v>
      </c>
      <c r="J74" s="126" t="n">
        <f aca="false">T74</f>
        <v>0</v>
      </c>
      <c r="K74" s="126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127"/>
      <c r="T74" s="85"/>
      <c r="U74" s="85"/>
      <c r="V74" s="85"/>
      <c r="W74" s="85"/>
      <c r="X74" s="85"/>
      <c r="Y74" s="85"/>
      <c r="Z74" s="85" t="n">
        <f aca="false">X74/3600</f>
        <v>0</v>
      </c>
      <c r="AA74" s="128"/>
      <c r="AB74" s="128"/>
      <c r="AC74" s="128"/>
    </row>
    <row r="75" customFormat="false" ht="11.25" hidden="false" customHeight="false" outlineLevel="0" collapsed="false">
      <c r="A75" s="121"/>
      <c r="B75" s="117" t="s">
        <v>86</v>
      </c>
      <c r="C75" s="117" t="n">
        <v>22</v>
      </c>
      <c r="D75" s="129" t="n">
        <f aca="false">L75</f>
        <v>0</v>
      </c>
      <c r="E75" s="129" t="n">
        <f aca="false">N75</f>
        <v>0</v>
      </c>
      <c r="F75" s="129" t="n">
        <f aca="false">L75</f>
        <v>0</v>
      </c>
      <c r="G75" s="129" t="n">
        <f aca="false">O75</f>
        <v>0</v>
      </c>
      <c r="H75" s="129" t="n">
        <f aca="false">T75</f>
        <v>0</v>
      </c>
      <c r="I75" s="129" t="n">
        <f aca="false">V75</f>
        <v>0</v>
      </c>
      <c r="J75" s="129" t="n">
        <f aca="false">T75</f>
        <v>0</v>
      </c>
      <c r="K75" s="129" t="n">
        <f aca="false">W75</f>
        <v>0</v>
      </c>
      <c r="L75" s="88"/>
      <c r="M75" s="88"/>
      <c r="N75" s="88"/>
      <c r="O75" s="88"/>
      <c r="P75" s="88"/>
      <c r="Q75" s="115"/>
      <c r="R75" s="88" t="n">
        <f aca="false">P75/3600</f>
        <v>0</v>
      </c>
      <c r="S75" s="119"/>
      <c r="T75" s="88"/>
      <c r="U75" s="88"/>
      <c r="V75" s="88"/>
      <c r="W75" s="88"/>
      <c r="X75" s="88"/>
      <c r="Y75" s="115"/>
      <c r="Z75" s="88" t="n">
        <f aca="false">X75/3600</f>
        <v>0</v>
      </c>
      <c r="AA75" s="120" t="e">
        <f aca="false">RBJM($L75:$M78,T75:U78)</f>
        <v>#VALUE!</v>
      </c>
      <c r="AB75" s="120" t="e">
        <f aca="false">RBJM($D75:$E78,H75:I78)</f>
        <v>#VALUE!</v>
      </c>
      <c r="AC75" s="120" t="e">
        <f aca="false">RBJM($F75:$G78,J75:K78)</f>
        <v>#VALUE!</v>
      </c>
    </row>
    <row r="76" customFormat="false" ht="11.25" hidden="false" customHeight="false" outlineLevel="0" collapsed="false">
      <c r="A76" s="121"/>
      <c r="B76" s="121" t="s">
        <v>87</v>
      </c>
      <c r="C76" s="121" t="n">
        <v>27</v>
      </c>
      <c r="D76" s="130" t="n">
        <f aca="false">L76</f>
        <v>0</v>
      </c>
      <c r="E76" s="130" t="n">
        <f aca="false">N76</f>
        <v>0</v>
      </c>
      <c r="F76" s="130" t="n">
        <f aca="false">L76</f>
        <v>0</v>
      </c>
      <c r="G76" s="130" t="n">
        <f aca="false">O76</f>
        <v>0</v>
      </c>
      <c r="H76" s="130" t="n">
        <f aca="false">T76</f>
        <v>0</v>
      </c>
      <c r="I76" s="130" t="n">
        <f aca="false">V76</f>
        <v>0</v>
      </c>
      <c r="J76" s="130" t="n">
        <f aca="false">T76</f>
        <v>0</v>
      </c>
      <c r="K76" s="130" t="n">
        <f aca="false">W76</f>
        <v>0</v>
      </c>
      <c r="L76" s="77"/>
      <c r="M76" s="77"/>
      <c r="N76" s="77"/>
      <c r="O76" s="77"/>
      <c r="P76" s="77"/>
      <c r="Q76" s="115"/>
      <c r="R76" s="77" t="n">
        <f aca="false">P76/3600</f>
        <v>0</v>
      </c>
      <c r="S76" s="123"/>
      <c r="T76" s="77"/>
      <c r="U76" s="77"/>
      <c r="V76" s="77"/>
      <c r="W76" s="77"/>
      <c r="X76" s="77"/>
      <c r="Y76" s="115"/>
      <c r="Z76" s="77" t="n">
        <f aca="false">X76/3600</f>
        <v>0</v>
      </c>
      <c r="AA76" s="124"/>
      <c r="AB76" s="124"/>
      <c r="AC76" s="124"/>
    </row>
    <row r="77" customFormat="false" ht="11.25" hidden="false" customHeight="false" outlineLevel="0" collapsed="false">
      <c r="A77" s="121"/>
      <c r="B77" s="121"/>
      <c r="C77" s="121" t="n">
        <v>32</v>
      </c>
      <c r="D77" s="130" t="n">
        <f aca="false">L77</f>
        <v>0</v>
      </c>
      <c r="E77" s="130" t="n">
        <f aca="false">N77</f>
        <v>0</v>
      </c>
      <c r="F77" s="130" t="n">
        <f aca="false">L77</f>
        <v>0</v>
      </c>
      <c r="G77" s="130" t="n">
        <f aca="false">O77</f>
        <v>0</v>
      </c>
      <c r="H77" s="130" t="n">
        <f aca="false">T77</f>
        <v>0</v>
      </c>
      <c r="I77" s="130" t="n">
        <f aca="false">V77</f>
        <v>0</v>
      </c>
      <c r="J77" s="130" t="n">
        <f aca="false">T77</f>
        <v>0</v>
      </c>
      <c r="K77" s="130" t="n">
        <f aca="false">W77</f>
        <v>0</v>
      </c>
      <c r="L77" s="77"/>
      <c r="M77" s="77"/>
      <c r="N77" s="77"/>
      <c r="O77" s="77"/>
      <c r="P77" s="77"/>
      <c r="Q77" s="115"/>
      <c r="R77" s="77" t="n">
        <f aca="false">P77/3600</f>
        <v>0</v>
      </c>
      <c r="S77" s="123"/>
      <c r="T77" s="77"/>
      <c r="U77" s="77"/>
      <c r="V77" s="77"/>
      <c r="W77" s="77"/>
      <c r="X77" s="77"/>
      <c r="Y77" s="115"/>
      <c r="Z77" s="77" t="n">
        <f aca="false">X77/3600</f>
        <v>0</v>
      </c>
      <c r="AA77" s="124"/>
      <c r="AB77" s="124"/>
      <c r="AC77" s="124"/>
    </row>
    <row r="78" customFormat="false" ht="12" hidden="false" customHeight="false" outlineLevel="0" collapsed="false">
      <c r="A78" s="121"/>
      <c r="B78" s="125"/>
      <c r="C78" s="125" t="n">
        <v>37</v>
      </c>
      <c r="D78" s="131" t="n">
        <f aca="false">L78</f>
        <v>0</v>
      </c>
      <c r="E78" s="131" t="n">
        <f aca="false">N78</f>
        <v>0</v>
      </c>
      <c r="F78" s="131" t="n">
        <f aca="false">L78</f>
        <v>0</v>
      </c>
      <c r="G78" s="131" t="n">
        <f aca="false">O78</f>
        <v>0</v>
      </c>
      <c r="H78" s="131" t="n">
        <f aca="false">T78</f>
        <v>0</v>
      </c>
      <c r="I78" s="131" t="n">
        <f aca="false">V78</f>
        <v>0</v>
      </c>
      <c r="J78" s="131" t="n">
        <f aca="false">T78</f>
        <v>0</v>
      </c>
      <c r="K78" s="131" t="n">
        <f aca="false">W78</f>
        <v>0</v>
      </c>
      <c r="L78" s="85"/>
      <c r="M78" s="85"/>
      <c r="N78" s="85"/>
      <c r="O78" s="85"/>
      <c r="P78" s="85"/>
      <c r="Q78" s="85"/>
      <c r="R78" s="85" t="n">
        <f aca="false">P78/3600</f>
        <v>0</v>
      </c>
      <c r="S78" s="127"/>
      <c r="T78" s="85"/>
      <c r="U78" s="85"/>
      <c r="V78" s="85"/>
      <c r="W78" s="85"/>
      <c r="X78" s="85"/>
      <c r="Y78" s="85"/>
      <c r="Z78" s="85" t="n">
        <f aca="false">X78/3600</f>
        <v>0</v>
      </c>
      <c r="AA78" s="128"/>
      <c r="AB78" s="128"/>
      <c r="AC78" s="128"/>
    </row>
    <row r="79" customFormat="false" ht="11.25" hidden="false" customHeight="false" outlineLevel="0" collapsed="false">
      <c r="A79" s="121"/>
      <c r="B79" s="117" t="s">
        <v>88</v>
      </c>
      <c r="C79" s="117" t="n">
        <v>22</v>
      </c>
      <c r="D79" s="129" t="n">
        <f aca="false">L79</f>
        <v>0</v>
      </c>
      <c r="E79" s="129" t="n">
        <f aca="false">N79</f>
        <v>0</v>
      </c>
      <c r="F79" s="129" t="n">
        <f aca="false">L79</f>
        <v>0</v>
      </c>
      <c r="G79" s="129" t="n">
        <f aca="false">O79</f>
        <v>0</v>
      </c>
      <c r="H79" s="129" t="n">
        <f aca="false">T79</f>
        <v>0</v>
      </c>
      <c r="I79" s="129" t="n">
        <f aca="false">V79</f>
        <v>0</v>
      </c>
      <c r="J79" s="129" t="n">
        <f aca="false">T79</f>
        <v>0</v>
      </c>
      <c r="K79" s="129" t="n">
        <f aca="false">W79</f>
        <v>0</v>
      </c>
      <c r="L79" s="88"/>
      <c r="M79" s="88"/>
      <c r="N79" s="88"/>
      <c r="O79" s="88"/>
      <c r="P79" s="88"/>
      <c r="Q79" s="115"/>
      <c r="R79" s="88" t="n">
        <f aca="false">P79/3600</f>
        <v>0</v>
      </c>
      <c r="S79" s="119"/>
      <c r="T79" s="88"/>
      <c r="U79" s="88"/>
      <c r="V79" s="88"/>
      <c r="W79" s="88"/>
      <c r="X79" s="88"/>
      <c r="Y79" s="115"/>
      <c r="Z79" s="88" t="n">
        <f aca="false">X79/3600</f>
        <v>0</v>
      </c>
      <c r="AA79" s="120" t="e">
        <f aca="false">RBJM($L79:$M82,T79:U82)</f>
        <v>#VALUE!</v>
      </c>
      <c r="AB79" s="120" t="e">
        <f aca="false">RBJM($D79:$E82,H79:I82)</f>
        <v>#VALUE!</v>
      </c>
      <c r="AC79" s="120" t="e">
        <f aca="false">RBJM($F79:$G82,J79:K82)</f>
        <v>#VALUE!</v>
      </c>
    </row>
    <row r="80" customFormat="false" ht="11.25" hidden="false" customHeight="false" outlineLevel="0" collapsed="false">
      <c r="A80" s="121"/>
      <c r="B80" s="121" t="s">
        <v>89</v>
      </c>
      <c r="C80" s="121" t="n">
        <v>27</v>
      </c>
      <c r="D80" s="130" t="n">
        <f aca="false">L80</f>
        <v>0</v>
      </c>
      <c r="E80" s="130" t="n">
        <f aca="false">N80</f>
        <v>0</v>
      </c>
      <c r="F80" s="130" t="n">
        <f aca="false">L80</f>
        <v>0</v>
      </c>
      <c r="G80" s="130" t="n">
        <f aca="false">O80</f>
        <v>0</v>
      </c>
      <c r="H80" s="130" t="n">
        <f aca="false">T80</f>
        <v>0</v>
      </c>
      <c r="I80" s="130" t="n">
        <f aca="false">V80</f>
        <v>0</v>
      </c>
      <c r="J80" s="130" t="n">
        <f aca="false">T80</f>
        <v>0</v>
      </c>
      <c r="K80" s="130" t="n">
        <f aca="false">W80</f>
        <v>0</v>
      </c>
      <c r="L80" s="77"/>
      <c r="M80" s="77"/>
      <c r="N80" s="77"/>
      <c r="O80" s="77"/>
      <c r="P80" s="77"/>
      <c r="Q80" s="115"/>
      <c r="R80" s="77" t="n">
        <f aca="false">P80/3600</f>
        <v>0</v>
      </c>
      <c r="S80" s="123"/>
      <c r="T80" s="77"/>
      <c r="U80" s="77"/>
      <c r="V80" s="77"/>
      <c r="W80" s="77"/>
      <c r="X80" s="77"/>
      <c r="Y80" s="115"/>
      <c r="Z80" s="77" t="n">
        <f aca="false">X80/3600</f>
        <v>0</v>
      </c>
      <c r="AA80" s="124"/>
      <c r="AB80" s="124"/>
      <c r="AC80" s="124"/>
    </row>
    <row r="81" customFormat="false" ht="11.25" hidden="false" customHeight="false" outlineLevel="0" collapsed="false">
      <c r="A81" s="121"/>
      <c r="B81" s="121"/>
      <c r="C81" s="121" t="n">
        <v>32</v>
      </c>
      <c r="D81" s="130" t="n">
        <f aca="false">L81</f>
        <v>0</v>
      </c>
      <c r="E81" s="130" t="n">
        <f aca="false">N81</f>
        <v>0</v>
      </c>
      <c r="F81" s="130" t="n">
        <f aca="false">L81</f>
        <v>0</v>
      </c>
      <c r="G81" s="130" t="n">
        <f aca="false">O81</f>
        <v>0</v>
      </c>
      <c r="H81" s="130" t="n">
        <f aca="false">T81</f>
        <v>0</v>
      </c>
      <c r="I81" s="130" t="n">
        <f aca="false">V81</f>
        <v>0</v>
      </c>
      <c r="J81" s="130" t="n">
        <f aca="false">T81</f>
        <v>0</v>
      </c>
      <c r="K81" s="130" t="n">
        <f aca="false">W81</f>
        <v>0</v>
      </c>
      <c r="L81" s="77"/>
      <c r="M81" s="77"/>
      <c r="N81" s="77"/>
      <c r="O81" s="77"/>
      <c r="P81" s="77"/>
      <c r="Q81" s="115"/>
      <c r="R81" s="77" t="n">
        <f aca="false">P81/3600</f>
        <v>0</v>
      </c>
      <c r="S81" s="123"/>
      <c r="T81" s="77"/>
      <c r="U81" s="77"/>
      <c r="V81" s="77"/>
      <c r="W81" s="77"/>
      <c r="X81" s="77"/>
      <c r="Y81" s="115"/>
      <c r="Z81" s="77" t="n">
        <f aca="false">X81/3600</f>
        <v>0</v>
      </c>
      <c r="AA81" s="124"/>
      <c r="AB81" s="124"/>
      <c r="AC81" s="124"/>
    </row>
    <row r="82" customFormat="false" ht="12" hidden="false" customHeight="false" outlineLevel="0" collapsed="false">
      <c r="A82" s="125"/>
      <c r="B82" s="125"/>
      <c r="C82" s="125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85"/>
      <c r="M82" s="85"/>
      <c r="N82" s="85"/>
      <c r="O82" s="85"/>
      <c r="P82" s="85"/>
      <c r="Q82" s="85"/>
      <c r="R82" s="85" t="n">
        <f aca="false">P82/3600</f>
        <v>0</v>
      </c>
      <c r="S82" s="127"/>
      <c r="T82" s="85"/>
      <c r="U82" s="85"/>
      <c r="V82" s="85"/>
      <c r="W82" s="85"/>
      <c r="X82" s="85"/>
      <c r="Y82" s="85"/>
      <c r="Z82" s="85" t="n">
        <f aca="false">X82/3600</f>
        <v>0</v>
      </c>
      <c r="AA82" s="128"/>
      <c r="AB82" s="128"/>
      <c r="AC82" s="128"/>
    </row>
    <row r="83" customFormat="false" ht="11.25" hidden="false" customHeight="false" outlineLevel="0" collapsed="false">
      <c r="B83" s="61" t="s">
        <v>15</v>
      </c>
      <c r="D83" s="96"/>
      <c r="E83" s="97"/>
      <c r="F83" s="97"/>
      <c r="G83" s="98"/>
      <c r="H83" s="98"/>
      <c r="I83" s="98"/>
      <c r="J83" s="98"/>
      <c r="K83" s="98"/>
      <c r="Q83" s="99" t="n">
        <f aca="false">GEOMEAN(Q3:Q18)</f>
        <v>59.488500754372</v>
      </c>
      <c r="R83" s="99" t="n">
        <f aca="false">GEOMEAN(R3:R18)</f>
        <v>0</v>
      </c>
      <c r="S83" s="100"/>
      <c r="Y83" s="101" t="e">
        <f aca="false">GEOMEAN(Y3:Y18)/Q83</f>
        <v>#NUM!</v>
      </c>
      <c r="Z83" s="101" t="e">
        <f aca="false">GEOMEAN(Z3:Z18)/R83</f>
        <v>#DIV/0!</v>
      </c>
      <c r="AA83" s="102" t="e">
        <f aca="false">AVERAGE(AA3,AA7,AA11,AA15)</f>
        <v>#VALUE!</v>
      </c>
      <c r="AB83" s="102" t="e">
        <f aca="false">AVERAGE(AB3,AB7,AB11,AB15)</f>
        <v>#VALUE!</v>
      </c>
      <c r="AC83" s="102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3"/>
      <c r="E84" s="97"/>
      <c r="F84" s="97"/>
      <c r="G84" s="98"/>
      <c r="H84" s="98"/>
      <c r="I84" s="98"/>
      <c r="J84" s="98"/>
      <c r="K84" s="98"/>
      <c r="Q84" s="99" t="n">
        <f aca="false">GEOMEAN(Q19:Q38)</f>
        <v>38.2116007141735</v>
      </c>
      <c r="R84" s="99" t="n">
        <f aca="false">GEOMEAN(R19:R38)</f>
        <v>3.02813954775313</v>
      </c>
      <c r="S84" s="100"/>
      <c r="Y84" s="101" t="e">
        <f aca="false">GEOMEAN(Y19:Y38)/Q84</f>
        <v>#NUM!</v>
      </c>
      <c r="Z84" s="101" t="n">
        <f aca="false">GEOMEAN(Z19:Z38)/R84</f>
        <v>1.07516141448466</v>
      </c>
      <c r="AA84" s="102" t="e">
        <f aca="false">AVERAGE(AA19,AA23,AA27,AA31,AA35)</f>
        <v>#VALUE!</v>
      </c>
      <c r="AB84" s="102" t="e">
        <f aca="false">AVERAGE(AB19,AB23,AB27,AB31,AB35)</f>
        <v>#VALUE!</v>
      </c>
      <c r="AC84" s="102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3"/>
      <c r="E85" s="97"/>
      <c r="F85" s="97"/>
      <c r="G85" s="98"/>
      <c r="H85" s="98"/>
      <c r="I85" s="98"/>
      <c r="J85" s="98"/>
      <c r="K85" s="98"/>
      <c r="Q85" s="99" t="n">
        <f aca="false">GEOMEAN(Q39:Q54)</f>
        <v>8.87298959110717</v>
      </c>
      <c r="R85" s="99" t="n">
        <f aca="false">GEOMEAN(R39:R54)</f>
        <v>0.785486143394486</v>
      </c>
      <c r="S85" s="100"/>
      <c r="Y85" s="101" t="e">
        <f aca="false">GEOMEAN(Y39:Y54)/Q85</f>
        <v>#NUM!</v>
      </c>
      <c r="Z85" s="101" t="n">
        <f aca="false">GEOMEAN(Z39:Z54)/R85</f>
        <v>1.04369319966253</v>
      </c>
      <c r="AA85" s="102" t="e">
        <f aca="false">AVERAGE(AA39,AA43,AA47,AA51)</f>
        <v>#VALUE!</v>
      </c>
      <c r="AB85" s="102" t="e">
        <f aca="false">AVERAGE(AB39,AB43,AB47,AB51)</f>
        <v>#VALUE!</v>
      </c>
      <c r="AC85" s="102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3"/>
      <c r="E86" s="97"/>
      <c r="F86" s="97"/>
      <c r="G86" s="98"/>
      <c r="H86" s="98"/>
      <c r="I86" s="98"/>
      <c r="J86" s="98"/>
      <c r="K86" s="98"/>
      <c r="Q86" s="99" t="n">
        <f aca="false">GEOMEAN(Q55:Q70)</f>
        <v>1.99575763804061</v>
      </c>
      <c r="R86" s="99" t="n">
        <f aca="false">GEOMEAN(R55:R70)</f>
        <v>0.179586047091377</v>
      </c>
      <c r="S86" s="104"/>
      <c r="Y86" s="101" t="e">
        <f aca="false">GEOMEAN(Y55:Y70)/Q86</f>
        <v>#NUM!</v>
      </c>
      <c r="Z86" s="101" t="n">
        <f aca="false">GEOMEAN(Z55:Z70)/R86</f>
        <v>1.02245560619988</v>
      </c>
      <c r="AA86" s="105" t="e">
        <f aca="false">AVERAGE(AA55,AA63,AA59,AA67)</f>
        <v>#VALUE!</v>
      </c>
      <c r="AB86" s="105" t="e">
        <f aca="false">AVERAGE(AB55,AB63,AB59,AB67)</f>
        <v>#VALUE!</v>
      </c>
      <c r="AC86" s="105" t="e">
        <f aca="false">AVERAGE(AC55,AC63,AC59,AC67)</f>
        <v>#VALUE!</v>
      </c>
    </row>
    <row r="87" customFormat="false" ht="11.25" hidden="false" customHeight="false" outlineLevel="0" collapsed="false">
      <c r="A87" s="133"/>
      <c r="B87" s="133" t="s">
        <v>23</v>
      </c>
      <c r="C87" s="133"/>
      <c r="D87" s="103"/>
      <c r="E87" s="97"/>
      <c r="F87" s="97"/>
      <c r="G87" s="98"/>
      <c r="H87" s="98"/>
      <c r="I87" s="98"/>
      <c r="J87" s="98"/>
      <c r="K87" s="98"/>
      <c r="Q87" s="99"/>
      <c r="R87" s="99"/>
      <c r="S87" s="104"/>
      <c r="Y87" s="101"/>
      <c r="Z87" s="101"/>
      <c r="AA87" s="105"/>
      <c r="AB87" s="105"/>
      <c r="AC87" s="105"/>
    </row>
    <row r="88" customFormat="false" ht="11.25" hidden="false" customHeight="false" outlineLevel="0" collapsed="false">
      <c r="B88" s="106" t="s">
        <v>24</v>
      </c>
      <c r="C88" s="106"/>
      <c r="D88" s="107"/>
      <c r="E88" s="108"/>
      <c r="F88" s="109"/>
      <c r="G88" s="108"/>
      <c r="H88" s="108"/>
      <c r="I88" s="108"/>
      <c r="J88" s="108"/>
      <c r="K88" s="108"/>
      <c r="L88" s="106"/>
      <c r="M88" s="106"/>
      <c r="N88" s="106"/>
      <c r="O88" s="106"/>
      <c r="P88" s="106"/>
      <c r="Q88" s="110"/>
      <c r="R88" s="110"/>
      <c r="S88" s="111"/>
      <c r="T88" s="106"/>
      <c r="U88" s="106"/>
      <c r="V88" s="106"/>
      <c r="W88" s="106"/>
      <c r="X88" s="106"/>
      <c r="Y88" s="106"/>
      <c r="Z88" s="106"/>
      <c r="AA88" s="112" t="e">
        <f aca="false">AVERAGE(AA3,AA7,AA11,AA15,AA19,AA23,AA27,AA31,AA35,AA39,AA43,AA47,AA51,AA55,AA63,AA59,AA67)</f>
        <v>#VALUE!</v>
      </c>
      <c r="AB88" s="112" t="e">
        <f aca="false">AVERAGE(AB3,AB7,AB11,AB15,AB19,AB23,AB27,AB31,AB35,AB39,AB43,AB47,AB51,AB55,AB63,AB59,AB67)</f>
        <v>#VALUE!</v>
      </c>
      <c r="AC88" s="11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94</v>
      </c>
      <c r="C89" s="106"/>
      <c r="D89" s="107"/>
      <c r="E89" s="108"/>
      <c r="F89" s="109"/>
      <c r="G89" s="108"/>
      <c r="H89" s="108"/>
      <c r="I89" s="108"/>
      <c r="J89" s="108"/>
      <c r="K89" s="108"/>
      <c r="L89" s="106"/>
      <c r="M89" s="106"/>
      <c r="N89" s="106"/>
      <c r="O89" s="106"/>
      <c r="P89" s="106"/>
      <c r="Q89" s="110" t="n">
        <f aca="false">GEOMEAN(Q19:Q70)</f>
        <v>9.83085581236041</v>
      </c>
      <c r="R89" s="110" t="n">
        <f aca="false">GEOMEAN(R19:R70)</f>
        <v>0.838200648599913</v>
      </c>
      <c r="S89" s="111"/>
      <c r="T89" s="106"/>
      <c r="U89" s="106"/>
      <c r="V89" s="106"/>
      <c r="W89" s="106"/>
      <c r="X89" s="106"/>
      <c r="Y89" s="113" t="e">
        <f aca="false">GEOMEAN(Y19:Y70)/Q89</f>
        <v>#NUM!</v>
      </c>
      <c r="Z89" s="113" t="n">
        <f aca="false">GEOMEAN(Z19:Z70)/R89</f>
        <v>1.04902903376519</v>
      </c>
      <c r="AA89" s="114" t="e">
        <f aca="false">AVERAGE(AA19,AA23,AA27,AA31,AA35,AA39,AA43,AA47,AA51,AA55,AA59,AA63,AA67)</f>
        <v>#VALUE!</v>
      </c>
      <c r="AB89" s="114" t="e">
        <f aca="false">AVERAGE(AB19,AB23,AB27,AB31,AB35,AB39,AB43,AB47,AB51,AB55,AB59,AB63,AB67)</f>
        <v>#VALUE!</v>
      </c>
      <c r="AC89" s="11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1</v>
      </c>
      <c r="P90" s="99"/>
      <c r="Q90" s="99" t="n">
        <f aca="false">GEOMEAN(Q3:Q70)</f>
        <v>12.4978954149181</v>
      </c>
      <c r="R90" s="99" t="n">
        <f aca="false">GEOMEAN(R3:R70)</f>
        <v>0</v>
      </c>
      <c r="S90" s="99"/>
      <c r="T90" s="99"/>
      <c r="U90" s="99"/>
      <c r="V90" s="99"/>
      <c r="W90" s="99"/>
      <c r="X90" s="99"/>
      <c r="Y90" s="99" t="e">
        <f aca="false">GEOMEAN(Y3:Y70)</f>
        <v>#NUM!</v>
      </c>
      <c r="Z90" s="99" t="n">
        <f aca="false">GEOMEAN(Z3:Z70)</f>
        <v>1.45887527627727</v>
      </c>
    </row>
    <row r="91" customFormat="false" ht="11.25" hidden="false" customHeight="false" outlineLevel="0" collapsed="false">
      <c r="B91" s="61" t="s">
        <v>92</v>
      </c>
      <c r="X91" s="101"/>
      <c r="Y91" s="101" t="e">
        <f aca="false">Y90/Q90</f>
        <v>#NUM!</v>
      </c>
      <c r="Z91" s="101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100"/>
      <c r="Q92" s="100" t="n">
        <f aca="false">SUM(Q3:Q70)/3600</f>
        <v>0.417936111111111</v>
      </c>
      <c r="R92" s="100" t="n">
        <f aca="false">SUM(R3:R70)</f>
        <v>124.812813888889</v>
      </c>
      <c r="X92" s="100"/>
      <c r="Y92" s="100" t="n">
        <f aca="false">SUM(Y3:Y70)/3600</f>
        <v>0</v>
      </c>
      <c r="Z92" s="100" t="n">
        <f aca="false">SUM(Z3:Z70)</f>
        <v>221.406455555556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482186.8209</v>
      </c>
      <c r="E3" s="74" t="n">
        <f aca="false">N3</f>
        <v>57.8987</v>
      </c>
      <c r="F3" s="74" t="n">
        <f aca="false">L3</f>
        <v>482186.8209</v>
      </c>
      <c r="G3" s="74" t="n">
        <f aca="false">O3</f>
        <v>57.2597</v>
      </c>
      <c r="H3" s="74" t="n">
        <f aca="false">T3</f>
        <v>482186.8209</v>
      </c>
      <c r="I3" s="74" t="n">
        <f aca="false">V3</f>
        <v>57.8987</v>
      </c>
      <c r="J3" s="74" t="n">
        <f aca="false">T3</f>
        <v>482186.8209</v>
      </c>
      <c r="K3" s="74" t="n">
        <f aca="false">W3</f>
        <v>57.2597</v>
      </c>
      <c r="L3" s="75" t="n">
        <v>482186.8209</v>
      </c>
      <c r="M3" s="75" t="n">
        <v>58.0988</v>
      </c>
      <c r="N3" s="75" t="n">
        <v>57.8987</v>
      </c>
      <c r="O3" s="75" t="n">
        <v>57.2597</v>
      </c>
      <c r="P3" s="75" t="n">
        <v>8709.73</v>
      </c>
      <c r="Q3" s="76" t="n">
        <v>46</v>
      </c>
      <c r="R3" s="77" t="n">
        <f aca="false">P3/3600</f>
        <v>2.41936944444444</v>
      </c>
      <c r="S3" s="78"/>
      <c r="T3" s="77" t="n">
        <v>482186.8209</v>
      </c>
      <c r="U3" s="77" t="n">
        <v>58.0988</v>
      </c>
      <c r="V3" s="77" t="n">
        <v>57.8987</v>
      </c>
      <c r="W3" s="77" t="n">
        <v>57.2597</v>
      </c>
      <c r="X3" s="77" t="n">
        <v>9287.28</v>
      </c>
      <c r="Y3" s="115"/>
      <c r="Z3" s="77" t="n">
        <f aca="false">X3/3600</f>
        <v>2.5798</v>
      </c>
      <c r="AA3" s="116" t="e">
        <f aca="false">RBJM($L3:$M6,T3:U6)</f>
        <v>#VALUE!</v>
      </c>
      <c r="AB3" s="116" t="e">
        <f aca="false">RBJM($D3:$E6,H3:I6)</f>
        <v>#VALUE!</v>
      </c>
      <c r="AC3" s="116" t="e">
        <f aca="false">RBJM($F3:$G6,J3:K6)</f>
        <v>#VALUE!</v>
      </c>
    </row>
    <row r="4" customFormat="false" ht="11.25" hidden="false" customHeight="false" outlineLevel="0" collapsed="false">
      <c r="A4" s="80" t="s">
        <v>46</v>
      </c>
      <c r="B4" s="80" t="s">
        <v>47</v>
      </c>
      <c r="C4" s="80" t="n">
        <v>27</v>
      </c>
      <c r="D4" s="74" t="n">
        <f aca="false">L4</f>
        <v>308361.5372</v>
      </c>
      <c r="E4" s="74" t="n">
        <f aca="false">N4</f>
        <v>51.8926</v>
      </c>
      <c r="F4" s="74" t="n">
        <f aca="false">L4</f>
        <v>308361.5372</v>
      </c>
      <c r="G4" s="74" t="n">
        <f aca="false">O4</f>
        <v>52.1293</v>
      </c>
      <c r="H4" s="74" t="n">
        <f aca="false">T4</f>
        <v>308361.5372</v>
      </c>
      <c r="I4" s="74" t="n">
        <f aca="false">V4</f>
        <v>51.8926</v>
      </c>
      <c r="J4" s="74" t="n">
        <f aca="false">T4</f>
        <v>308361.5372</v>
      </c>
      <c r="K4" s="74" t="n">
        <f aca="false">W4</f>
        <v>52.1293</v>
      </c>
      <c r="L4" s="75" t="n">
        <v>308361.5372</v>
      </c>
      <c r="M4" s="75" t="n">
        <v>52.1954</v>
      </c>
      <c r="N4" s="75" t="n">
        <v>51.8926</v>
      </c>
      <c r="O4" s="75" t="n">
        <v>52.1293</v>
      </c>
      <c r="P4" s="75" t="n">
        <v>8899.94</v>
      </c>
      <c r="Q4" s="76" t="n">
        <v>47.36</v>
      </c>
      <c r="R4" s="77" t="n">
        <f aca="false">P4/3600</f>
        <v>2.47220555555556</v>
      </c>
      <c r="S4" s="78"/>
      <c r="T4" s="77" t="n">
        <v>308361.5372</v>
      </c>
      <c r="U4" s="77" t="n">
        <v>52.1954</v>
      </c>
      <c r="V4" s="77" t="n">
        <v>51.8926</v>
      </c>
      <c r="W4" s="77" t="n">
        <v>52.1293</v>
      </c>
      <c r="X4" s="77" t="n">
        <v>8921.47</v>
      </c>
      <c r="Y4" s="115"/>
      <c r="Z4" s="77" t="n">
        <f aca="false">X4/3600</f>
        <v>2.47818611111111</v>
      </c>
      <c r="AA4" s="81"/>
      <c r="AB4" s="81"/>
      <c r="AC4" s="81"/>
    </row>
    <row r="5" customFormat="false" ht="11.25" hidden="false" customHeight="false" outlineLevel="0" collapsed="false">
      <c r="A5" s="80"/>
      <c r="B5" s="80"/>
      <c r="C5" s="80" t="n">
        <v>32</v>
      </c>
      <c r="D5" s="74" t="n">
        <f aca="false">L5</f>
        <v>170413.3145</v>
      </c>
      <c r="E5" s="74" t="n">
        <f aca="false">N5</f>
        <v>48.2961</v>
      </c>
      <c r="F5" s="74" t="n">
        <f aca="false">L5</f>
        <v>170413.3145</v>
      </c>
      <c r="G5" s="74" t="n">
        <f aca="false">O5</f>
        <v>49.4633</v>
      </c>
      <c r="H5" s="74" t="n">
        <f aca="false">T5</f>
        <v>170413.3145</v>
      </c>
      <c r="I5" s="74" t="n">
        <f aca="false">V5</f>
        <v>48.2961</v>
      </c>
      <c r="J5" s="74" t="n">
        <f aca="false">T5</f>
        <v>170413.3145</v>
      </c>
      <c r="K5" s="74" t="n">
        <f aca="false">W5</f>
        <v>49.4633</v>
      </c>
      <c r="L5" s="75" t="n">
        <v>170413.3145</v>
      </c>
      <c r="M5" s="75" t="n">
        <v>48.6619</v>
      </c>
      <c r="N5" s="75" t="n">
        <v>48.2961</v>
      </c>
      <c r="O5" s="75" t="n">
        <v>49.4633</v>
      </c>
      <c r="P5" s="75" t="n">
        <v>7656.02</v>
      </c>
      <c r="Q5" s="76" t="n">
        <v>32.58</v>
      </c>
      <c r="R5" s="77" t="n">
        <f aca="false">P5/3600</f>
        <v>2.12667222222222</v>
      </c>
      <c r="S5" s="78"/>
      <c r="T5" s="77" t="n">
        <v>170413.3145</v>
      </c>
      <c r="U5" s="77" t="n">
        <v>48.6619</v>
      </c>
      <c r="V5" s="77" t="n">
        <v>48.2961</v>
      </c>
      <c r="W5" s="77" t="n">
        <v>49.4633</v>
      </c>
      <c r="X5" s="77" t="n">
        <v>8600.09</v>
      </c>
      <c r="Y5" s="115"/>
      <c r="Z5" s="77" t="n">
        <f aca="false">X5/3600</f>
        <v>2.38891388888889</v>
      </c>
      <c r="AA5" s="81"/>
      <c r="AB5" s="81"/>
      <c r="AC5" s="81"/>
    </row>
    <row r="6" customFormat="false" ht="12" hidden="false" customHeight="false" outlineLevel="0" collapsed="false">
      <c r="A6" s="80"/>
      <c r="B6" s="82"/>
      <c r="C6" s="82" t="n">
        <v>37</v>
      </c>
      <c r="D6" s="83" t="n">
        <f aca="false">L6</f>
        <v>83707.1262</v>
      </c>
      <c r="E6" s="83" t="n">
        <f aca="false">N6</f>
        <v>45.4475</v>
      </c>
      <c r="F6" s="83" t="n">
        <f aca="false">L6</f>
        <v>83707.1262</v>
      </c>
      <c r="G6" s="83" t="n">
        <f aca="false">O6</f>
        <v>47.5643</v>
      </c>
      <c r="H6" s="83" t="n">
        <f aca="false">T6</f>
        <v>83707.1262</v>
      </c>
      <c r="I6" s="83" t="n">
        <f aca="false">V6</f>
        <v>45.4475</v>
      </c>
      <c r="J6" s="83" t="n">
        <f aca="false">T6</f>
        <v>83707.1262</v>
      </c>
      <c r="K6" s="83" t="n">
        <f aca="false">W6</f>
        <v>47.5643</v>
      </c>
      <c r="L6" s="84" t="n">
        <v>83707.1262</v>
      </c>
      <c r="M6" s="84" t="n">
        <v>45.9952</v>
      </c>
      <c r="N6" s="84" t="n">
        <v>45.4475</v>
      </c>
      <c r="O6" s="84" t="n">
        <v>47.5643</v>
      </c>
      <c r="P6" s="84" t="n">
        <v>7310.88</v>
      </c>
      <c r="Q6" s="84" t="n">
        <v>27.45</v>
      </c>
      <c r="R6" s="85" t="n">
        <f aca="false">P6/3600</f>
        <v>2.0308</v>
      </c>
      <c r="S6" s="82"/>
      <c r="T6" s="85" t="n">
        <v>83707.1262</v>
      </c>
      <c r="U6" s="85" t="n">
        <v>45.9952</v>
      </c>
      <c r="V6" s="85" t="n">
        <v>45.4475</v>
      </c>
      <c r="W6" s="85" t="n">
        <v>47.5643</v>
      </c>
      <c r="X6" s="85" t="n">
        <v>6486.29</v>
      </c>
      <c r="Y6" s="85"/>
      <c r="Z6" s="85" t="n">
        <f aca="false">X6/3600</f>
        <v>1.80174722222222</v>
      </c>
      <c r="AA6" s="86"/>
      <c r="AB6" s="86"/>
      <c r="AC6" s="86"/>
    </row>
    <row r="7" customFormat="false" ht="11.25" hidden="false" customHeight="false" outlineLevel="0" collapsed="false">
      <c r="A7" s="80"/>
      <c r="B7" s="80" t="s">
        <v>48</v>
      </c>
      <c r="C7" s="73" t="n">
        <v>22</v>
      </c>
      <c r="D7" s="74" t="n">
        <f aca="false">L7</f>
        <v>516955.7908</v>
      </c>
      <c r="E7" s="74" t="n">
        <f aca="false">N7</f>
        <v>57.3709</v>
      </c>
      <c r="F7" s="74" t="n">
        <f aca="false">L7</f>
        <v>516955.7908</v>
      </c>
      <c r="G7" s="74" t="n">
        <f aca="false">O7</f>
        <v>57.5824</v>
      </c>
      <c r="H7" s="74" t="n">
        <f aca="false">T7</f>
        <v>516955.7908</v>
      </c>
      <c r="I7" s="74" t="n">
        <f aca="false">V7</f>
        <v>57.3709</v>
      </c>
      <c r="J7" s="74" t="n">
        <f aca="false">T7</f>
        <v>516955.7908</v>
      </c>
      <c r="K7" s="74" t="n">
        <f aca="false">W7</f>
        <v>57.5824</v>
      </c>
      <c r="L7" s="87" t="n">
        <v>516955.7908</v>
      </c>
      <c r="M7" s="87" t="n">
        <v>58.7791</v>
      </c>
      <c r="N7" s="87" t="n">
        <v>57.3709</v>
      </c>
      <c r="O7" s="87" t="n">
        <v>57.5824</v>
      </c>
      <c r="P7" s="75" t="n">
        <v>9059.92</v>
      </c>
      <c r="Q7" s="76" t="n">
        <v>43.47</v>
      </c>
      <c r="R7" s="77" t="n">
        <f aca="false">P7/3600</f>
        <v>2.51664444444444</v>
      </c>
      <c r="S7" s="78"/>
      <c r="T7" s="88" t="n">
        <v>516955.7908</v>
      </c>
      <c r="U7" s="88" t="n">
        <v>58.7791</v>
      </c>
      <c r="V7" s="88" t="n">
        <v>57.3709</v>
      </c>
      <c r="W7" s="88" t="n">
        <v>57.5824</v>
      </c>
      <c r="X7" s="77" t="n">
        <v>10233.23</v>
      </c>
      <c r="Y7" s="115"/>
      <c r="Z7" s="77" t="n">
        <f aca="false">X7/3600</f>
        <v>2.84256388888889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 t="s">
        <v>49</v>
      </c>
      <c r="C8" s="80" t="n">
        <v>27</v>
      </c>
      <c r="D8" s="74" t="n">
        <f aca="false">L8</f>
        <v>357352.0135</v>
      </c>
      <c r="E8" s="74" t="n">
        <f aca="false">N8</f>
        <v>52.2357</v>
      </c>
      <c r="F8" s="74" t="n">
        <f aca="false">L8</f>
        <v>357352.0135</v>
      </c>
      <c r="G8" s="74" t="n">
        <f aca="false">O8</f>
        <v>52.0632</v>
      </c>
      <c r="H8" s="74" t="n">
        <f aca="false">T8</f>
        <v>357352.0135</v>
      </c>
      <c r="I8" s="74" t="n">
        <f aca="false">V8</f>
        <v>52.2357</v>
      </c>
      <c r="J8" s="74" t="n">
        <f aca="false">T8</f>
        <v>357352.0135</v>
      </c>
      <c r="K8" s="74" t="n">
        <f aca="false">W8</f>
        <v>52.0632</v>
      </c>
      <c r="L8" s="75" t="n">
        <v>357352.0135</v>
      </c>
      <c r="M8" s="75" t="n">
        <v>52.7821</v>
      </c>
      <c r="N8" s="75" t="n">
        <v>52.2357</v>
      </c>
      <c r="O8" s="75" t="n">
        <v>52.0632</v>
      </c>
      <c r="P8" s="75" t="n">
        <v>11232.27</v>
      </c>
      <c r="Q8" s="76" t="n">
        <v>55.19</v>
      </c>
      <c r="R8" s="77" t="n">
        <f aca="false">P8/3600</f>
        <v>3.120075</v>
      </c>
      <c r="S8" s="78"/>
      <c r="T8" s="77" t="n">
        <v>357352.0135</v>
      </c>
      <c r="U8" s="77" t="n">
        <v>52.7821</v>
      </c>
      <c r="V8" s="77" t="n">
        <v>52.2357</v>
      </c>
      <c r="W8" s="77" t="n">
        <v>52.0632</v>
      </c>
      <c r="X8" s="77" t="n">
        <v>9789.86</v>
      </c>
      <c r="Y8" s="115"/>
      <c r="Z8" s="77" t="n">
        <f aca="false">X8/3600</f>
        <v>2.71940555555556</v>
      </c>
      <c r="AA8" s="81"/>
      <c r="AB8" s="81"/>
      <c r="AC8" s="81"/>
    </row>
    <row r="9" customFormat="false" ht="11.25" hidden="false" customHeight="false" outlineLevel="0" collapsed="false">
      <c r="A9" s="80"/>
      <c r="B9" s="80"/>
      <c r="C9" s="80" t="n">
        <v>32</v>
      </c>
      <c r="D9" s="74" t="n">
        <f aca="false">L9</f>
        <v>228030.8825</v>
      </c>
      <c r="E9" s="74" t="n">
        <f aca="false">N9</f>
        <v>49.6564</v>
      </c>
      <c r="F9" s="74" t="n">
        <f aca="false">L9</f>
        <v>228030.8825</v>
      </c>
      <c r="G9" s="74" t="n">
        <f aca="false">O9</f>
        <v>49.0762</v>
      </c>
      <c r="H9" s="74" t="n">
        <f aca="false">T9</f>
        <v>228030.8825</v>
      </c>
      <c r="I9" s="74" t="n">
        <f aca="false">V9</f>
        <v>49.6564</v>
      </c>
      <c r="J9" s="74" t="n">
        <f aca="false">T9</f>
        <v>228030.8825</v>
      </c>
      <c r="K9" s="74" t="n">
        <f aca="false">W9</f>
        <v>49.0762</v>
      </c>
      <c r="L9" s="75" t="n">
        <v>228030.8825</v>
      </c>
      <c r="M9" s="75" t="n">
        <v>49.0351</v>
      </c>
      <c r="N9" s="75" t="n">
        <v>49.6564</v>
      </c>
      <c r="O9" s="75" t="n">
        <v>49.0762</v>
      </c>
      <c r="P9" s="75" t="n">
        <v>8730.04</v>
      </c>
      <c r="Q9" s="76" t="n">
        <v>37.04</v>
      </c>
      <c r="R9" s="77" t="n">
        <f aca="false">P9/3600</f>
        <v>2.42501111111111</v>
      </c>
      <c r="S9" s="78"/>
      <c r="T9" s="77" t="n">
        <v>228030.8825</v>
      </c>
      <c r="U9" s="77" t="n">
        <v>49.0351</v>
      </c>
      <c r="V9" s="77" t="n">
        <v>49.6564</v>
      </c>
      <c r="W9" s="77" t="n">
        <v>49.0762</v>
      </c>
      <c r="X9" s="77" t="n">
        <v>8203.01</v>
      </c>
      <c r="Y9" s="115"/>
      <c r="Z9" s="77" t="n">
        <f aca="false">X9/3600</f>
        <v>2.27861388888889</v>
      </c>
      <c r="AA9" s="81"/>
      <c r="AB9" s="81"/>
      <c r="AC9" s="81"/>
    </row>
    <row r="10" customFormat="false" ht="12" hidden="false" customHeight="false" outlineLevel="0" collapsed="false">
      <c r="A10" s="80"/>
      <c r="B10" s="82"/>
      <c r="C10" s="82" t="n">
        <v>37</v>
      </c>
      <c r="D10" s="83" t="n">
        <f aca="false">L10</f>
        <v>135187.3071</v>
      </c>
      <c r="E10" s="83" t="n">
        <f aca="false">N10</f>
        <v>47.9551</v>
      </c>
      <c r="F10" s="83" t="n">
        <f aca="false">L10</f>
        <v>135187.3071</v>
      </c>
      <c r="G10" s="83" t="n">
        <f aca="false">O10</f>
        <v>47.0995</v>
      </c>
      <c r="H10" s="83" t="n">
        <f aca="false">T10</f>
        <v>135187.3071</v>
      </c>
      <c r="I10" s="83" t="n">
        <f aca="false">V10</f>
        <v>47.9551</v>
      </c>
      <c r="J10" s="83" t="n">
        <f aca="false">T10</f>
        <v>135187.3071</v>
      </c>
      <c r="K10" s="83" t="n">
        <f aca="false">W10</f>
        <v>47.0995</v>
      </c>
      <c r="L10" s="84" t="n">
        <v>135187.3071</v>
      </c>
      <c r="M10" s="84" t="n">
        <v>45.7894</v>
      </c>
      <c r="N10" s="84" t="n">
        <v>47.9551</v>
      </c>
      <c r="O10" s="84" t="n">
        <v>47.0995</v>
      </c>
      <c r="P10" s="84" t="n">
        <v>8089.05</v>
      </c>
      <c r="Q10" s="84" t="n">
        <v>29.47</v>
      </c>
      <c r="R10" s="85" t="n">
        <f aca="false">P10/3600</f>
        <v>2.24695833333333</v>
      </c>
      <c r="S10" s="82"/>
      <c r="T10" s="85" t="n">
        <v>135187.3071</v>
      </c>
      <c r="U10" s="85" t="n">
        <v>45.7894</v>
      </c>
      <c r="V10" s="85" t="n">
        <v>47.9551</v>
      </c>
      <c r="W10" s="85" t="n">
        <v>47.0995</v>
      </c>
      <c r="X10" s="85" t="n">
        <v>7808.21</v>
      </c>
      <c r="Y10" s="85"/>
      <c r="Z10" s="85" t="n">
        <f aca="false">X10/3600</f>
        <v>2.16894722222222</v>
      </c>
      <c r="AA10" s="86"/>
      <c r="AB10" s="86"/>
      <c r="AC10" s="86"/>
    </row>
    <row r="11" customFormat="false" ht="11.25" hidden="false" customHeight="false" outlineLevel="0" collapsed="false">
      <c r="A11" s="80"/>
      <c r="B11" s="80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633997.9833</v>
      </c>
      <c r="I11" s="74" t="n">
        <f aca="false">V11</f>
        <v>58.7693</v>
      </c>
      <c r="J11" s="74" t="n">
        <f aca="false">T11</f>
        <v>1633997.9833</v>
      </c>
      <c r="K11" s="74" t="n">
        <f aca="false">W11</f>
        <v>59.1519</v>
      </c>
      <c r="L11" s="75"/>
      <c r="M11" s="75"/>
      <c r="N11" s="75"/>
      <c r="O11" s="75"/>
      <c r="P11" s="75"/>
      <c r="Q11" s="76"/>
      <c r="R11" s="77" t="n">
        <f aca="false">P11/3600</f>
        <v>0</v>
      </c>
      <c r="S11" s="78"/>
      <c r="T11" s="77" t="n">
        <v>1633997.9833</v>
      </c>
      <c r="U11" s="77" t="n">
        <v>58.4781</v>
      </c>
      <c r="V11" s="77" t="n">
        <v>58.7693</v>
      </c>
      <c r="W11" s="77" t="n">
        <v>59.1519</v>
      </c>
      <c r="X11" s="77" t="n">
        <v>23303.71</v>
      </c>
      <c r="Y11" s="115"/>
      <c r="Z11" s="77" t="n">
        <f aca="false">X11/3600</f>
        <v>6.47325277777778</v>
      </c>
      <c r="AA11" s="116"/>
      <c r="AB11" s="116"/>
      <c r="AC11" s="116"/>
    </row>
    <row r="12" customFormat="false" ht="11.25" hidden="false" customHeight="false" outlineLevel="0" collapsed="false">
      <c r="A12" s="80"/>
      <c r="B12" s="80" t="s">
        <v>51</v>
      </c>
      <c r="C12" s="80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1321077.1423</v>
      </c>
      <c r="I12" s="74" t="n">
        <f aca="false">V12</f>
        <v>52.4302</v>
      </c>
      <c r="J12" s="74" t="n">
        <f aca="false">T12</f>
        <v>1321077.1423</v>
      </c>
      <c r="K12" s="74" t="n">
        <f aca="false">W12</f>
        <v>52.7577</v>
      </c>
      <c r="L12" s="75"/>
      <c r="M12" s="75"/>
      <c r="N12" s="75"/>
      <c r="O12" s="75"/>
      <c r="P12" s="75"/>
      <c r="Q12" s="76"/>
      <c r="R12" s="77" t="n">
        <f aca="false">P12/3600</f>
        <v>0</v>
      </c>
      <c r="S12" s="78"/>
      <c r="T12" s="77" t="n">
        <v>1321077.1423</v>
      </c>
      <c r="U12" s="77" t="n">
        <v>52.7796</v>
      </c>
      <c r="V12" s="77" t="n">
        <v>52.4302</v>
      </c>
      <c r="W12" s="77" t="n">
        <v>52.7577</v>
      </c>
      <c r="X12" s="77" t="n">
        <v>23029.47</v>
      </c>
      <c r="Y12" s="115"/>
      <c r="Z12" s="77" t="n">
        <f aca="false">X12/3600</f>
        <v>6.397075</v>
      </c>
      <c r="AA12" s="81"/>
      <c r="AB12" s="81"/>
      <c r="AC12" s="81"/>
    </row>
    <row r="13" customFormat="false" ht="11.25" hidden="false" customHeight="false" outlineLevel="0" collapsed="false">
      <c r="A13" s="80"/>
      <c r="B13" s="80"/>
      <c r="C13" s="80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1004067.453</v>
      </c>
      <c r="I13" s="74" t="n">
        <f aca="false">V13</f>
        <v>48.0099</v>
      </c>
      <c r="J13" s="74" t="n">
        <f aca="false">T13</f>
        <v>1004067.453</v>
      </c>
      <c r="K13" s="74" t="n">
        <f aca="false">W13</f>
        <v>48.3416</v>
      </c>
      <c r="L13" s="75"/>
      <c r="M13" s="75"/>
      <c r="N13" s="75"/>
      <c r="O13" s="75"/>
      <c r="P13" s="75"/>
      <c r="Q13" s="76"/>
      <c r="R13" s="77" t="n">
        <f aca="false">P13/3600</f>
        <v>0</v>
      </c>
      <c r="S13" s="78"/>
      <c r="T13" s="77" t="n">
        <v>1004067.453</v>
      </c>
      <c r="U13" s="77" t="n">
        <v>48.7899</v>
      </c>
      <c r="V13" s="77" t="n">
        <v>48.0099</v>
      </c>
      <c r="W13" s="77" t="n">
        <v>48.3416</v>
      </c>
      <c r="X13" s="77" t="n">
        <v>21853.65</v>
      </c>
      <c r="Y13" s="115"/>
      <c r="Z13" s="77" t="n">
        <f aca="false">X13/3600</f>
        <v>6.07045833333333</v>
      </c>
      <c r="AA13" s="81"/>
      <c r="AB13" s="81"/>
      <c r="AC13" s="81"/>
    </row>
    <row r="14" customFormat="false" ht="12" hidden="false" customHeight="false" outlineLevel="0" collapsed="false">
      <c r="A14" s="80"/>
      <c r="B14" s="82"/>
      <c r="C14" s="82" t="n">
        <v>37</v>
      </c>
      <c r="D14" s="83" t="n">
        <f aca="false">L14</f>
        <v>0</v>
      </c>
      <c r="E14" s="83" t="n">
        <f aca="false">N14</f>
        <v>0</v>
      </c>
      <c r="F14" s="83" t="n">
        <f aca="false">L14</f>
        <v>0</v>
      </c>
      <c r="G14" s="83" t="n">
        <f aca="false">O14</f>
        <v>0</v>
      </c>
      <c r="H14" s="83" t="n">
        <f aca="false">T14</f>
        <v>707253.2019</v>
      </c>
      <c r="I14" s="83" t="n">
        <f aca="false">V14</f>
        <v>43.8782</v>
      </c>
      <c r="J14" s="83" t="n">
        <f aca="false">T14</f>
        <v>707253.2019</v>
      </c>
      <c r="K14" s="83" t="n">
        <f aca="false">W14</f>
        <v>43.6145</v>
      </c>
      <c r="L14" s="84"/>
      <c r="M14" s="84"/>
      <c r="N14" s="84"/>
      <c r="O14" s="84"/>
      <c r="P14" s="84"/>
      <c r="Q14" s="84"/>
      <c r="R14" s="85" t="n">
        <f aca="false">P14/3600</f>
        <v>0</v>
      </c>
      <c r="S14" s="82"/>
      <c r="T14" s="85" t="n">
        <v>707253.2019</v>
      </c>
      <c r="U14" s="85" t="n">
        <v>45.2164</v>
      </c>
      <c r="V14" s="85" t="n">
        <v>43.8782</v>
      </c>
      <c r="W14" s="85" t="n">
        <v>43.6145</v>
      </c>
      <c r="X14" s="85" t="n">
        <v>21330.08</v>
      </c>
      <c r="Y14" s="85"/>
      <c r="Z14" s="85" t="n">
        <f aca="false">X14/3600</f>
        <v>5.92502222222222</v>
      </c>
      <c r="AA14" s="86"/>
      <c r="AB14" s="86"/>
      <c r="AC14" s="86"/>
    </row>
    <row r="15" customFormat="false" ht="11.25" hidden="false" customHeight="false" outlineLevel="0" collapsed="false">
      <c r="A15" s="80"/>
      <c r="B15" s="80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1085775.4233</v>
      </c>
      <c r="I15" s="74" t="n">
        <f aca="false">V15</f>
        <v>57.3737</v>
      </c>
      <c r="J15" s="74" t="n">
        <f aca="false">T15</f>
        <v>1085775.4233</v>
      </c>
      <c r="K15" s="74" t="n">
        <f aca="false">W15</f>
        <v>57.5422</v>
      </c>
      <c r="L15" s="87"/>
      <c r="M15" s="87"/>
      <c r="N15" s="87"/>
      <c r="O15" s="87"/>
      <c r="P15" s="75"/>
      <c r="Q15" s="76"/>
      <c r="R15" s="77" t="n">
        <f aca="false">P15/3600</f>
        <v>0</v>
      </c>
      <c r="S15" s="78"/>
      <c r="T15" s="88" t="n">
        <v>1085775.4233</v>
      </c>
      <c r="U15" s="88" t="n">
        <v>58.5738</v>
      </c>
      <c r="V15" s="88" t="n">
        <v>57.3737</v>
      </c>
      <c r="W15" s="88" t="n">
        <v>57.5422</v>
      </c>
      <c r="X15" s="77" t="n">
        <v>21183.97</v>
      </c>
      <c r="Y15" s="115"/>
      <c r="Z15" s="77" t="n">
        <f aca="false">X15/3600</f>
        <v>5.88443611111111</v>
      </c>
      <c r="AA15" s="79"/>
      <c r="AB15" s="79"/>
      <c r="AC15" s="79"/>
    </row>
    <row r="16" customFormat="false" ht="11.25" hidden="false" customHeight="false" outlineLevel="0" collapsed="false">
      <c r="A16" s="80"/>
      <c r="B16" s="80" t="s">
        <v>53</v>
      </c>
      <c r="C16" s="80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749894.1767</v>
      </c>
      <c r="I16" s="74" t="n">
        <f aca="false">V16</f>
        <v>51.7106</v>
      </c>
      <c r="J16" s="74" t="n">
        <f aca="false">T16</f>
        <v>749894.1767</v>
      </c>
      <c r="K16" s="74" t="n">
        <f aca="false">W16</f>
        <v>51.6419</v>
      </c>
      <c r="L16" s="75"/>
      <c r="M16" s="75"/>
      <c r="N16" s="75"/>
      <c r="O16" s="75"/>
      <c r="P16" s="75"/>
      <c r="Q16" s="76"/>
      <c r="R16" s="77" t="n">
        <f aca="false">P16/3600</f>
        <v>0</v>
      </c>
      <c r="S16" s="78"/>
      <c r="T16" s="77" t="n">
        <v>749894.1767</v>
      </c>
      <c r="U16" s="77" t="n">
        <v>52.758</v>
      </c>
      <c r="V16" s="77" t="n">
        <v>51.7106</v>
      </c>
      <c r="W16" s="77" t="n">
        <v>51.6419</v>
      </c>
      <c r="X16" s="77" t="n">
        <v>19631.7</v>
      </c>
      <c r="Y16" s="115"/>
      <c r="Z16" s="77" t="n">
        <f aca="false">X16/3600</f>
        <v>5.45325</v>
      </c>
      <c r="AA16" s="81"/>
      <c r="AB16" s="81"/>
      <c r="AC16" s="81"/>
    </row>
    <row r="17" customFormat="false" ht="11.25" hidden="false" customHeight="false" outlineLevel="0" collapsed="false">
      <c r="A17" s="80"/>
      <c r="B17" s="80"/>
      <c r="C17" s="80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465700.0484</v>
      </c>
      <c r="I17" s="74" t="n">
        <f aca="false">V17</f>
        <v>48.773</v>
      </c>
      <c r="J17" s="74" t="n">
        <f aca="false">T17</f>
        <v>465700.0484</v>
      </c>
      <c r="K17" s="74" t="n">
        <f aca="false">W17</f>
        <v>48.453</v>
      </c>
      <c r="L17" s="75"/>
      <c r="M17" s="75"/>
      <c r="N17" s="75"/>
      <c r="O17" s="75"/>
      <c r="P17" s="75"/>
      <c r="Q17" s="76"/>
      <c r="R17" s="77" t="n">
        <f aca="false">P17/3600</f>
        <v>0</v>
      </c>
      <c r="S17" s="78"/>
      <c r="T17" s="77" t="n">
        <v>465700.0484</v>
      </c>
      <c r="U17" s="77" t="n">
        <v>48.887</v>
      </c>
      <c r="V17" s="77" t="n">
        <v>48.773</v>
      </c>
      <c r="W17" s="77" t="n">
        <v>48.453</v>
      </c>
      <c r="X17" s="77" t="n">
        <v>18887.96</v>
      </c>
      <c r="Y17" s="115"/>
      <c r="Z17" s="77" t="n">
        <f aca="false">X17/3600</f>
        <v>5.24665555555556</v>
      </c>
      <c r="AA17" s="81"/>
      <c r="AB17" s="81"/>
      <c r="AC17" s="81"/>
    </row>
    <row r="18" customFormat="false" ht="12" hidden="false" customHeight="false" outlineLevel="0" collapsed="false">
      <c r="A18" s="82"/>
      <c r="B18" s="82"/>
      <c r="C18" s="82" t="n">
        <v>37</v>
      </c>
      <c r="D18" s="83" t="n">
        <f aca="false">L18</f>
        <v>0</v>
      </c>
      <c r="E18" s="83" t="n">
        <f aca="false">N18</f>
        <v>0</v>
      </c>
      <c r="F18" s="83" t="n">
        <f aca="false">L18</f>
        <v>0</v>
      </c>
      <c r="G18" s="83" t="n">
        <f aca="false">O18</f>
        <v>0</v>
      </c>
      <c r="H18" s="83" t="n">
        <f aca="false">T18</f>
        <v>261172.7479</v>
      </c>
      <c r="I18" s="83" t="n">
        <f aca="false">V18</f>
        <v>46.9863</v>
      </c>
      <c r="J18" s="83" t="n">
        <f aca="false">T18</f>
        <v>261172.7479</v>
      </c>
      <c r="K18" s="83" t="n">
        <f aca="false">W18</f>
        <v>46.5171</v>
      </c>
      <c r="L18" s="84"/>
      <c r="M18" s="84"/>
      <c r="N18" s="84"/>
      <c r="O18" s="84"/>
      <c r="P18" s="84"/>
      <c r="Q18" s="84"/>
      <c r="R18" s="85" t="n">
        <f aca="false">P18/3600</f>
        <v>0</v>
      </c>
      <c r="S18" s="82"/>
      <c r="T18" s="85" t="n">
        <v>261172.7479</v>
      </c>
      <c r="U18" s="85" t="n">
        <v>45.509</v>
      </c>
      <c r="V18" s="85" t="n">
        <v>46.9863</v>
      </c>
      <c r="W18" s="85" t="n">
        <v>46.5171</v>
      </c>
      <c r="X18" s="85" t="n">
        <v>17530.56</v>
      </c>
      <c r="Y18" s="85"/>
      <c r="Z18" s="85" t="n">
        <f aca="false">X18/3600</f>
        <v>4.8696</v>
      </c>
      <c r="AA18" s="86"/>
      <c r="AB18" s="86"/>
      <c r="AC18" s="86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228697.3362</v>
      </c>
      <c r="E19" s="74" t="n">
        <f aca="false">N19</f>
        <v>58.1766</v>
      </c>
      <c r="F19" s="74" t="n">
        <f aca="false">L19</f>
        <v>228697.3362</v>
      </c>
      <c r="G19" s="74" t="n">
        <f aca="false">O19</f>
        <v>57.6811</v>
      </c>
      <c r="H19" s="74" t="n">
        <f aca="false">T19</f>
        <v>228697.3362</v>
      </c>
      <c r="I19" s="74" t="n">
        <f aca="false">V19</f>
        <v>58.1766</v>
      </c>
      <c r="J19" s="74" t="n">
        <f aca="false">T19</f>
        <v>228697.3362</v>
      </c>
      <c r="K19" s="74" t="n">
        <f aca="false">W19</f>
        <v>57.6811</v>
      </c>
      <c r="L19" s="75" t="n">
        <v>228697.3362</v>
      </c>
      <c r="M19" s="75" t="n">
        <v>59.8721</v>
      </c>
      <c r="N19" s="75" t="n">
        <v>58.1766</v>
      </c>
      <c r="O19" s="75" t="n">
        <v>57.6811</v>
      </c>
      <c r="P19" s="75" t="n">
        <v>3108.05</v>
      </c>
      <c r="Q19" s="76" t="n">
        <v>14.84</v>
      </c>
      <c r="R19" s="77" t="n">
        <f aca="false">P19/3600</f>
        <v>0.863347222222222</v>
      </c>
      <c r="S19" s="78"/>
      <c r="T19" s="77" t="n">
        <v>228697.3362</v>
      </c>
      <c r="U19" s="77" t="n">
        <v>59.8721</v>
      </c>
      <c r="V19" s="77" t="n">
        <v>58.1766</v>
      </c>
      <c r="W19" s="77" t="n">
        <v>57.6811</v>
      </c>
      <c r="X19" s="77" t="n">
        <v>4025.4</v>
      </c>
      <c r="Y19" s="115"/>
      <c r="Z19" s="77" t="n">
        <f aca="false">X19/3600</f>
        <v>1.11816666666667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55</v>
      </c>
      <c r="B20" s="80" t="s">
        <v>56</v>
      </c>
      <c r="C20" s="80" t="n">
        <v>27</v>
      </c>
      <c r="D20" s="74" t="n">
        <f aca="false">L20</f>
        <v>159935.2712</v>
      </c>
      <c r="E20" s="74" t="n">
        <f aca="false">N20</f>
        <v>52.075</v>
      </c>
      <c r="F20" s="74" t="n">
        <f aca="false">L20</f>
        <v>159935.2712</v>
      </c>
      <c r="G20" s="74" t="n">
        <f aca="false">O20</f>
        <v>52.5126</v>
      </c>
      <c r="H20" s="74" t="n">
        <f aca="false">T20</f>
        <v>159935.2712</v>
      </c>
      <c r="I20" s="74" t="n">
        <f aca="false">V20</f>
        <v>52.075</v>
      </c>
      <c r="J20" s="74" t="n">
        <f aca="false">T20</f>
        <v>159935.2712</v>
      </c>
      <c r="K20" s="74" t="n">
        <f aca="false">W20</f>
        <v>52.5126</v>
      </c>
      <c r="L20" s="75" t="n">
        <v>159935.2712</v>
      </c>
      <c r="M20" s="75" t="n">
        <v>52.898</v>
      </c>
      <c r="N20" s="75" t="n">
        <v>52.075</v>
      </c>
      <c r="O20" s="75" t="n">
        <v>52.5126</v>
      </c>
      <c r="P20" s="75" t="n">
        <v>3567.4</v>
      </c>
      <c r="Q20" s="76" t="n">
        <v>16.89</v>
      </c>
      <c r="R20" s="77" t="n">
        <f aca="false">P20/3600</f>
        <v>0.990944444444445</v>
      </c>
      <c r="S20" s="78"/>
      <c r="T20" s="77" t="n">
        <v>159935.2712</v>
      </c>
      <c r="U20" s="77" t="n">
        <v>52.898</v>
      </c>
      <c r="V20" s="77" t="n">
        <v>52.075</v>
      </c>
      <c r="W20" s="77" t="n">
        <v>52.5126</v>
      </c>
      <c r="X20" s="77" t="n">
        <v>3406.38</v>
      </c>
      <c r="Y20" s="115"/>
      <c r="Z20" s="77" t="n">
        <f aca="false">X20/3600</f>
        <v>0.946216666666667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4" t="n">
        <f aca="false">L21</f>
        <v>91724.0895</v>
      </c>
      <c r="E21" s="74" t="n">
        <f aca="false">N21</f>
        <v>48.7316</v>
      </c>
      <c r="F21" s="74" t="n">
        <f aca="false">L21</f>
        <v>91724.0895</v>
      </c>
      <c r="G21" s="74" t="n">
        <f aca="false">O21</f>
        <v>50.0602</v>
      </c>
      <c r="H21" s="74" t="n">
        <f aca="false">T21</f>
        <v>91724.0895</v>
      </c>
      <c r="I21" s="74" t="n">
        <f aca="false">V21</f>
        <v>48.7316</v>
      </c>
      <c r="J21" s="74" t="n">
        <f aca="false">T21</f>
        <v>91724.0895</v>
      </c>
      <c r="K21" s="74" t="n">
        <f aca="false">W21</f>
        <v>50.0602</v>
      </c>
      <c r="L21" s="75" t="n">
        <v>91724.0895</v>
      </c>
      <c r="M21" s="75" t="n">
        <v>48.1934</v>
      </c>
      <c r="N21" s="75" t="n">
        <v>48.7316</v>
      </c>
      <c r="O21" s="75" t="n">
        <v>50.0602</v>
      </c>
      <c r="P21" s="75" t="n">
        <v>3356.62</v>
      </c>
      <c r="Q21" s="76" t="n">
        <v>12.79</v>
      </c>
      <c r="R21" s="77" t="n">
        <f aca="false">P21/3600</f>
        <v>0.932394444444444</v>
      </c>
      <c r="S21" s="78"/>
      <c r="T21" s="77" t="n">
        <v>91724.0895</v>
      </c>
      <c r="U21" s="77" t="n">
        <v>48.1934</v>
      </c>
      <c r="V21" s="77" t="n">
        <v>48.7316</v>
      </c>
      <c r="W21" s="77" t="n">
        <v>50.0602</v>
      </c>
      <c r="X21" s="77" t="n">
        <v>3335.06</v>
      </c>
      <c r="Y21" s="115"/>
      <c r="Z21" s="77" t="n">
        <f aca="false">X21/3600</f>
        <v>0.926405555555556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41049.5804</v>
      </c>
      <c r="E22" s="83" t="n">
        <f aca="false">N22</f>
        <v>46.1928</v>
      </c>
      <c r="F22" s="83" t="n">
        <f aca="false">L22</f>
        <v>41049.5804</v>
      </c>
      <c r="G22" s="83" t="n">
        <f aca="false">O22</f>
        <v>48.3484</v>
      </c>
      <c r="H22" s="83" t="n">
        <f aca="false">T22</f>
        <v>41049.5804</v>
      </c>
      <c r="I22" s="83" t="n">
        <f aca="false">V22</f>
        <v>46.1928</v>
      </c>
      <c r="J22" s="83" t="n">
        <f aca="false">T22</f>
        <v>41049.5804</v>
      </c>
      <c r="K22" s="83" t="n">
        <f aca="false">W22</f>
        <v>48.3484</v>
      </c>
      <c r="L22" s="84" t="n">
        <v>41049.5804</v>
      </c>
      <c r="M22" s="84" t="n">
        <v>44.7931</v>
      </c>
      <c r="N22" s="84" t="n">
        <v>46.1928</v>
      </c>
      <c r="O22" s="84" t="n">
        <v>48.3484</v>
      </c>
      <c r="P22" s="84" t="n">
        <v>3130.46</v>
      </c>
      <c r="Q22" s="84" t="n">
        <v>9.84</v>
      </c>
      <c r="R22" s="85" t="n">
        <f aca="false">P22/3600</f>
        <v>0.869572222222222</v>
      </c>
      <c r="S22" s="82"/>
      <c r="T22" s="85" t="n">
        <v>41049.5804</v>
      </c>
      <c r="U22" s="85" t="n">
        <v>44.7931</v>
      </c>
      <c r="V22" s="85" t="n">
        <v>46.1928</v>
      </c>
      <c r="W22" s="85" t="n">
        <v>48.3484</v>
      </c>
      <c r="X22" s="85" t="n">
        <v>3385.8</v>
      </c>
      <c r="Y22" s="85"/>
      <c r="Z22" s="85" t="n">
        <f aca="false">X22/3600</f>
        <v>0.9405</v>
      </c>
      <c r="AA22" s="86"/>
      <c r="AB22" s="86"/>
      <c r="AC22" s="86"/>
    </row>
    <row r="23" customFormat="false" ht="11.25" hidden="false" customHeight="false" outlineLevel="0" collapsed="false">
      <c r="A23" s="80"/>
      <c r="B23" s="73" t="s">
        <v>57</v>
      </c>
      <c r="C23" s="73" t="n">
        <v>22</v>
      </c>
      <c r="D23" s="90" t="n">
        <f aca="false">L23</f>
        <v>239062.6952</v>
      </c>
      <c r="E23" s="90" t="n">
        <f aca="false">N23</f>
        <v>58.0913</v>
      </c>
      <c r="F23" s="90" t="n">
        <f aca="false">L23</f>
        <v>239062.6952</v>
      </c>
      <c r="G23" s="90" t="n">
        <f aca="false">O23</f>
        <v>57.466</v>
      </c>
      <c r="H23" s="90" t="n">
        <f aca="false">T23</f>
        <v>239062.6952</v>
      </c>
      <c r="I23" s="90" t="n">
        <f aca="false">V23</f>
        <v>58.0913</v>
      </c>
      <c r="J23" s="90" t="n">
        <f aca="false">T23</f>
        <v>239062.6952</v>
      </c>
      <c r="K23" s="90" t="n">
        <f aca="false">W23</f>
        <v>57.466</v>
      </c>
      <c r="L23" s="87" t="n">
        <v>239062.6952</v>
      </c>
      <c r="M23" s="87" t="n">
        <v>59.3941</v>
      </c>
      <c r="N23" s="87" t="n">
        <v>58.0913</v>
      </c>
      <c r="O23" s="87" t="n">
        <v>57.466</v>
      </c>
      <c r="P23" s="87" t="n">
        <v>3556.11</v>
      </c>
      <c r="Q23" s="76" t="n">
        <v>18.49</v>
      </c>
      <c r="R23" s="88" t="n">
        <f aca="false">P23/3600</f>
        <v>0.987808333333333</v>
      </c>
      <c r="S23" s="91"/>
      <c r="T23" s="88" t="n">
        <v>239062.6952</v>
      </c>
      <c r="U23" s="88" t="n">
        <v>59.3941</v>
      </c>
      <c r="V23" s="88" t="n">
        <v>58.0913</v>
      </c>
      <c r="W23" s="88" t="n">
        <v>57.466</v>
      </c>
      <c r="X23" s="88" t="n">
        <v>3623.87</v>
      </c>
      <c r="Y23" s="115"/>
      <c r="Z23" s="88" t="n">
        <f aca="false">X23/3600</f>
        <v>1.0066305555555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74" t="n">
        <f aca="false">L24</f>
        <v>171283.3567</v>
      </c>
      <c r="E24" s="74" t="n">
        <f aca="false">N24</f>
        <v>51.9292</v>
      </c>
      <c r="F24" s="74" t="n">
        <f aca="false">L24</f>
        <v>171283.3567</v>
      </c>
      <c r="G24" s="74" t="n">
        <f aca="false">O24</f>
        <v>52.1185</v>
      </c>
      <c r="H24" s="74" t="n">
        <f aca="false">T24</f>
        <v>171283.3567</v>
      </c>
      <c r="I24" s="74" t="n">
        <f aca="false">V24</f>
        <v>51.9292</v>
      </c>
      <c r="J24" s="74" t="n">
        <f aca="false">T24</f>
        <v>171283.3567</v>
      </c>
      <c r="K24" s="74" t="n">
        <f aca="false">W24</f>
        <v>52.1185</v>
      </c>
      <c r="L24" s="75" t="n">
        <v>171283.3567</v>
      </c>
      <c r="M24" s="75" t="n">
        <v>52.832</v>
      </c>
      <c r="N24" s="75" t="n">
        <v>51.9292</v>
      </c>
      <c r="O24" s="75" t="n">
        <v>52.1185</v>
      </c>
      <c r="P24" s="75" t="n">
        <v>3302.03</v>
      </c>
      <c r="Q24" s="76" t="n">
        <v>17.16</v>
      </c>
      <c r="R24" s="77" t="n">
        <f aca="false">P24/3600</f>
        <v>0.917230555555556</v>
      </c>
      <c r="S24" s="78"/>
      <c r="T24" s="77" t="n">
        <v>171283.3567</v>
      </c>
      <c r="U24" s="77" t="n">
        <v>52.832</v>
      </c>
      <c r="V24" s="77" t="n">
        <v>51.9292</v>
      </c>
      <c r="W24" s="77" t="n">
        <v>52.1185</v>
      </c>
      <c r="X24" s="77" t="n">
        <v>3285.36</v>
      </c>
      <c r="Y24" s="115"/>
      <c r="Z24" s="77" t="n">
        <f aca="false">X24/3600</f>
        <v>0.9126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74" t="n">
        <f aca="false">L25</f>
        <v>103938.24</v>
      </c>
      <c r="E25" s="74" t="n">
        <f aca="false">N25</f>
        <v>48.433</v>
      </c>
      <c r="F25" s="74" t="n">
        <f aca="false">L25</f>
        <v>103938.24</v>
      </c>
      <c r="G25" s="74" t="n">
        <f aca="false">O25</f>
        <v>49.506</v>
      </c>
      <c r="H25" s="74" t="n">
        <f aca="false">T25</f>
        <v>103938.24</v>
      </c>
      <c r="I25" s="74" t="n">
        <f aca="false">V25</f>
        <v>48.433</v>
      </c>
      <c r="J25" s="74" t="n">
        <f aca="false">T25</f>
        <v>103938.24</v>
      </c>
      <c r="K25" s="74" t="n">
        <f aca="false">W25</f>
        <v>49.506</v>
      </c>
      <c r="L25" s="75" t="n">
        <v>103938.24</v>
      </c>
      <c r="M25" s="75" t="n">
        <v>48.1703</v>
      </c>
      <c r="N25" s="75" t="n">
        <v>48.433</v>
      </c>
      <c r="O25" s="75" t="n">
        <v>49.506</v>
      </c>
      <c r="P25" s="75" t="n">
        <v>3089.41</v>
      </c>
      <c r="Q25" s="76" t="n">
        <v>14.42</v>
      </c>
      <c r="R25" s="77" t="n">
        <f aca="false">P25/3600</f>
        <v>0.858169444444444</v>
      </c>
      <c r="S25" s="78"/>
      <c r="T25" s="77" t="n">
        <v>103938.24</v>
      </c>
      <c r="U25" s="77" t="n">
        <v>48.1703</v>
      </c>
      <c r="V25" s="77" t="n">
        <v>48.433</v>
      </c>
      <c r="W25" s="77" t="n">
        <v>49.506</v>
      </c>
      <c r="X25" s="77" t="n">
        <v>3044.85</v>
      </c>
      <c r="Y25" s="115"/>
      <c r="Z25" s="77" t="n">
        <f aca="false">X25/3600</f>
        <v>0.845791666666667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51310.5972</v>
      </c>
      <c r="E26" s="83" t="n">
        <f aca="false">N26</f>
        <v>45.721</v>
      </c>
      <c r="F26" s="83" t="n">
        <f aca="false">L26</f>
        <v>51310.5972</v>
      </c>
      <c r="G26" s="83" t="n">
        <f aca="false">O26</f>
        <v>47.593</v>
      </c>
      <c r="H26" s="83" t="n">
        <f aca="false">T26</f>
        <v>51310.5972</v>
      </c>
      <c r="I26" s="83" t="n">
        <f aca="false">V26</f>
        <v>45.721</v>
      </c>
      <c r="J26" s="83" t="n">
        <f aca="false">T26</f>
        <v>51310.5972</v>
      </c>
      <c r="K26" s="83" t="n">
        <f aca="false">W26</f>
        <v>47.593</v>
      </c>
      <c r="L26" s="84" t="n">
        <v>51310.5972</v>
      </c>
      <c r="M26" s="84" t="n">
        <v>44.4674</v>
      </c>
      <c r="N26" s="84" t="n">
        <v>45.721</v>
      </c>
      <c r="O26" s="84" t="n">
        <v>47.593</v>
      </c>
      <c r="P26" s="84" t="n">
        <v>2817.49</v>
      </c>
      <c r="Q26" s="84" t="n">
        <v>11.31</v>
      </c>
      <c r="R26" s="85" t="n">
        <f aca="false">P26/3600</f>
        <v>0.782636111111111</v>
      </c>
      <c r="S26" s="82"/>
      <c r="T26" s="85" t="n">
        <v>51310.5972</v>
      </c>
      <c r="U26" s="85" t="n">
        <v>44.4674</v>
      </c>
      <c r="V26" s="85" t="n">
        <v>45.721</v>
      </c>
      <c r="W26" s="85" t="n">
        <v>47.593</v>
      </c>
      <c r="X26" s="85" t="n">
        <v>2630.09</v>
      </c>
      <c r="Y26" s="85"/>
      <c r="Z26" s="85" t="n">
        <f aca="false">X26/3600</f>
        <v>0.730580555555556</v>
      </c>
      <c r="AA26" s="86"/>
      <c r="AB26" s="86"/>
      <c r="AC26" s="86"/>
    </row>
    <row r="27" customFormat="false" ht="11.25" hidden="false" customHeight="false" outlineLevel="0" collapsed="false">
      <c r="A27" s="80"/>
      <c r="B27" s="73" t="s">
        <v>59</v>
      </c>
      <c r="C27" s="73" t="n">
        <v>22</v>
      </c>
      <c r="D27" s="90" t="n">
        <f aca="false">L27</f>
        <v>605105.1381</v>
      </c>
      <c r="E27" s="90" t="n">
        <f aca="false">N27</f>
        <v>59.0239</v>
      </c>
      <c r="F27" s="90" t="n">
        <f aca="false">L27</f>
        <v>605105.1381</v>
      </c>
      <c r="G27" s="90" t="n">
        <f aca="false">O27</f>
        <v>57.9711</v>
      </c>
      <c r="H27" s="90" t="n">
        <f aca="false">T27</f>
        <v>605105.1381</v>
      </c>
      <c r="I27" s="90" t="n">
        <f aca="false">V27</f>
        <v>59.0239</v>
      </c>
      <c r="J27" s="90" t="n">
        <f aca="false">T27</f>
        <v>605105.1381</v>
      </c>
      <c r="K27" s="90" t="n">
        <f aca="false">W27</f>
        <v>57.9711</v>
      </c>
      <c r="L27" s="87" t="n">
        <v>605105.1381</v>
      </c>
      <c r="M27" s="87" t="n">
        <v>59.782</v>
      </c>
      <c r="N27" s="87" t="n">
        <v>59.0239</v>
      </c>
      <c r="O27" s="87" t="n">
        <v>57.9711</v>
      </c>
      <c r="P27" s="87" t="n">
        <v>7034.31</v>
      </c>
      <c r="Q27" s="76" t="n">
        <v>37.11</v>
      </c>
      <c r="R27" s="88" t="n">
        <f aca="false">P27/3600</f>
        <v>1.953975</v>
      </c>
      <c r="S27" s="91"/>
      <c r="T27" s="88" t="n">
        <v>605105.1381</v>
      </c>
      <c r="U27" s="88" t="n">
        <v>59.782</v>
      </c>
      <c r="V27" s="88" t="n">
        <v>59.0239</v>
      </c>
      <c r="W27" s="88" t="n">
        <v>57.9711</v>
      </c>
      <c r="X27" s="88" t="n">
        <v>7518.1</v>
      </c>
      <c r="Y27" s="115"/>
      <c r="Z27" s="88" t="n">
        <f aca="false">X27/3600</f>
        <v>2.08836111111111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74" t="n">
        <f aca="false">L28</f>
        <v>465089.9588</v>
      </c>
      <c r="E28" s="74" t="n">
        <f aca="false">N28</f>
        <v>52.3923</v>
      </c>
      <c r="F28" s="74" t="n">
        <f aca="false">L28</f>
        <v>465089.9588</v>
      </c>
      <c r="G28" s="74" t="n">
        <f aca="false">O28</f>
        <v>51.7073</v>
      </c>
      <c r="H28" s="74" t="n">
        <f aca="false">T28</f>
        <v>465089.9588</v>
      </c>
      <c r="I28" s="74" t="n">
        <f aca="false">V28</f>
        <v>52.3923</v>
      </c>
      <c r="J28" s="74" t="n">
        <f aca="false">T28</f>
        <v>465089.9588</v>
      </c>
      <c r="K28" s="74" t="n">
        <f aca="false">W28</f>
        <v>51.7073</v>
      </c>
      <c r="L28" s="75" t="n">
        <v>465089.9588</v>
      </c>
      <c r="M28" s="75" t="n">
        <v>53.4968</v>
      </c>
      <c r="N28" s="75" t="n">
        <v>52.3923</v>
      </c>
      <c r="O28" s="75" t="n">
        <v>51.7073</v>
      </c>
      <c r="P28" s="75" t="n">
        <v>6700.8</v>
      </c>
      <c r="Q28" s="76" t="n">
        <v>33.76</v>
      </c>
      <c r="R28" s="77" t="n">
        <f aca="false">P28/3600</f>
        <v>1.86133333333333</v>
      </c>
      <c r="S28" s="78"/>
      <c r="T28" s="77" t="n">
        <v>465089.9588</v>
      </c>
      <c r="U28" s="77" t="n">
        <v>53.4968</v>
      </c>
      <c r="V28" s="77" t="n">
        <v>52.3923</v>
      </c>
      <c r="W28" s="77" t="n">
        <v>51.7073</v>
      </c>
      <c r="X28" s="77" t="n">
        <v>7499.07</v>
      </c>
      <c r="Y28" s="115"/>
      <c r="Z28" s="77" t="n">
        <f aca="false">X28/3600</f>
        <v>2.083075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74" t="n">
        <f aca="false">L29</f>
        <v>325889.8351</v>
      </c>
      <c r="E29" s="74" t="n">
        <f aca="false">N29</f>
        <v>48.0958</v>
      </c>
      <c r="F29" s="74" t="n">
        <f aca="false">L29</f>
        <v>325889.8351</v>
      </c>
      <c r="G29" s="74" t="n">
        <f aca="false">O29</f>
        <v>48.3686</v>
      </c>
      <c r="H29" s="74" t="n">
        <f aca="false">T29</f>
        <v>325889.8351</v>
      </c>
      <c r="I29" s="74" t="n">
        <f aca="false">V29</f>
        <v>48.0958</v>
      </c>
      <c r="J29" s="74" t="n">
        <f aca="false">T29</f>
        <v>325889.8351</v>
      </c>
      <c r="K29" s="74" t="n">
        <f aca="false">W29</f>
        <v>48.3686</v>
      </c>
      <c r="L29" s="75" t="n">
        <v>325889.8351</v>
      </c>
      <c r="M29" s="75" t="n">
        <v>48.9564</v>
      </c>
      <c r="N29" s="75" t="n">
        <v>48.0958</v>
      </c>
      <c r="O29" s="75" t="n">
        <v>48.3686</v>
      </c>
      <c r="P29" s="75" t="n">
        <v>6824.67</v>
      </c>
      <c r="Q29" s="76" t="n">
        <v>34.4</v>
      </c>
      <c r="R29" s="77" t="n">
        <f aca="false">P29/3600</f>
        <v>1.89574166666667</v>
      </c>
      <c r="S29" s="78"/>
      <c r="T29" s="77" t="n">
        <v>325889.8351</v>
      </c>
      <c r="U29" s="77" t="n">
        <v>48.9564</v>
      </c>
      <c r="V29" s="77" t="n">
        <v>48.0958</v>
      </c>
      <c r="W29" s="77" t="n">
        <v>48.3686</v>
      </c>
      <c r="X29" s="77" t="n">
        <v>6356.43</v>
      </c>
      <c r="Y29" s="115"/>
      <c r="Z29" s="77" t="n">
        <f aca="false">X29/3600</f>
        <v>1.765675</v>
      </c>
      <c r="AA29" s="81"/>
      <c r="AB29" s="81"/>
      <c r="AC29" s="81"/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183598.0247</v>
      </c>
      <c r="E30" s="83" t="n">
        <f aca="false">N30</f>
        <v>44.312</v>
      </c>
      <c r="F30" s="83" t="n">
        <f aca="false">L30</f>
        <v>183598.0247</v>
      </c>
      <c r="G30" s="83" t="n">
        <f aca="false">O30</f>
        <v>46.2461</v>
      </c>
      <c r="H30" s="83" t="n">
        <f aca="false">T30</f>
        <v>183598.0247</v>
      </c>
      <c r="I30" s="83" t="n">
        <f aca="false">V30</f>
        <v>44.312</v>
      </c>
      <c r="J30" s="83" t="n">
        <f aca="false">T30</f>
        <v>183598.0247</v>
      </c>
      <c r="K30" s="83" t="n">
        <f aca="false">W30</f>
        <v>46.2461</v>
      </c>
      <c r="L30" s="84" t="n">
        <v>183598.0247</v>
      </c>
      <c r="M30" s="84" t="n">
        <v>44.1598</v>
      </c>
      <c r="N30" s="84" t="n">
        <v>44.312</v>
      </c>
      <c r="O30" s="84" t="n">
        <v>46.2461</v>
      </c>
      <c r="P30" s="84" t="n">
        <v>6784.29</v>
      </c>
      <c r="Q30" s="84" t="n">
        <v>32.4</v>
      </c>
      <c r="R30" s="85" t="n">
        <f aca="false">P30/3600</f>
        <v>1.884525</v>
      </c>
      <c r="S30" s="82"/>
      <c r="T30" s="85" t="n">
        <v>183598.0247</v>
      </c>
      <c r="U30" s="85" t="n">
        <v>44.1598</v>
      </c>
      <c r="V30" s="85" t="n">
        <v>44.312</v>
      </c>
      <c r="W30" s="85" t="n">
        <v>46.2461</v>
      </c>
      <c r="X30" s="85" t="n">
        <v>5879.83</v>
      </c>
      <c r="Y30" s="85"/>
      <c r="Z30" s="85" t="n">
        <f aca="false">X30/3600</f>
        <v>1.63328611111111</v>
      </c>
      <c r="AA30" s="86"/>
      <c r="AB30" s="86"/>
      <c r="AC30" s="86"/>
    </row>
    <row r="31" customFormat="false" ht="11.25" hidden="false" customHeight="false" outlineLevel="0" collapsed="false">
      <c r="A31" s="80"/>
      <c r="B31" s="73" t="s">
        <v>61</v>
      </c>
      <c r="C31" s="73" t="n">
        <v>22</v>
      </c>
      <c r="D31" s="92" t="n">
        <f aca="false">L31</f>
        <v>498700.6227</v>
      </c>
      <c r="E31" s="92" t="n">
        <f aca="false">N31</f>
        <v>57.7896</v>
      </c>
      <c r="F31" s="92" t="n">
        <f aca="false">L31</f>
        <v>498700.6227</v>
      </c>
      <c r="G31" s="92" t="n">
        <f aca="false">O31</f>
        <v>57.1786</v>
      </c>
      <c r="H31" s="92" t="n">
        <f aca="false">T31</f>
        <v>498700.6227</v>
      </c>
      <c r="I31" s="92" t="n">
        <f aca="false">V31</f>
        <v>57.7896</v>
      </c>
      <c r="J31" s="92" t="n">
        <f aca="false">T31</f>
        <v>498700.6227</v>
      </c>
      <c r="K31" s="92" t="n">
        <f aca="false">W31</f>
        <v>57.1786</v>
      </c>
      <c r="L31" s="87" t="n">
        <v>498700.6227</v>
      </c>
      <c r="M31" s="87" t="n">
        <v>59.2299</v>
      </c>
      <c r="N31" s="87" t="n">
        <v>57.7896</v>
      </c>
      <c r="O31" s="87" t="n">
        <v>57.1786</v>
      </c>
      <c r="P31" s="87" t="n">
        <v>7271.18</v>
      </c>
      <c r="Q31" s="76" t="n">
        <v>33.67</v>
      </c>
      <c r="R31" s="88" t="n">
        <f aca="false">P31/3600</f>
        <v>2.01977222222222</v>
      </c>
      <c r="S31" s="91"/>
      <c r="T31" s="88" t="n">
        <v>498700.6227</v>
      </c>
      <c r="U31" s="88" t="n">
        <v>59.2299</v>
      </c>
      <c r="V31" s="88" t="n">
        <v>57.7896</v>
      </c>
      <c r="W31" s="88" t="n">
        <v>57.1786</v>
      </c>
      <c r="X31" s="88" t="n">
        <v>7986.62</v>
      </c>
      <c r="Y31" s="115"/>
      <c r="Z31" s="88" t="n">
        <f aca="false">X31/3600</f>
        <v>2.218505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 t="s">
        <v>62</v>
      </c>
      <c r="C32" s="80" t="n">
        <v>27</v>
      </c>
      <c r="D32" s="93" t="n">
        <f aca="false">L32</f>
        <v>362742.4289</v>
      </c>
      <c r="E32" s="93" t="n">
        <f aca="false">N32</f>
        <v>51.7096</v>
      </c>
      <c r="F32" s="93" t="n">
        <f aca="false">L32</f>
        <v>362742.4289</v>
      </c>
      <c r="G32" s="93" t="n">
        <f aca="false">O32</f>
        <v>51.9754</v>
      </c>
      <c r="H32" s="93" t="n">
        <f aca="false">T32</f>
        <v>362742.4289</v>
      </c>
      <c r="I32" s="93" t="n">
        <f aca="false">V32</f>
        <v>51.7096</v>
      </c>
      <c r="J32" s="93" t="n">
        <f aca="false">T32</f>
        <v>362742.4289</v>
      </c>
      <c r="K32" s="93" t="n">
        <f aca="false">W32</f>
        <v>51.9754</v>
      </c>
      <c r="L32" s="75" t="n">
        <v>362742.4289</v>
      </c>
      <c r="M32" s="75" t="n">
        <v>53.866</v>
      </c>
      <c r="N32" s="75" t="n">
        <v>51.7096</v>
      </c>
      <c r="O32" s="75" t="n">
        <v>51.9754</v>
      </c>
      <c r="P32" s="75" t="n">
        <v>7267.36</v>
      </c>
      <c r="Q32" s="76" t="n">
        <v>30.69</v>
      </c>
      <c r="R32" s="77" t="n">
        <f aca="false">P32/3600</f>
        <v>2.01871111111111</v>
      </c>
      <c r="S32" s="78"/>
      <c r="T32" s="77" t="n">
        <v>362742.4289</v>
      </c>
      <c r="U32" s="77" t="n">
        <v>53.866</v>
      </c>
      <c r="V32" s="77" t="n">
        <v>51.7096</v>
      </c>
      <c r="W32" s="77" t="n">
        <v>51.9754</v>
      </c>
      <c r="X32" s="77" t="n">
        <v>6732.44</v>
      </c>
      <c r="Y32" s="115"/>
      <c r="Z32" s="77" t="n">
        <f aca="false">X32/3600</f>
        <v>1.87012222222222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3" t="n">
        <f aca="false">L33</f>
        <v>257511.1918</v>
      </c>
      <c r="E33" s="93" t="n">
        <f aca="false">N33</f>
        <v>48.3657</v>
      </c>
      <c r="F33" s="93" t="n">
        <f aca="false">L33</f>
        <v>257511.1918</v>
      </c>
      <c r="G33" s="93" t="n">
        <f aca="false">O33</f>
        <v>49.4987</v>
      </c>
      <c r="H33" s="93" t="n">
        <f aca="false">T33</f>
        <v>257511.1918</v>
      </c>
      <c r="I33" s="93" t="n">
        <f aca="false">V33</f>
        <v>48.3657</v>
      </c>
      <c r="J33" s="93" t="n">
        <f aca="false">T33</f>
        <v>257511.1918</v>
      </c>
      <c r="K33" s="93" t="n">
        <f aca="false">W33</f>
        <v>49.4987</v>
      </c>
      <c r="L33" s="75" t="n">
        <v>257511.1918</v>
      </c>
      <c r="M33" s="75" t="n">
        <v>50.2899</v>
      </c>
      <c r="N33" s="75" t="n">
        <v>48.3657</v>
      </c>
      <c r="O33" s="75" t="n">
        <v>49.4987</v>
      </c>
      <c r="P33" s="75" t="n">
        <v>6783.7</v>
      </c>
      <c r="Q33" s="76" t="n">
        <v>25.56</v>
      </c>
      <c r="R33" s="77" t="n">
        <f aca="false">P33/3600</f>
        <v>1.88436111111111</v>
      </c>
      <c r="S33" s="78"/>
      <c r="T33" s="77" t="n">
        <v>257511.1918</v>
      </c>
      <c r="U33" s="77" t="n">
        <v>50.2899</v>
      </c>
      <c r="V33" s="77" t="n">
        <v>48.3657</v>
      </c>
      <c r="W33" s="77" t="n">
        <v>49.4987</v>
      </c>
      <c r="X33" s="77" t="n">
        <v>6540.17</v>
      </c>
      <c r="Y33" s="115"/>
      <c r="Z33" s="77" t="n">
        <f aca="false">X33/3600</f>
        <v>1.81671388888889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4" t="n">
        <f aca="false">L34</f>
        <v>144466.1649</v>
      </c>
      <c r="E34" s="94" t="n">
        <f aca="false">N34</f>
        <v>46.0917</v>
      </c>
      <c r="F34" s="94" t="n">
        <f aca="false">L34</f>
        <v>144466.1649</v>
      </c>
      <c r="G34" s="94" t="n">
        <f aca="false">O34</f>
        <v>47.8771</v>
      </c>
      <c r="H34" s="94" t="n">
        <f aca="false">T34</f>
        <v>144466.1649</v>
      </c>
      <c r="I34" s="94" t="n">
        <f aca="false">V34</f>
        <v>46.0917</v>
      </c>
      <c r="J34" s="94" t="n">
        <f aca="false">T34</f>
        <v>144466.1649</v>
      </c>
      <c r="K34" s="94" t="n">
        <f aca="false">W34</f>
        <v>47.8771</v>
      </c>
      <c r="L34" s="84" t="n">
        <v>144466.1649</v>
      </c>
      <c r="M34" s="84" t="n">
        <v>45.2999</v>
      </c>
      <c r="N34" s="84" t="n">
        <v>46.0917</v>
      </c>
      <c r="O34" s="84" t="n">
        <v>47.8771</v>
      </c>
      <c r="P34" s="84" t="n">
        <v>6297.11</v>
      </c>
      <c r="Q34" s="84" t="n">
        <v>20.76</v>
      </c>
      <c r="R34" s="85" t="n">
        <f aca="false">P34/3600</f>
        <v>1.74919722222222</v>
      </c>
      <c r="S34" s="82"/>
      <c r="T34" s="85" t="n">
        <v>144466.1649</v>
      </c>
      <c r="U34" s="85" t="n">
        <v>45.2999</v>
      </c>
      <c r="V34" s="85" t="n">
        <v>46.0917</v>
      </c>
      <c r="W34" s="85" t="n">
        <v>47.8771</v>
      </c>
      <c r="X34" s="85" t="n">
        <v>6861.98</v>
      </c>
      <c r="Y34" s="85"/>
      <c r="Z34" s="85" t="n">
        <f aca="false">X34/3600</f>
        <v>1.90610555555556</v>
      </c>
      <c r="AA34" s="86"/>
      <c r="AB34" s="86"/>
      <c r="AC34" s="86"/>
    </row>
    <row r="35" customFormat="false" ht="11.25" hidden="false" customHeight="false" outlineLevel="0" collapsed="false">
      <c r="A35" s="80"/>
      <c r="B35" s="73" t="s">
        <v>63</v>
      </c>
      <c r="C35" s="73" t="n">
        <v>22</v>
      </c>
      <c r="D35" s="92" t="n">
        <f aca="false">L35</f>
        <v>617549.8381</v>
      </c>
      <c r="E35" s="92" t="n">
        <f aca="false">N35</f>
        <v>58.2465</v>
      </c>
      <c r="F35" s="92" t="n">
        <f aca="false">L35</f>
        <v>617549.8381</v>
      </c>
      <c r="G35" s="92" t="n">
        <f aca="false">O35</f>
        <v>57.8782</v>
      </c>
      <c r="H35" s="92" t="n">
        <f aca="false">T35</f>
        <v>617549.8381</v>
      </c>
      <c r="I35" s="92" t="n">
        <f aca="false">V35</f>
        <v>58.2465</v>
      </c>
      <c r="J35" s="92" t="n">
        <f aca="false">T35</f>
        <v>617549.8381</v>
      </c>
      <c r="K35" s="92" t="n">
        <f aca="false">W35</f>
        <v>57.8782</v>
      </c>
      <c r="L35" s="87" t="n">
        <v>617549.8381</v>
      </c>
      <c r="M35" s="87" t="n">
        <v>59.0942</v>
      </c>
      <c r="N35" s="87" t="n">
        <v>58.2465</v>
      </c>
      <c r="O35" s="87" t="n">
        <v>57.8782</v>
      </c>
      <c r="P35" s="87" t="n">
        <v>8105.26</v>
      </c>
      <c r="Q35" s="76" t="n">
        <v>37.76</v>
      </c>
      <c r="R35" s="88" t="n">
        <f aca="false">P35/3600</f>
        <v>2.25146111111111</v>
      </c>
      <c r="S35" s="91"/>
      <c r="T35" s="88" t="n">
        <v>617549.8381</v>
      </c>
      <c r="U35" s="88" t="n">
        <v>59.0942</v>
      </c>
      <c r="V35" s="88" t="n">
        <v>58.2465</v>
      </c>
      <c r="W35" s="88" t="n">
        <v>57.8782</v>
      </c>
      <c r="X35" s="88" t="n">
        <v>8863.82</v>
      </c>
      <c r="Y35" s="115"/>
      <c r="Z35" s="88" t="n">
        <f aca="false">X35/3600</f>
        <v>2.462172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4</v>
      </c>
      <c r="C36" s="80" t="n">
        <v>27</v>
      </c>
      <c r="D36" s="93" t="n">
        <f aca="false">L36</f>
        <v>474772.3051</v>
      </c>
      <c r="E36" s="93" t="n">
        <f aca="false">N36</f>
        <v>52.5254</v>
      </c>
      <c r="F36" s="93" t="n">
        <f aca="false">L36</f>
        <v>474772.3051</v>
      </c>
      <c r="G36" s="93" t="n">
        <f aca="false">O36</f>
        <v>52.3113</v>
      </c>
      <c r="H36" s="93" t="n">
        <f aca="false">T36</f>
        <v>474772.3051</v>
      </c>
      <c r="I36" s="93" t="n">
        <f aca="false">V36</f>
        <v>52.5254</v>
      </c>
      <c r="J36" s="93" t="n">
        <f aca="false">T36</f>
        <v>474772.3051</v>
      </c>
      <c r="K36" s="93" t="n">
        <f aca="false">W36</f>
        <v>52.3113</v>
      </c>
      <c r="L36" s="75" t="n">
        <v>474772.3051</v>
      </c>
      <c r="M36" s="75" t="n">
        <v>53.9505</v>
      </c>
      <c r="N36" s="75" t="n">
        <v>52.5254</v>
      </c>
      <c r="O36" s="75" t="n">
        <v>52.3113</v>
      </c>
      <c r="P36" s="75" t="n">
        <v>9301.53</v>
      </c>
      <c r="Q36" s="76" t="n">
        <v>42.12</v>
      </c>
      <c r="R36" s="77" t="n">
        <f aca="false">P36/3600</f>
        <v>2.58375833333333</v>
      </c>
      <c r="S36" s="78"/>
      <c r="T36" s="77" t="n">
        <v>474772.3051</v>
      </c>
      <c r="U36" s="77" t="n">
        <v>53.9505</v>
      </c>
      <c r="V36" s="77" t="n">
        <v>52.5254</v>
      </c>
      <c r="W36" s="77" t="n">
        <v>52.3113</v>
      </c>
      <c r="X36" s="77" t="n">
        <v>8751.61</v>
      </c>
      <c r="Y36" s="115"/>
      <c r="Z36" s="77" t="n">
        <f aca="false">X36/3600</f>
        <v>2.43100277777778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3" t="n">
        <f aca="false">L37</f>
        <v>339570.9358</v>
      </c>
      <c r="E37" s="93" t="n">
        <f aca="false">N37</f>
        <v>48.6351</v>
      </c>
      <c r="F37" s="93" t="n">
        <f aca="false">L37</f>
        <v>339570.9358</v>
      </c>
      <c r="G37" s="93" t="n">
        <f aca="false">O37</f>
        <v>48.9733</v>
      </c>
      <c r="H37" s="93" t="n">
        <f aca="false">T37</f>
        <v>339570.9358</v>
      </c>
      <c r="I37" s="93" t="n">
        <f aca="false">V37</f>
        <v>48.6351</v>
      </c>
      <c r="J37" s="93" t="n">
        <f aca="false">T37</f>
        <v>339570.9358</v>
      </c>
      <c r="K37" s="93" t="n">
        <f aca="false">W37</f>
        <v>48.9733</v>
      </c>
      <c r="L37" s="75" t="n">
        <v>339570.9358</v>
      </c>
      <c r="M37" s="75" t="n">
        <v>50.1284</v>
      </c>
      <c r="N37" s="75" t="n">
        <v>48.6351</v>
      </c>
      <c r="O37" s="75" t="n">
        <v>48.9733</v>
      </c>
      <c r="P37" s="75" t="n">
        <v>9418.17</v>
      </c>
      <c r="Q37" s="76" t="n">
        <v>41.89</v>
      </c>
      <c r="R37" s="77" t="n">
        <f aca="false">P37/3600</f>
        <v>2.61615833333333</v>
      </c>
      <c r="S37" s="78"/>
      <c r="T37" s="77" t="n">
        <v>339570.9358</v>
      </c>
      <c r="U37" s="77" t="n">
        <v>50.1284</v>
      </c>
      <c r="V37" s="77" t="n">
        <v>48.6351</v>
      </c>
      <c r="W37" s="77" t="n">
        <v>48.9733</v>
      </c>
      <c r="X37" s="77" t="n">
        <v>8298.88</v>
      </c>
      <c r="Y37" s="115"/>
      <c r="Z37" s="77" t="n">
        <f aca="false">X37/3600</f>
        <v>2.30524444444444</v>
      </c>
      <c r="AA37" s="81"/>
      <c r="AB37" s="81"/>
      <c r="AC37" s="81"/>
    </row>
    <row r="38" customFormat="false" ht="12" hidden="false" customHeight="false" outlineLevel="0" collapsed="false">
      <c r="A38" s="82"/>
      <c r="B38" s="82"/>
      <c r="C38" s="82" t="n">
        <v>37</v>
      </c>
      <c r="D38" s="94" t="n">
        <f aca="false">L38</f>
        <v>223425.3991</v>
      </c>
      <c r="E38" s="94" t="n">
        <f aca="false">N38</f>
        <v>45.4977</v>
      </c>
      <c r="F38" s="94" t="n">
        <f aca="false">L38</f>
        <v>223425.3991</v>
      </c>
      <c r="G38" s="94" t="n">
        <f aca="false">O38</f>
        <v>46.7521</v>
      </c>
      <c r="H38" s="94" t="n">
        <f aca="false">T38</f>
        <v>223425.3991</v>
      </c>
      <c r="I38" s="94" t="n">
        <f aca="false">V38</f>
        <v>45.4977</v>
      </c>
      <c r="J38" s="94" t="n">
        <f aca="false">T38</f>
        <v>223425.3991</v>
      </c>
      <c r="K38" s="94" t="n">
        <f aca="false">W38</f>
        <v>46.7521</v>
      </c>
      <c r="L38" s="84" t="n">
        <v>223425.3991</v>
      </c>
      <c r="M38" s="84" t="n">
        <v>45.971</v>
      </c>
      <c r="N38" s="84" t="n">
        <v>45.4977</v>
      </c>
      <c r="O38" s="84" t="n">
        <v>46.7521</v>
      </c>
      <c r="P38" s="84" t="n">
        <v>7906.74</v>
      </c>
      <c r="Q38" s="84" t="n">
        <v>30.35</v>
      </c>
      <c r="R38" s="85" t="n">
        <f aca="false">P38/3600</f>
        <v>2.19631666666667</v>
      </c>
      <c r="S38" s="82"/>
      <c r="T38" s="85" t="n">
        <v>223425.3991</v>
      </c>
      <c r="U38" s="85" t="n">
        <v>45.971</v>
      </c>
      <c r="V38" s="85" t="n">
        <v>45.4977</v>
      </c>
      <c r="W38" s="85" t="n">
        <v>46.7521</v>
      </c>
      <c r="X38" s="85" t="n">
        <v>8392.56</v>
      </c>
      <c r="Y38" s="85"/>
      <c r="Z38" s="85" t="n">
        <f aca="false">X38/3600</f>
        <v>2.33126666666667</v>
      </c>
      <c r="AA38" s="86"/>
      <c r="AB38" s="86"/>
      <c r="AC38" s="86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92" t="n">
        <f aca="false">L39</f>
        <v>82164.9897</v>
      </c>
      <c r="E39" s="92" t="n">
        <f aca="false">N39</f>
        <v>57.5663</v>
      </c>
      <c r="F39" s="92" t="n">
        <f aca="false">L39</f>
        <v>82164.9897</v>
      </c>
      <c r="G39" s="92" t="n">
        <f aca="false">O39</f>
        <v>56.9735</v>
      </c>
      <c r="H39" s="92" t="n">
        <f aca="false">T39</f>
        <v>82164.9897</v>
      </c>
      <c r="I39" s="92" t="n">
        <f aca="false">V39</f>
        <v>57.5663</v>
      </c>
      <c r="J39" s="92" t="n">
        <f aca="false">T39</f>
        <v>82164.9897</v>
      </c>
      <c r="K39" s="92" t="n">
        <f aca="false">W39</f>
        <v>56.9735</v>
      </c>
      <c r="L39" s="87" t="n">
        <v>82164.9897</v>
      </c>
      <c r="M39" s="87" t="n">
        <v>58.5373</v>
      </c>
      <c r="N39" s="87" t="n">
        <v>57.5663</v>
      </c>
      <c r="O39" s="87" t="n">
        <v>56.9735</v>
      </c>
      <c r="P39" s="87" t="n">
        <v>1359.09</v>
      </c>
      <c r="Q39" s="76" t="n">
        <v>6.48</v>
      </c>
      <c r="R39" s="88" t="n">
        <f aca="false">P39/3600</f>
        <v>0.377525</v>
      </c>
      <c r="S39" s="91"/>
      <c r="T39" s="88" t="n">
        <v>82164.9897</v>
      </c>
      <c r="U39" s="88" t="n">
        <v>58.5373</v>
      </c>
      <c r="V39" s="88" t="n">
        <v>57.5663</v>
      </c>
      <c r="W39" s="88" t="n">
        <v>56.9735</v>
      </c>
      <c r="X39" s="88" t="n">
        <v>1338.91</v>
      </c>
      <c r="Y39" s="115"/>
      <c r="Z39" s="88" t="n">
        <f aca="false">X39/3600</f>
        <v>0.37191944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66</v>
      </c>
      <c r="B40" s="80" t="s">
        <v>67</v>
      </c>
      <c r="C40" s="80" t="n">
        <v>27</v>
      </c>
      <c r="D40" s="93" t="n">
        <f aca="false">L40</f>
        <v>52739.2495</v>
      </c>
      <c r="E40" s="93" t="n">
        <f aca="false">N40</f>
        <v>51.6952</v>
      </c>
      <c r="F40" s="93" t="n">
        <f aca="false">L40</f>
        <v>52739.2495</v>
      </c>
      <c r="G40" s="93" t="n">
        <f aca="false">O40</f>
        <v>52.3062</v>
      </c>
      <c r="H40" s="93" t="n">
        <f aca="false">T40</f>
        <v>52739.2495</v>
      </c>
      <c r="I40" s="93" t="n">
        <f aca="false">V40</f>
        <v>51.6952</v>
      </c>
      <c r="J40" s="93" t="n">
        <f aca="false">T40</f>
        <v>52739.2495</v>
      </c>
      <c r="K40" s="93" t="n">
        <f aca="false">W40</f>
        <v>52.3062</v>
      </c>
      <c r="L40" s="75" t="n">
        <v>52739.2495</v>
      </c>
      <c r="M40" s="75" t="n">
        <v>52.0907</v>
      </c>
      <c r="N40" s="75" t="n">
        <v>51.6952</v>
      </c>
      <c r="O40" s="75" t="n">
        <v>52.3062</v>
      </c>
      <c r="P40" s="75" t="n">
        <v>1356.15</v>
      </c>
      <c r="Q40" s="76" t="n">
        <v>5.93</v>
      </c>
      <c r="R40" s="77" t="n">
        <f aca="false">P40/3600</f>
        <v>0.376708333333333</v>
      </c>
      <c r="S40" s="78"/>
      <c r="T40" s="77" t="n">
        <v>52739.2495</v>
      </c>
      <c r="U40" s="77" t="n">
        <v>52.0907</v>
      </c>
      <c r="V40" s="77" t="n">
        <v>51.6952</v>
      </c>
      <c r="W40" s="77" t="n">
        <v>52.3062</v>
      </c>
      <c r="X40" s="77" t="n">
        <v>1386.91</v>
      </c>
      <c r="Y40" s="115"/>
      <c r="Z40" s="77" t="n">
        <f aca="false">X40/3600</f>
        <v>0.385252777777778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3" t="n">
        <f aca="false">L41</f>
        <v>27959.501</v>
      </c>
      <c r="E41" s="93" t="n">
        <f aca="false">N41</f>
        <v>48.678</v>
      </c>
      <c r="F41" s="93" t="n">
        <f aca="false">L41</f>
        <v>27959.501</v>
      </c>
      <c r="G41" s="93" t="n">
        <f aca="false">O41</f>
        <v>49.9833</v>
      </c>
      <c r="H41" s="93" t="n">
        <f aca="false">T41</f>
        <v>27959.501</v>
      </c>
      <c r="I41" s="93" t="n">
        <f aca="false">V41</f>
        <v>48.678</v>
      </c>
      <c r="J41" s="93" t="n">
        <f aca="false">T41</f>
        <v>27959.501</v>
      </c>
      <c r="K41" s="93" t="n">
        <f aca="false">W41</f>
        <v>49.9833</v>
      </c>
      <c r="L41" s="75" t="n">
        <v>27959.501</v>
      </c>
      <c r="M41" s="75" t="n">
        <v>48.0489</v>
      </c>
      <c r="N41" s="75" t="n">
        <v>48.678</v>
      </c>
      <c r="O41" s="75" t="n">
        <v>49.9833</v>
      </c>
      <c r="P41" s="75" t="n">
        <v>1250.54</v>
      </c>
      <c r="Q41" s="76" t="n">
        <v>5.08</v>
      </c>
      <c r="R41" s="77" t="n">
        <f aca="false">P41/3600</f>
        <v>0.347372222222222</v>
      </c>
      <c r="S41" s="78"/>
      <c r="T41" s="77" t="n">
        <v>27959.501</v>
      </c>
      <c r="U41" s="77" t="n">
        <v>48.0489</v>
      </c>
      <c r="V41" s="77" t="n">
        <v>48.678</v>
      </c>
      <c r="W41" s="77" t="n">
        <v>49.9833</v>
      </c>
      <c r="X41" s="77" t="n">
        <v>1219.39</v>
      </c>
      <c r="Y41" s="115"/>
      <c r="Z41" s="77" t="n">
        <f aca="false">X41/3600</f>
        <v>0.338719444444444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4" t="n">
        <f aca="false">L42</f>
        <v>13837.4928</v>
      </c>
      <c r="E42" s="94" t="n">
        <f aca="false">N42</f>
        <v>46.6591</v>
      </c>
      <c r="F42" s="94" t="n">
        <f aca="false">L42</f>
        <v>13837.4928</v>
      </c>
      <c r="G42" s="94" t="n">
        <f aca="false">O42</f>
        <v>47.9595</v>
      </c>
      <c r="H42" s="94" t="n">
        <f aca="false">T42</f>
        <v>13837.4928</v>
      </c>
      <c r="I42" s="94" t="n">
        <f aca="false">V42</f>
        <v>46.6591</v>
      </c>
      <c r="J42" s="94" t="n">
        <f aca="false">T42</f>
        <v>13837.4928</v>
      </c>
      <c r="K42" s="94" t="n">
        <f aca="false">W42</f>
        <v>47.9595</v>
      </c>
      <c r="L42" s="84" t="n">
        <v>13837.4928</v>
      </c>
      <c r="M42" s="84" t="n">
        <v>45.2444</v>
      </c>
      <c r="N42" s="84" t="n">
        <v>46.6591</v>
      </c>
      <c r="O42" s="84" t="n">
        <v>47.9595</v>
      </c>
      <c r="P42" s="84" t="n">
        <v>1183.3</v>
      </c>
      <c r="Q42" s="84" t="n">
        <v>4.21</v>
      </c>
      <c r="R42" s="85" t="n">
        <f aca="false">P42/3600</f>
        <v>0.328694444444444</v>
      </c>
      <c r="S42" s="82"/>
      <c r="T42" s="85" t="n">
        <v>13837.4928</v>
      </c>
      <c r="U42" s="85" t="n">
        <v>45.2444</v>
      </c>
      <c r="V42" s="85" t="n">
        <v>46.6591</v>
      </c>
      <c r="W42" s="85" t="n">
        <v>47.9595</v>
      </c>
      <c r="X42" s="85" t="n">
        <v>1034.97</v>
      </c>
      <c r="Y42" s="85"/>
      <c r="Z42" s="85" t="n">
        <f aca="false">X42/3600</f>
        <v>0.287491666666667</v>
      </c>
      <c r="AA42" s="86"/>
      <c r="AB42" s="86"/>
      <c r="AC42" s="86"/>
    </row>
    <row r="43" customFormat="false" ht="11.25" hidden="false" customHeight="false" outlineLevel="0" collapsed="false">
      <c r="A43" s="80"/>
      <c r="B43" s="73" t="s">
        <v>68</v>
      </c>
      <c r="C43" s="73" t="n">
        <v>22</v>
      </c>
      <c r="D43" s="92" t="n">
        <f aca="false">L43</f>
        <v>119094.1767</v>
      </c>
      <c r="E43" s="92" t="n">
        <f aca="false">N43</f>
        <v>57.6507</v>
      </c>
      <c r="F43" s="92" t="n">
        <f aca="false">L43</f>
        <v>119094.1767</v>
      </c>
      <c r="G43" s="92" t="n">
        <f aca="false">O43</f>
        <v>56.9922</v>
      </c>
      <c r="H43" s="92" t="n">
        <f aca="false">T43</f>
        <v>119094.1767</v>
      </c>
      <c r="I43" s="92" t="n">
        <f aca="false">V43</f>
        <v>57.6507</v>
      </c>
      <c r="J43" s="92" t="n">
        <f aca="false">T43</f>
        <v>119094.1767</v>
      </c>
      <c r="K43" s="92" t="n">
        <f aca="false">W43</f>
        <v>56.9922</v>
      </c>
      <c r="L43" s="87" t="n">
        <v>119094.1767</v>
      </c>
      <c r="M43" s="87" t="n">
        <v>59.2623</v>
      </c>
      <c r="N43" s="87" t="n">
        <v>57.6507</v>
      </c>
      <c r="O43" s="87" t="n">
        <v>56.9922</v>
      </c>
      <c r="P43" s="87" t="n">
        <v>1836.13</v>
      </c>
      <c r="Q43" s="76" t="n">
        <v>9.12</v>
      </c>
      <c r="R43" s="88" t="n">
        <f aca="false">P43/3600</f>
        <v>0.510036111111111</v>
      </c>
      <c r="S43" s="91"/>
      <c r="T43" s="88" t="n">
        <v>119094.1767</v>
      </c>
      <c r="U43" s="88" t="n">
        <v>59.2623</v>
      </c>
      <c r="V43" s="88" t="n">
        <v>57.6507</v>
      </c>
      <c r="W43" s="88" t="n">
        <v>56.9922</v>
      </c>
      <c r="X43" s="88" t="n">
        <v>2074.58</v>
      </c>
      <c r="Y43" s="115"/>
      <c r="Z43" s="88" t="n">
        <f aca="false">X43/3600</f>
        <v>0.5762722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3" t="n">
        <f aca="false">L44</f>
        <v>86179.2484</v>
      </c>
      <c r="E44" s="93" t="n">
        <f aca="false">N44</f>
        <v>51.6984</v>
      </c>
      <c r="F44" s="93" t="n">
        <f aca="false">L44</f>
        <v>86179.2484</v>
      </c>
      <c r="G44" s="93" t="n">
        <f aca="false">O44</f>
        <v>51.9097</v>
      </c>
      <c r="H44" s="93" t="n">
        <f aca="false">T44</f>
        <v>86179.2484</v>
      </c>
      <c r="I44" s="93" t="n">
        <f aca="false">V44</f>
        <v>51.6984</v>
      </c>
      <c r="J44" s="93" t="n">
        <f aca="false">T44</f>
        <v>86179.2484</v>
      </c>
      <c r="K44" s="93" t="n">
        <f aca="false">W44</f>
        <v>51.9097</v>
      </c>
      <c r="L44" s="75" t="n">
        <v>86179.2484</v>
      </c>
      <c r="M44" s="75" t="n">
        <v>52.9568</v>
      </c>
      <c r="N44" s="75" t="n">
        <v>51.6984</v>
      </c>
      <c r="O44" s="75" t="n">
        <v>51.9097</v>
      </c>
      <c r="P44" s="75" t="n">
        <v>1861.78</v>
      </c>
      <c r="Q44" s="76" t="n">
        <v>9.46</v>
      </c>
      <c r="R44" s="77" t="n">
        <f aca="false">P44/3600</f>
        <v>0.517161111111111</v>
      </c>
      <c r="S44" s="78"/>
      <c r="T44" s="77" t="n">
        <v>86179.2484</v>
      </c>
      <c r="U44" s="77" t="n">
        <v>52.9568</v>
      </c>
      <c r="V44" s="77" t="n">
        <v>51.6984</v>
      </c>
      <c r="W44" s="77" t="n">
        <v>51.9097</v>
      </c>
      <c r="X44" s="77" t="n">
        <v>1892.75</v>
      </c>
      <c r="Y44" s="115"/>
      <c r="Z44" s="77" t="n">
        <f aca="false">X44/3600</f>
        <v>0.525763888888889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3" t="n">
        <f aca="false">L45</f>
        <v>53237.7674</v>
      </c>
      <c r="E45" s="93" t="n">
        <f aca="false">N45</f>
        <v>48.3748</v>
      </c>
      <c r="F45" s="93" t="n">
        <f aca="false">L45</f>
        <v>53237.7674</v>
      </c>
      <c r="G45" s="93" t="n">
        <f aca="false">O45</f>
        <v>49.5063</v>
      </c>
      <c r="H45" s="93" t="n">
        <f aca="false">T45</f>
        <v>53237.7674</v>
      </c>
      <c r="I45" s="93" t="n">
        <f aca="false">V45</f>
        <v>48.3748</v>
      </c>
      <c r="J45" s="93" t="n">
        <f aca="false">T45</f>
        <v>53237.7674</v>
      </c>
      <c r="K45" s="93" t="n">
        <f aca="false">W45</f>
        <v>49.5063</v>
      </c>
      <c r="L45" s="75" t="n">
        <v>53237.7674</v>
      </c>
      <c r="M45" s="75" t="n">
        <v>48.1334</v>
      </c>
      <c r="N45" s="75" t="n">
        <v>48.3748</v>
      </c>
      <c r="O45" s="75" t="n">
        <v>49.5063</v>
      </c>
      <c r="P45" s="75" t="n">
        <v>1748.23</v>
      </c>
      <c r="Q45" s="76" t="n">
        <v>8.07</v>
      </c>
      <c r="R45" s="77" t="n">
        <f aca="false">P45/3600</f>
        <v>0.485619444444444</v>
      </c>
      <c r="S45" s="78"/>
      <c r="T45" s="77" t="n">
        <v>53237.7674</v>
      </c>
      <c r="U45" s="77" t="n">
        <v>48.1334</v>
      </c>
      <c r="V45" s="77" t="n">
        <v>48.3748</v>
      </c>
      <c r="W45" s="77" t="n">
        <v>49.5063</v>
      </c>
      <c r="X45" s="77" t="n">
        <v>1764.21</v>
      </c>
      <c r="Y45" s="115"/>
      <c r="Z45" s="77" t="n">
        <f aca="false">X45/3600</f>
        <v>0.490058333333333</v>
      </c>
      <c r="AA45" s="81"/>
      <c r="AB45" s="81"/>
      <c r="AC45" s="81"/>
    </row>
    <row r="46" customFormat="false" ht="12" hidden="false" customHeight="false" outlineLevel="0" collapsed="false">
      <c r="A46" s="80"/>
      <c r="B46" s="82"/>
      <c r="C46" s="82" t="n">
        <v>37</v>
      </c>
      <c r="D46" s="94" t="n">
        <f aca="false">L46</f>
        <v>26765.6558</v>
      </c>
      <c r="E46" s="94" t="n">
        <f aca="false">N46</f>
        <v>46.1881</v>
      </c>
      <c r="F46" s="94" t="n">
        <f aca="false">L46</f>
        <v>26765.6558</v>
      </c>
      <c r="G46" s="94" t="n">
        <f aca="false">O46</f>
        <v>47.7671</v>
      </c>
      <c r="H46" s="94" t="n">
        <f aca="false">T46</f>
        <v>26765.6558</v>
      </c>
      <c r="I46" s="94" t="n">
        <f aca="false">V46</f>
        <v>46.1881</v>
      </c>
      <c r="J46" s="94" t="n">
        <f aca="false">T46</f>
        <v>26765.6558</v>
      </c>
      <c r="K46" s="94" t="n">
        <f aca="false">W46</f>
        <v>47.7671</v>
      </c>
      <c r="L46" s="84" t="n">
        <v>26765.6558</v>
      </c>
      <c r="M46" s="84" t="n">
        <v>44.2357</v>
      </c>
      <c r="N46" s="84" t="n">
        <v>46.1881</v>
      </c>
      <c r="O46" s="84" t="n">
        <v>47.7671</v>
      </c>
      <c r="P46" s="84" t="n">
        <v>1492.04</v>
      </c>
      <c r="Q46" s="84" t="n">
        <v>5.86</v>
      </c>
      <c r="R46" s="85" t="n">
        <f aca="false">P46/3600</f>
        <v>0.414455555555556</v>
      </c>
      <c r="S46" s="82"/>
      <c r="T46" s="85" t="n">
        <v>26765.6558</v>
      </c>
      <c r="U46" s="85" t="n">
        <v>44.2357</v>
      </c>
      <c r="V46" s="85" t="n">
        <v>46.1881</v>
      </c>
      <c r="W46" s="85" t="n">
        <v>47.7671</v>
      </c>
      <c r="X46" s="85" t="n">
        <v>1472.38</v>
      </c>
      <c r="Y46" s="85"/>
      <c r="Z46" s="85" t="n">
        <f aca="false">X46/3600</f>
        <v>0.408994444444445</v>
      </c>
      <c r="AA46" s="86"/>
      <c r="AB46" s="86"/>
      <c r="AC46" s="86"/>
    </row>
    <row r="47" customFormat="false" ht="11.25" hidden="false" customHeight="false" outlineLevel="0" collapsed="false">
      <c r="A47" s="80"/>
      <c r="B47" s="73" t="s">
        <v>70</v>
      </c>
      <c r="C47" s="73" t="n">
        <v>22</v>
      </c>
      <c r="D47" s="92" t="n">
        <f aca="false">L47</f>
        <v>104224.7423</v>
      </c>
      <c r="E47" s="92" t="n">
        <f aca="false">N47</f>
        <v>57.9675</v>
      </c>
      <c r="F47" s="92" t="n">
        <f aca="false">L47</f>
        <v>104224.7423</v>
      </c>
      <c r="G47" s="92" t="n">
        <f aca="false">O47</f>
        <v>57.3936</v>
      </c>
      <c r="H47" s="92" t="n">
        <f aca="false">T47</f>
        <v>104224.7423</v>
      </c>
      <c r="I47" s="92" t="n">
        <f aca="false">V47</f>
        <v>57.9675</v>
      </c>
      <c r="J47" s="92" t="n">
        <f aca="false">T47</f>
        <v>104224.7423</v>
      </c>
      <c r="K47" s="92" t="n">
        <f aca="false">W47</f>
        <v>57.3936</v>
      </c>
      <c r="L47" s="87" t="n">
        <v>104224.7423</v>
      </c>
      <c r="M47" s="87" t="n">
        <v>59.3199</v>
      </c>
      <c r="N47" s="87" t="n">
        <v>57.9675</v>
      </c>
      <c r="O47" s="87" t="n">
        <v>57.3936</v>
      </c>
      <c r="P47" s="87" t="n">
        <v>1387.52</v>
      </c>
      <c r="Q47" s="76" t="n">
        <v>7.41</v>
      </c>
      <c r="R47" s="88" t="n">
        <f aca="false">P47/3600</f>
        <v>0.385422222222222</v>
      </c>
      <c r="S47" s="91"/>
      <c r="T47" s="88" t="n">
        <v>104224.7423</v>
      </c>
      <c r="U47" s="88" t="n">
        <v>59.3199</v>
      </c>
      <c r="V47" s="88" t="n">
        <v>57.9675</v>
      </c>
      <c r="W47" s="88" t="n">
        <v>57.3936</v>
      </c>
      <c r="X47" s="88" t="n">
        <v>1343.67</v>
      </c>
      <c r="Y47" s="115"/>
      <c r="Z47" s="88" t="n">
        <f aca="false">X47/3600</f>
        <v>0.3732416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 t="s">
        <v>71</v>
      </c>
      <c r="C48" s="80" t="n">
        <v>27</v>
      </c>
      <c r="D48" s="93" t="n">
        <f aca="false">L48</f>
        <v>77936.8825</v>
      </c>
      <c r="E48" s="93" t="n">
        <f aca="false">N48</f>
        <v>51.8411</v>
      </c>
      <c r="F48" s="93" t="n">
        <f aca="false">L48</f>
        <v>77936.8825</v>
      </c>
      <c r="G48" s="93" t="n">
        <f aca="false">O48</f>
        <v>52.0993</v>
      </c>
      <c r="H48" s="93" t="n">
        <f aca="false">T48</f>
        <v>77936.8825</v>
      </c>
      <c r="I48" s="93" t="n">
        <f aca="false">V48</f>
        <v>51.8411</v>
      </c>
      <c r="J48" s="93" t="n">
        <f aca="false">T48</f>
        <v>77936.8825</v>
      </c>
      <c r="K48" s="93" t="n">
        <f aca="false">W48</f>
        <v>52.0993</v>
      </c>
      <c r="L48" s="75" t="n">
        <v>77936.8825</v>
      </c>
      <c r="M48" s="75" t="n">
        <v>53.0614</v>
      </c>
      <c r="N48" s="75" t="n">
        <v>51.8411</v>
      </c>
      <c r="O48" s="75" t="n">
        <v>52.0993</v>
      </c>
      <c r="P48" s="75" t="n">
        <v>1308.15</v>
      </c>
      <c r="Q48" s="76" t="n">
        <v>6.35</v>
      </c>
      <c r="R48" s="77" t="n">
        <f aca="false">P48/3600</f>
        <v>0.363375</v>
      </c>
      <c r="S48" s="78"/>
      <c r="T48" s="77" t="n">
        <v>77936.8825</v>
      </c>
      <c r="U48" s="77" t="n">
        <v>53.0614</v>
      </c>
      <c r="V48" s="77" t="n">
        <v>51.8411</v>
      </c>
      <c r="W48" s="77" t="n">
        <v>52.0993</v>
      </c>
      <c r="X48" s="77" t="n">
        <v>1378.29</v>
      </c>
      <c r="Y48" s="115"/>
      <c r="Z48" s="77" t="n">
        <f aca="false">X48/3600</f>
        <v>0.382858333333333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3" t="n">
        <f aca="false">L49</f>
        <v>52104.0082</v>
      </c>
      <c r="E49" s="93" t="n">
        <f aca="false">N49</f>
        <v>48.4689</v>
      </c>
      <c r="F49" s="93" t="n">
        <f aca="false">L49</f>
        <v>52104.0082</v>
      </c>
      <c r="G49" s="93" t="n">
        <f aca="false">O49</f>
        <v>49.3447</v>
      </c>
      <c r="H49" s="93" t="n">
        <f aca="false">T49</f>
        <v>52104.0082</v>
      </c>
      <c r="I49" s="93" t="n">
        <f aca="false">V49</f>
        <v>48.4689</v>
      </c>
      <c r="J49" s="93" t="n">
        <f aca="false">T49</f>
        <v>52104.0082</v>
      </c>
      <c r="K49" s="93" t="n">
        <f aca="false">W49</f>
        <v>49.3447</v>
      </c>
      <c r="L49" s="75" t="n">
        <v>52104.0082</v>
      </c>
      <c r="M49" s="75" t="n">
        <v>48.4062</v>
      </c>
      <c r="N49" s="75" t="n">
        <v>48.4689</v>
      </c>
      <c r="O49" s="75" t="n">
        <v>49.3447</v>
      </c>
      <c r="P49" s="75" t="n">
        <v>1236.52</v>
      </c>
      <c r="Q49" s="76" t="n">
        <v>5.43</v>
      </c>
      <c r="R49" s="77" t="n">
        <f aca="false">P49/3600</f>
        <v>0.343477777777778</v>
      </c>
      <c r="S49" s="78"/>
      <c r="T49" s="77" t="n">
        <v>52104.0082</v>
      </c>
      <c r="U49" s="77" t="n">
        <v>48.4062</v>
      </c>
      <c r="V49" s="77" t="n">
        <v>48.4689</v>
      </c>
      <c r="W49" s="77" t="n">
        <v>49.3447</v>
      </c>
      <c r="X49" s="77" t="n">
        <v>1314.62</v>
      </c>
      <c r="Y49" s="115"/>
      <c r="Z49" s="77" t="n">
        <f aca="false">X49/3600</f>
        <v>0.365172222222222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4" t="n">
        <f aca="false">L50</f>
        <v>30935.2371</v>
      </c>
      <c r="E50" s="94" t="n">
        <f aca="false">N50</f>
        <v>45.8894</v>
      </c>
      <c r="F50" s="94" t="n">
        <f aca="false">L50</f>
        <v>30935.2371</v>
      </c>
      <c r="G50" s="94" t="n">
        <f aca="false">O50</f>
        <v>46.8932</v>
      </c>
      <c r="H50" s="94" t="n">
        <f aca="false">T50</f>
        <v>30935.2371</v>
      </c>
      <c r="I50" s="94" t="n">
        <f aca="false">V50</f>
        <v>45.8894</v>
      </c>
      <c r="J50" s="94" t="n">
        <f aca="false">T50</f>
        <v>30935.2371</v>
      </c>
      <c r="K50" s="94" t="n">
        <f aca="false">W50</f>
        <v>46.8932</v>
      </c>
      <c r="L50" s="84" t="n">
        <v>30935.2371</v>
      </c>
      <c r="M50" s="84" t="n">
        <v>44.4504</v>
      </c>
      <c r="N50" s="84" t="n">
        <v>45.8894</v>
      </c>
      <c r="O50" s="84" t="n">
        <v>46.8932</v>
      </c>
      <c r="P50" s="84" t="n">
        <v>1119.03</v>
      </c>
      <c r="Q50" s="84" t="n">
        <v>4.58</v>
      </c>
      <c r="R50" s="85" t="n">
        <f aca="false">P50/3600</f>
        <v>0.310841666666667</v>
      </c>
      <c r="S50" s="82"/>
      <c r="T50" s="85" t="n">
        <v>30935.2371</v>
      </c>
      <c r="U50" s="85" t="n">
        <v>44.4504</v>
      </c>
      <c r="V50" s="85" t="n">
        <v>45.8894</v>
      </c>
      <c r="W50" s="85" t="n">
        <v>46.8932</v>
      </c>
      <c r="X50" s="85" t="n">
        <v>1098.03</v>
      </c>
      <c r="Y50" s="85"/>
      <c r="Z50" s="85" t="n">
        <f aca="false">X50/3600</f>
        <v>0.305008333333333</v>
      </c>
      <c r="AA50" s="86"/>
      <c r="AB50" s="86"/>
      <c r="AC50" s="86"/>
    </row>
    <row r="51" customFormat="false" ht="11.25" hidden="false" customHeight="false" outlineLevel="0" collapsed="false">
      <c r="A51" s="80"/>
      <c r="B51" s="73" t="s">
        <v>72</v>
      </c>
      <c r="C51" s="73" t="n">
        <v>22</v>
      </c>
      <c r="D51" s="92" t="n">
        <f aca="false">L51</f>
        <v>61701.4191</v>
      </c>
      <c r="E51" s="92" t="n">
        <f aca="false">N51</f>
        <v>58.2809</v>
      </c>
      <c r="F51" s="92" t="n">
        <f aca="false">L51</f>
        <v>61701.4191</v>
      </c>
      <c r="G51" s="92" t="n">
        <f aca="false">O51</f>
        <v>58.0085</v>
      </c>
      <c r="H51" s="92" t="n">
        <f aca="false">T51</f>
        <v>61701.4191</v>
      </c>
      <c r="I51" s="92" t="n">
        <f aca="false">V51</f>
        <v>58.2809</v>
      </c>
      <c r="J51" s="92" t="n">
        <f aca="false">T51</f>
        <v>61701.4191</v>
      </c>
      <c r="K51" s="92" t="n">
        <f aca="false">W51</f>
        <v>58.0085</v>
      </c>
      <c r="L51" s="87" t="n">
        <v>61701.4191</v>
      </c>
      <c r="M51" s="87" t="n">
        <v>59.2921</v>
      </c>
      <c r="N51" s="87" t="n">
        <v>58.2809</v>
      </c>
      <c r="O51" s="87" t="n">
        <v>58.0085</v>
      </c>
      <c r="P51" s="87" t="n">
        <v>1005.5</v>
      </c>
      <c r="Q51" s="76" t="n">
        <v>4.6</v>
      </c>
      <c r="R51" s="88" t="n">
        <f aca="false">P51/3600</f>
        <v>0.279305555555556</v>
      </c>
      <c r="S51" s="91"/>
      <c r="T51" s="88" t="n">
        <v>61701.4191</v>
      </c>
      <c r="U51" s="88" t="n">
        <v>59.2921</v>
      </c>
      <c r="V51" s="88" t="n">
        <v>58.2809</v>
      </c>
      <c r="W51" s="88" t="n">
        <v>58.0085</v>
      </c>
      <c r="X51" s="88" t="n">
        <v>1106.94</v>
      </c>
      <c r="Y51" s="115"/>
      <c r="Z51" s="88" t="n">
        <f aca="false">X51/3600</f>
        <v>0.3074833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3</v>
      </c>
      <c r="C52" s="80" t="n">
        <v>27</v>
      </c>
      <c r="D52" s="93" t="n">
        <f aca="false">L52</f>
        <v>47164.9292</v>
      </c>
      <c r="E52" s="93" t="n">
        <f aca="false">N52</f>
        <v>52.9311</v>
      </c>
      <c r="F52" s="93" t="n">
        <f aca="false">L52</f>
        <v>47164.9292</v>
      </c>
      <c r="G52" s="93" t="n">
        <f aca="false">O52</f>
        <v>52.7228</v>
      </c>
      <c r="H52" s="93" t="n">
        <f aca="false">T52</f>
        <v>47164.9292</v>
      </c>
      <c r="I52" s="93" t="n">
        <f aca="false">V52</f>
        <v>52.9311</v>
      </c>
      <c r="J52" s="93" t="n">
        <f aca="false">T52</f>
        <v>47164.9292</v>
      </c>
      <c r="K52" s="93" t="n">
        <f aca="false">W52</f>
        <v>52.7228</v>
      </c>
      <c r="L52" s="75" t="n">
        <v>47164.9292</v>
      </c>
      <c r="M52" s="75" t="n">
        <v>53.1931</v>
      </c>
      <c r="N52" s="75" t="n">
        <v>52.9311</v>
      </c>
      <c r="O52" s="75" t="n">
        <v>52.7228</v>
      </c>
      <c r="P52" s="75" t="n">
        <v>981.26</v>
      </c>
      <c r="Q52" s="76" t="n">
        <v>4.41</v>
      </c>
      <c r="R52" s="77" t="n">
        <f aca="false">P52/3600</f>
        <v>0.272572222222222</v>
      </c>
      <c r="S52" s="78"/>
      <c r="T52" s="77" t="n">
        <v>47164.9292</v>
      </c>
      <c r="U52" s="77" t="n">
        <v>53.1931</v>
      </c>
      <c r="V52" s="77" t="n">
        <v>52.9311</v>
      </c>
      <c r="W52" s="77" t="n">
        <v>52.7228</v>
      </c>
      <c r="X52" s="77" t="n">
        <v>1135.83</v>
      </c>
      <c r="Y52" s="115"/>
      <c r="Z52" s="77" t="n">
        <f aca="false">X52/3600</f>
        <v>0.315508333333333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93" t="n">
        <f aca="false">L53</f>
        <v>33668.9945</v>
      </c>
      <c r="E53" s="93" t="n">
        <f aca="false">N53</f>
        <v>49.3275</v>
      </c>
      <c r="F53" s="93" t="n">
        <f aca="false">L53</f>
        <v>33668.9945</v>
      </c>
      <c r="G53" s="93" t="n">
        <f aca="false">O53</f>
        <v>49.4126</v>
      </c>
      <c r="H53" s="93" t="n">
        <f aca="false">T53</f>
        <v>33668.9945</v>
      </c>
      <c r="I53" s="93" t="n">
        <f aca="false">V53</f>
        <v>49.3275</v>
      </c>
      <c r="J53" s="93" t="n">
        <f aca="false">T53</f>
        <v>33668.9945</v>
      </c>
      <c r="K53" s="93" t="n">
        <f aca="false">W53</f>
        <v>49.4126</v>
      </c>
      <c r="L53" s="75" t="n">
        <v>33668.9945</v>
      </c>
      <c r="M53" s="75" t="n">
        <v>49.1562</v>
      </c>
      <c r="N53" s="75" t="n">
        <v>49.3275</v>
      </c>
      <c r="O53" s="75" t="n">
        <v>49.4126</v>
      </c>
      <c r="P53" s="75" t="n">
        <v>1027.22</v>
      </c>
      <c r="Q53" s="76" t="n">
        <v>4.51</v>
      </c>
      <c r="R53" s="77" t="n">
        <f aca="false">P53/3600</f>
        <v>0.285338888888889</v>
      </c>
      <c r="S53" s="78"/>
      <c r="T53" s="77" t="n">
        <v>33668.9945</v>
      </c>
      <c r="U53" s="77" t="n">
        <v>49.1562</v>
      </c>
      <c r="V53" s="77" t="n">
        <v>49.3275</v>
      </c>
      <c r="W53" s="77" t="n">
        <v>49.4126</v>
      </c>
      <c r="X53" s="77" t="n">
        <v>957.11</v>
      </c>
      <c r="Y53" s="115"/>
      <c r="Z53" s="77" t="n">
        <f aca="false">X53/3600</f>
        <v>0.265863888888889</v>
      </c>
      <c r="AA53" s="81"/>
      <c r="AB53" s="81"/>
      <c r="AC53" s="81"/>
    </row>
    <row r="54" customFormat="false" ht="12" hidden="false" customHeight="false" outlineLevel="0" collapsed="false">
      <c r="A54" s="82"/>
      <c r="B54" s="82"/>
      <c r="C54" s="82" t="n">
        <v>37</v>
      </c>
      <c r="D54" s="94" t="n">
        <f aca="false">L54</f>
        <v>21853.7022</v>
      </c>
      <c r="E54" s="94" t="n">
        <f aca="false">N54</f>
        <v>46.1513</v>
      </c>
      <c r="F54" s="94" t="n">
        <f aca="false">L54</f>
        <v>21853.7022</v>
      </c>
      <c r="G54" s="94" t="n">
        <f aca="false">O54</f>
        <v>46.6699</v>
      </c>
      <c r="H54" s="94" t="n">
        <f aca="false">T54</f>
        <v>21853.7022</v>
      </c>
      <c r="I54" s="94" t="n">
        <f aca="false">V54</f>
        <v>46.1513</v>
      </c>
      <c r="J54" s="94" t="n">
        <f aca="false">T54</f>
        <v>21853.7022</v>
      </c>
      <c r="K54" s="94" t="n">
        <f aca="false">W54</f>
        <v>46.6699</v>
      </c>
      <c r="L54" s="84" t="n">
        <v>21853.7022</v>
      </c>
      <c r="M54" s="84" t="n">
        <v>45.3574</v>
      </c>
      <c r="N54" s="84" t="n">
        <v>46.1513</v>
      </c>
      <c r="O54" s="84" t="n">
        <v>46.6699</v>
      </c>
      <c r="P54" s="84" t="n">
        <v>904.49</v>
      </c>
      <c r="Q54" s="84" t="n">
        <v>3.36</v>
      </c>
      <c r="R54" s="85" t="n">
        <f aca="false">P54/3600</f>
        <v>0.251247222222222</v>
      </c>
      <c r="S54" s="82"/>
      <c r="T54" s="85" t="n">
        <v>21853.7022</v>
      </c>
      <c r="U54" s="85" t="n">
        <v>45.3574</v>
      </c>
      <c r="V54" s="85" t="n">
        <v>46.1513</v>
      </c>
      <c r="W54" s="85" t="n">
        <v>46.6699</v>
      </c>
      <c r="X54" s="85" t="n">
        <v>993.45</v>
      </c>
      <c r="Y54" s="85"/>
      <c r="Z54" s="85" t="n">
        <f aca="false">X54/3600</f>
        <v>0.275958333333333</v>
      </c>
      <c r="AA54" s="86"/>
      <c r="AB54" s="86"/>
      <c r="AC54" s="86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92" t="n">
        <f aca="false">L55</f>
        <v>12934.1485</v>
      </c>
      <c r="E55" s="92" t="n">
        <f aca="false">N55</f>
        <v>56.6053</v>
      </c>
      <c r="F55" s="92" t="n">
        <f aca="false">L55</f>
        <v>12934.1485</v>
      </c>
      <c r="G55" s="92" t="n">
        <f aca="false">O55</f>
        <v>57.1618</v>
      </c>
      <c r="H55" s="92" t="n">
        <f aca="false">T55</f>
        <v>12934.1485</v>
      </c>
      <c r="I55" s="92" t="n">
        <f aca="false">V55</f>
        <v>56.6053</v>
      </c>
      <c r="J55" s="92" t="n">
        <f aca="false">T55</f>
        <v>12934.1485</v>
      </c>
      <c r="K55" s="92" t="n">
        <f aca="false">W55</f>
        <v>57.1618</v>
      </c>
      <c r="L55" s="87" t="n">
        <v>12934.1485</v>
      </c>
      <c r="M55" s="87" t="n">
        <v>56.9263</v>
      </c>
      <c r="N55" s="87" t="n">
        <v>56.6053</v>
      </c>
      <c r="O55" s="87" t="n">
        <v>57.1618</v>
      </c>
      <c r="P55" s="87" t="n">
        <v>324.74</v>
      </c>
      <c r="Q55" s="76" t="n">
        <v>1.42</v>
      </c>
      <c r="R55" s="88" t="n">
        <f aca="false">P55/3600</f>
        <v>0.0902055555555556</v>
      </c>
      <c r="S55" s="91"/>
      <c r="T55" s="88" t="n">
        <v>12934.1485</v>
      </c>
      <c r="U55" s="88" t="n">
        <v>56.9263</v>
      </c>
      <c r="V55" s="88" t="n">
        <v>56.6053</v>
      </c>
      <c r="W55" s="88" t="n">
        <v>57.1618</v>
      </c>
      <c r="X55" s="88" t="n">
        <v>337.91</v>
      </c>
      <c r="Y55" s="115"/>
      <c r="Z55" s="88" t="n">
        <f aca="false">X55/3600</f>
        <v>0.09386388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 t="s">
        <v>76</v>
      </c>
      <c r="C56" s="80" t="n">
        <v>27</v>
      </c>
      <c r="D56" s="93" t="n">
        <f aca="false">L56</f>
        <v>7893.967</v>
      </c>
      <c r="E56" s="93" t="n">
        <f aca="false">N56</f>
        <v>52.8072</v>
      </c>
      <c r="F56" s="93" t="n">
        <f aca="false">L56</f>
        <v>7893.967</v>
      </c>
      <c r="G56" s="93" t="n">
        <f aca="false">O56</f>
        <v>53.6067</v>
      </c>
      <c r="H56" s="93" t="n">
        <f aca="false">T56</f>
        <v>7893.967</v>
      </c>
      <c r="I56" s="93" t="n">
        <f aca="false">V56</f>
        <v>52.8072</v>
      </c>
      <c r="J56" s="93" t="n">
        <f aca="false">T56</f>
        <v>7893.967</v>
      </c>
      <c r="K56" s="93" t="n">
        <f aca="false">W56</f>
        <v>53.6067</v>
      </c>
      <c r="L56" s="75" t="n">
        <v>7893.967</v>
      </c>
      <c r="M56" s="75" t="n">
        <v>52.3236</v>
      </c>
      <c r="N56" s="75" t="n">
        <v>52.8072</v>
      </c>
      <c r="O56" s="75" t="n">
        <v>53.6067</v>
      </c>
      <c r="P56" s="75" t="n">
        <v>261.25</v>
      </c>
      <c r="Q56" s="76" t="n">
        <v>1.05</v>
      </c>
      <c r="R56" s="77" t="n">
        <f aca="false">P56/3600</f>
        <v>0.0725694444444445</v>
      </c>
      <c r="S56" s="78"/>
      <c r="T56" s="77" t="n">
        <v>7893.967</v>
      </c>
      <c r="U56" s="77" t="n">
        <v>52.3236</v>
      </c>
      <c r="V56" s="77" t="n">
        <v>52.8072</v>
      </c>
      <c r="W56" s="77" t="n">
        <v>53.6067</v>
      </c>
      <c r="X56" s="77" t="n">
        <v>257.2</v>
      </c>
      <c r="Y56" s="115"/>
      <c r="Z56" s="77" t="n">
        <f aca="false">X56/3600</f>
        <v>0.0714444444444444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3" t="n">
        <f aca="false">L57</f>
        <v>4932.5072</v>
      </c>
      <c r="E57" s="93" t="n">
        <f aca="false">N57</f>
        <v>50.8207</v>
      </c>
      <c r="F57" s="93" t="n">
        <f aca="false">L57</f>
        <v>4932.5072</v>
      </c>
      <c r="G57" s="93" t="n">
        <f aca="false">O57</f>
        <v>51.3539</v>
      </c>
      <c r="H57" s="93" t="n">
        <f aca="false">T57</f>
        <v>4932.5072</v>
      </c>
      <c r="I57" s="93" t="n">
        <f aca="false">V57</f>
        <v>50.8207</v>
      </c>
      <c r="J57" s="93" t="n">
        <f aca="false">T57</f>
        <v>4932.5072</v>
      </c>
      <c r="K57" s="93" t="n">
        <f aca="false">W57</f>
        <v>51.3539</v>
      </c>
      <c r="L57" s="75" t="n">
        <v>4932.5072</v>
      </c>
      <c r="M57" s="75" t="n">
        <v>49.6467</v>
      </c>
      <c r="N57" s="75" t="n">
        <v>50.8207</v>
      </c>
      <c r="O57" s="75" t="n">
        <v>51.3539</v>
      </c>
      <c r="P57" s="75" t="n">
        <v>245.33</v>
      </c>
      <c r="Q57" s="76" t="n">
        <v>0.86</v>
      </c>
      <c r="R57" s="77" t="n">
        <f aca="false">P57/3600</f>
        <v>0.0681472222222222</v>
      </c>
      <c r="S57" s="78"/>
      <c r="T57" s="77" t="n">
        <v>4932.5072</v>
      </c>
      <c r="U57" s="77" t="n">
        <v>49.6467</v>
      </c>
      <c r="V57" s="77" t="n">
        <v>50.8207</v>
      </c>
      <c r="W57" s="77" t="n">
        <v>51.3539</v>
      </c>
      <c r="X57" s="77" t="n">
        <v>250.45</v>
      </c>
      <c r="Y57" s="115"/>
      <c r="Z57" s="77" t="n">
        <f aca="false">X57/3600</f>
        <v>0.0695694444444445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4" t="n">
        <f aca="false">L58</f>
        <v>3212.3175</v>
      </c>
      <c r="E58" s="94" t="n">
        <f aca="false">N58</f>
        <v>48.8563</v>
      </c>
      <c r="F58" s="94" t="n">
        <f aca="false">L58</f>
        <v>3212.3175</v>
      </c>
      <c r="G58" s="94" t="n">
        <f aca="false">O58</f>
        <v>48.9593</v>
      </c>
      <c r="H58" s="94" t="n">
        <f aca="false">T58</f>
        <v>3212.3175</v>
      </c>
      <c r="I58" s="94" t="n">
        <f aca="false">V58</f>
        <v>48.8563</v>
      </c>
      <c r="J58" s="94" t="n">
        <f aca="false">T58</f>
        <v>3212.3175</v>
      </c>
      <c r="K58" s="94" t="n">
        <f aca="false">W58</f>
        <v>48.9593</v>
      </c>
      <c r="L58" s="84" t="n">
        <v>3212.3175</v>
      </c>
      <c r="M58" s="84" t="n">
        <v>47.1833</v>
      </c>
      <c r="N58" s="84" t="n">
        <v>48.8563</v>
      </c>
      <c r="O58" s="84" t="n">
        <v>48.9593</v>
      </c>
      <c r="P58" s="84" t="n">
        <v>252.59</v>
      </c>
      <c r="Q58" s="84" t="n">
        <v>0.79</v>
      </c>
      <c r="R58" s="85" t="n">
        <f aca="false">P58/3600</f>
        <v>0.0701638888888889</v>
      </c>
      <c r="S58" s="82"/>
      <c r="T58" s="85" t="n">
        <v>3212.3175</v>
      </c>
      <c r="U58" s="85" t="n">
        <v>47.1833</v>
      </c>
      <c r="V58" s="85" t="n">
        <v>48.8563</v>
      </c>
      <c r="W58" s="85" t="n">
        <v>48.9593</v>
      </c>
      <c r="X58" s="85" t="n">
        <v>243.74</v>
      </c>
      <c r="Y58" s="85"/>
      <c r="Z58" s="85" t="n">
        <f aca="false">X58/3600</f>
        <v>0.0677055555555556</v>
      </c>
      <c r="AA58" s="86"/>
      <c r="AB58" s="86"/>
      <c r="AC58" s="86"/>
    </row>
    <row r="59" customFormat="false" ht="11.25" hidden="false" customHeight="false" outlineLevel="0" collapsed="false">
      <c r="A59" s="80"/>
      <c r="B59" s="73" t="s">
        <v>77</v>
      </c>
      <c r="C59" s="73" t="n">
        <v>22</v>
      </c>
      <c r="D59" s="90" t="n">
        <f aca="false">L59</f>
        <v>27047.6391</v>
      </c>
      <c r="E59" s="90" t="n">
        <f aca="false">N59</f>
        <v>56.96</v>
      </c>
      <c r="F59" s="90" t="n">
        <f aca="false">L59</f>
        <v>27047.6391</v>
      </c>
      <c r="G59" s="90" t="n">
        <f aca="false">O59</f>
        <v>56.6416</v>
      </c>
      <c r="H59" s="90" t="n">
        <f aca="false">T59</f>
        <v>27047.6391</v>
      </c>
      <c r="I59" s="90" t="n">
        <f aca="false">V59</f>
        <v>56.96</v>
      </c>
      <c r="J59" s="90" t="n">
        <f aca="false">T59</f>
        <v>27047.6391</v>
      </c>
      <c r="K59" s="90" t="n">
        <f aca="false">W59</f>
        <v>56.6416</v>
      </c>
      <c r="L59" s="87" t="n">
        <v>27047.6391</v>
      </c>
      <c r="M59" s="87" t="n">
        <v>58.4966</v>
      </c>
      <c r="N59" s="87" t="n">
        <v>56.96</v>
      </c>
      <c r="O59" s="87" t="n">
        <v>56.6416</v>
      </c>
      <c r="P59" s="87" t="n">
        <v>464.98</v>
      </c>
      <c r="Q59" s="76" t="n">
        <v>2.73</v>
      </c>
      <c r="R59" s="88" t="n">
        <f aca="false">P59/3600</f>
        <v>0.129161111111111</v>
      </c>
      <c r="S59" s="91"/>
      <c r="T59" s="88" t="n">
        <v>27047.6391</v>
      </c>
      <c r="U59" s="88" t="n">
        <v>58.4966</v>
      </c>
      <c r="V59" s="88" t="n">
        <v>56.96</v>
      </c>
      <c r="W59" s="88" t="n">
        <v>56.6416</v>
      </c>
      <c r="X59" s="88" t="n">
        <v>462.79</v>
      </c>
      <c r="Y59" s="115"/>
      <c r="Z59" s="88" t="n">
        <f aca="false">X59/3600</f>
        <v>0.128552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78</v>
      </c>
      <c r="C60" s="80" t="n">
        <v>27</v>
      </c>
      <c r="D60" s="74" t="n">
        <f aca="false">L60</f>
        <v>18889.987</v>
      </c>
      <c r="E60" s="74" t="n">
        <f aca="false">N60</f>
        <v>52.1195</v>
      </c>
      <c r="F60" s="74" t="n">
        <f aca="false">L60</f>
        <v>18889.987</v>
      </c>
      <c r="G60" s="74" t="n">
        <f aca="false">O60</f>
        <v>52.1656</v>
      </c>
      <c r="H60" s="74" t="n">
        <f aca="false">T60</f>
        <v>18889.987</v>
      </c>
      <c r="I60" s="74" t="n">
        <f aca="false">V60</f>
        <v>52.1195</v>
      </c>
      <c r="J60" s="74" t="n">
        <f aca="false">T60</f>
        <v>18889.987</v>
      </c>
      <c r="K60" s="74" t="n">
        <f aca="false">W60</f>
        <v>52.1656</v>
      </c>
      <c r="L60" s="75" t="n">
        <v>18889.987</v>
      </c>
      <c r="M60" s="75" t="n">
        <v>52.4665</v>
      </c>
      <c r="N60" s="75" t="n">
        <v>52.1195</v>
      </c>
      <c r="O60" s="75" t="n">
        <v>52.1656</v>
      </c>
      <c r="P60" s="75" t="n">
        <v>389.22</v>
      </c>
      <c r="Q60" s="76" t="n">
        <v>1.97</v>
      </c>
      <c r="R60" s="77" t="n">
        <f aca="false">P60/3600</f>
        <v>0.108116666666667</v>
      </c>
      <c r="S60" s="78"/>
      <c r="T60" s="77" t="n">
        <v>18889.987</v>
      </c>
      <c r="U60" s="77" t="n">
        <v>52.4665</v>
      </c>
      <c r="V60" s="77" t="n">
        <v>52.1195</v>
      </c>
      <c r="W60" s="77" t="n">
        <v>52.1656</v>
      </c>
      <c r="X60" s="77" t="n">
        <v>402.42</v>
      </c>
      <c r="Y60" s="115"/>
      <c r="Z60" s="77" t="n">
        <f aca="false">X60/3600</f>
        <v>0.111783333333333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4" t="n">
        <f aca="false">L61</f>
        <v>12131.1293</v>
      </c>
      <c r="E61" s="74" t="n">
        <f aca="false">N61</f>
        <v>49.4264</v>
      </c>
      <c r="F61" s="74" t="n">
        <f aca="false">L61</f>
        <v>12131.1293</v>
      </c>
      <c r="G61" s="74" t="n">
        <f aca="false">O61</f>
        <v>49.9511</v>
      </c>
      <c r="H61" s="74" t="n">
        <f aca="false">T61</f>
        <v>12131.1293</v>
      </c>
      <c r="I61" s="74" t="n">
        <f aca="false">V61</f>
        <v>49.4264</v>
      </c>
      <c r="J61" s="74" t="n">
        <f aca="false">T61</f>
        <v>12131.1293</v>
      </c>
      <c r="K61" s="74" t="n">
        <f aca="false">W61</f>
        <v>49.9511</v>
      </c>
      <c r="L61" s="75" t="n">
        <v>12131.1293</v>
      </c>
      <c r="M61" s="75" t="n">
        <v>48.4157</v>
      </c>
      <c r="N61" s="75" t="n">
        <v>49.4264</v>
      </c>
      <c r="O61" s="75" t="n">
        <v>49.9511</v>
      </c>
      <c r="P61" s="75" t="n">
        <v>366.71</v>
      </c>
      <c r="Q61" s="76" t="n">
        <v>1.79</v>
      </c>
      <c r="R61" s="77" t="n">
        <f aca="false">P61/3600</f>
        <v>0.101863888888889</v>
      </c>
      <c r="S61" s="78"/>
      <c r="T61" s="77" t="n">
        <v>12131.1293</v>
      </c>
      <c r="U61" s="77" t="n">
        <v>48.4157</v>
      </c>
      <c r="V61" s="77" t="n">
        <v>49.4264</v>
      </c>
      <c r="W61" s="77" t="n">
        <v>49.9511</v>
      </c>
      <c r="X61" s="77" t="n">
        <v>374.56</v>
      </c>
      <c r="Y61" s="115"/>
      <c r="Z61" s="77" t="n">
        <f aca="false">X61/3600</f>
        <v>0.104044444444444</v>
      </c>
      <c r="AA61" s="81"/>
      <c r="AB61" s="81"/>
      <c r="AC61" s="81"/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7003.0214</v>
      </c>
      <c r="E62" s="83" t="n">
        <f aca="false">N62</f>
        <v>47.4834</v>
      </c>
      <c r="F62" s="83" t="n">
        <f aca="false">L62</f>
        <v>7003.0214</v>
      </c>
      <c r="G62" s="83" t="n">
        <f aca="false">O62</f>
        <v>48.2248</v>
      </c>
      <c r="H62" s="83" t="n">
        <f aca="false">T62</f>
        <v>7003.0214</v>
      </c>
      <c r="I62" s="83" t="n">
        <f aca="false">V62</f>
        <v>47.4834</v>
      </c>
      <c r="J62" s="83" t="n">
        <f aca="false">T62</f>
        <v>7003.0214</v>
      </c>
      <c r="K62" s="83" t="n">
        <f aca="false">W62</f>
        <v>48.2248</v>
      </c>
      <c r="L62" s="84" t="n">
        <v>7003.0214</v>
      </c>
      <c r="M62" s="84" t="n">
        <v>44.7294</v>
      </c>
      <c r="N62" s="84" t="n">
        <v>47.4834</v>
      </c>
      <c r="O62" s="84" t="n">
        <v>48.2248</v>
      </c>
      <c r="P62" s="84" t="n">
        <v>331.03</v>
      </c>
      <c r="Q62" s="84" t="n">
        <v>1.42</v>
      </c>
      <c r="R62" s="85" t="n">
        <f aca="false">P62/3600</f>
        <v>0.0919527777777778</v>
      </c>
      <c r="S62" s="82"/>
      <c r="T62" s="85" t="n">
        <v>7003.0214</v>
      </c>
      <c r="U62" s="85" t="n">
        <v>44.7294</v>
      </c>
      <c r="V62" s="85" t="n">
        <v>47.4834</v>
      </c>
      <c r="W62" s="85" t="n">
        <v>48.2248</v>
      </c>
      <c r="X62" s="85" t="n">
        <v>345.84</v>
      </c>
      <c r="Y62" s="85"/>
      <c r="Z62" s="85" t="n">
        <f aca="false">X62/3600</f>
        <v>0.0960666666666667</v>
      </c>
      <c r="AA62" s="86"/>
      <c r="AB62" s="86"/>
      <c r="AC62" s="86"/>
    </row>
    <row r="63" customFormat="false" ht="11.25" hidden="false" customHeight="false" outlineLevel="0" collapsed="false">
      <c r="A63" s="80"/>
      <c r="B63" s="73" t="s">
        <v>79</v>
      </c>
      <c r="C63" s="73" t="n">
        <v>22</v>
      </c>
      <c r="D63" s="92" t="n">
        <f aca="false">L63</f>
        <v>25637.4144</v>
      </c>
      <c r="E63" s="92" t="n">
        <f aca="false">N63</f>
        <v>57.7292</v>
      </c>
      <c r="F63" s="92" t="n">
        <f aca="false">L63</f>
        <v>25637.4144</v>
      </c>
      <c r="G63" s="92" t="n">
        <f aca="false">O63</f>
        <v>56.8506</v>
      </c>
      <c r="H63" s="92" t="n">
        <f aca="false">T63</f>
        <v>25637.4144</v>
      </c>
      <c r="I63" s="92" t="n">
        <f aca="false">V63</f>
        <v>57.7292</v>
      </c>
      <c r="J63" s="92" t="n">
        <f aca="false">T63</f>
        <v>25637.4144</v>
      </c>
      <c r="K63" s="92" t="n">
        <f aca="false">W63</f>
        <v>56.8506</v>
      </c>
      <c r="L63" s="87" t="n">
        <v>25637.4144</v>
      </c>
      <c r="M63" s="87" t="n">
        <v>58.9833</v>
      </c>
      <c r="N63" s="87" t="n">
        <v>57.7292</v>
      </c>
      <c r="O63" s="87" t="n">
        <v>56.8506</v>
      </c>
      <c r="P63" s="87" t="n">
        <v>362.7</v>
      </c>
      <c r="Q63" s="76" t="n">
        <v>1.8</v>
      </c>
      <c r="R63" s="88" t="n">
        <f aca="false">P63/3600</f>
        <v>0.10075</v>
      </c>
      <c r="S63" s="91"/>
      <c r="T63" s="88" t="n">
        <v>25637.4144</v>
      </c>
      <c r="U63" s="88" t="n">
        <v>58.9833</v>
      </c>
      <c r="V63" s="88" t="n">
        <v>57.7292</v>
      </c>
      <c r="W63" s="88" t="n">
        <v>56.8506</v>
      </c>
      <c r="X63" s="88" t="n">
        <v>329.74</v>
      </c>
      <c r="Y63" s="115"/>
      <c r="Z63" s="88" t="n">
        <f aca="false">X63/3600</f>
        <v>0.0915944444444445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 t="s">
        <v>80</v>
      </c>
      <c r="C64" s="80" t="n">
        <v>27</v>
      </c>
      <c r="D64" s="93" t="n">
        <f aca="false">L64</f>
        <v>18894.0124</v>
      </c>
      <c r="E64" s="93" t="n">
        <f aca="false">N64</f>
        <v>51.6411</v>
      </c>
      <c r="F64" s="93" t="n">
        <f aca="false">L64</f>
        <v>18894.0124</v>
      </c>
      <c r="G64" s="93" t="n">
        <f aca="false">O64</f>
        <v>52.0034</v>
      </c>
      <c r="H64" s="93" t="n">
        <f aca="false">T64</f>
        <v>18894.0124</v>
      </c>
      <c r="I64" s="93" t="n">
        <f aca="false">V64</f>
        <v>51.6411</v>
      </c>
      <c r="J64" s="93" t="n">
        <f aca="false">T64</f>
        <v>18894.0124</v>
      </c>
      <c r="K64" s="93" t="n">
        <f aca="false">W64</f>
        <v>52.0034</v>
      </c>
      <c r="L64" s="75" t="n">
        <v>18894.0124</v>
      </c>
      <c r="M64" s="75" t="n">
        <v>52.8179</v>
      </c>
      <c r="N64" s="75" t="n">
        <v>51.6411</v>
      </c>
      <c r="O64" s="75" t="n">
        <v>52.0034</v>
      </c>
      <c r="P64" s="75" t="n">
        <v>321.83</v>
      </c>
      <c r="Q64" s="76" t="n">
        <v>1.62</v>
      </c>
      <c r="R64" s="77" t="n">
        <f aca="false">P64/3600</f>
        <v>0.0893972222222222</v>
      </c>
      <c r="S64" s="78"/>
      <c r="T64" s="77" t="n">
        <v>18894.0124</v>
      </c>
      <c r="U64" s="77" t="n">
        <v>52.8179</v>
      </c>
      <c r="V64" s="77" t="n">
        <v>51.6411</v>
      </c>
      <c r="W64" s="77" t="n">
        <v>52.0034</v>
      </c>
      <c r="X64" s="77" t="n">
        <v>344.95</v>
      </c>
      <c r="Y64" s="115"/>
      <c r="Z64" s="77" t="n">
        <f aca="false">X64/3600</f>
        <v>0.0958194444444444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3" t="n">
        <f aca="false">L65</f>
        <v>12196.367</v>
      </c>
      <c r="E65" s="93" t="n">
        <f aca="false">N65</f>
        <v>48.2111</v>
      </c>
      <c r="F65" s="93" t="n">
        <f aca="false">L65</f>
        <v>12196.367</v>
      </c>
      <c r="G65" s="93" t="n">
        <f aca="false">O65</f>
        <v>49.5265</v>
      </c>
      <c r="H65" s="93" t="n">
        <f aca="false">T65</f>
        <v>12196.367</v>
      </c>
      <c r="I65" s="93" t="n">
        <f aca="false">V65</f>
        <v>48.2111</v>
      </c>
      <c r="J65" s="93" t="n">
        <f aca="false">T65</f>
        <v>12196.367</v>
      </c>
      <c r="K65" s="93" t="n">
        <f aca="false">W65</f>
        <v>49.5265</v>
      </c>
      <c r="L65" s="75" t="n">
        <v>12196.367</v>
      </c>
      <c r="M65" s="75" t="n">
        <v>48.1472</v>
      </c>
      <c r="N65" s="75" t="n">
        <v>48.2111</v>
      </c>
      <c r="O65" s="75" t="n">
        <v>49.5265</v>
      </c>
      <c r="P65" s="75" t="n">
        <v>307.49</v>
      </c>
      <c r="Q65" s="76" t="n">
        <v>1.45</v>
      </c>
      <c r="R65" s="77" t="n">
        <f aca="false">P65/3600</f>
        <v>0.0854138888888889</v>
      </c>
      <c r="S65" s="78"/>
      <c r="T65" s="77" t="n">
        <v>12196.367</v>
      </c>
      <c r="U65" s="77" t="n">
        <v>48.1472</v>
      </c>
      <c r="V65" s="77" t="n">
        <v>48.2111</v>
      </c>
      <c r="W65" s="77" t="n">
        <v>49.5265</v>
      </c>
      <c r="X65" s="77" t="n">
        <v>316.14</v>
      </c>
      <c r="Y65" s="115"/>
      <c r="Z65" s="77" t="n">
        <f aca="false">X65/3600</f>
        <v>0.0878166666666667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4" t="n">
        <f aca="false">L66</f>
        <v>6861.1588</v>
      </c>
      <c r="E66" s="94" t="n">
        <f aca="false">N66</f>
        <v>45.772</v>
      </c>
      <c r="F66" s="94" t="n">
        <f aca="false">L66</f>
        <v>6861.1588</v>
      </c>
      <c r="G66" s="94" t="n">
        <f aca="false">O66</f>
        <v>47.4162</v>
      </c>
      <c r="H66" s="94" t="n">
        <f aca="false">T66</f>
        <v>6861.1588</v>
      </c>
      <c r="I66" s="94" t="n">
        <f aca="false">V66</f>
        <v>45.772</v>
      </c>
      <c r="J66" s="94" t="n">
        <f aca="false">T66</f>
        <v>6861.1588</v>
      </c>
      <c r="K66" s="94" t="n">
        <f aca="false">W66</f>
        <v>47.4162</v>
      </c>
      <c r="L66" s="84" t="n">
        <v>6861.1588</v>
      </c>
      <c r="M66" s="84" t="n">
        <v>44.236</v>
      </c>
      <c r="N66" s="84" t="n">
        <v>45.772</v>
      </c>
      <c r="O66" s="84" t="n">
        <v>47.4162</v>
      </c>
      <c r="P66" s="84" t="n">
        <v>270.7</v>
      </c>
      <c r="Q66" s="84" t="n">
        <v>1.15</v>
      </c>
      <c r="R66" s="85" t="n">
        <f aca="false">P66/3600</f>
        <v>0.0751944444444444</v>
      </c>
      <c r="S66" s="82"/>
      <c r="T66" s="85" t="n">
        <v>6861.1588</v>
      </c>
      <c r="U66" s="85" t="n">
        <v>44.236</v>
      </c>
      <c r="V66" s="85" t="n">
        <v>45.772</v>
      </c>
      <c r="W66" s="85" t="n">
        <v>47.4162</v>
      </c>
      <c r="X66" s="85" t="n">
        <v>269.7</v>
      </c>
      <c r="Y66" s="85"/>
      <c r="Z66" s="85" t="n">
        <f aca="false">X66/3600</f>
        <v>0.0749166666666667</v>
      </c>
      <c r="AA66" s="86"/>
      <c r="AB66" s="86"/>
      <c r="AC66" s="86"/>
    </row>
    <row r="67" customFormat="false" ht="11.25" hidden="false" customHeight="false" outlineLevel="0" collapsed="false">
      <c r="A67" s="80"/>
      <c r="B67" s="73" t="s">
        <v>81</v>
      </c>
      <c r="C67" s="73" t="n">
        <v>22</v>
      </c>
      <c r="D67" s="90" t="n">
        <f aca="false">L67</f>
        <v>14112.9009</v>
      </c>
      <c r="E67" s="90" t="n">
        <f aca="false">N67</f>
        <v>57.7104</v>
      </c>
      <c r="F67" s="90" t="n">
        <f aca="false">L67</f>
        <v>14112.9009</v>
      </c>
      <c r="G67" s="90" t="n">
        <f aca="false">O67</f>
        <v>57.5373</v>
      </c>
      <c r="H67" s="90" t="n">
        <f aca="false">T67</f>
        <v>14112.9009</v>
      </c>
      <c r="I67" s="90" t="n">
        <f aca="false">V67</f>
        <v>57.7104</v>
      </c>
      <c r="J67" s="90" t="n">
        <f aca="false">T67</f>
        <v>14112.9009</v>
      </c>
      <c r="K67" s="90" t="n">
        <f aca="false">W67</f>
        <v>57.5373</v>
      </c>
      <c r="L67" s="87" t="n">
        <v>14112.9009</v>
      </c>
      <c r="M67" s="87" t="n">
        <v>58.471</v>
      </c>
      <c r="N67" s="87" t="n">
        <v>57.7104</v>
      </c>
      <c r="O67" s="87" t="n">
        <v>57.5373</v>
      </c>
      <c r="P67" s="87" t="n">
        <v>236.85</v>
      </c>
      <c r="Q67" s="76" t="n">
        <v>1.17</v>
      </c>
      <c r="R67" s="88" t="n">
        <f aca="false">P67/3600</f>
        <v>0.0657916666666667</v>
      </c>
      <c r="S67" s="91"/>
      <c r="T67" s="88" t="n">
        <v>14112.9009</v>
      </c>
      <c r="U67" s="88" t="n">
        <v>58.471</v>
      </c>
      <c r="V67" s="88" t="n">
        <v>57.7104</v>
      </c>
      <c r="W67" s="88" t="n">
        <v>57.5373</v>
      </c>
      <c r="X67" s="88" t="n">
        <v>244.25</v>
      </c>
      <c r="Y67" s="115"/>
      <c r="Z67" s="88" t="n">
        <f aca="false">X67/3600</f>
        <v>0.0678472222222222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73</v>
      </c>
      <c r="C68" s="80" t="n">
        <v>27</v>
      </c>
      <c r="D68" s="74" t="n">
        <f aca="false">L68</f>
        <v>10217.7083</v>
      </c>
      <c r="E68" s="74" t="n">
        <f aca="false">N68</f>
        <v>52.4547</v>
      </c>
      <c r="F68" s="74" t="n">
        <f aca="false">L68</f>
        <v>10217.7083</v>
      </c>
      <c r="G68" s="74" t="n">
        <f aca="false">O68</f>
        <v>52.4828</v>
      </c>
      <c r="H68" s="74" t="n">
        <f aca="false">T68</f>
        <v>10217.7083</v>
      </c>
      <c r="I68" s="74" t="n">
        <f aca="false">V68</f>
        <v>52.4547</v>
      </c>
      <c r="J68" s="74" t="n">
        <f aca="false">T68</f>
        <v>10217.7083</v>
      </c>
      <c r="K68" s="74" t="n">
        <f aca="false">W68</f>
        <v>52.4828</v>
      </c>
      <c r="L68" s="75" t="n">
        <v>10217.7083</v>
      </c>
      <c r="M68" s="75" t="n">
        <v>52.6126</v>
      </c>
      <c r="N68" s="75" t="n">
        <v>52.4547</v>
      </c>
      <c r="O68" s="75" t="n">
        <v>52.4828</v>
      </c>
      <c r="P68" s="75" t="n">
        <v>236.71</v>
      </c>
      <c r="Q68" s="76" t="n">
        <v>1.07</v>
      </c>
      <c r="R68" s="77" t="n">
        <f aca="false">P68/3600</f>
        <v>0.0657527777777778</v>
      </c>
      <c r="S68" s="78"/>
      <c r="T68" s="77" t="n">
        <v>10217.7083</v>
      </c>
      <c r="U68" s="77" t="n">
        <v>52.6126</v>
      </c>
      <c r="V68" s="77" t="n">
        <v>52.4547</v>
      </c>
      <c r="W68" s="77" t="n">
        <v>52.4828</v>
      </c>
      <c r="X68" s="77" t="n">
        <v>261.22</v>
      </c>
      <c r="Y68" s="115"/>
      <c r="Z68" s="77" t="n">
        <f aca="false">X68/3600</f>
        <v>0.0725611111111111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4" t="n">
        <f aca="false">L69</f>
        <v>6873.9508</v>
      </c>
      <c r="E69" s="74" t="n">
        <f aca="false">N69</f>
        <v>49.2172</v>
      </c>
      <c r="F69" s="74" t="n">
        <f aca="false">L69</f>
        <v>6873.9508</v>
      </c>
      <c r="G69" s="74" t="n">
        <f aca="false">O69</f>
        <v>49.4556</v>
      </c>
      <c r="H69" s="74" t="n">
        <f aca="false">T69</f>
        <v>6873.9508</v>
      </c>
      <c r="I69" s="74" t="n">
        <f aca="false">V69</f>
        <v>49.2172</v>
      </c>
      <c r="J69" s="74" t="n">
        <f aca="false">T69</f>
        <v>6873.9508</v>
      </c>
      <c r="K69" s="74" t="n">
        <f aca="false">W69</f>
        <v>49.4556</v>
      </c>
      <c r="L69" s="75" t="n">
        <v>6873.9508</v>
      </c>
      <c r="M69" s="75" t="n">
        <v>48.7484</v>
      </c>
      <c r="N69" s="75" t="n">
        <v>49.2172</v>
      </c>
      <c r="O69" s="75" t="n">
        <v>49.4556</v>
      </c>
      <c r="P69" s="75" t="n">
        <v>222.83</v>
      </c>
      <c r="Q69" s="76" t="n">
        <v>1</v>
      </c>
      <c r="R69" s="77" t="n">
        <f aca="false">P69/3600</f>
        <v>0.0618972222222222</v>
      </c>
      <c r="S69" s="78"/>
      <c r="T69" s="77" t="n">
        <v>6873.9508</v>
      </c>
      <c r="U69" s="77" t="n">
        <v>48.7484</v>
      </c>
      <c r="V69" s="77" t="n">
        <v>49.2172</v>
      </c>
      <c r="W69" s="77" t="n">
        <v>49.4556</v>
      </c>
      <c r="X69" s="77" t="n">
        <v>223.86</v>
      </c>
      <c r="Y69" s="115"/>
      <c r="Z69" s="77" t="n">
        <f aca="false">X69/3600</f>
        <v>0.0621833333333333</v>
      </c>
      <c r="AA69" s="81"/>
      <c r="AB69" s="81"/>
      <c r="AC69" s="81"/>
    </row>
    <row r="70" customFormat="false" ht="12" hidden="false" customHeight="false" outlineLevel="0" collapsed="false">
      <c r="A70" s="82"/>
      <c r="B70" s="82"/>
      <c r="C70" s="82" t="n">
        <v>37</v>
      </c>
      <c r="D70" s="95" t="n">
        <f aca="false">L70</f>
        <v>4368.0886</v>
      </c>
      <c r="E70" s="95" t="n">
        <f aca="false">N70</f>
        <v>46.532</v>
      </c>
      <c r="F70" s="95" t="n">
        <f aca="false">L70</f>
        <v>4368.0886</v>
      </c>
      <c r="G70" s="95" t="n">
        <f aca="false">O70</f>
        <v>46.9016</v>
      </c>
      <c r="H70" s="95" t="n">
        <f aca="false">T70</f>
        <v>4368.0886</v>
      </c>
      <c r="I70" s="95" t="n">
        <f aca="false">V70</f>
        <v>46.532</v>
      </c>
      <c r="J70" s="95" t="n">
        <f aca="false">T70</f>
        <v>4368.0886</v>
      </c>
      <c r="K70" s="95" t="n">
        <f aca="false">W70</f>
        <v>46.9016</v>
      </c>
      <c r="L70" s="84" t="n">
        <v>4368.0886</v>
      </c>
      <c r="M70" s="84" t="n">
        <v>45.3793</v>
      </c>
      <c r="N70" s="84" t="n">
        <v>46.532</v>
      </c>
      <c r="O70" s="84" t="n">
        <v>46.9016</v>
      </c>
      <c r="P70" s="84" t="n">
        <v>199.87</v>
      </c>
      <c r="Q70" s="84" t="n">
        <v>0.81</v>
      </c>
      <c r="R70" s="85" t="n">
        <f aca="false">P70/3600</f>
        <v>0.0555194444444445</v>
      </c>
      <c r="S70" s="82"/>
      <c r="T70" s="85" t="n">
        <v>4368.0886</v>
      </c>
      <c r="U70" s="85" t="n">
        <v>45.3793</v>
      </c>
      <c r="V70" s="85" t="n">
        <v>46.532</v>
      </c>
      <c r="W70" s="85" t="n">
        <v>46.9016</v>
      </c>
      <c r="X70" s="85" t="n">
        <v>238.76</v>
      </c>
      <c r="Y70" s="85"/>
      <c r="Z70" s="85" t="n">
        <f aca="false">X70/3600</f>
        <v>0.0663222222222222</v>
      </c>
      <c r="AA70" s="86"/>
      <c r="AB70" s="86"/>
      <c r="AC70" s="86"/>
    </row>
    <row r="71" customFormat="false" ht="11.25" hidden="false" customHeight="false" outlineLevel="0" collapsed="false">
      <c r="A71" s="117" t="s">
        <v>82</v>
      </c>
      <c r="B71" s="117" t="s">
        <v>83</v>
      </c>
      <c r="C71" s="117" t="n">
        <v>22</v>
      </c>
      <c r="D71" s="118" t="n">
        <f aca="false">L71</f>
        <v>0</v>
      </c>
      <c r="E71" s="118" t="n">
        <f aca="false">N71</f>
        <v>0</v>
      </c>
      <c r="F71" s="118" t="n">
        <f aca="false">L71</f>
        <v>0</v>
      </c>
      <c r="G71" s="118" t="n">
        <f aca="false">O71</f>
        <v>0</v>
      </c>
      <c r="H71" s="118" t="n">
        <f aca="false">T71</f>
        <v>0</v>
      </c>
      <c r="I71" s="118" t="n">
        <f aca="false">V71</f>
        <v>0</v>
      </c>
      <c r="J71" s="118" t="n">
        <f aca="false">T71</f>
        <v>0</v>
      </c>
      <c r="K71" s="118" t="n">
        <f aca="false">W71</f>
        <v>0</v>
      </c>
      <c r="L71" s="88"/>
      <c r="M71" s="88"/>
      <c r="N71" s="88"/>
      <c r="O71" s="88"/>
      <c r="P71" s="88"/>
      <c r="Q71" s="115"/>
      <c r="R71" s="88" t="n">
        <f aca="false">P71/3600</f>
        <v>0</v>
      </c>
      <c r="S71" s="119"/>
      <c r="T71" s="88"/>
      <c r="U71" s="88"/>
      <c r="V71" s="88"/>
      <c r="W71" s="88"/>
      <c r="X71" s="88"/>
      <c r="Y71" s="115"/>
      <c r="Z71" s="88" t="n">
        <f aca="false">X71/3600</f>
        <v>0</v>
      </c>
      <c r="AA71" s="120" t="e">
        <f aca="false">RBJM($L71:$M74,T71:U74)</f>
        <v>#VALUE!</v>
      </c>
      <c r="AB71" s="120" t="e">
        <f aca="false">RBJM($D71:$E74,H71:I74)</f>
        <v>#VALUE!</v>
      </c>
      <c r="AC71" s="120" t="e">
        <f aca="false">RBJM($F71:$G74,J71:K74)</f>
        <v>#VALUE!</v>
      </c>
    </row>
    <row r="72" customFormat="false" ht="11.25" hidden="false" customHeight="false" outlineLevel="0" collapsed="false">
      <c r="A72" s="121" t="s">
        <v>84</v>
      </c>
      <c r="B72" s="121" t="s">
        <v>85</v>
      </c>
      <c r="C72" s="121" t="n">
        <v>27</v>
      </c>
      <c r="D72" s="122" t="n">
        <f aca="false">L72</f>
        <v>0</v>
      </c>
      <c r="E72" s="122" t="n">
        <f aca="false">N72</f>
        <v>0</v>
      </c>
      <c r="F72" s="122" t="n">
        <f aca="false">L72</f>
        <v>0</v>
      </c>
      <c r="G72" s="122" t="n">
        <f aca="false">O72</f>
        <v>0</v>
      </c>
      <c r="H72" s="122" t="n">
        <f aca="false">T72</f>
        <v>0</v>
      </c>
      <c r="I72" s="122" t="n">
        <f aca="false">V72</f>
        <v>0</v>
      </c>
      <c r="J72" s="122" t="n">
        <f aca="false">T72</f>
        <v>0</v>
      </c>
      <c r="K72" s="122" t="n">
        <f aca="false">W72</f>
        <v>0</v>
      </c>
      <c r="L72" s="77"/>
      <c r="M72" s="77"/>
      <c r="N72" s="77"/>
      <c r="O72" s="77"/>
      <c r="P72" s="77"/>
      <c r="Q72" s="115"/>
      <c r="R72" s="77" t="n">
        <f aca="false">P72/3600</f>
        <v>0</v>
      </c>
      <c r="S72" s="123"/>
      <c r="T72" s="77"/>
      <c r="U72" s="77"/>
      <c r="V72" s="77"/>
      <c r="W72" s="77"/>
      <c r="X72" s="77"/>
      <c r="Y72" s="115"/>
      <c r="Z72" s="77" t="n">
        <f aca="false">X72/3600</f>
        <v>0</v>
      </c>
      <c r="AA72" s="124"/>
      <c r="AB72" s="124"/>
      <c r="AC72" s="124"/>
    </row>
    <row r="73" customFormat="false" ht="11.25" hidden="false" customHeight="false" outlineLevel="0" collapsed="false">
      <c r="A73" s="121"/>
      <c r="B73" s="121"/>
      <c r="C73" s="121" t="n">
        <v>32</v>
      </c>
      <c r="D73" s="122" t="n">
        <f aca="false">L73</f>
        <v>0</v>
      </c>
      <c r="E73" s="122" t="n">
        <f aca="false">N73</f>
        <v>0</v>
      </c>
      <c r="F73" s="122" t="n">
        <f aca="false">L73</f>
        <v>0</v>
      </c>
      <c r="G73" s="122" t="n">
        <f aca="false">O73</f>
        <v>0</v>
      </c>
      <c r="H73" s="122" t="n">
        <f aca="false">T73</f>
        <v>0</v>
      </c>
      <c r="I73" s="122" t="n">
        <f aca="false">V73</f>
        <v>0</v>
      </c>
      <c r="J73" s="122" t="n">
        <f aca="false">T73</f>
        <v>0</v>
      </c>
      <c r="K73" s="122" t="n">
        <f aca="false">W73</f>
        <v>0</v>
      </c>
      <c r="L73" s="77"/>
      <c r="M73" s="77"/>
      <c r="N73" s="77"/>
      <c r="O73" s="77"/>
      <c r="P73" s="77"/>
      <c r="Q73" s="115"/>
      <c r="R73" s="77" t="n">
        <f aca="false">P73/3600</f>
        <v>0</v>
      </c>
      <c r="S73" s="123"/>
      <c r="T73" s="77"/>
      <c r="U73" s="77"/>
      <c r="V73" s="77"/>
      <c r="W73" s="77"/>
      <c r="X73" s="77"/>
      <c r="Y73" s="115"/>
      <c r="Z73" s="77" t="n">
        <f aca="false">X73/3600</f>
        <v>0</v>
      </c>
      <c r="AA73" s="124"/>
      <c r="AB73" s="124"/>
      <c r="AC73" s="124"/>
    </row>
    <row r="74" customFormat="false" ht="12" hidden="false" customHeight="false" outlineLevel="0" collapsed="false">
      <c r="A74" s="121"/>
      <c r="B74" s="125"/>
      <c r="C74" s="125" t="n">
        <v>37</v>
      </c>
      <c r="D74" s="126" t="n">
        <f aca="false">L74</f>
        <v>0</v>
      </c>
      <c r="E74" s="126" t="n">
        <f aca="false">N74</f>
        <v>0</v>
      </c>
      <c r="F74" s="126" t="n">
        <f aca="false">L74</f>
        <v>0</v>
      </c>
      <c r="G74" s="126" t="n">
        <f aca="false">O74</f>
        <v>0</v>
      </c>
      <c r="H74" s="126" t="n">
        <f aca="false">T74</f>
        <v>0</v>
      </c>
      <c r="I74" s="126" t="n">
        <f aca="false">V74</f>
        <v>0</v>
      </c>
      <c r="J74" s="126" t="n">
        <f aca="false">T74</f>
        <v>0</v>
      </c>
      <c r="K74" s="126" t="n">
        <f aca="false">W74</f>
        <v>0</v>
      </c>
      <c r="L74" s="85"/>
      <c r="M74" s="85"/>
      <c r="N74" s="85"/>
      <c r="O74" s="85"/>
      <c r="P74" s="85"/>
      <c r="Q74" s="85"/>
      <c r="R74" s="85" t="n">
        <f aca="false">P74/3600</f>
        <v>0</v>
      </c>
      <c r="S74" s="127"/>
      <c r="T74" s="85"/>
      <c r="U74" s="85"/>
      <c r="V74" s="85"/>
      <c r="W74" s="85"/>
      <c r="X74" s="85"/>
      <c r="Y74" s="85"/>
      <c r="Z74" s="85" t="n">
        <f aca="false">X74/3600</f>
        <v>0</v>
      </c>
      <c r="AA74" s="128"/>
      <c r="AB74" s="128"/>
      <c r="AC74" s="128"/>
    </row>
    <row r="75" customFormat="false" ht="11.25" hidden="false" customHeight="false" outlineLevel="0" collapsed="false">
      <c r="A75" s="121"/>
      <c r="B75" s="117" t="s">
        <v>86</v>
      </c>
      <c r="C75" s="117" t="n">
        <v>22</v>
      </c>
      <c r="D75" s="129" t="n">
        <f aca="false">L75</f>
        <v>0</v>
      </c>
      <c r="E75" s="129" t="n">
        <f aca="false">N75</f>
        <v>0</v>
      </c>
      <c r="F75" s="129" t="n">
        <f aca="false">L75</f>
        <v>0</v>
      </c>
      <c r="G75" s="129" t="n">
        <f aca="false">O75</f>
        <v>0</v>
      </c>
      <c r="H75" s="129" t="n">
        <f aca="false">T75</f>
        <v>0</v>
      </c>
      <c r="I75" s="129" t="n">
        <f aca="false">V75</f>
        <v>0</v>
      </c>
      <c r="J75" s="129" t="n">
        <f aca="false">T75</f>
        <v>0</v>
      </c>
      <c r="K75" s="129" t="n">
        <f aca="false">W75</f>
        <v>0</v>
      </c>
      <c r="L75" s="88"/>
      <c r="M75" s="88"/>
      <c r="N75" s="88"/>
      <c r="O75" s="88"/>
      <c r="P75" s="88"/>
      <c r="Q75" s="115"/>
      <c r="R75" s="88" t="n">
        <f aca="false">P75/3600</f>
        <v>0</v>
      </c>
      <c r="S75" s="119"/>
      <c r="T75" s="88"/>
      <c r="U75" s="88"/>
      <c r="V75" s="88"/>
      <c r="W75" s="88"/>
      <c r="X75" s="88"/>
      <c r="Y75" s="115"/>
      <c r="Z75" s="88" t="n">
        <f aca="false">X75/3600</f>
        <v>0</v>
      </c>
      <c r="AA75" s="120" t="e">
        <f aca="false">RBJM($L75:$M78,T75:U78)</f>
        <v>#VALUE!</v>
      </c>
      <c r="AB75" s="120" t="e">
        <f aca="false">RBJM($D75:$E78,H75:I78)</f>
        <v>#VALUE!</v>
      </c>
      <c r="AC75" s="120" t="e">
        <f aca="false">RBJM($F75:$G78,J75:K78)</f>
        <v>#VALUE!</v>
      </c>
    </row>
    <row r="76" customFormat="false" ht="11.25" hidden="false" customHeight="false" outlineLevel="0" collapsed="false">
      <c r="A76" s="121"/>
      <c r="B76" s="121" t="s">
        <v>87</v>
      </c>
      <c r="C76" s="121" t="n">
        <v>27</v>
      </c>
      <c r="D76" s="130" t="n">
        <f aca="false">L76</f>
        <v>0</v>
      </c>
      <c r="E76" s="130" t="n">
        <f aca="false">N76</f>
        <v>0</v>
      </c>
      <c r="F76" s="130" t="n">
        <f aca="false">L76</f>
        <v>0</v>
      </c>
      <c r="G76" s="130" t="n">
        <f aca="false">O76</f>
        <v>0</v>
      </c>
      <c r="H76" s="130" t="n">
        <f aca="false">T76</f>
        <v>0</v>
      </c>
      <c r="I76" s="130" t="n">
        <f aca="false">V76</f>
        <v>0</v>
      </c>
      <c r="J76" s="130" t="n">
        <f aca="false">T76</f>
        <v>0</v>
      </c>
      <c r="K76" s="130" t="n">
        <f aca="false">W76</f>
        <v>0</v>
      </c>
      <c r="L76" s="77"/>
      <c r="M76" s="77"/>
      <c r="N76" s="77"/>
      <c r="O76" s="77"/>
      <c r="P76" s="77"/>
      <c r="Q76" s="115"/>
      <c r="R76" s="77" t="n">
        <f aca="false">P76/3600</f>
        <v>0</v>
      </c>
      <c r="S76" s="123"/>
      <c r="T76" s="77"/>
      <c r="U76" s="77"/>
      <c r="V76" s="77"/>
      <c r="W76" s="77"/>
      <c r="X76" s="77"/>
      <c r="Y76" s="115"/>
      <c r="Z76" s="77" t="n">
        <f aca="false">X76/3600</f>
        <v>0</v>
      </c>
      <c r="AA76" s="124"/>
      <c r="AB76" s="124"/>
      <c r="AC76" s="124"/>
    </row>
    <row r="77" customFormat="false" ht="11.25" hidden="false" customHeight="false" outlineLevel="0" collapsed="false">
      <c r="A77" s="121"/>
      <c r="B77" s="121"/>
      <c r="C77" s="121" t="n">
        <v>32</v>
      </c>
      <c r="D77" s="130" t="n">
        <f aca="false">L77</f>
        <v>0</v>
      </c>
      <c r="E77" s="130" t="n">
        <f aca="false">N77</f>
        <v>0</v>
      </c>
      <c r="F77" s="130" t="n">
        <f aca="false">L77</f>
        <v>0</v>
      </c>
      <c r="G77" s="130" t="n">
        <f aca="false">O77</f>
        <v>0</v>
      </c>
      <c r="H77" s="130" t="n">
        <f aca="false">T77</f>
        <v>0</v>
      </c>
      <c r="I77" s="130" t="n">
        <f aca="false">V77</f>
        <v>0</v>
      </c>
      <c r="J77" s="130" t="n">
        <f aca="false">T77</f>
        <v>0</v>
      </c>
      <c r="K77" s="130" t="n">
        <f aca="false">W77</f>
        <v>0</v>
      </c>
      <c r="L77" s="77"/>
      <c r="M77" s="77"/>
      <c r="N77" s="77"/>
      <c r="O77" s="77"/>
      <c r="P77" s="77"/>
      <c r="Q77" s="115"/>
      <c r="R77" s="77" t="n">
        <f aca="false">P77/3600</f>
        <v>0</v>
      </c>
      <c r="S77" s="123"/>
      <c r="T77" s="77"/>
      <c r="U77" s="77"/>
      <c r="V77" s="77"/>
      <c r="W77" s="77"/>
      <c r="X77" s="77"/>
      <c r="Y77" s="115"/>
      <c r="Z77" s="77" t="n">
        <f aca="false">X77/3600</f>
        <v>0</v>
      </c>
      <c r="AA77" s="124"/>
      <c r="AB77" s="124"/>
      <c r="AC77" s="124"/>
    </row>
    <row r="78" customFormat="false" ht="12" hidden="false" customHeight="false" outlineLevel="0" collapsed="false">
      <c r="A78" s="121"/>
      <c r="B78" s="125"/>
      <c r="C78" s="125" t="n">
        <v>37</v>
      </c>
      <c r="D78" s="131" t="n">
        <f aca="false">L78</f>
        <v>0</v>
      </c>
      <c r="E78" s="131" t="n">
        <f aca="false">N78</f>
        <v>0</v>
      </c>
      <c r="F78" s="131" t="n">
        <f aca="false">L78</f>
        <v>0</v>
      </c>
      <c r="G78" s="131" t="n">
        <f aca="false">O78</f>
        <v>0</v>
      </c>
      <c r="H78" s="131" t="n">
        <f aca="false">T78</f>
        <v>0</v>
      </c>
      <c r="I78" s="131" t="n">
        <f aca="false">V78</f>
        <v>0</v>
      </c>
      <c r="J78" s="131" t="n">
        <f aca="false">T78</f>
        <v>0</v>
      </c>
      <c r="K78" s="131" t="n">
        <f aca="false">W78</f>
        <v>0</v>
      </c>
      <c r="L78" s="85"/>
      <c r="M78" s="85"/>
      <c r="N78" s="85"/>
      <c r="O78" s="85"/>
      <c r="P78" s="85"/>
      <c r="Q78" s="85"/>
      <c r="R78" s="85" t="n">
        <f aca="false">P78/3600</f>
        <v>0</v>
      </c>
      <c r="S78" s="127"/>
      <c r="T78" s="85"/>
      <c r="U78" s="85"/>
      <c r="V78" s="85"/>
      <c r="W78" s="85"/>
      <c r="X78" s="85"/>
      <c r="Y78" s="85"/>
      <c r="Z78" s="85" t="n">
        <f aca="false">X78/3600</f>
        <v>0</v>
      </c>
      <c r="AA78" s="128"/>
      <c r="AB78" s="128"/>
      <c r="AC78" s="128"/>
    </row>
    <row r="79" customFormat="false" ht="11.25" hidden="false" customHeight="false" outlineLevel="0" collapsed="false">
      <c r="A79" s="121"/>
      <c r="B79" s="117" t="s">
        <v>88</v>
      </c>
      <c r="C79" s="117" t="n">
        <v>22</v>
      </c>
      <c r="D79" s="129" t="n">
        <f aca="false">L79</f>
        <v>0</v>
      </c>
      <c r="E79" s="129" t="n">
        <f aca="false">N79</f>
        <v>0</v>
      </c>
      <c r="F79" s="129" t="n">
        <f aca="false">L79</f>
        <v>0</v>
      </c>
      <c r="G79" s="129" t="n">
        <f aca="false">O79</f>
        <v>0</v>
      </c>
      <c r="H79" s="129" t="n">
        <f aca="false">T79</f>
        <v>0</v>
      </c>
      <c r="I79" s="129" t="n">
        <f aca="false">V79</f>
        <v>0</v>
      </c>
      <c r="J79" s="129" t="n">
        <f aca="false">T79</f>
        <v>0</v>
      </c>
      <c r="K79" s="129" t="n">
        <f aca="false">W79</f>
        <v>0</v>
      </c>
      <c r="L79" s="88"/>
      <c r="M79" s="88"/>
      <c r="N79" s="88"/>
      <c r="O79" s="88"/>
      <c r="P79" s="88"/>
      <c r="Q79" s="115"/>
      <c r="R79" s="88" t="n">
        <f aca="false">P79/3600</f>
        <v>0</v>
      </c>
      <c r="S79" s="119"/>
      <c r="T79" s="88"/>
      <c r="U79" s="88"/>
      <c r="V79" s="88"/>
      <c r="W79" s="88"/>
      <c r="X79" s="88"/>
      <c r="Y79" s="115"/>
      <c r="Z79" s="88" t="n">
        <f aca="false">X79/3600</f>
        <v>0</v>
      </c>
      <c r="AA79" s="120" t="e">
        <f aca="false">RBJM($L79:$M82,T79:U82)</f>
        <v>#VALUE!</v>
      </c>
      <c r="AB79" s="120" t="e">
        <f aca="false">RBJM($D79:$E82,H79:I82)</f>
        <v>#VALUE!</v>
      </c>
      <c r="AC79" s="120" t="e">
        <f aca="false">RBJM($F79:$G82,J79:K82)</f>
        <v>#VALUE!</v>
      </c>
    </row>
    <row r="80" customFormat="false" ht="11.25" hidden="false" customHeight="false" outlineLevel="0" collapsed="false">
      <c r="A80" s="121"/>
      <c r="B80" s="121" t="s">
        <v>89</v>
      </c>
      <c r="C80" s="121" t="n">
        <v>27</v>
      </c>
      <c r="D80" s="130" t="n">
        <f aca="false">L80</f>
        <v>0</v>
      </c>
      <c r="E80" s="130" t="n">
        <f aca="false">N80</f>
        <v>0</v>
      </c>
      <c r="F80" s="130" t="n">
        <f aca="false">L80</f>
        <v>0</v>
      </c>
      <c r="G80" s="130" t="n">
        <f aca="false">O80</f>
        <v>0</v>
      </c>
      <c r="H80" s="130" t="n">
        <f aca="false">T80</f>
        <v>0</v>
      </c>
      <c r="I80" s="130" t="n">
        <f aca="false">V80</f>
        <v>0</v>
      </c>
      <c r="J80" s="130" t="n">
        <f aca="false">T80</f>
        <v>0</v>
      </c>
      <c r="K80" s="130" t="n">
        <f aca="false">W80</f>
        <v>0</v>
      </c>
      <c r="L80" s="77"/>
      <c r="M80" s="77"/>
      <c r="N80" s="77"/>
      <c r="O80" s="77"/>
      <c r="P80" s="77"/>
      <c r="Q80" s="115"/>
      <c r="R80" s="77" t="n">
        <f aca="false">P80/3600</f>
        <v>0</v>
      </c>
      <c r="S80" s="123"/>
      <c r="T80" s="77"/>
      <c r="U80" s="77"/>
      <c r="V80" s="77"/>
      <c r="W80" s="77"/>
      <c r="X80" s="77"/>
      <c r="Y80" s="115"/>
      <c r="Z80" s="77" t="n">
        <f aca="false">X80/3600</f>
        <v>0</v>
      </c>
      <c r="AA80" s="124"/>
      <c r="AB80" s="124"/>
      <c r="AC80" s="124"/>
    </row>
    <row r="81" customFormat="false" ht="11.25" hidden="false" customHeight="false" outlineLevel="0" collapsed="false">
      <c r="A81" s="121"/>
      <c r="B81" s="121"/>
      <c r="C81" s="121" t="n">
        <v>32</v>
      </c>
      <c r="D81" s="130" t="n">
        <f aca="false">L81</f>
        <v>0</v>
      </c>
      <c r="E81" s="130" t="n">
        <f aca="false">N81</f>
        <v>0</v>
      </c>
      <c r="F81" s="130" t="n">
        <f aca="false">L81</f>
        <v>0</v>
      </c>
      <c r="G81" s="130" t="n">
        <f aca="false">O81</f>
        <v>0</v>
      </c>
      <c r="H81" s="130" t="n">
        <f aca="false">T81</f>
        <v>0</v>
      </c>
      <c r="I81" s="130" t="n">
        <f aca="false">V81</f>
        <v>0</v>
      </c>
      <c r="J81" s="130" t="n">
        <f aca="false">T81</f>
        <v>0</v>
      </c>
      <c r="K81" s="130" t="n">
        <f aca="false">W81</f>
        <v>0</v>
      </c>
      <c r="L81" s="77"/>
      <c r="M81" s="77"/>
      <c r="N81" s="77"/>
      <c r="O81" s="77"/>
      <c r="P81" s="77"/>
      <c r="Q81" s="115"/>
      <c r="R81" s="77" t="n">
        <f aca="false">P81/3600</f>
        <v>0</v>
      </c>
      <c r="S81" s="123"/>
      <c r="T81" s="77"/>
      <c r="U81" s="77"/>
      <c r="V81" s="77"/>
      <c r="W81" s="77"/>
      <c r="X81" s="77"/>
      <c r="Y81" s="115"/>
      <c r="Z81" s="77" t="n">
        <f aca="false">X81/3600</f>
        <v>0</v>
      </c>
      <c r="AA81" s="124"/>
      <c r="AB81" s="124"/>
      <c r="AC81" s="124"/>
    </row>
    <row r="82" customFormat="false" ht="12" hidden="false" customHeight="false" outlineLevel="0" collapsed="false">
      <c r="A82" s="125"/>
      <c r="B82" s="125"/>
      <c r="C82" s="125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85"/>
      <c r="M82" s="85"/>
      <c r="N82" s="85"/>
      <c r="O82" s="85"/>
      <c r="P82" s="85"/>
      <c r="Q82" s="85"/>
      <c r="R82" s="85" t="n">
        <f aca="false">P82/3600</f>
        <v>0</v>
      </c>
      <c r="S82" s="127"/>
      <c r="T82" s="85"/>
      <c r="U82" s="85"/>
      <c r="V82" s="85"/>
      <c r="W82" s="85"/>
      <c r="X82" s="85"/>
      <c r="Y82" s="85"/>
      <c r="Z82" s="85" t="n">
        <f aca="false">X82/3600</f>
        <v>0</v>
      </c>
      <c r="AA82" s="128"/>
      <c r="AB82" s="128"/>
      <c r="AC82" s="128"/>
    </row>
    <row r="83" customFormat="false" ht="11.25" hidden="false" customHeight="false" outlineLevel="0" collapsed="false">
      <c r="B83" s="61" t="s">
        <v>15</v>
      </c>
      <c r="D83" s="96"/>
      <c r="E83" s="97"/>
      <c r="F83" s="97"/>
      <c r="G83" s="98"/>
      <c r="H83" s="98"/>
      <c r="I83" s="98"/>
      <c r="J83" s="98"/>
      <c r="K83" s="98"/>
      <c r="Q83" s="99" t="n">
        <f aca="false">GEOMEAN(Q3:Q18)</f>
        <v>38.7677425550725</v>
      </c>
      <c r="R83" s="99" t="n">
        <f aca="false">GEOMEAN(R3:R18)</f>
        <v>0</v>
      </c>
      <c r="S83" s="100"/>
      <c r="Y83" s="101" t="e">
        <f aca="false">GEOMEAN(Y3:Y18)/Q83</f>
        <v>#NUM!</v>
      </c>
      <c r="Z83" s="101" t="e">
        <f aca="false">GEOMEAN(Z3:Z18)/R83</f>
        <v>#DIV/0!</v>
      </c>
      <c r="AA83" s="102" t="e">
        <f aca="false">AVERAGE(AA3,AA7,AA11,AA15)</f>
        <v>#VALUE!</v>
      </c>
      <c r="AB83" s="102" t="e">
        <f aca="false">AVERAGE(AB3,AB7,AB11,AB15)</f>
        <v>#VALUE!</v>
      </c>
      <c r="AC83" s="102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103"/>
      <c r="E84" s="97"/>
      <c r="F84" s="97"/>
      <c r="G84" s="98"/>
      <c r="H84" s="98"/>
      <c r="I84" s="98"/>
      <c r="J84" s="98"/>
      <c r="K84" s="98"/>
      <c r="Q84" s="99" t="n">
        <f aca="false">GEOMEAN(Q19:Q38)</f>
        <v>23.4493757240616</v>
      </c>
      <c r="R84" s="99" t="n">
        <f aca="false">GEOMEAN(R19:R38)</f>
        <v>1.47767921411303</v>
      </c>
      <c r="S84" s="100"/>
      <c r="Y84" s="101" t="e">
        <f aca="false">GEOMEAN(Y19:Y38)/Q84</f>
        <v>#NUM!</v>
      </c>
      <c r="Z84" s="101" t="n">
        <f aca="false">GEOMEAN(Z19:Z38)/R84</f>
        <v>1.01046159555608</v>
      </c>
      <c r="AA84" s="102" t="e">
        <f aca="false">AVERAGE(AA19,AA23,AA27,AA31,AA35)</f>
        <v>#VALUE!</v>
      </c>
      <c r="AB84" s="102" t="e">
        <f aca="false">AVERAGE(AB19,AB23,AB27,AB31,AB35)</f>
        <v>#VALUE!</v>
      </c>
      <c r="AC84" s="102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3"/>
      <c r="E85" s="97"/>
      <c r="F85" s="97"/>
      <c r="G85" s="98"/>
      <c r="H85" s="98"/>
      <c r="I85" s="98"/>
      <c r="J85" s="98"/>
      <c r="K85" s="98"/>
      <c r="Q85" s="99" t="n">
        <f aca="false">GEOMEAN(Q39:Q54)</f>
        <v>5.68967725819797</v>
      </c>
      <c r="R85" s="99" t="n">
        <f aca="false">GEOMEAN(R39:R54)</f>
        <v>0.357236452410729</v>
      </c>
      <c r="S85" s="100"/>
      <c r="Y85" s="101" t="e">
        <f aca="false">GEOMEAN(Y39:Y54)/Q85</f>
        <v>#NUM!</v>
      </c>
      <c r="Z85" s="101" t="n">
        <f aca="false">GEOMEAN(Z39:Z54)/R85</f>
        <v>1.01960691259961</v>
      </c>
      <c r="AA85" s="102" t="e">
        <f aca="false">AVERAGE(AA39,AA43,AA47,AA51)</f>
        <v>#VALUE!</v>
      </c>
      <c r="AB85" s="102" t="e">
        <f aca="false">AVERAGE(AB39,AB43,AB47,AB51)</f>
        <v>#VALUE!</v>
      </c>
      <c r="AC85" s="102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3"/>
      <c r="E86" s="97"/>
      <c r="F86" s="97"/>
      <c r="G86" s="98"/>
      <c r="H86" s="98"/>
      <c r="I86" s="98"/>
      <c r="J86" s="98"/>
      <c r="K86" s="98"/>
      <c r="Q86" s="99" t="n">
        <f aca="false">GEOMEAN(Q55:Q70)</f>
        <v>1.3020947592876</v>
      </c>
      <c r="R86" s="99" t="n">
        <f aca="false">GEOMEAN(R55:R70)</f>
        <v>0.0811269573890625</v>
      </c>
      <c r="S86" s="104"/>
      <c r="Y86" s="101" t="e">
        <f aca="false">GEOMEAN(Y55:Y70)/Q86</f>
        <v>#NUM!</v>
      </c>
      <c r="Z86" s="101" t="n">
        <f aca="false">GEOMEAN(Z55:Z70)/R86</f>
        <v>1.0261190804156</v>
      </c>
      <c r="AA86" s="105" t="e">
        <f aca="false">AVERAGE(AA55,AA63,AA59,AA67)</f>
        <v>#VALUE!</v>
      </c>
      <c r="AB86" s="105" t="e">
        <f aca="false">AVERAGE(AB55,AB63,AB59,AB67)</f>
        <v>#VALUE!</v>
      </c>
      <c r="AC86" s="105" t="e">
        <f aca="false">AVERAGE(AC55,AC63,AC59,AC67)</f>
        <v>#VALUE!</v>
      </c>
    </row>
    <row r="87" customFormat="false" ht="11.25" hidden="false" customHeight="false" outlineLevel="0" collapsed="false">
      <c r="A87" s="133"/>
      <c r="B87" s="133" t="s">
        <v>23</v>
      </c>
      <c r="C87" s="133"/>
      <c r="D87" s="103"/>
      <c r="E87" s="97"/>
      <c r="F87" s="97"/>
      <c r="G87" s="98"/>
      <c r="H87" s="98"/>
      <c r="I87" s="98"/>
      <c r="J87" s="98"/>
      <c r="K87" s="98"/>
      <c r="Q87" s="99"/>
      <c r="R87" s="99"/>
      <c r="S87" s="104"/>
      <c r="Y87" s="101"/>
      <c r="Z87" s="101"/>
      <c r="AA87" s="105"/>
      <c r="AB87" s="105"/>
      <c r="AC87" s="105"/>
    </row>
    <row r="88" customFormat="false" ht="11.25" hidden="false" customHeight="false" outlineLevel="0" collapsed="false">
      <c r="B88" s="106" t="s">
        <v>24</v>
      </c>
      <c r="C88" s="106"/>
      <c r="D88" s="107"/>
      <c r="E88" s="108"/>
      <c r="F88" s="109"/>
      <c r="G88" s="108"/>
      <c r="H88" s="108"/>
      <c r="I88" s="108"/>
      <c r="J88" s="108"/>
      <c r="K88" s="108"/>
      <c r="L88" s="106"/>
      <c r="M88" s="106"/>
      <c r="N88" s="106"/>
      <c r="O88" s="106"/>
      <c r="P88" s="106"/>
      <c r="Q88" s="110"/>
      <c r="R88" s="110"/>
      <c r="S88" s="111"/>
      <c r="T88" s="106"/>
      <c r="U88" s="106"/>
      <c r="V88" s="106"/>
      <c r="W88" s="106"/>
      <c r="X88" s="106"/>
      <c r="Y88" s="106"/>
      <c r="Z88" s="106"/>
      <c r="AA88" s="112" t="e">
        <f aca="false">AVERAGE(AA3,AA7,AA11,AA15,AA19,AA23,AA27,AA31,AA35,AA39,AA43,AA47,AA51,AA55,AA63,AA59,AA67)</f>
        <v>#VALUE!</v>
      </c>
      <c r="AB88" s="112" t="e">
        <f aca="false">AVERAGE(AB3,AB7,AB11,AB15,AB19,AB23,AB27,AB31,AB35,AB39,AB43,AB47,AB51,AB55,AB63,AB59,AB67)</f>
        <v>#VALUE!</v>
      </c>
      <c r="AC88" s="11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6" t="s">
        <v>94</v>
      </c>
      <c r="C89" s="106"/>
      <c r="D89" s="107"/>
      <c r="E89" s="108"/>
      <c r="F89" s="109"/>
      <c r="G89" s="108"/>
      <c r="H89" s="108"/>
      <c r="I89" s="108"/>
      <c r="J89" s="108"/>
      <c r="K89" s="108"/>
      <c r="L89" s="106"/>
      <c r="M89" s="106"/>
      <c r="N89" s="106"/>
      <c r="O89" s="106"/>
      <c r="P89" s="106"/>
      <c r="Q89" s="110" t="n">
        <f aca="false">GEOMEAN(Q19:Q70)</f>
        <v>6.23136040898183</v>
      </c>
      <c r="R89" s="110" t="n">
        <f aca="false">GEOMEAN(R19:R70)</f>
        <v>0.390867524439811</v>
      </c>
      <c r="S89" s="111"/>
      <c r="T89" s="106"/>
      <c r="U89" s="106"/>
      <c r="V89" s="106"/>
      <c r="W89" s="106"/>
      <c r="X89" s="106"/>
      <c r="Y89" s="113" t="e">
        <f aca="false">GEOMEAN(Y19:Y70)/Q89</f>
        <v>#NUM!</v>
      </c>
      <c r="Z89" s="113" t="n">
        <f aca="false">GEOMEAN(Z19:Z70)/R89</f>
        <v>1.01807214172717</v>
      </c>
      <c r="AA89" s="114" t="e">
        <f aca="false">AVERAGE(AA19,AA23,AA27,AA31,AA35,AA39,AA43,AA47,AA51,AA55,AA59,AA63,AA67)</f>
        <v>#VALUE!</v>
      </c>
      <c r="AB89" s="114" t="e">
        <f aca="false">AVERAGE(AB19,AB23,AB27,AB31,AB35,AB39,AB43,AB47,AB51,AB55,AB59,AB63,AB67)</f>
        <v>#VALUE!</v>
      </c>
      <c r="AC89" s="114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1</v>
      </c>
      <c r="P90" s="99"/>
      <c r="Q90" s="99" t="n">
        <f aca="false">GEOMEAN(Q3:Q70)</f>
        <v>7.95123439582564</v>
      </c>
      <c r="R90" s="99" t="n">
        <f aca="false">GEOMEAN(R3:R70)</f>
        <v>0</v>
      </c>
      <c r="S90" s="99"/>
      <c r="T90" s="99"/>
      <c r="U90" s="99"/>
      <c r="V90" s="99"/>
      <c r="W90" s="99"/>
      <c r="X90" s="99"/>
      <c r="Y90" s="99" t="e">
        <f aca="false">GEOMEAN(Y3:Y70)</f>
        <v>#NUM!</v>
      </c>
      <c r="Z90" s="99" t="n">
        <f aca="false">GEOMEAN(Z3:Z70)</f>
        <v>0.672851179057116</v>
      </c>
    </row>
    <row r="91" customFormat="false" ht="11.25" hidden="false" customHeight="false" outlineLevel="0" collapsed="false">
      <c r="B91" s="61" t="s">
        <v>92</v>
      </c>
      <c r="X91" s="101"/>
      <c r="Y91" s="101" t="e">
        <f aca="false">Y90/Q90</f>
        <v>#NUM!</v>
      </c>
      <c r="Z91" s="101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100"/>
      <c r="Q92" s="100" t="n">
        <f aca="false">SUM(Q3:Q70)/3600</f>
        <v>0.264369444444444</v>
      </c>
      <c r="R92" s="100" t="n">
        <f aca="false">SUM(R3:R70)</f>
        <v>58.6562</v>
      </c>
      <c r="X92" s="100"/>
      <c r="Y92" s="100" t="n">
        <f aca="false">SUM(Y3:Y70)/3600</f>
        <v>0</v>
      </c>
      <c r="Z92" s="100" t="n">
        <f aca="false">SUM(Z3:Z70)</f>
        <v>105.254008333333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117" t="s">
        <v>15</v>
      </c>
      <c r="B3" s="117" t="s">
        <v>45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77"/>
      <c r="M3" s="77"/>
      <c r="N3" s="77"/>
      <c r="O3" s="77"/>
      <c r="P3" s="77"/>
      <c r="Q3" s="115"/>
      <c r="R3" s="77" t="n">
        <f aca="false">P3/3600</f>
        <v>0</v>
      </c>
      <c r="S3" s="78"/>
      <c r="T3" s="77"/>
      <c r="U3" s="77"/>
      <c r="V3" s="77"/>
      <c r="W3" s="77"/>
      <c r="X3" s="77"/>
      <c r="Y3" s="115"/>
      <c r="Z3" s="77" t="n">
        <f aca="false">X3/3600</f>
        <v>0</v>
      </c>
      <c r="AA3" s="116" t="e">
        <f aca="false">RBJM($L3:$M6,T3:U6)</f>
        <v>#VALUE!</v>
      </c>
      <c r="AB3" s="116" t="e">
        <f aca="false">RBJM($D3:$E6,H3:I6)</f>
        <v>#VALUE!</v>
      </c>
      <c r="AC3" s="116" t="e">
        <f aca="false">RBJM($F3:$G6,J3:K6)</f>
        <v>#VALUE!</v>
      </c>
    </row>
    <row r="4" customFormat="false" ht="11.25" hidden="false" customHeight="false" outlineLevel="0" collapsed="false">
      <c r="A4" s="121" t="s">
        <v>46</v>
      </c>
      <c r="B4" s="121" t="s">
        <v>47</v>
      </c>
      <c r="C4" s="121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77"/>
      <c r="M4" s="77"/>
      <c r="N4" s="77"/>
      <c r="O4" s="77"/>
      <c r="P4" s="77"/>
      <c r="Q4" s="115"/>
      <c r="R4" s="77" t="n">
        <f aca="false">P4/3600</f>
        <v>0</v>
      </c>
      <c r="S4" s="78"/>
      <c r="T4" s="77"/>
      <c r="U4" s="77"/>
      <c r="V4" s="77"/>
      <c r="W4" s="77"/>
      <c r="X4" s="77"/>
      <c r="Y4" s="115"/>
      <c r="Z4" s="77" t="n">
        <f aca="false">X4/3600</f>
        <v>0</v>
      </c>
      <c r="AA4" s="81"/>
      <c r="AB4" s="81"/>
      <c r="AC4" s="81"/>
    </row>
    <row r="5" customFormat="false" ht="11.25" hidden="false" customHeight="false" outlineLevel="0" collapsed="false">
      <c r="A5" s="121"/>
      <c r="B5" s="121"/>
      <c r="C5" s="121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77"/>
      <c r="M5" s="77"/>
      <c r="N5" s="77"/>
      <c r="O5" s="77"/>
      <c r="P5" s="77"/>
      <c r="Q5" s="115"/>
      <c r="R5" s="77" t="n">
        <f aca="false">P5/3600</f>
        <v>0</v>
      </c>
      <c r="S5" s="78"/>
      <c r="T5" s="77"/>
      <c r="U5" s="77"/>
      <c r="V5" s="77"/>
      <c r="W5" s="77"/>
      <c r="X5" s="77"/>
      <c r="Y5" s="115"/>
      <c r="Z5" s="77" t="n">
        <f aca="false">X5/3600</f>
        <v>0</v>
      </c>
      <c r="AA5" s="81"/>
      <c r="AB5" s="81"/>
      <c r="AC5" s="81"/>
    </row>
    <row r="6" customFormat="false" ht="12" hidden="false" customHeight="false" outlineLevel="0" collapsed="false">
      <c r="A6" s="121"/>
      <c r="B6" s="125"/>
      <c r="C6" s="125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2"/>
      <c r="T6" s="85"/>
      <c r="U6" s="85"/>
      <c r="V6" s="85"/>
      <c r="W6" s="85"/>
      <c r="X6" s="85"/>
      <c r="Y6" s="85"/>
      <c r="Z6" s="85" t="n">
        <f aca="false">X6/3600</f>
        <v>0</v>
      </c>
      <c r="AA6" s="86"/>
      <c r="AB6" s="86"/>
      <c r="AC6" s="86"/>
    </row>
    <row r="7" customFormat="false" ht="11.25" hidden="false" customHeight="false" outlineLevel="0" collapsed="false">
      <c r="A7" s="121"/>
      <c r="B7" s="121" t="s">
        <v>48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88"/>
      <c r="M7" s="88"/>
      <c r="N7" s="88"/>
      <c r="O7" s="88"/>
      <c r="P7" s="77"/>
      <c r="Q7" s="115"/>
      <c r="R7" s="77" t="n">
        <f aca="false">P7/3600</f>
        <v>0</v>
      </c>
      <c r="S7" s="78"/>
      <c r="T7" s="88"/>
      <c r="U7" s="88"/>
      <c r="V7" s="88"/>
      <c r="W7" s="88"/>
      <c r="X7" s="77"/>
      <c r="Y7" s="115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121"/>
      <c r="B8" s="121" t="s">
        <v>49</v>
      </c>
      <c r="C8" s="121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77"/>
      <c r="M8" s="77"/>
      <c r="N8" s="77"/>
      <c r="O8" s="77"/>
      <c r="P8" s="77"/>
      <c r="Q8" s="115"/>
      <c r="R8" s="77" t="n">
        <f aca="false">P8/3600</f>
        <v>0</v>
      </c>
      <c r="S8" s="78"/>
      <c r="T8" s="77"/>
      <c r="U8" s="77"/>
      <c r="V8" s="77"/>
      <c r="W8" s="77"/>
      <c r="X8" s="77"/>
      <c r="Y8" s="115"/>
      <c r="Z8" s="77" t="n">
        <f aca="false">X8/3600</f>
        <v>0</v>
      </c>
      <c r="AA8" s="81"/>
      <c r="AB8" s="81"/>
      <c r="AC8" s="81"/>
    </row>
    <row r="9" customFormat="false" ht="11.25" hidden="false" customHeight="false" outlineLevel="0" collapsed="false">
      <c r="A9" s="121"/>
      <c r="B9" s="121"/>
      <c r="C9" s="121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77"/>
      <c r="M9" s="77"/>
      <c r="N9" s="77"/>
      <c r="O9" s="77"/>
      <c r="P9" s="77"/>
      <c r="Q9" s="115"/>
      <c r="R9" s="77" t="n">
        <f aca="false">P9/3600</f>
        <v>0</v>
      </c>
      <c r="S9" s="78"/>
      <c r="T9" s="77"/>
      <c r="U9" s="77"/>
      <c r="V9" s="77"/>
      <c r="W9" s="77"/>
      <c r="X9" s="77"/>
      <c r="Y9" s="115"/>
      <c r="Z9" s="77" t="n">
        <f aca="false">X9/3600</f>
        <v>0</v>
      </c>
      <c r="AA9" s="81"/>
      <c r="AB9" s="81"/>
      <c r="AC9" s="81"/>
    </row>
    <row r="10" customFormat="false" ht="12" hidden="false" customHeight="false" outlineLevel="0" collapsed="false">
      <c r="A10" s="121"/>
      <c r="B10" s="125"/>
      <c r="C10" s="125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2"/>
      <c r="T10" s="85"/>
      <c r="U10" s="85"/>
      <c r="V10" s="85"/>
      <c r="W10" s="85"/>
      <c r="X10" s="85"/>
      <c r="Y10" s="85"/>
      <c r="Z10" s="85" t="n">
        <f aca="false">X10/3600</f>
        <v>0</v>
      </c>
      <c r="AA10" s="86"/>
      <c r="AB10" s="86"/>
      <c r="AC10" s="86"/>
    </row>
    <row r="11" customFormat="false" ht="11.25" hidden="false" customHeight="false" outlineLevel="0" collapsed="false">
      <c r="A11" s="121"/>
      <c r="B11" s="117" t="s">
        <v>50</v>
      </c>
      <c r="C11" s="117" t="n">
        <v>22</v>
      </c>
      <c r="D11" s="130" t="n">
        <f aca="false">L11</f>
        <v>0</v>
      </c>
      <c r="E11" s="130" t="n">
        <f aca="false">N11</f>
        <v>0</v>
      </c>
      <c r="F11" s="130" t="n">
        <f aca="false">L11</f>
        <v>0</v>
      </c>
      <c r="G11" s="130" t="n">
        <f aca="false">O11</f>
        <v>0</v>
      </c>
      <c r="H11" s="130" t="n">
        <f aca="false">T11</f>
        <v>0</v>
      </c>
      <c r="I11" s="130" t="n">
        <f aca="false">V11</f>
        <v>0</v>
      </c>
      <c r="J11" s="130" t="n">
        <f aca="false">T11</f>
        <v>0</v>
      </c>
      <c r="K11" s="130" t="n">
        <f aca="false">W11</f>
        <v>0</v>
      </c>
      <c r="L11" s="77"/>
      <c r="M11" s="77"/>
      <c r="N11" s="77"/>
      <c r="O11" s="77"/>
      <c r="P11" s="77"/>
      <c r="Q11" s="115"/>
      <c r="R11" s="77" t="n">
        <f aca="false">P11/3600</f>
        <v>0</v>
      </c>
      <c r="S11" s="78"/>
      <c r="T11" s="77"/>
      <c r="U11" s="77"/>
      <c r="V11" s="77"/>
      <c r="W11" s="77"/>
      <c r="X11" s="77"/>
      <c r="Y11" s="115"/>
      <c r="Z11" s="77" t="n">
        <f aca="false">X11/3600</f>
        <v>0</v>
      </c>
      <c r="AA11" s="116" t="e">
        <f aca="false">RBJM($L11:$M14,T11:U14)</f>
        <v>#VALUE!</v>
      </c>
      <c r="AB11" s="116" t="e">
        <f aca="false">RBJM($D11:$E14,H11:I14)</f>
        <v>#VALUE!</v>
      </c>
      <c r="AC11" s="116" t="e">
        <f aca="false">RBJM($F11:$G14,J11:K14)</f>
        <v>#VALUE!</v>
      </c>
    </row>
    <row r="12" customFormat="false" ht="11.25" hidden="false" customHeight="false" outlineLevel="0" collapsed="false">
      <c r="A12" s="121"/>
      <c r="B12" s="121" t="s">
        <v>51</v>
      </c>
      <c r="C12" s="121" t="n">
        <v>27</v>
      </c>
      <c r="D12" s="130" t="n">
        <f aca="false">L12</f>
        <v>0</v>
      </c>
      <c r="E12" s="130" t="n">
        <f aca="false">N12</f>
        <v>0</v>
      </c>
      <c r="F12" s="130" t="n">
        <f aca="false">L12</f>
        <v>0</v>
      </c>
      <c r="G12" s="130" t="n">
        <f aca="false">O12</f>
        <v>0</v>
      </c>
      <c r="H12" s="130" t="n">
        <f aca="false">T12</f>
        <v>0</v>
      </c>
      <c r="I12" s="130" t="n">
        <f aca="false">V12</f>
        <v>0</v>
      </c>
      <c r="J12" s="130" t="n">
        <f aca="false">T12</f>
        <v>0</v>
      </c>
      <c r="K12" s="130" t="n">
        <f aca="false">W12</f>
        <v>0</v>
      </c>
      <c r="L12" s="77"/>
      <c r="M12" s="77"/>
      <c r="N12" s="77"/>
      <c r="O12" s="77"/>
      <c r="P12" s="77"/>
      <c r="Q12" s="115"/>
      <c r="R12" s="77" t="n">
        <f aca="false">P12/3600</f>
        <v>0</v>
      </c>
      <c r="S12" s="78"/>
      <c r="T12" s="77"/>
      <c r="U12" s="77"/>
      <c r="V12" s="77"/>
      <c r="W12" s="77"/>
      <c r="X12" s="77"/>
      <c r="Y12" s="115"/>
      <c r="Z12" s="77" t="n">
        <f aca="false">X12/3600</f>
        <v>0</v>
      </c>
      <c r="AA12" s="81"/>
      <c r="AB12" s="81"/>
      <c r="AC12" s="81"/>
    </row>
    <row r="13" customFormat="false" ht="11.25" hidden="false" customHeight="false" outlineLevel="0" collapsed="false">
      <c r="A13" s="121"/>
      <c r="B13" s="121"/>
      <c r="C13" s="121" t="n">
        <v>32</v>
      </c>
      <c r="D13" s="130" t="n">
        <f aca="false">L13</f>
        <v>0</v>
      </c>
      <c r="E13" s="130" t="n">
        <f aca="false">N13</f>
        <v>0</v>
      </c>
      <c r="F13" s="130" t="n">
        <f aca="false">L13</f>
        <v>0</v>
      </c>
      <c r="G13" s="130" t="n">
        <f aca="false">O13</f>
        <v>0</v>
      </c>
      <c r="H13" s="130" t="n">
        <f aca="false">T13</f>
        <v>0</v>
      </c>
      <c r="I13" s="130" t="n">
        <f aca="false">V13</f>
        <v>0</v>
      </c>
      <c r="J13" s="130" t="n">
        <f aca="false">T13</f>
        <v>0</v>
      </c>
      <c r="K13" s="130" t="n">
        <f aca="false">W13</f>
        <v>0</v>
      </c>
      <c r="L13" s="77"/>
      <c r="M13" s="77"/>
      <c r="N13" s="77"/>
      <c r="O13" s="77"/>
      <c r="P13" s="77"/>
      <c r="Q13" s="115"/>
      <c r="R13" s="77" t="n">
        <f aca="false">P13/3600</f>
        <v>0</v>
      </c>
      <c r="S13" s="78"/>
      <c r="T13" s="77"/>
      <c r="U13" s="77"/>
      <c r="V13" s="77"/>
      <c r="W13" s="77"/>
      <c r="X13" s="77"/>
      <c r="Y13" s="115"/>
      <c r="Z13" s="77" t="n">
        <f aca="false">X13/3600</f>
        <v>0</v>
      </c>
      <c r="AA13" s="81"/>
      <c r="AB13" s="81"/>
      <c r="AC13" s="81"/>
    </row>
    <row r="14" customFormat="false" ht="12" hidden="false" customHeight="false" outlineLevel="0" collapsed="false">
      <c r="A14" s="121"/>
      <c r="B14" s="125"/>
      <c r="C14" s="125" t="n">
        <v>37</v>
      </c>
      <c r="D14" s="131" t="n">
        <f aca="false">L14</f>
        <v>0</v>
      </c>
      <c r="E14" s="131" t="n">
        <f aca="false">N14</f>
        <v>0</v>
      </c>
      <c r="F14" s="131" t="n">
        <f aca="false">L14</f>
        <v>0</v>
      </c>
      <c r="G14" s="131" t="n">
        <f aca="false">O14</f>
        <v>0</v>
      </c>
      <c r="H14" s="131" t="n">
        <f aca="false">T14</f>
        <v>0</v>
      </c>
      <c r="I14" s="131" t="n">
        <f aca="false">V14</f>
        <v>0</v>
      </c>
      <c r="J14" s="131" t="n">
        <f aca="false">T14</f>
        <v>0</v>
      </c>
      <c r="K14" s="131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2"/>
      <c r="T14" s="85"/>
      <c r="U14" s="85"/>
      <c r="V14" s="85"/>
      <c r="W14" s="85"/>
      <c r="X14" s="85"/>
      <c r="Y14" s="85"/>
      <c r="Z14" s="85" t="n">
        <f aca="false">X14/3600</f>
        <v>0</v>
      </c>
      <c r="AA14" s="86"/>
      <c r="AB14" s="86"/>
      <c r="AC14" s="86"/>
    </row>
    <row r="15" customFormat="false" ht="11.25" hidden="false" customHeight="false" outlineLevel="0" collapsed="false">
      <c r="A15" s="121"/>
      <c r="B15" s="121" t="s">
        <v>52</v>
      </c>
      <c r="C15" s="117" t="n">
        <v>22</v>
      </c>
      <c r="D15" s="130" t="n">
        <f aca="false">L15</f>
        <v>0</v>
      </c>
      <c r="E15" s="130" t="n">
        <f aca="false">N15</f>
        <v>0</v>
      </c>
      <c r="F15" s="130" t="n">
        <f aca="false">L15</f>
        <v>0</v>
      </c>
      <c r="G15" s="130" t="n">
        <f aca="false">O15</f>
        <v>0</v>
      </c>
      <c r="H15" s="130" t="n">
        <f aca="false">T15</f>
        <v>0</v>
      </c>
      <c r="I15" s="130" t="n">
        <f aca="false">V15</f>
        <v>0</v>
      </c>
      <c r="J15" s="130" t="n">
        <f aca="false">T15</f>
        <v>0</v>
      </c>
      <c r="K15" s="130" t="n">
        <f aca="false">W15</f>
        <v>0</v>
      </c>
      <c r="L15" s="88"/>
      <c r="M15" s="88"/>
      <c r="N15" s="88"/>
      <c r="O15" s="88"/>
      <c r="P15" s="77"/>
      <c r="Q15" s="115"/>
      <c r="R15" s="77" t="n">
        <f aca="false">P15/3600</f>
        <v>0</v>
      </c>
      <c r="S15" s="78"/>
      <c r="T15" s="88"/>
      <c r="U15" s="88"/>
      <c r="V15" s="88"/>
      <c r="W15" s="88"/>
      <c r="X15" s="77"/>
      <c r="Y15" s="115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121"/>
      <c r="B16" s="121" t="s">
        <v>53</v>
      </c>
      <c r="C16" s="121" t="n">
        <v>27</v>
      </c>
      <c r="D16" s="130" t="n">
        <f aca="false">L16</f>
        <v>0</v>
      </c>
      <c r="E16" s="130" t="n">
        <f aca="false">N16</f>
        <v>0</v>
      </c>
      <c r="F16" s="130" t="n">
        <f aca="false">L16</f>
        <v>0</v>
      </c>
      <c r="G16" s="130" t="n">
        <f aca="false">O16</f>
        <v>0</v>
      </c>
      <c r="H16" s="130" t="n">
        <f aca="false">T16</f>
        <v>0</v>
      </c>
      <c r="I16" s="130" t="n">
        <f aca="false">V16</f>
        <v>0</v>
      </c>
      <c r="J16" s="130" t="n">
        <f aca="false">T16</f>
        <v>0</v>
      </c>
      <c r="K16" s="130" t="n">
        <f aca="false">W16</f>
        <v>0</v>
      </c>
      <c r="L16" s="77"/>
      <c r="M16" s="77"/>
      <c r="N16" s="77"/>
      <c r="O16" s="77"/>
      <c r="P16" s="77"/>
      <c r="Q16" s="115"/>
      <c r="R16" s="77" t="n">
        <f aca="false">P16/3600</f>
        <v>0</v>
      </c>
      <c r="S16" s="78"/>
      <c r="T16" s="77"/>
      <c r="U16" s="77"/>
      <c r="V16" s="77"/>
      <c r="W16" s="77"/>
      <c r="X16" s="77"/>
      <c r="Y16" s="115"/>
      <c r="Z16" s="77" t="n">
        <f aca="false">X16/3600</f>
        <v>0</v>
      </c>
      <c r="AA16" s="81"/>
      <c r="AB16" s="81"/>
      <c r="AC16" s="81"/>
    </row>
    <row r="17" customFormat="false" ht="11.25" hidden="false" customHeight="false" outlineLevel="0" collapsed="false">
      <c r="A17" s="121"/>
      <c r="B17" s="121"/>
      <c r="C17" s="121" t="n">
        <v>32</v>
      </c>
      <c r="D17" s="130" t="n">
        <f aca="false">L17</f>
        <v>0</v>
      </c>
      <c r="E17" s="130" t="n">
        <f aca="false">N17</f>
        <v>0</v>
      </c>
      <c r="F17" s="130" t="n">
        <f aca="false">L17</f>
        <v>0</v>
      </c>
      <c r="G17" s="130" t="n">
        <f aca="false">O17</f>
        <v>0</v>
      </c>
      <c r="H17" s="130" t="n">
        <f aca="false">T17</f>
        <v>0</v>
      </c>
      <c r="I17" s="130" t="n">
        <f aca="false">V17</f>
        <v>0</v>
      </c>
      <c r="J17" s="130" t="n">
        <f aca="false">T17</f>
        <v>0</v>
      </c>
      <c r="K17" s="130" t="n">
        <f aca="false">W17</f>
        <v>0</v>
      </c>
      <c r="L17" s="77"/>
      <c r="M17" s="77"/>
      <c r="N17" s="77"/>
      <c r="O17" s="77"/>
      <c r="P17" s="77"/>
      <c r="Q17" s="115"/>
      <c r="R17" s="77" t="n">
        <f aca="false">P17/3600</f>
        <v>0</v>
      </c>
      <c r="S17" s="78"/>
      <c r="T17" s="77"/>
      <c r="U17" s="77"/>
      <c r="V17" s="77"/>
      <c r="W17" s="77"/>
      <c r="X17" s="77"/>
      <c r="Y17" s="115"/>
      <c r="Z17" s="77" t="n">
        <f aca="false">X17/3600</f>
        <v>0</v>
      </c>
      <c r="AA17" s="81"/>
      <c r="AB17" s="81"/>
      <c r="AC17" s="81"/>
    </row>
    <row r="18" customFormat="false" ht="12" hidden="false" customHeight="false" outlineLevel="0" collapsed="false">
      <c r="A18" s="125"/>
      <c r="B18" s="125"/>
      <c r="C18" s="125" t="n">
        <v>37</v>
      </c>
      <c r="D18" s="131" t="n">
        <f aca="false">L18</f>
        <v>0</v>
      </c>
      <c r="E18" s="131" t="n">
        <f aca="false">N18</f>
        <v>0</v>
      </c>
      <c r="F18" s="131" t="n">
        <f aca="false">L18</f>
        <v>0</v>
      </c>
      <c r="G18" s="131" t="n">
        <f aca="false">O18</f>
        <v>0</v>
      </c>
      <c r="H18" s="131" t="n">
        <f aca="false">T18</f>
        <v>0</v>
      </c>
      <c r="I18" s="131" t="n">
        <f aca="false">V18</f>
        <v>0</v>
      </c>
      <c r="J18" s="131" t="n">
        <f aca="false">T18</f>
        <v>0</v>
      </c>
      <c r="K18" s="131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2"/>
      <c r="T18" s="85"/>
      <c r="U18" s="85"/>
      <c r="V18" s="85"/>
      <c r="W18" s="85"/>
      <c r="X18" s="85"/>
      <c r="Y18" s="85"/>
      <c r="Z18" s="85" t="n">
        <f aca="false">X18/3600</f>
        <v>0</v>
      </c>
      <c r="AA18" s="86"/>
      <c r="AB18" s="86"/>
      <c r="AC18" s="86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215946.5496</v>
      </c>
      <c r="E19" s="74" t="n">
        <f aca="false">N19</f>
        <v>58.1238</v>
      </c>
      <c r="F19" s="74" t="n">
        <f aca="false">L19</f>
        <v>215946.5496</v>
      </c>
      <c r="G19" s="74" t="n">
        <f aca="false">O19</f>
        <v>57.8713</v>
      </c>
      <c r="H19" s="74" t="n">
        <f aca="false">T19</f>
        <v>215946.5496</v>
      </c>
      <c r="I19" s="74" t="n">
        <f aca="false">V19</f>
        <v>58.1238</v>
      </c>
      <c r="J19" s="74" t="n">
        <f aca="false">T19</f>
        <v>215946.5496</v>
      </c>
      <c r="K19" s="74" t="n">
        <f aca="false">W19</f>
        <v>57.8713</v>
      </c>
      <c r="L19" s="75" t="n">
        <v>215946.5496</v>
      </c>
      <c r="M19" s="75" t="n">
        <v>58.6999</v>
      </c>
      <c r="N19" s="75" t="n">
        <v>58.1238</v>
      </c>
      <c r="O19" s="75" t="n">
        <v>57.8713</v>
      </c>
      <c r="P19" s="75" t="n">
        <v>9609.94</v>
      </c>
      <c r="Q19" s="76" t="n">
        <v>26.97</v>
      </c>
      <c r="R19" s="77" t="n">
        <f aca="false">P19/3600</f>
        <v>2.66942777777778</v>
      </c>
      <c r="S19" s="78"/>
      <c r="T19" s="77" t="n">
        <v>215946.5496</v>
      </c>
      <c r="U19" s="77" t="n">
        <v>58.6999</v>
      </c>
      <c r="V19" s="77" t="n">
        <v>58.1238</v>
      </c>
      <c r="W19" s="77" t="n">
        <v>57.8713</v>
      </c>
      <c r="X19" s="77" t="n">
        <v>10090.35</v>
      </c>
      <c r="Y19" s="115"/>
      <c r="Z19" s="77" t="n">
        <f aca="false">X19/3600</f>
        <v>2.80287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55</v>
      </c>
      <c r="B20" s="80" t="s">
        <v>56</v>
      </c>
      <c r="C20" s="80" t="n">
        <v>27</v>
      </c>
      <c r="D20" s="74" t="n">
        <f aca="false">L20</f>
        <v>160383.4227</v>
      </c>
      <c r="E20" s="74" t="n">
        <f aca="false">N20</f>
        <v>54.4776</v>
      </c>
      <c r="F20" s="74" t="n">
        <f aca="false">L20</f>
        <v>160383.4227</v>
      </c>
      <c r="G20" s="74" t="n">
        <f aca="false">O20</f>
        <v>54.3412</v>
      </c>
      <c r="H20" s="74" t="n">
        <f aca="false">T20</f>
        <v>160383.4227</v>
      </c>
      <c r="I20" s="74" t="n">
        <f aca="false">V20</f>
        <v>54.4776</v>
      </c>
      <c r="J20" s="74" t="n">
        <f aca="false">T20</f>
        <v>160383.4227</v>
      </c>
      <c r="K20" s="74" t="n">
        <f aca="false">W20</f>
        <v>54.3412</v>
      </c>
      <c r="L20" s="75" t="n">
        <v>160383.4227</v>
      </c>
      <c r="M20" s="75" t="n">
        <v>54.9326</v>
      </c>
      <c r="N20" s="75" t="n">
        <v>54.4776</v>
      </c>
      <c r="O20" s="75" t="n">
        <v>54.3412</v>
      </c>
      <c r="P20" s="75" t="n">
        <v>8942.38</v>
      </c>
      <c r="Q20" s="76" t="n">
        <v>27.33</v>
      </c>
      <c r="R20" s="77" t="n">
        <f aca="false">P20/3600</f>
        <v>2.48399444444444</v>
      </c>
      <c r="S20" s="78"/>
      <c r="T20" s="77" t="n">
        <v>160383.4227</v>
      </c>
      <c r="U20" s="77" t="n">
        <v>54.9326</v>
      </c>
      <c r="V20" s="77" t="n">
        <v>54.4776</v>
      </c>
      <c r="W20" s="77" t="n">
        <v>54.3412</v>
      </c>
      <c r="X20" s="77" t="n">
        <v>9078.29</v>
      </c>
      <c r="Y20" s="115"/>
      <c r="Z20" s="77" t="n">
        <f aca="false">X20/3600</f>
        <v>2.52174722222222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4" t="n">
        <f aca="false">L21</f>
        <v>104873.2212</v>
      </c>
      <c r="E21" s="74" t="n">
        <f aca="false">N21</f>
        <v>50.6894</v>
      </c>
      <c r="F21" s="74" t="n">
        <f aca="false">L21</f>
        <v>104873.2212</v>
      </c>
      <c r="G21" s="74" t="n">
        <f aca="false">O21</f>
        <v>51.3915</v>
      </c>
      <c r="H21" s="74" t="n">
        <f aca="false">T21</f>
        <v>104873.2212</v>
      </c>
      <c r="I21" s="74" t="n">
        <f aca="false">V21</f>
        <v>50.6894</v>
      </c>
      <c r="J21" s="74" t="n">
        <f aca="false">T21</f>
        <v>104873.2212</v>
      </c>
      <c r="K21" s="74" t="n">
        <f aca="false">W21</f>
        <v>51.3915</v>
      </c>
      <c r="L21" s="75" t="n">
        <v>104873.2212</v>
      </c>
      <c r="M21" s="75" t="n">
        <v>50.7363</v>
      </c>
      <c r="N21" s="75" t="n">
        <v>50.6894</v>
      </c>
      <c r="O21" s="75" t="n">
        <v>51.3915</v>
      </c>
      <c r="P21" s="75" t="n">
        <v>7927.72</v>
      </c>
      <c r="Q21" s="76" t="n">
        <v>23.42</v>
      </c>
      <c r="R21" s="77" t="n">
        <f aca="false">P21/3600</f>
        <v>2.20214444444444</v>
      </c>
      <c r="S21" s="78"/>
      <c r="T21" s="77" t="n">
        <v>104873.2212</v>
      </c>
      <c r="U21" s="77" t="n">
        <v>50.7363</v>
      </c>
      <c r="V21" s="77" t="n">
        <v>50.6894</v>
      </c>
      <c r="W21" s="77" t="n">
        <v>51.3915</v>
      </c>
      <c r="X21" s="77" t="n">
        <v>8336.39</v>
      </c>
      <c r="Y21" s="115"/>
      <c r="Z21" s="77" t="n">
        <f aca="false">X21/3600</f>
        <v>2.31566388888889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48961.6849</v>
      </c>
      <c r="E22" s="83" t="n">
        <f aca="false">N22</f>
        <v>47.4799</v>
      </c>
      <c r="F22" s="83" t="n">
        <f aca="false">L22</f>
        <v>48961.6849</v>
      </c>
      <c r="G22" s="83" t="n">
        <f aca="false">O22</f>
        <v>49.179</v>
      </c>
      <c r="H22" s="83" t="n">
        <f aca="false">T22</f>
        <v>48961.6849</v>
      </c>
      <c r="I22" s="83" t="n">
        <f aca="false">V22</f>
        <v>47.4799</v>
      </c>
      <c r="J22" s="83" t="n">
        <f aca="false">T22</f>
        <v>48961.6849</v>
      </c>
      <c r="K22" s="83" t="n">
        <f aca="false">W22</f>
        <v>49.179</v>
      </c>
      <c r="L22" s="84" t="n">
        <v>48961.6849</v>
      </c>
      <c r="M22" s="84" t="n">
        <v>46.389</v>
      </c>
      <c r="N22" s="84" t="n">
        <v>47.4799</v>
      </c>
      <c r="O22" s="84" t="n">
        <v>49.179</v>
      </c>
      <c r="P22" s="84" t="n">
        <v>7205.19</v>
      </c>
      <c r="Q22" s="84" t="n">
        <v>22.03</v>
      </c>
      <c r="R22" s="85" t="n">
        <f aca="false">P22/3600</f>
        <v>2.00144166666667</v>
      </c>
      <c r="S22" s="82"/>
      <c r="T22" s="85" t="n">
        <v>48961.6849</v>
      </c>
      <c r="U22" s="85" t="n">
        <v>46.389</v>
      </c>
      <c r="V22" s="85" t="n">
        <v>47.4799</v>
      </c>
      <c r="W22" s="85" t="n">
        <v>49.179</v>
      </c>
      <c r="X22" s="85" t="n">
        <v>7318.27</v>
      </c>
      <c r="Y22" s="85"/>
      <c r="Z22" s="85" t="n">
        <f aca="false">X22/3600</f>
        <v>2.03285277777778</v>
      </c>
      <c r="AA22" s="86"/>
      <c r="AB22" s="86"/>
      <c r="AC22" s="86"/>
    </row>
    <row r="23" customFormat="false" ht="11.25" hidden="false" customHeight="false" outlineLevel="0" collapsed="false">
      <c r="A23" s="80"/>
      <c r="B23" s="73" t="s">
        <v>57</v>
      </c>
      <c r="C23" s="73" t="n">
        <v>22</v>
      </c>
      <c r="D23" s="90" t="n">
        <f aca="false">L23</f>
        <v>229632.674</v>
      </c>
      <c r="E23" s="90" t="n">
        <f aca="false">N23</f>
        <v>58.4589</v>
      </c>
      <c r="F23" s="90" t="n">
        <f aca="false">L23</f>
        <v>229632.674</v>
      </c>
      <c r="G23" s="90" t="n">
        <f aca="false">O23</f>
        <v>58.0381</v>
      </c>
      <c r="H23" s="90" t="n">
        <f aca="false">T23</f>
        <v>229632.674</v>
      </c>
      <c r="I23" s="90" t="n">
        <f aca="false">V23</f>
        <v>58.4589</v>
      </c>
      <c r="J23" s="90" t="n">
        <f aca="false">T23</f>
        <v>229632.674</v>
      </c>
      <c r="K23" s="90" t="n">
        <f aca="false">W23</f>
        <v>58.0381</v>
      </c>
      <c r="L23" s="87" t="n">
        <v>229632.674</v>
      </c>
      <c r="M23" s="87" t="n">
        <v>58.9134</v>
      </c>
      <c r="N23" s="87" t="n">
        <v>58.4589</v>
      </c>
      <c r="O23" s="87" t="n">
        <v>58.0381</v>
      </c>
      <c r="P23" s="87" t="n">
        <v>9049.29</v>
      </c>
      <c r="Q23" s="76" t="n">
        <v>26.14</v>
      </c>
      <c r="R23" s="88" t="n">
        <f aca="false">P23/3600</f>
        <v>2.51369166666667</v>
      </c>
      <c r="S23" s="91"/>
      <c r="T23" s="88" t="n">
        <v>229632.674</v>
      </c>
      <c r="U23" s="88" t="n">
        <v>58.9134</v>
      </c>
      <c r="V23" s="88" t="n">
        <v>58.4589</v>
      </c>
      <c r="W23" s="88" t="n">
        <v>58.0381</v>
      </c>
      <c r="X23" s="88" t="n">
        <v>10540.86</v>
      </c>
      <c r="Y23" s="115"/>
      <c r="Z23" s="88" t="n">
        <f aca="false">X23/3600</f>
        <v>2.92801666666667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74" t="n">
        <f aca="false">L24</f>
        <v>174756.8366</v>
      </c>
      <c r="E24" s="74" t="n">
        <f aca="false">N24</f>
        <v>54.537</v>
      </c>
      <c r="F24" s="74" t="n">
        <f aca="false">L24</f>
        <v>174756.8366</v>
      </c>
      <c r="G24" s="74" t="n">
        <f aca="false">O24</f>
        <v>54.0535</v>
      </c>
      <c r="H24" s="74" t="n">
        <f aca="false">T24</f>
        <v>174756.8366</v>
      </c>
      <c r="I24" s="74" t="n">
        <f aca="false">V24</f>
        <v>54.537</v>
      </c>
      <c r="J24" s="74" t="n">
        <f aca="false">T24</f>
        <v>174756.8366</v>
      </c>
      <c r="K24" s="74" t="n">
        <f aca="false">W24</f>
        <v>54.0535</v>
      </c>
      <c r="L24" s="75" t="n">
        <v>174756.8366</v>
      </c>
      <c r="M24" s="75" t="n">
        <v>55.1934</v>
      </c>
      <c r="N24" s="75" t="n">
        <v>54.537</v>
      </c>
      <c r="O24" s="75" t="n">
        <v>54.0535</v>
      </c>
      <c r="P24" s="75" t="n">
        <v>8813.38</v>
      </c>
      <c r="Q24" s="76" t="n">
        <v>24.39</v>
      </c>
      <c r="R24" s="77" t="n">
        <f aca="false">P24/3600</f>
        <v>2.44816111111111</v>
      </c>
      <c r="S24" s="78"/>
      <c r="T24" s="77" t="n">
        <v>174756.8366</v>
      </c>
      <c r="U24" s="77" t="n">
        <v>55.1934</v>
      </c>
      <c r="V24" s="77" t="n">
        <v>54.537</v>
      </c>
      <c r="W24" s="77" t="n">
        <v>54.0535</v>
      </c>
      <c r="X24" s="77" t="n">
        <v>9384</v>
      </c>
      <c r="Y24" s="115"/>
      <c r="Z24" s="77" t="n">
        <f aca="false">X24/3600</f>
        <v>2.60666666666667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74" t="n">
        <f aca="false">L25</f>
        <v>119324.8261</v>
      </c>
      <c r="E25" s="74" t="n">
        <f aca="false">N25</f>
        <v>50.4634</v>
      </c>
      <c r="F25" s="74" t="n">
        <f aca="false">L25</f>
        <v>119324.8261</v>
      </c>
      <c r="G25" s="74" t="n">
        <f aca="false">O25</f>
        <v>50.463</v>
      </c>
      <c r="H25" s="74" t="n">
        <f aca="false">T25</f>
        <v>119324.8261</v>
      </c>
      <c r="I25" s="74" t="n">
        <f aca="false">V25</f>
        <v>50.4634</v>
      </c>
      <c r="J25" s="74" t="n">
        <f aca="false">T25</f>
        <v>119324.8261</v>
      </c>
      <c r="K25" s="74" t="n">
        <f aca="false">W25</f>
        <v>50.463</v>
      </c>
      <c r="L25" s="75" t="n">
        <v>119324.8261</v>
      </c>
      <c r="M25" s="75" t="n">
        <v>51.037</v>
      </c>
      <c r="N25" s="75" t="n">
        <v>50.4634</v>
      </c>
      <c r="O25" s="75" t="n">
        <v>50.463</v>
      </c>
      <c r="P25" s="75" t="n">
        <v>8087.95</v>
      </c>
      <c r="Q25" s="76" t="n">
        <v>24.48</v>
      </c>
      <c r="R25" s="77" t="n">
        <f aca="false">P25/3600</f>
        <v>2.24665277777778</v>
      </c>
      <c r="S25" s="78"/>
      <c r="T25" s="77" t="n">
        <v>119324.8261</v>
      </c>
      <c r="U25" s="77" t="n">
        <v>51.037</v>
      </c>
      <c r="V25" s="77" t="n">
        <v>50.4634</v>
      </c>
      <c r="W25" s="77" t="n">
        <v>50.463</v>
      </c>
      <c r="X25" s="77" t="n">
        <v>8513.02</v>
      </c>
      <c r="Y25" s="115"/>
      <c r="Z25" s="77" t="n">
        <f aca="false">X25/3600</f>
        <v>2.36472777777778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64463.1967</v>
      </c>
      <c r="E26" s="83" t="n">
        <f aca="false">N26</f>
        <v>46.7852</v>
      </c>
      <c r="F26" s="83" t="n">
        <f aca="false">L26</f>
        <v>64463.1967</v>
      </c>
      <c r="G26" s="83" t="n">
        <f aca="false">O26</f>
        <v>47.7867</v>
      </c>
      <c r="H26" s="83" t="n">
        <f aca="false">T26</f>
        <v>64463.1967</v>
      </c>
      <c r="I26" s="83" t="n">
        <f aca="false">V26</f>
        <v>46.7852</v>
      </c>
      <c r="J26" s="83" t="n">
        <f aca="false">T26</f>
        <v>64463.1967</v>
      </c>
      <c r="K26" s="83" t="n">
        <f aca="false">W26</f>
        <v>47.7867</v>
      </c>
      <c r="L26" s="84" t="n">
        <v>64463.1967</v>
      </c>
      <c r="M26" s="84" t="n">
        <v>46.4476</v>
      </c>
      <c r="N26" s="84" t="n">
        <v>46.7852</v>
      </c>
      <c r="O26" s="84" t="n">
        <v>47.7867</v>
      </c>
      <c r="P26" s="84" t="n">
        <v>6908.47</v>
      </c>
      <c r="Q26" s="84" t="n">
        <v>20.02</v>
      </c>
      <c r="R26" s="85" t="n">
        <f aca="false">P26/3600</f>
        <v>1.91901944444444</v>
      </c>
      <c r="S26" s="82"/>
      <c r="T26" s="85" t="n">
        <v>64463.1967</v>
      </c>
      <c r="U26" s="85" t="n">
        <v>46.4476</v>
      </c>
      <c r="V26" s="85" t="n">
        <v>46.7852</v>
      </c>
      <c r="W26" s="85" t="n">
        <v>47.7867</v>
      </c>
      <c r="X26" s="85" t="n">
        <v>6754.92</v>
      </c>
      <c r="Y26" s="85"/>
      <c r="Z26" s="85" t="n">
        <f aca="false">X26/3600</f>
        <v>1.87636666666667</v>
      </c>
      <c r="AA26" s="86"/>
      <c r="AB26" s="86"/>
      <c r="AC26" s="86"/>
    </row>
    <row r="27" customFormat="false" ht="11.25" hidden="false" customHeight="false" outlineLevel="0" collapsed="false">
      <c r="A27" s="80"/>
      <c r="B27" s="73" t="s">
        <v>59</v>
      </c>
      <c r="C27" s="73" t="n">
        <v>22</v>
      </c>
      <c r="D27" s="90" t="n">
        <f aca="false">L27</f>
        <v>576396.5773</v>
      </c>
      <c r="E27" s="90" t="n">
        <f aca="false">N27</f>
        <v>58.5867</v>
      </c>
      <c r="F27" s="90" t="n">
        <f aca="false">L27</f>
        <v>576396.5773</v>
      </c>
      <c r="G27" s="90" t="n">
        <f aca="false">O27</f>
        <v>58.5402</v>
      </c>
      <c r="H27" s="90" t="n">
        <f aca="false">T27</f>
        <v>576396.5773</v>
      </c>
      <c r="I27" s="90" t="n">
        <f aca="false">V27</f>
        <v>58.5867</v>
      </c>
      <c r="J27" s="90" t="n">
        <f aca="false">T27</f>
        <v>576396.5773</v>
      </c>
      <c r="K27" s="90" t="n">
        <f aca="false">W27</f>
        <v>58.5402</v>
      </c>
      <c r="L27" s="87" t="n">
        <v>576396.5773</v>
      </c>
      <c r="M27" s="87" t="n">
        <v>58.8425</v>
      </c>
      <c r="N27" s="87" t="n">
        <v>58.5867</v>
      </c>
      <c r="O27" s="87" t="n">
        <v>58.5402</v>
      </c>
      <c r="P27" s="87" t="n">
        <v>19203.92</v>
      </c>
      <c r="Q27" s="76" t="n">
        <v>53.96</v>
      </c>
      <c r="R27" s="88" t="n">
        <f aca="false">P27/3600</f>
        <v>5.33442222222222</v>
      </c>
      <c r="S27" s="91"/>
      <c r="T27" s="88" t="n">
        <v>576396.5773</v>
      </c>
      <c r="U27" s="88" t="n">
        <v>58.8425</v>
      </c>
      <c r="V27" s="88" t="n">
        <v>58.5867</v>
      </c>
      <c r="W27" s="88" t="n">
        <v>58.5402</v>
      </c>
      <c r="X27" s="88" t="n">
        <v>24217.16</v>
      </c>
      <c r="Y27" s="115"/>
      <c r="Z27" s="88" t="n">
        <f aca="false">X27/3600</f>
        <v>6.7269888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74" t="n">
        <f aca="false">L28</f>
        <v>461686.8371</v>
      </c>
      <c r="E28" s="74" t="n">
        <f aca="false">N28</f>
        <v>54.8847</v>
      </c>
      <c r="F28" s="74" t="n">
        <f aca="false">L28</f>
        <v>461686.8371</v>
      </c>
      <c r="G28" s="74" t="n">
        <f aca="false">O28</f>
        <v>54.5383</v>
      </c>
      <c r="H28" s="74" t="n">
        <f aca="false">T28</f>
        <v>461686.8371</v>
      </c>
      <c r="I28" s="74" t="n">
        <f aca="false">V28</f>
        <v>54.8847</v>
      </c>
      <c r="J28" s="74" t="n">
        <f aca="false">T28</f>
        <v>461686.8371</v>
      </c>
      <c r="K28" s="74" t="n">
        <f aca="false">W28</f>
        <v>54.5383</v>
      </c>
      <c r="L28" s="75" t="n">
        <v>461686.8371</v>
      </c>
      <c r="M28" s="75" t="n">
        <v>55.2564</v>
      </c>
      <c r="N28" s="75" t="n">
        <v>54.8847</v>
      </c>
      <c r="O28" s="75" t="n">
        <v>54.5383</v>
      </c>
      <c r="P28" s="75" t="n">
        <v>17598.26</v>
      </c>
      <c r="Q28" s="76" t="n">
        <v>49.69</v>
      </c>
      <c r="R28" s="77" t="n">
        <f aca="false">P28/3600</f>
        <v>4.88840555555556</v>
      </c>
      <c r="S28" s="78"/>
      <c r="T28" s="77" t="n">
        <v>461686.8371</v>
      </c>
      <c r="U28" s="77" t="n">
        <v>55.2564</v>
      </c>
      <c r="V28" s="77" t="n">
        <v>54.8847</v>
      </c>
      <c r="W28" s="77" t="n">
        <v>54.5383</v>
      </c>
      <c r="X28" s="77" t="n">
        <v>18428.14</v>
      </c>
      <c r="Y28" s="115"/>
      <c r="Z28" s="77" t="n">
        <f aca="false">X28/3600</f>
        <v>5.11892777777778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74" t="n">
        <f aca="false">L29</f>
        <v>340639.3814</v>
      </c>
      <c r="E29" s="74" t="n">
        <f aca="false">N29</f>
        <v>50.6612</v>
      </c>
      <c r="F29" s="74" t="n">
        <f aca="false">L29</f>
        <v>340639.3814</v>
      </c>
      <c r="G29" s="74" t="n">
        <f aca="false">O29</f>
        <v>49.8751</v>
      </c>
      <c r="H29" s="74" t="n">
        <f aca="false">T29</f>
        <v>340639.3814</v>
      </c>
      <c r="I29" s="74" t="n">
        <f aca="false">V29</f>
        <v>50.6612</v>
      </c>
      <c r="J29" s="74" t="n">
        <f aca="false">T29</f>
        <v>340639.3814</v>
      </c>
      <c r="K29" s="74" t="n">
        <f aca="false">W29</f>
        <v>49.8751</v>
      </c>
      <c r="L29" s="75" t="n">
        <v>340639.3814</v>
      </c>
      <c r="M29" s="75" t="n">
        <v>51.3434</v>
      </c>
      <c r="N29" s="75" t="n">
        <v>50.6612</v>
      </c>
      <c r="O29" s="75" t="n">
        <v>49.8751</v>
      </c>
      <c r="P29" s="75" t="n">
        <v>18089.86</v>
      </c>
      <c r="Q29" s="76" t="n">
        <v>54.45</v>
      </c>
      <c r="R29" s="77" t="n">
        <f aca="false">P29/3600</f>
        <v>5.02496111111111</v>
      </c>
      <c r="S29" s="78"/>
      <c r="T29" s="77" t="n">
        <v>340639.3814</v>
      </c>
      <c r="U29" s="77" t="n">
        <v>51.3434</v>
      </c>
      <c r="V29" s="77" t="n">
        <v>50.6612</v>
      </c>
      <c r="W29" s="77" t="n">
        <v>49.8751</v>
      </c>
      <c r="X29" s="77" t="n">
        <v>17571.19</v>
      </c>
      <c r="Y29" s="115"/>
      <c r="Z29" s="77" t="n">
        <f aca="false">X29/3600</f>
        <v>4.88088611111111</v>
      </c>
      <c r="AA29" s="81"/>
      <c r="AB29" s="81"/>
      <c r="AC29" s="81"/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219136.0124</v>
      </c>
      <c r="E30" s="83" t="n">
        <f aca="false">N30</f>
        <v>46.1865</v>
      </c>
      <c r="F30" s="83" t="n">
        <f aca="false">L30</f>
        <v>219136.0124</v>
      </c>
      <c r="G30" s="83" t="n">
        <f aca="false">O30</f>
        <v>46.8252</v>
      </c>
      <c r="H30" s="83" t="n">
        <f aca="false">T30</f>
        <v>219136.0124</v>
      </c>
      <c r="I30" s="83" t="n">
        <f aca="false">V30</f>
        <v>46.1865</v>
      </c>
      <c r="J30" s="83" t="n">
        <f aca="false">T30</f>
        <v>219136.0124</v>
      </c>
      <c r="K30" s="83" t="n">
        <f aca="false">W30</f>
        <v>46.8252</v>
      </c>
      <c r="L30" s="84" t="n">
        <v>219136.0124</v>
      </c>
      <c r="M30" s="84" t="n">
        <v>46.9895</v>
      </c>
      <c r="N30" s="84" t="n">
        <v>46.1865</v>
      </c>
      <c r="O30" s="84" t="n">
        <v>46.8252</v>
      </c>
      <c r="P30" s="84" t="n">
        <v>16385.43</v>
      </c>
      <c r="Q30" s="84" t="n">
        <v>49.74</v>
      </c>
      <c r="R30" s="85" t="n">
        <f aca="false">P30/3600</f>
        <v>4.55150833333333</v>
      </c>
      <c r="S30" s="82"/>
      <c r="T30" s="85" t="n">
        <v>219136.0124</v>
      </c>
      <c r="U30" s="85" t="n">
        <v>46.9895</v>
      </c>
      <c r="V30" s="85" t="n">
        <v>46.1865</v>
      </c>
      <c r="W30" s="85" t="n">
        <v>46.8252</v>
      </c>
      <c r="X30" s="85" t="n">
        <v>17648.45</v>
      </c>
      <c r="Y30" s="85"/>
      <c r="Z30" s="85" t="n">
        <f aca="false">X30/3600</f>
        <v>4.90234722222222</v>
      </c>
      <c r="AA30" s="86"/>
      <c r="AB30" s="86"/>
      <c r="AC30" s="86"/>
    </row>
    <row r="31" customFormat="false" ht="11.25" hidden="false" customHeight="false" outlineLevel="0" collapsed="false">
      <c r="A31" s="80"/>
      <c r="B31" s="73" t="s">
        <v>61</v>
      </c>
      <c r="C31" s="73" t="n">
        <v>22</v>
      </c>
      <c r="D31" s="92" t="n">
        <f aca="false">L31</f>
        <v>488538.2969</v>
      </c>
      <c r="E31" s="92" t="n">
        <f aca="false">N31</f>
        <v>58.7726</v>
      </c>
      <c r="F31" s="92" t="n">
        <f aca="false">L31</f>
        <v>488538.2969</v>
      </c>
      <c r="G31" s="92" t="n">
        <f aca="false">O31</f>
        <v>58.5173</v>
      </c>
      <c r="H31" s="92" t="n">
        <f aca="false">T31</f>
        <v>488538.2969</v>
      </c>
      <c r="I31" s="92" t="n">
        <f aca="false">V31</f>
        <v>58.7726</v>
      </c>
      <c r="J31" s="92" t="n">
        <f aca="false">T31</f>
        <v>488538.2969</v>
      </c>
      <c r="K31" s="92" t="n">
        <f aca="false">W31</f>
        <v>58.5173</v>
      </c>
      <c r="L31" s="87" t="n">
        <v>488538.2969</v>
      </c>
      <c r="M31" s="87" t="n">
        <v>58.7595</v>
      </c>
      <c r="N31" s="87" t="n">
        <v>58.7726</v>
      </c>
      <c r="O31" s="87" t="n">
        <v>58.5173</v>
      </c>
      <c r="P31" s="87" t="n">
        <v>17857.4</v>
      </c>
      <c r="Q31" s="76" t="n">
        <v>55.04</v>
      </c>
      <c r="R31" s="88" t="n">
        <f aca="false">P31/3600</f>
        <v>4.96038888888889</v>
      </c>
      <c r="S31" s="91"/>
      <c r="T31" s="88" t="n">
        <v>488538.2969</v>
      </c>
      <c r="U31" s="88" t="n">
        <v>58.7595</v>
      </c>
      <c r="V31" s="88" t="n">
        <v>58.7726</v>
      </c>
      <c r="W31" s="88" t="n">
        <v>58.5173</v>
      </c>
      <c r="X31" s="88" t="n">
        <v>18687.13</v>
      </c>
      <c r="Y31" s="115"/>
      <c r="Z31" s="88" t="n">
        <f aca="false">X31/3600</f>
        <v>5.1908694444444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 t="s">
        <v>62</v>
      </c>
      <c r="C32" s="80" t="n">
        <v>27</v>
      </c>
      <c r="D32" s="93" t="n">
        <f aca="false">L32</f>
        <v>367471.0598</v>
      </c>
      <c r="E32" s="93" t="n">
        <f aca="false">N32</f>
        <v>54.4065</v>
      </c>
      <c r="F32" s="93" t="n">
        <f aca="false">L32</f>
        <v>367471.0598</v>
      </c>
      <c r="G32" s="93" t="n">
        <f aca="false">O32</f>
        <v>53.9795</v>
      </c>
      <c r="H32" s="93" t="n">
        <f aca="false">T32</f>
        <v>367471.0598</v>
      </c>
      <c r="I32" s="93" t="n">
        <f aca="false">V32</f>
        <v>54.4065</v>
      </c>
      <c r="J32" s="93" t="n">
        <f aca="false">T32</f>
        <v>367471.0598</v>
      </c>
      <c r="K32" s="93" t="n">
        <f aca="false">W32</f>
        <v>53.9795</v>
      </c>
      <c r="L32" s="75" t="n">
        <v>367471.0598</v>
      </c>
      <c r="M32" s="75" t="n">
        <v>55.1629</v>
      </c>
      <c r="N32" s="75" t="n">
        <v>54.4065</v>
      </c>
      <c r="O32" s="75" t="n">
        <v>53.9795</v>
      </c>
      <c r="P32" s="75" t="n">
        <v>15197.64</v>
      </c>
      <c r="Q32" s="76" t="n">
        <v>49.05</v>
      </c>
      <c r="R32" s="77" t="n">
        <f aca="false">P32/3600</f>
        <v>4.22156666666667</v>
      </c>
      <c r="S32" s="78"/>
      <c r="T32" s="77" t="n">
        <v>367471.0598</v>
      </c>
      <c r="U32" s="77" t="n">
        <v>55.1629</v>
      </c>
      <c r="V32" s="77" t="n">
        <v>54.4065</v>
      </c>
      <c r="W32" s="77" t="n">
        <v>53.9795</v>
      </c>
      <c r="X32" s="77" t="n">
        <v>14824.87</v>
      </c>
      <c r="Y32" s="115"/>
      <c r="Z32" s="77" t="n">
        <f aca="false">X32/3600</f>
        <v>4.11801944444444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3" t="n">
        <f aca="false">L33</f>
        <v>259824.8412</v>
      </c>
      <c r="E33" s="93" t="n">
        <f aca="false">N33</f>
        <v>49.9268</v>
      </c>
      <c r="F33" s="93" t="n">
        <f aca="false">L33</f>
        <v>259824.8412</v>
      </c>
      <c r="G33" s="93" t="n">
        <f aca="false">O33</f>
        <v>50.5087</v>
      </c>
      <c r="H33" s="93" t="n">
        <f aca="false">T33</f>
        <v>259824.8412</v>
      </c>
      <c r="I33" s="93" t="n">
        <f aca="false">V33</f>
        <v>49.9268</v>
      </c>
      <c r="J33" s="93" t="n">
        <f aca="false">T33</f>
        <v>259824.8412</v>
      </c>
      <c r="K33" s="93" t="n">
        <f aca="false">W33</f>
        <v>50.5087</v>
      </c>
      <c r="L33" s="75" t="n">
        <v>259824.8412</v>
      </c>
      <c r="M33" s="75" t="n">
        <v>51.7478</v>
      </c>
      <c r="N33" s="75" t="n">
        <v>49.9268</v>
      </c>
      <c r="O33" s="75" t="n">
        <v>50.5087</v>
      </c>
      <c r="P33" s="75" t="n">
        <v>14145.29</v>
      </c>
      <c r="Q33" s="76" t="n">
        <v>43.9</v>
      </c>
      <c r="R33" s="77" t="n">
        <f aca="false">P33/3600</f>
        <v>3.92924722222222</v>
      </c>
      <c r="S33" s="78"/>
      <c r="T33" s="77" t="n">
        <v>259824.8412</v>
      </c>
      <c r="U33" s="77" t="n">
        <v>51.7478</v>
      </c>
      <c r="V33" s="77" t="n">
        <v>49.9268</v>
      </c>
      <c r="W33" s="77" t="n">
        <v>50.5087</v>
      </c>
      <c r="X33" s="77" t="n">
        <v>13849.68</v>
      </c>
      <c r="Y33" s="115"/>
      <c r="Z33" s="77" t="n">
        <f aca="false">X33/3600</f>
        <v>3.84713333333333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4" t="n">
        <f aca="false">L34</f>
        <v>176423.8351</v>
      </c>
      <c r="E34" s="94" t="n">
        <f aca="false">N34</f>
        <v>46.6569</v>
      </c>
      <c r="F34" s="94" t="n">
        <f aca="false">L34</f>
        <v>176423.8351</v>
      </c>
      <c r="G34" s="94" t="n">
        <f aca="false">O34</f>
        <v>48.4645</v>
      </c>
      <c r="H34" s="94" t="n">
        <f aca="false">T34</f>
        <v>176423.8351</v>
      </c>
      <c r="I34" s="94" t="n">
        <f aca="false">V34</f>
        <v>46.6569</v>
      </c>
      <c r="J34" s="94" t="n">
        <f aca="false">T34</f>
        <v>176423.8351</v>
      </c>
      <c r="K34" s="94" t="n">
        <f aca="false">W34</f>
        <v>48.4645</v>
      </c>
      <c r="L34" s="84" t="n">
        <v>176423.8351</v>
      </c>
      <c r="M34" s="84" t="n">
        <v>48.3719</v>
      </c>
      <c r="N34" s="84" t="n">
        <v>46.6569</v>
      </c>
      <c r="O34" s="84" t="n">
        <v>48.4645</v>
      </c>
      <c r="P34" s="84" t="n">
        <v>14234.13</v>
      </c>
      <c r="Q34" s="84" t="n">
        <v>44.32</v>
      </c>
      <c r="R34" s="85" t="n">
        <f aca="false">P34/3600</f>
        <v>3.953925</v>
      </c>
      <c r="S34" s="82"/>
      <c r="T34" s="85" t="n">
        <v>176423.8351</v>
      </c>
      <c r="U34" s="85" t="n">
        <v>48.3719</v>
      </c>
      <c r="V34" s="85" t="n">
        <v>46.6569</v>
      </c>
      <c r="W34" s="85" t="n">
        <v>48.4645</v>
      </c>
      <c r="X34" s="85" t="n">
        <v>13536.28</v>
      </c>
      <c r="Y34" s="85"/>
      <c r="Z34" s="85" t="n">
        <f aca="false">X34/3600</f>
        <v>3.76007777777778</v>
      </c>
      <c r="AA34" s="86"/>
      <c r="AB34" s="86"/>
      <c r="AC34" s="86"/>
    </row>
    <row r="35" customFormat="false" ht="11.25" hidden="false" customHeight="false" outlineLevel="0" collapsed="false">
      <c r="A35" s="80"/>
      <c r="B35" s="73" t="s">
        <v>63</v>
      </c>
      <c r="C35" s="73" t="n">
        <v>22</v>
      </c>
      <c r="D35" s="92" t="n">
        <f aca="false">L35</f>
        <v>585608.1302</v>
      </c>
      <c r="E35" s="92" t="n">
        <f aca="false">N35</f>
        <v>58.5118</v>
      </c>
      <c r="F35" s="92" t="n">
        <f aca="false">L35</f>
        <v>585608.1302</v>
      </c>
      <c r="G35" s="92" t="n">
        <f aca="false">O35</f>
        <v>58.3091</v>
      </c>
      <c r="H35" s="92" t="n">
        <f aca="false">T35</f>
        <v>585608.1302</v>
      </c>
      <c r="I35" s="92" t="n">
        <f aca="false">V35</f>
        <v>58.5118</v>
      </c>
      <c r="J35" s="92" t="n">
        <f aca="false">T35</f>
        <v>585608.1302</v>
      </c>
      <c r="K35" s="92" t="n">
        <f aca="false">W35</f>
        <v>58.3091</v>
      </c>
      <c r="L35" s="87" t="n">
        <v>585608.1302</v>
      </c>
      <c r="M35" s="87" t="n">
        <v>58.8523</v>
      </c>
      <c r="N35" s="87" t="n">
        <v>58.5118</v>
      </c>
      <c r="O35" s="87" t="n">
        <v>58.3091</v>
      </c>
      <c r="P35" s="87" t="n">
        <v>27115.64</v>
      </c>
      <c r="Q35" s="76" t="n">
        <v>76.5</v>
      </c>
      <c r="R35" s="88" t="n">
        <f aca="false">P35/3600</f>
        <v>7.53212222222222</v>
      </c>
      <c r="S35" s="91"/>
      <c r="T35" s="88" t="n">
        <v>585608.1302</v>
      </c>
      <c r="U35" s="88" t="n">
        <v>58.8523</v>
      </c>
      <c r="V35" s="88" t="n">
        <v>58.5118</v>
      </c>
      <c r="W35" s="88" t="n">
        <v>58.3091</v>
      </c>
      <c r="X35" s="88" t="n">
        <v>25463.42</v>
      </c>
      <c r="Y35" s="115"/>
      <c r="Z35" s="88" t="n">
        <f aca="false">X35/3600</f>
        <v>7.073172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4</v>
      </c>
      <c r="C36" s="80" t="n">
        <v>27</v>
      </c>
      <c r="D36" s="93" t="n">
        <f aca="false">L36</f>
        <v>465721.3916</v>
      </c>
      <c r="E36" s="93" t="n">
        <f aca="false">N36</f>
        <v>54.8921</v>
      </c>
      <c r="F36" s="93" t="n">
        <f aca="false">L36</f>
        <v>465721.3916</v>
      </c>
      <c r="G36" s="93" t="n">
        <f aca="false">O36</f>
        <v>54.8023</v>
      </c>
      <c r="H36" s="93" t="n">
        <f aca="false">T36</f>
        <v>465721.3916</v>
      </c>
      <c r="I36" s="93" t="n">
        <f aca="false">V36</f>
        <v>54.8921</v>
      </c>
      <c r="J36" s="93" t="n">
        <f aca="false">T36</f>
        <v>465721.3916</v>
      </c>
      <c r="K36" s="93" t="n">
        <f aca="false">W36</f>
        <v>54.8023</v>
      </c>
      <c r="L36" s="75" t="n">
        <v>465721.3916</v>
      </c>
      <c r="M36" s="75" t="n">
        <v>55.5524</v>
      </c>
      <c r="N36" s="75" t="n">
        <v>54.8921</v>
      </c>
      <c r="O36" s="75" t="n">
        <v>54.8023</v>
      </c>
      <c r="P36" s="75" t="n">
        <v>24296.46</v>
      </c>
      <c r="Q36" s="76" t="n">
        <v>65.75</v>
      </c>
      <c r="R36" s="77" t="n">
        <f aca="false">P36/3600</f>
        <v>6.74901666666667</v>
      </c>
      <c r="S36" s="78"/>
      <c r="T36" s="77" t="n">
        <v>465721.3916</v>
      </c>
      <c r="U36" s="77" t="n">
        <v>55.5524</v>
      </c>
      <c r="V36" s="77" t="n">
        <v>54.8921</v>
      </c>
      <c r="W36" s="77" t="n">
        <v>54.8023</v>
      </c>
      <c r="X36" s="77" t="n">
        <v>23357.26</v>
      </c>
      <c r="Y36" s="115"/>
      <c r="Z36" s="77" t="n">
        <f aca="false">X36/3600</f>
        <v>6.48812777777778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3" t="n">
        <f aca="false">L37</f>
        <v>348832.6921</v>
      </c>
      <c r="E37" s="93" t="n">
        <f aca="false">N37</f>
        <v>50.9556</v>
      </c>
      <c r="F37" s="93" t="n">
        <f aca="false">L37</f>
        <v>348832.6921</v>
      </c>
      <c r="G37" s="93" t="n">
        <f aca="false">O37</f>
        <v>50.7702</v>
      </c>
      <c r="H37" s="93" t="n">
        <f aca="false">T37</f>
        <v>348832.6921</v>
      </c>
      <c r="I37" s="93" t="n">
        <f aca="false">V37</f>
        <v>50.9556</v>
      </c>
      <c r="J37" s="93" t="n">
        <f aca="false">T37</f>
        <v>348832.6921</v>
      </c>
      <c r="K37" s="93" t="n">
        <f aca="false">W37</f>
        <v>50.7702</v>
      </c>
      <c r="L37" s="75" t="n">
        <v>348832.6921</v>
      </c>
      <c r="M37" s="75" t="n">
        <v>51.9627</v>
      </c>
      <c r="N37" s="75" t="n">
        <v>50.9556</v>
      </c>
      <c r="O37" s="75" t="n">
        <v>50.7702</v>
      </c>
      <c r="P37" s="75" t="n">
        <v>22128.7</v>
      </c>
      <c r="Q37" s="76" t="n">
        <v>60.21</v>
      </c>
      <c r="R37" s="77" t="n">
        <f aca="false">P37/3600</f>
        <v>6.14686111111111</v>
      </c>
      <c r="S37" s="78"/>
      <c r="T37" s="77" t="n">
        <v>348832.6921</v>
      </c>
      <c r="U37" s="77" t="n">
        <v>51.9627</v>
      </c>
      <c r="V37" s="77" t="n">
        <v>50.9556</v>
      </c>
      <c r="W37" s="77" t="n">
        <v>50.7702</v>
      </c>
      <c r="X37" s="77" t="n">
        <v>22065.87</v>
      </c>
      <c r="Y37" s="115"/>
      <c r="Z37" s="77" t="n">
        <f aca="false">X37/3600</f>
        <v>6.12940833333333</v>
      </c>
      <c r="AA37" s="81"/>
      <c r="AB37" s="81"/>
      <c r="AC37" s="81"/>
    </row>
    <row r="38" customFormat="false" ht="12" hidden="false" customHeight="false" outlineLevel="0" collapsed="false">
      <c r="A38" s="82"/>
      <c r="B38" s="82"/>
      <c r="C38" s="82" t="n">
        <v>37</v>
      </c>
      <c r="D38" s="94" t="n">
        <f aca="false">L38</f>
        <v>236104.7219</v>
      </c>
      <c r="E38" s="94" t="n">
        <f aca="false">N38</f>
        <v>46.7589</v>
      </c>
      <c r="F38" s="94" t="n">
        <f aca="false">L38</f>
        <v>236104.7219</v>
      </c>
      <c r="G38" s="94" t="n">
        <f aca="false">O38</f>
        <v>47.3674</v>
      </c>
      <c r="H38" s="94" t="n">
        <f aca="false">T38</f>
        <v>236104.7219</v>
      </c>
      <c r="I38" s="94" t="n">
        <f aca="false">V38</f>
        <v>46.7589</v>
      </c>
      <c r="J38" s="94" t="n">
        <f aca="false">T38</f>
        <v>236104.7219</v>
      </c>
      <c r="K38" s="94" t="n">
        <f aca="false">W38</f>
        <v>47.3674</v>
      </c>
      <c r="L38" s="84" t="n">
        <v>236104.7219</v>
      </c>
      <c r="M38" s="84" t="n">
        <v>47.9994</v>
      </c>
      <c r="N38" s="84" t="n">
        <v>46.7589</v>
      </c>
      <c r="O38" s="84" t="n">
        <v>47.3674</v>
      </c>
      <c r="P38" s="84" t="n">
        <v>19289.86</v>
      </c>
      <c r="Q38" s="84" t="n">
        <v>54.68</v>
      </c>
      <c r="R38" s="85" t="n">
        <f aca="false">P38/3600</f>
        <v>5.35829444444445</v>
      </c>
      <c r="S38" s="82"/>
      <c r="T38" s="85" t="n">
        <v>236104.7219</v>
      </c>
      <c r="U38" s="85" t="n">
        <v>47.9994</v>
      </c>
      <c r="V38" s="85" t="n">
        <v>46.7589</v>
      </c>
      <c r="W38" s="85" t="n">
        <v>47.3674</v>
      </c>
      <c r="X38" s="85" t="n">
        <v>19811.12</v>
      </c>
      <c r="Y38" s="85"/>
      <c r="Z38" s="85" t="n">
        <f aca="false">X38/3600</f>
        <v>5.50308888888889</v>
      </c>
      <c r="AA38" s="86"/>
      <c r="AB38" s="86"/>
      <c r="AC38" s="86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92" t="n">
        <f aca="false">L39</f>
        <v>79608.6268</v>
      </c>
      <c r="E39" s="92" t="n">
        <f aca="false">N39</f>
        <v>58.3883</v>
      </c>
      <c r="F39" s="92" t="n">
        <f aca="false">L39</f>
        <v>79608.6268</v>
      </c>
      <c r="G39" s="92" t="n">
        <f aca="false">O39</f>
        <v>57.1236</v>
      </c>
      <c r="H39" s="92" t="n">
        <f aca="false">T39</f>
        <v>79608.6268</v>
      </c>
      <c r="I39" s="92" t="n">
        <f aca="false">V39</f>
        <v>58.3883</v>
      </c>
      <c r="J39" s="92" t="n">
        <f aca="false">T39</f>
        <v>79608.6268</v>
      </c>
      <c r="K39" s="92" t="n">
        <f aca="false">W39</f>
        <v>57.1236</v>
      </c>
      <c r="L39" s="87" t="n">
        <v>79608.6268</v>
      </c>
      <c r="M39" s="87" t="n">
        <v>58.7747</v>
      </c>
      <c r="N39" s="87" t="n">
        <v>58.3883</v>
      </c>
      <c r="O39" s="87" t="n">
        <v>57.1236</v>
      </c>
      <c r="P39" s="87" t="n">
        <v>3964.21</v>
      </c>
      <c r="Q39" s="76" t="n">
        <v>9.62</v>
      </c>
      <c r="R39" s="88" t="n">
        <f aca="false">P39/3600</f>
        <v>1.10116944444444</v>
      </c>
      <c r="S39" s="91"/>
      <c r="T39" s="88" t="n">
        <v>79608.6268</v>
      </c>
      <c r="U39" s="88" t="n">
        <v>58.7747</v>
      </c>
      <c r="V39" s="88" t="n">
        <v>58.3883</v>
      </c>
      <c r="W39" s="88" t="n">
        <v>57.1236</v>
      </c>
      <c r="X39" s="88" t="n">
        <v>3764.23</v>
      </c>
      <c r="Y39" s="115"/>
      <c r="Z39" s="88" t="n">
        <f aca="false">X39/3600</f>
        <v>1.0456194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66</v>
      </c>
      <c r="B40" s="80" t="s">
        <v>67</v>
      </c>
      <c r="C40" s="80" t="n">
        <v>27</v>
      </c>
      <c r="D40" s="93" t="n">
        <f aca="false">L40</f>
        <v>56780.6227</v>
      </c>
      <c r="E40" s="93" t="n">
        <f aca="false">N40</f>
        <v>54.0744</v>
      </c>
      <c r="F40" s="93" t="n">
        <f aca="false">L40</f>
        <v>56780.6227</v>
      </c>
      <c r="G40" s="93" t="n">
        <f aca="false">O40</f>
        <v>53.5303</v>
      </c>
      <c r="H40" s="93" t="n">
        <f aca="false">T40</f>
        <v>56780.6227</v>
      </c>
      <c r="I40" s="93" t="n">
        <f aca="false">V40</f>
        <v>54.0744</v>
      </c>
      <c r="J40" s="93" t="n">
        <f aca="false">T40</f>
        <v>56780.6227</v>
      </c>
      <c r="K40" s="93" t="n">
        <f aca="false">W40</f>
        <v>53.5303</v>
      </c>
      <c r="L40" s="75" t="n">
        <v>56780.6227</v>
      </c>
      <c r="M40" s="75" t="n">
        <v>54.9019</v>
      </c>
      <c r="N40" s="75" t="n">
        <v>54.0744</v>
      </c>
      <c r="O40" s="75" t="n">
        <v>53.5303</v>
      </c>
      <c r="P40" s="75" t="n">
        <v>3501.69</v>
      </c>
      <c r="Q40" s="76" t="n">
        <v>8.79</v>
      </c>
      <c r="R40" s="77" t="n">
        <f aca="false">P40/3600</f>
        <v>0.972691666666667</v>
      </c>
      <c r="S40" s="78"/>
      <c r="T40" s="77" t="n">
        <v>56780.6227</v>
      </c>
      <c r="U40" s="77" t="n">
        <v>54.9019</v>
      </c>
      <c r="V40" s="77" t="n">
        <v>54.0744</v>
      </c>
      <c r="W40" s="77" t="n">
        <v>53.5303</v>
      </c>
      <c r="X40" s="77" t="n">
        <v>3811.04</v>
      </c>
      <c r="Y40" s="115"/>
      <c r="Z40" s="77" t="n">
        <f aca="false">X40/3600</f>
        <v>1.05862222222222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3" t="n">
        <f aca="false">L41</f>
        <v>33429.5835</v>
      </c>
      <c r="E41" s="93" t="n">
        <f aca="false">N41</f>
        <v>49.6421</v>
      </c>
      <c r="F41" s="93" t="n">
        <f aca="false">L41</f>
        <v>33429.5835</v>
      </c>
      <c r="G41" s="93" t="n">
        <f aca="false">O41</f>
        <v>50.8101</v>
      </c>
      <c r="H41" s="93" t="n">
        <f aca="false">T41</f>
        <v>33429.5835</v>
      </c>
      <c r="I41" s="93" t="n">
        <f aca="false">V41</f>
        <v>49.6421</v>
      </c>
      <c r="J41" s="93" t="n">
        <f aca="false">T41</f>
        <v>33429.5835</v>
      </c>
      <c r="K41" s="93" t="n">
        <f aca="false">W41</f>
        <v>50.8101</v>
      </c>
      <c r="L41" s="75" t="n">
        <v>33429.5835</v>
      </c>
      <c r="M41" s="75" t="n">
        <v>50.4289</v>
      </c>
      <c r="N41" s="75" t="n">
        <v>49.6421</v>
      </c>
      <c r="O41" s="75" t="n">
        <v>50.8101</v>
      </c>
      <c r="P41" s="75" t="n">
        <v>2991.67</v>
      </c>
      <c r="Q41" s="76" t="n">
        <v>7.61</v>
      </c>
      <c r="R41" s="77" t="n">
        <f aca="false">P41/3600</f>
        <v>0.831019444444444</v>
      </c>
      <c r="S41" s="78"/>
      <c r="T41" s="77" t="n">
        <v>33429.5835</v>
      </c>
      <c r="U41" s="77" t="n">
        <v>50.4289</v>
      </c>
      <c r="V41" s="77" t="n">
        <v>49.6421</v>
      </c>
      <c r="W41" s="77" t="n">
        <v>50.8101</v>
      </c>
      <c r="X41" s="77" t="n">
        <v>2844.45</v>
      </c>
      <c r="Y41" s="115"/>
      <c r="Z41" s="77" t="n">
        <f aca="false">X41/3600</f>
        <v>0.790125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4" t="n">
        <f aca="false">L42</f>
        <v>14828.4948</v>
      </c>
      <c r="E42" s="94" t="n">
        <f aca="false">N42</f>
        <v>47.0632</v>
      </c>
      <c r="F42" s="94" t="n">
        <f aca="false">L42</f>
        <v>14828.4948</v>
      </c>
      <c r="G42" s="94" t="n">
        <f aca="false">O42</f>
        <v>48.3497</v>
      </c>
      <c r="H42" s="94" t="n">
        <f aca="false">T42</f>
        <v>14828.4948</v>
      </c>
      <c r="I42" s="94" t="n">
        <f aca="false">V42</f>
        <v>47.0632</v>
      </c>
      <c r="J42" s="94" t="n">
        <f aca="false">T42</f>
        <v>14828.4948</v>
      </c>
      <c r="K42" s="94" t="n">
        <f aca="false">W42</f>
        <v>48.3497</v>
      </c>
      <c r="L42" s="84" t="n">
        <v>14828.4948</v>
      </c>
      <c r="M42" s="84" t="n">
        <v>46.3384</v>
      </c>
      <c r="N42" s="84" t="n">
        <v>47.0632</v>
      </c>
      <c r="O42" s="84" t="n">
        <v>48.3497</v>
      </c>
      <c r="P42" s="84" t="n">
        <v>2381.58</v>
      </c>
      <c r="Q42" s="84" t="n">
        <v>5.66</v>
      </c>
      <c r="R42" s="85" t="n">
        <f aca="false">P42/3600</f>
        <v>0.66155</v>
      </c>
      <c r="S42" s="82"/>
      <c r="T42" s="85" t="n">
        <v>14828.4948</v>
      </c>
      <c r="U42" s="85" t="n">
        <v>46.3384</v>
      </c>
      <c r="V42" s="85" t="n">
        <v>47.0632</v>
      </c>
      <c r="W42" s="85" t="n">
        <v>48.3497</v>
      </c>
      <c r="X42" s="85" t="n">
        <v>2707.57</v>
      </c>
      <c r="Y42" s="85"/>
      <c r="Z42" s="85" t="n">
        <f aca="false">X42/3600</f>
        <v>0.752102777777778</v>
      </c>
      <c r="AA42" s="86"/>
      <c r="AB42" s="86"/>
      <c r="AC42" s="86"/>
    </row>
    <row r="43" customFormat="false" ht="11.25" hidden="false" customHeight="false" outlineLevel="0" collapsed="false">
      <c r="A43" s="80"/>
      <c r="B43" s="73" t="s">
        <v>68</v>
      </c>
      <c r="C43" s="73" t="n">
        <v>22</v>
      </c>
      <c r="D43" s="92" t="n">
        <f aca="false">L43</f>
        <v>115078.5786</v>
      </c>
      <c r="E43" s="92" t="n">
        <f aca="false">N43</f>
        <v>58.5858</v>
      </c>
      <c r="F43" s="92" t="n">
        <f aca="false">L43</f>
        <v>115078.5786</v>
      </c>
      <c r="G43" s="92" t="n">
        <f aca="false">O43</f>
        <v>57.9197</v>
      </c>
      <c r="H43" s="92" t="n">
        <f aca="false">T43</f>
        <v>115078.5786</v>
      </c>
      <c r="I43" s="92" t="n">
        <f aca="false">V43</f>
        <v>58.5858</v>
      </c>
      <c r="J43" s="92" t="n">
        <f aca="false">T43</f>
        <v>115078.5786</v>
      </c>
      <c r="K43" s="92" t="n">
        <f aca="false">W43</f>
        <v>57.9197</v>
      </c>
      <c r="L43" s="87" t="n">
        <v>115078.5786</v>
      </c>
      <c r="M43" s="87" t="n">
        <v>58.9625</v>
      </c>
      <c r="N43" s="87" t="n">
        <v>58.5858</v>
      </c>
      <c r="O43" s="87" t="n">
        <v>57.9197</v>
      </c>
      <c r="P43" s="87" t="n">
        <v>5612.67</v>
      </c>
      <c r="Q43" s="76" t="n">
        <v>14.13</v>
      </c>
      <c r="R43" s="88" t="n">
        <f aca="false">P43/3600</f>
        <v>1.559075</v>
      </c>
      <c r="S43" s="91"/>
      <c r="T43" s="88" t="n">
        <v>115078.5786</v>
      </c>
      <c r="U43" s="88" t="n">
        <v>58.9625</v>
      </c>
      <c r="V43" s="88" t="n">
        <v>58.5858</v>
      </c>
      <c r="W43" s="88" t="n">
        <v>57.9197</v>
      </c>
      <c r="X43" s="88" t="n">
        <v>5984.02</v>
      </c>
      <c r="Y43" s="115"/>
      <c r="Z43" s="88" t="n">
        <f aca="false">X43/3600</f>
        <v>1.66222777777778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3" t="n">
        <f aca="false">L44</f>
        <v>87792.3423</v>
      </c>
      <c r="E44" s="93" t="n">
        <f aca="false">N44</f>
        <v>54.2284</v>
      </c>
      <c r="F44" s="93" t="n">
        <f aca="false">L44</f>
        <v>87792.3423</v>
      </c>
      <c r="G44" s="93" t="n">
        <f aca="false">O44</f>
        <v>53.6289</v>
      </c>
      <c r="H44" s="93" t="n">
        <f aca="false">T44</f>
        <v>87792.3423</v>
      </c>
      <c r="I44" s="93" t="n">
        <f aca="false">V44</f>
        <v>54.2284</v>
      </c>
      <c r="J44" s="93" t="n">
        <f aca="false">T44</f>
        <v>87792.3423</v>
      </c>
      <c r="K44" s="93" t="n">
        <f aca="false">W44</f>
        <v>53.6289</v>
      </c>
      <c r="L44" s="75" t="n">
        <v>87792.3423</v>
      </c>
      <c r="M44" s="75" t="n">
        <v>55.2477</v>
      </c>
      <c r="N44" s="75" t="n">
        <v>54.2284</v>
      </c>
      <c r="O44" s="75" t="n">
        <v>53.6289</v>
      </c>
      <c r="P44" s="75" t="n">
        <v>5065.18</v>
      </c>
      <c r="Q44" s="76" t="n">
        <v>14.38</v>
      </c>
      <c r="R44" s="77" t="n">
        <f aca="false">P44/3600</f>
        <v>1.40699444444444</v>
      </c>
      <c r="S44" s="78"/>
      <c r="T44" s="77" t="n">
        <v>87792.3423</v>
      </c>
      <c r="U44" s="77" t="n">
        <v>55.2477</v>
      </c>
      <c r="V44" s="77" t="n">
        <v>54.2284</v>
      </c>
      <c r="W44" s="77" t="n">
        <v>53.6289</v>
      </c>
      <c r="X44" s="77" t="n">
        <v>4988.81</v>
      </c>
      <c r="Y44" s="115"/>
      <c r="Z44" s="77" t="n">
        <f aca="false">X44/3600</f>
        <v>1.38578055555556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3" t="n">
        <f aca="false">L45</f>
        <v>60621.8121</v>
      </c>
      <c r="E45" s="93" t="n">
        <f aca="false">N45</f>
        <v>49.8393</v>
      </c>
      <c r="F45" s="93" t="n">
        <f aca="false">L45</f>
        <v>60621.8121</v>
      </c>
      <c r="G45" s="93" t="n">
        <f aca="false">O45</f>
        <v>50.432</v>
      </c>
      <c r="H45" s="93" t="n">
        <f aca="false">T45</f>
        <v>60621.8121</v>
      </c>
      <c r="I45" s="93" t="n">
        <f aca="false">V45</f>
        <v>49.8393</v>
      </c>
      <c r="J45" s="93" t="n">
        <f aca="false">T45</f>
        <v>60621.8121</v>
      </c>
      <c r="K45" s="93" t="n">
        <f aca="false">W45</f>
        <v>50.432</v>
      </c>
      <c r="L45" s="75" t="n">
        <v>60621.8121</v>
      </c>
      <c r="M45" s="75" t="n">
        <v>51.0995</v>
      </c>
      <c r="N45" s="75" t="n">
        <v>49.8393</v>
      </c>
      <c r="O45" s="75" t="n">
        <v>50.432</v>
      </c>
      <c r="P45" s="75" t="n">
        <v>4798.17</v>
      </c>
      <c r="Q45" s="76" t="n">
        <v>11.97</v>
      </c>
      <c r="R45" s="77" t="n">
        <f aca="false">P45/3600</f>
        <v>1.332825</v>
      </c>
      <c r="S45" s="78"/>
      <c r="T45" s="77" t="n">
        <v>60621.8121</v>
      </c>
      <c r="U45" s="77" t="n">
        <v>51.0995</v>
      </c>
      <c r="V45" s="77" t="n">
        <v>49.8393</v>
      </c>
      <c r="W45" s="77" t="n">
        <v>50.432</v>
      </c>
      <c r="X45" s="77" t="n">
        <v>4464.33</v>
      </c>
      <c r="Y45" s="115"/>
      <c r="Z45" s="77" t="n">
        <f aca="false">X45/3600</f>
        <v>1.24009166666667</v>
      </c>
      <c r="AA45" s="81"/>
      <c r="AB45" s="81"/>
      <c r="AC45" s="81"/>
    </row>
    <row r="46" customFormat="false" ht="12" hidden="false" customHeight="false" outlineLevel="0" collapsed="false">
      <c r="A46" s="80"/>
      <c r="B46" s="82"/>
      <c r="C46" s="82" t="n">
        <v>37</v>
      </c>
      <c r="D46" s="94" t="n">
        <f aca="false">L46</f>
        <v>33664.6065</v>
      </c>
      <c r="E46" s="94" t="n">
        <f aca="false">N46</f>
        <v>46.7431</v>
      </c>
      <c r="F46" s="94" t="n">
        <f aca="false">L46</f>
        <v>33664.6065</v>
      </c>
      <c r="G46" s="94" t="n">
        <f aca="false">O46</f>
        <v>48.1844</v>
      </c>
      <c r="H46" s="94" t="n">
        <f aca="false">T46</f>
        <v>33664.6065</v>
      </c>
      <c r="I46" s="94" t="n">
        <f aca="false">V46</f>
        <v>46.7431</v>
      </c>
      <c r="J46" s="94" t="n">
        <f aca="false">T46</f>
        <v>33664.6065</v>
      </c>
      <c r="K46" s="94" t="n">
        <f aca="false">W46</f>
        <v>48.1844</v>
      </c>
      <c r="L46" s="84" t="n">
        <v>33664.6065</v>
      </c>
      <c r="M46" s="84" t="n">
        <v>46.2969</v>
      </c>
      <c r="N46" s="84" t="n">
        <v>46.7431</v>
      </c>
      <c r="O46" s="84" t="n">
        <v>48.1844</v>
      </c>
      <c r="P46" s="84" t="n">
        <v>4000.76</v>
      </c>
      <c r="Q46" s="84" t="n">
        <v>11.28</v>
      </c>
      <c r="R46" s="85" t="n">
        <f aca="false">P46/3600</f>
        <v>1.11132222222222</v>
      </c>
      <c r="S46" s="82"/>
      <c r="T46" s="85" t="n">
        <v>33664.6065</v>
      </c>
      <c r="U46" s="85" t="n">
        <v>46.2969</v>
      </c>
      <c r="V46" s="85" t="n">
        <v>46.7431</v>
      </c>
      <c r="W46" s="85" t="n">
        <v>48.1844</v>
      </c>
      <c r="X46" s="85" t="n">
        <v>4105.63</v>
      </c>
      <c r="Y46" s="85"/>
      <c r="Z46" s="85" t="n">
        <f aca="false">X46/3600</f>
        <v>1.14045277777778</v>
      </c>
      <c r="AA46" s="86"/>
      <c r="AB46" s="86"/>
      <c r="AC46" s="86"/>
    </row>
    <row r="47" customFormat="false" ht="11.25" hidden="false" customHeight="false" outlineLevel="0" collapsed="false">
      <c r="A47" s="80"/>
      <c r="B47" s="73" t="s">
        <v>70</v>
      </c>
      <c r="C47" s="73" t="n">
        <v>22</v>
      </c>
      <c r="D47" s="92" t="n">
        <f aca="false">L47</f>
        <v>101550.9608</v>
      </c>
      <c r="E47" s="92" t="n">
        <f aca="false">N47</f>
        <v>58.654</v>
      </c>
      <c r="F47" s="92" t="n">
        <f aca="false">L47</f>
        <v>101550.9608</v>
      </c>
      <c r="G47" s="92" t="n">
        <f aca="false">O47</f>
        <v>57.858</v>
      </c>
      <c r="H47" s="92" t="n">
        <f aca="false">T47</f>
        <v>101550.9608</v>
      </c>
      <c r="I47" s="92" t="n">
        <f aca="false">V47</f>
        <v>58.654</v>
      </c>
      <c r="J47" s="92" t="n">
        <f aca="false">T47</f>
        <v>101550.9608</v>
      </c>
      <c r="K47" s="92" t="n">
        <f aca="false">W47</f>
        <v>57.858</v>
      </c>
      <c r="L47" s="87" t="n">
        <v>101550.9608</v>
      </c>
      <c r="M47" s="87" t="n">
        <v>59.1185</v>
      </c>
      <c r="N47" s="87" t="n">
        <v>58.654</v>
      </c>
      <c r="O47" s="87" t="n">
        <v>57.858</v>
      </c>
      <c r="P47" s="87" t="n">
        <v>4777.42</v>
      </c>
      <c r="Q47" s="76" t="n">
        <v>12.33</v>
      </c>
      <c r="R47" s="88" t="n">
        <f aca="false">P47/3600</f>
        <v>1.32706111111111</v>
      </c>
      <c r="S47" s="91"/>
      <c r="T47" s="88" t="n">
        <v>101550.9608</v>
      </c>
      <c r="U47" s="88" t="n">
        <v>59.1185</v>
      </c>
      <c r="V47" s="88" t="n">
        <v>58.654</v>
      </c>
      <c r="W47" s="88" t="n">
        <v>57.858</v>
      </c>
      <c r="X47" s="88" t="n">
        <v>4690.22</v>
      </c>
      <c r="Y47" s="115"/>
      <c r="Z47" s="88" t="n">
        <f aca="false">X47/3600</f>
        <v>1.30283888888889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 t="s">
        <v>71</v>
      </c>
      <c r="C48" s="80" t="n">
        <v>27</v>
      </c>
      <c r="D48" s="93" t="n">
        <f aca="false">L48</f>
        <v>79822.9402</v>
      </c>
      <c r="E48" s="93" t="n">
        <f aca="false">N48</f>
        <v>54.3705</v>
      </c>
      <c r="F48" s="93" t="n">
        <f aca="false">L48</f>
        <v>79822.9402</v>
      </c>
      <c r="G48" s="93" t="n">
        <f aca="false">O48</f>
        <v>53.92</v>
      </c>
      <c r="H48" s="93" t="n">
        <f aca="false">T48</f>
        <v>79822.9402</v>
      </c>
      <c r="I48" s="93" t="n">
        <f aca="false">V48</f>
        <v>54.3705</v>
      </c>
      <c r="J48" s="93" t="n">
        <f aca="false">T48</f>
        <v>79822.9402</v>
      </c>
      <c r="K48" s="93" t="n">
        <f aca="false">W48</f>
        <v>53.92</v>
      </c>
      <c r="L48" s="75" t="n">
        <v>79822.9402</v>
      </c>
      <c r="M48" s="75" t="n">
        <v>55.3671</v>
      </c>
      <c r="N48" s="75" t="n">
        <v>54.3705</v>
      </c>
      <c r="O48" s="75" t="n">
        <v>53.92</v>
      </c>
      <c r="P48" s="75" t="n">
        <v>4046.38</v>
      </c>
      <c r="Q48" s="76" t="n">
        <v>10.4</v>
      </c>
      <c r="R48" s="77" t="n">
        <f aca="false">P48/3600</f>
        <v>1.12399444444444</v>
      </c>
      <c r="S48" s="78"/>
      <c r="T48" s="77" t="n">
        <v>79822.9402</v>
      </c>
      <c r="U48" s="77" t="n">
        <v>55.3671</v>
      </c>
      <c r="V48" s="77" t="n">
        <v>54.3705</v>
      </c>
      <c r="W48" s="77" t="n">
        <v>53.92</v>
      </c>
      <c r="X48" s="77" t="n">
        <v>4187.17</v>
      </c>
      <c r="Y48" s="115"/>
      <c r="Z48" s="77" t="n">
        <f aca="false">X48/3600</f>
        <v>1.16310277777778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3" t="n">
        <f aca="false">L49</f>
        <v>58658.833</v>
      </c>
      <c r="E49" s="93" t="n">
        <f aca="false">N49</f>
        <v>50.0748</v>
      </c>
      <c r="F49" s="93" t="n">
        <f aca="false">L49</f>
        <v>58658.833</v>
      </c>
      <c r="G49" s="93" t="n">
        <f aca="false">O49</f>
        <v>50.3952</v>
      </c>
      <c r="H49" s="93" t="n">
        <f aca="false">T49</f>
        <v>58658.833</v>
      </c>
      <c r="I49" s="93" t="n">
        <f aca="false">V49</f>
        <v>50.0748</v>
      </c>
      <c r="J49" s="93" t="n">
        <f aca="false">T49</f>
        <v>58658.833</v>
      </c>
      <c r="K49" s="93" t="n">
        <f aca="false">W49</f>
        <v>50.3952</v>
      </c>
      <c r="L49" s="75" t="n">
        <v>58658.833</v>
      </c>
      <c r="M49" s="75" t="n">
        <v>51.2636</v>
      </c>
      <c r="N49" s="75" t="n">
        <v>50.0748</v>
      </c>
      <c r="O49" s="75" t="n">
        <v>50.3952</v>
      </c>
      <c r="P49" s="75" t="n">
        <v>3544.14</v>
      </c>
      <c r="Q49" s="76" t="n">
        <v>9.36</v>
      </c>
      <c r="R49" s="77" t="n">
        <f aca="false">P49/3600</f>
        <v>0.984483333333333</v>
      </c>
      <c r="S49" s="78"/>
      <c r="T49" s="77" t="n">
        <v>58658.833</v>
      </c>
      <c r="U49" s="77" t="n">
        <v>51.2636</v>
      </c>
      <c r="V49" s="77" t="n">
        <v>50.0748</v>
      </c>
      <c r="W49" s="77" t="n">
        <v>50.3952</v>
      </c>
      <c r="X49" s="77" t="n">
        <v>4066.8</v>
      </c>
      <c r="Y49" s="115"/>
      <c r="Z49" s="77" t="n">
        <f aca="false">X49/3600</f>
        <v>1.12966666666667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4" t="n">
        <f aca="false">L50</f>
        <v>38173.0186</v>
      </c>
      <c r="E50" s="94" t="n">
        <f aca="false">N50</f>
        <v>46.419</v>
      </c>
      <c r="F50" s="94" t="n">
        <f aca="false">L50</f>
        <v>38173.0186</v>
      </c>
      <c r="G50" s="94" t="n">
        <f aca="false">O50</f>
        <v>47.2252</v>
      </c>
      <c r="H50" s="94" t="n">
        <f aca="false">T50</f>
        <v>38173.0186</v>
      </c>
      <c r="I50" s="94" t="n">
        <f aca="false">V50</f>
        <v>46.419</v>
      </c>
      <c r="J50" s="94" t="n">
        <f aca="false">T50</f>
        <v>38173.0186</v>
      </c>
      <c r="K50" s="94" t="n">
        <f aca="false">W50</f>
        <v>47.2252</v>
      </c>
      <c r="L50" s="84" t="n">
        <v>38173.0186</v>
      </c>
      <c r="M50" s="84" t="n">
        <v>46.6419</v>
      </c>
      <c r="N50" s="84" t="n">
        <v>46.419</v>
      </c>
      <c r="O50" s="84" t="n">
        <v>47.2252</v>
      </c>
      <c r="P50" s="84" t="n">
        <v>3071.11</v>
      </c>
      <c r="Q50" s="84" t="n">
        <v>8.41</v>
      </c>
      <c r="R50" s="85" t="n">
        <f aca="false">P50/3600</f>
        <v>0.853086111111111</v>
      </c>
      <c r="S50" s="82"/>
      <c r="T50" s="85" t="n">
        <v>38173.0186</v>
      </c>
      <c r="U50" s="85" t="n">
        <v>46.6419</v>
      </c>
      <c r="V50" s="85" t="n">
        <v>46.419</v>
      </c>
      <c r="W50" s="85" t="n">
        <v>47.2252</v>
      </c>
      <c r="X50" s="85" t="n">
        <v>3088.06</v>
      </c>
      <c r="Y50" s="85"/>
      <c r="Z50" s="85" t="n">
        <f aca="false">X50/3600</f>
        <v>0.857794444444444</v>
      </c>
      <c r="AA50" s="86"/>
      <c r="AB50" s="86"/>
      <c r="AC50" s="86"/>
    </row>
    <row r="51" customFormat="false" ht="11.25" hidden="false" customHeight="false" outlineLevel="0" collapsed="false">
      <c r="A51" s="80"/>
      <c r="B51" s="73" t="s">
        <v>72</v>
      </c>
      <c r="C51" s="73" t="n">
        <v>22</v>
      </c>
      <c r="D51" s="92" t="n">
        <f aca="false">L51</f>
        <v>59863.3182</v>
      </c>
      <c r="E51" s="92" t="n">
        <f aca="false">N51</f>
        <v>58.4982</v>
      </c>
      <c r="F51" s="92" t="n">
        <f aca="false">L51</f>
        <v>59863.3182</v>
      </c>
      <c r="G51" s="92" t="n">
        <f aca="false">O51</f>
        <v>58.485</v>
      </c>
      <c r="H51" s="92" t="n">
        <f aca="false">T51</f>
        <v>59863.3182</v>
      </c>
      <c r="I51" s="92" t="n">
        <f aca="false">V51</f>
        <v>58.4982</v>
      </c>
      <c r="J51" s="92" t="n">
        <f aca="false">T51</f>
        <v>59863.3182</v>
      </c>
      <c r="K51" s="92" t="n">
        <f aca="false">W51</f>
        <v>58.485</v>
      </c>
      <c r="L51" s="87" t="n">
        <v>59863.3182</v>
      </c>
      <c r="M51" s="87" t="n">
        <v>58.5695</v>
      </c>
      <c r="N51" s="87" t="n">
        <v>58.4982</v>
      </c>
      <c r="O51" s="87" t="n">
        <v>58.485</v>
      </c>
      <c r="P51" s="87" t="n">
        <v>2968.95</v>
      </c>
      <c r="Q51" s="76" t="n">
        <v>8.91</v>
      </c>
      <c r="R51" s="88" t="n">
        <f aca="false">P51/3600</f>
        <v>0.824708333333333</v>
      </c>
      <c r="S51" s="91"/>
      <c r="T51" s="88" t="n">
        <v>59863.3182</v>
      </c>
      <c r="U51" s="88" t="n">
        <v>58.5695</v>
      </c>
      <c r="V51" s="88" t="n">
        <v>58.4982</v>
      </c>
      <c r="W51" s="88" t="n">
        <v>58.485</v>
      </c>
      <c r="X51" s="88" t="n">
        <v>2834.66</v>
      </c>
      <c r="Y51" s="115"/>
      <c r="Z51" s="88" t="n">
        <f aca="false">X51/3600</f>
        <v>0.78740555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3</v>
      </c>
      <c r="C52" s="80" t="n">
        <v>27</v>
      </c>
      <c r="D52" s="93" t="n">
        <f aca="false">L52</f>
        <v>47047.8425</v>
      </c>
      <c r="E52" s="93" t="n">
        <f aca="false">N52</f>
        <v>55.0369</v>
      </c>
      <c r="F52" s="93" t="n">
        <f aca="false">L52</f>
        <v>47047.8425</v>
      </c>
      <c r="G52" s="93" t="n">
        <f aca="false">O52</f>
        <v>54.9277</v>
      </c>
      <c r="H52" s="93" t="n">
        <f aca="false">T52</f>
        <v>47047.8425</v>
      </c>
      <c r="I52" s="93" t="n">
        <f aca="false">V52</f>
        <v>55.0369</v>
      </c>
      <c r="J52" s="93" t="n">
        <f aca="false">T52</f>
        <v>47047.8425</v>
      </c>
      <c r="K52" s="93" t="n">
        <f aca="false">W52</f>
        <v>54.9277</v>
      </c>
      <c r="L52" s="75" t="n">
        <v>47047.8425</v>
      </c>
      <c r="M52" s="75" t="n">
        <v>55.0252</v>
      </c>
      <c r="N52" s="75" t="n">
        <v>55.0369</v>
      </c>
      <c r="O52" s="75" t="n">
        <v>54.9277</v>
      </c>
      <c r="P52" s="75" t="n">
        <v>2494.08</v>
      </c>
      <c r="Q52" s="76" t="n">
        <v>7.47</v>
      </c>
      <c r="R52" s="77" t="n">
        <f aca="false">P52/3600</f>
        <v>0.6928</v>
      </c>
      <c r="S52" s="78"/>
      <c r="T52" s="77" t="n">
        <v>47047.8425</v>
      </c>
      <c r="U52" s="77" t="n">
        <v>55.0252</v>
      </c>
      <c r="V52" s="77" t="n">
        <v>55.0369</v>
      </c>
      <c r="W52" s="77" t="n">
        <v>54.9277</v>
      </c>
      <c r="X52" s="77" t="n">
        <v>2323.24</v>
      </c>
      <c r="Y52" s="115"/>
      <c r="Z52" s="77" t="n">
        <f aca="false">X52/3600</f>
        <v>0.645344444444444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93" t="n">
        <f aca="false">L53</f>
        <v>34914.7569</v>
      </c>
      <c r="E53" s="93" t="n">
        <f aca="false">N53</f>
        <v>51.5247</v>
      </c>
      <c r="F53" s="93" t="n">
        <f aca="false">L53</f>
        <v>34914.7569</v>
      </c>
      <c r="G53" s="93" t="n">
        <f aca="false">O53</f>
        <v>51.3376</v>
      </c>
      <c r="H53" s="93" t="n">
        <f aca="false">T53</f>
        <v>34914.7569</v>
      </c>
      <c r="I53" s="93" t="n">
        <f aca="false">V53</f>
        <v>51.5247</v>
      </c>
      <c r="J53" s="93" t="n">
        <f aca="false">T53</f>
        <v>34914.7569</v>
      </c>
      <c r="K53" s="93" t="n">
        <f aca="false">W53</f>
        <v>51.3376</v>
      </c>
      <c r="L53" s="75" t="n">
        <v>34914.7569</v>
      </c>
      <c r="M53" s="75" t="n">
        <v>51.3589</v>
      </c>
      <c r="N53" s="75" t="n">
        <v>51.5247</v>
      </c>
      <c r="O53" s="75" t="n">
        <v>51.3376</v>
      </c>
      <c r="P53" s="75" t="n">
        <v>2352.26</v>
      </c>
      <c r="Q53" s="76" t="n">
        <v>7.04</v>
      </c>
      <c r="R53" s="77" t="n">
        <f aca="false">P53/3600</f>
        <v>0.653405555555556</v>
      </c>
      <c r="S53" s="78"/>
      <c r="T53" s="77" t="n">
        <v>34914.7569</v>
      </c>
      <c r="U53" s="77" t="n">
        <v>51.3589</v>
      </c>
      <c r="V53" s="77" t="n">
        <v>51.5247</v>
      </c>
      <c r="W53" s="77" t="n">
        <v>51.3376</v>
      </c>
      <c r="X53" s="77" t="n">
        <v>2552.19</v>
      </c>
      <c r="Y53" s="115"/>
      <c r="Z53" s="77" t="n">
        <f aca="false">X53/3600</f>
        <v>0.708941666666667</v>
      </c>
      <c r="AA53" s="81"/>
      <c r="AB53" s="81"/>
      <c r="AC53" s="81"/>
    </row>
    <row r="54" customFormat="false" ht="12" hidden="false" customHeight="false" outlineLevel="0" collapsed="false">
      <c r="A54" s="82"/>
      <c r="B54" s="82"/>
      <c r="C54" s="82" t="n">
        <v>37</v>
      </c>
      <c r="D54" s="94" t="n">
        <f aca="false">L54</f>
        <v>23751.5852</v>
      </c>
      <c r="E54" s="94" t="n">
        <f aca="false">N54</f>
        <v>47.8195</v>
      </c>
      <c r="F54" s="94" t="n">
        <f aca="false">L54</f>
        <v>23751.5852</v>
      </c>
      <c r="G54" s="94" t="n">
        <f aca="false">O54</f>
        <v>47.9311</v>
      </c>
      <c r="H54" s="94" t="n">
        <f aca="false">T54</f>
        <v>23751.5852</v>
      </c>
      <c r="I54" s="94" t="n">
        <f aca="false">V54</f>
        <v>47.8195</v>
      </c>
      <c r="J54" s="94" t="n">
        <f aca="false">T54</f>
        <v>23751.5852</v>
      </c>
      <c r="K54" s="94" t="n">
        <f aca="false">W54</f>
        <v>47.9311</v>
      </c>
      <c r="L54" s="84" t="n">
        <v>23751.5852</v>
      </c>
      <c r="M54" s="84" t="n">
        <v>47.5624</v>
      </c>
      <c r="N54" s="84" t="n">
        <v>47.8195</v>
      </c>
      <c r="O54" s="84" t="n">
        <v>47.9311</v>
      </c>
      <c r="P54" s="84" t="n">
        <v>2084.79</v>
      </c>
      <c r="Q54" s="84" t="n">
        <v>6.23</v>
      </c>
      <c r="R54" s="85" t="n">
        <f aca="false">P54/3600</f>
        <v>0.579108333333333</v>
      </c>
      <c r="S54" s="82"/>
      <c r="T54" s="85" t="n">
        <v>23751.5852</v>
      </c>
      <c r="U54" s="85" t="n">
        <v>47.5624</v>
      </c>
      <c r="V54" s="85" t="n">
        <v>47.8195</v>
      </c>
      <c r="W54" s="85" t="n">
        <v>47.9311</v>
      </c>
      <c r="X54" s="85" t="n">
        <v>2114.47</v>
      </c>
      <c r="Y54" s="85"/>
      <c r="Z54" s="85" t="n">
        <f aca="false">X54/3600</f>
        <v>0.587352777777778</v>
      </c>
      <c r="AA54" s="86"/>
      <c r="AB54" s="86"/>
      <c r="AC54" s="86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92" t="n">
        <f aca="false">L55</f>
        <v>12926.8866</v>
      </c>
      <c r="E55" s="92" t="n">
        <f aca="false">N55</f>
        <v>56.2556</v>
      </c>
      <c r="F55" s="92" t="n">
        <f aca="false">L55</f>
        <v>12926.8866</v>
      </c>
      <c r="G55" s="92" t="n">
        <f aca="false">O55</f>
        <v>56.6506</v>
      </c>
      <c r="H55" s="92" t="n">
        <f aca="false">T55</f>
        <v>12926.8866</v>
      </c>
      <c r="I55" s="92" t="n">
        <f aca="false">V55</f>
        <v>56.2556</v>
      </c>
      <c r="J55" s="92" t="n">
        <f aca="false">T55</f>
        <v>12926.8866</v>
      </c>
      <c r="K55" s="92" t="n">
        <f aca="false">W55</f>
        <v>56.6506</v>
      </c>
      <c r="L55" s="87" t="n">
        <v>12926.8866</v>
      </c>
      <c r="M55" s="87" t="n">
        <v>57.1181</v>
      </c>
      <c r="N55" s="87" t="n">
        <v>56.2556</v>
      </c>
      <c r="O55" s="87" t="n">
        <v>56.6506</v>
      </c>
      <c r="P55" s="87" t="n">
        <v>865.85</v>
      </c>
      <c r="Q55" s="76" t="n">
        <v>2.14</v>
      </c>
      <c r="R55" s="88" t="n">
        <f aca="false">P55/3600</f>
        <v>0.240513888888889</v>
      </c>
      <c r="S55" s="91"/>
      <c r="T55" s="88" t="n">
        <v>12926.8866</v>
      </c>
      <c r="U55" s="88" t="n">
        <v>57.1181</v>
      </c>
      <c r="V55" s="88" t="n">
        <v>56.2556</v>
      </c>
      <c r="W55" s="88" t="n">
        <v>56.6506</v>
      </c>
      <c r="X55" s="88" t="n">
        <v>837.41</v>
      </c>
      <c r="Y55" s="115"/>
      <c r="Z55" s="88" t="n">
        <f aca="false">X55/3600</f>
        <v>0.2326138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 t="s">
        <v>76</v>
      </c>
      <c r="C56" s="80" t="n">
        <v>27</v>
      </c>
      <c r="D56" s="93" t="n">
        <f aca="false">L56</f>
        <v>7994.0742</v>
      </c>
      <c r="E56" s="93" t="n">
        <f aca="false">N56</f>
        <v>53.6741</v>
      </c>
      <c r="F56" s="93" t="n">
        <f aca="false">L56</f>
        <v>7994.0742</v>
      </c>
      <c r="G56" s="93" t="n">
        <f aca="false">O56</f>
        <v>54.3741</v>
      </c>
      <c r="H56" s="93" t="n">
        <f aca="false">T56</f>
        <v>7994.0742</v>
      </c>
      <c r="I56" s="93" t="n">
        <f aca="false">V56</f>
        <v>53.6741</v>
      </c>
      <c r="J56" s="93" t="n">
        <f aca="false">T56</f>
        <v>7994.0742</v>
      </c>
      <c r="K56" s="93" t="n">
        <f aca="false">W56</f>
        <v>54.3741</v>
      </c>
      <c r="L56" s="75" t="n">
        <v>7994.0742</v>
      </c>
      <c r="M56" s="75" t="n">
        <v>53.6761</v>
      </c>
      <c r="N56" s="75" t="n">
        <v>53.6741</v>
      </c>
      <c r="O56" s="75" t="n">
        <v>54.3741</v>
      </c>
      <c r="P56" s="75" t="n">
        <v>704.36</v>
      </c>
      <c r="Q56" s="76" t="n">
        <v>1.98</v>
      </c>
      <c r="R56" s="77" t="n">
        <f aca="false">P56/3600</f>
        <v>0.195655555555556</v>
      </c>
      <c r="S56" s="78"/>
      <c r="T56" s="77" t="n">
        <v>7994.0742</v>
      </c>
      <c r="U56" s="77" t="n">
        <v>53.6761</v>
      </c>
      <c r="V56" s="77" t="n">
        <v>53.6741</v>
      </c>
      <c r="W56" s="77" t="n">
        <v>54.3741</v>
      </c>
      <c r="X56" s="77" t="n">
        <v>677.15</v>
      </c>
      <c r="Y56" s="115"/>
      <c r="Z56" s="77" t="n">
        <f aca="false">X56/3600</f>
        <v>0.188097222222222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3" t="n">
        <f aca="false">L57</f>
        <v>5087.1258</v>
      </c>
      <c r="E57" s="93" t="n">
        <f aca="false">N57</f>
        <v>51.2819</v>
      </c>
      <c r="F57" s="93" t="n">
        <f aca="false">L57</f>
        <v>5087.1258</v>
      </c>
      <c r="G57" s="93" t="n">
        <f aca="false">O57</f>
        <v>51.8713</v>
      </c>
      <c r="H57" s="93" t="n">
        <f aca="false">T57</f>
        <v>5087.1258</v>
      </c>
      <c r="I57" s="93" t="n">
        <f aca="false">V57</f>
        <v>51.2819</v>
      </c>
      <c r="J57" s="93" t="n">
        <f aca="false">T57</f>
        <v>5087.1258</v>
      </c>
      <c r="K57" s="93" t="n">
        <f aca="false">W57</f>
        <v>51.8713</v>
      </c>
      <c r="L57" s="75" t="n">
        <v>5087.1258</v>
      </c>
      <c r="M57" s="75" t="n">
        <v>50.8519</v>
      </c>
      <c r="N57" s="75" t="n">
        <v>51.2819</v>
      </c>
      <c r="O57" s="75" t="n">
        <v>51.8713</v>
      </c>
      <c r="P57" s="75" t="n">
        <v>579.8</v>
      </c>
      <c r="Q57" s="76" t="n">
        <v>1.4</v>
      </c>
      <c r="R57" s="77" t="n">
        <f aca="false">P57/3600</f>
        <v>0.161055555555556</v>
      </c>
      <c r="S57" s="78"/>
      <c r="T57" s="77" t="n">
        <v>5087.1258</v>
      </c>
      <c r="U57" s="77" t="n">
        <v>50.8519</v>
      </c>
      <c r="V57" s="77" t="n">
        <v>51.2819</v>
      </c>
      <c r="W57" s="77" t="n">
        <v>51.8713</v>
      </c>
      <c r="X57" s="77" t="n">
        <v>603.34</v>
      </c>
      <c r="Y57" s="115"/>
      <c r="Z57" s="77" t="n">
        <f aca="false">X57/3600</f>
        <v>0.167594444444444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4" t="n">
        <f aca="false">L58</f>
        <v>3350.1814</v>
      </c>
      <c r="E58" s="94" t="n">
        <f aca="false">N58</f>
        <v>48.9741</v>
      </c>
      <c r="F58" s="94" t="n">
        <f aca="false">L58</f>
        <v>3350.1814</v>
      </c>
      <c r="G58" s="94" t="n">
        <f aca="false">O58</f>
        <v>49.2639</v>
      </c>
      <c r="H58" s="94" t="n">
        <f aca="false">T58</f>
        <v>3350.1814</v>
      </c>
      <c r="I58" s="94" t="n">
        <f aca="false">V58</f>
        <v>48.9741</v>
      </c>
      <c r="J58" s="94" t="n">
        <f aca="false">T58</f>
        <v>3350.1814</v>
      </c>
      <c r="K58" s="94" t="n">
        <f aca="false">W58</f>
        <v>49.2639</v>
      </c>
      <c r="L58" s="84" t="n">
        <v>3350.1814</v>
      </c>
      <c r="M58" s="84" t="n">
        <v>48.0338</v>
      </c>
      <c r="N58" s="84" t="n">
        <v>48.9741</v>
      </c>
      <c r="O58" s="84" t="n">
        <v>49.2639</v>
      </c>
      <c r="P58" s="84" t="n">
        <v>507.51</v>
      </c>
      <c r="Q58" s="84" t="n">
        <v>1.26</v>
      </c>
      <c r="R58" s="85" t="n">
        <f aca="false">P58/3600</f>
        <v>0.140975</v>
      </c>
      <c r="S58" s="82"/>
      <c r="T58" s="85" t="n">
        <v>3350.1814</v>
      </c>
      <c r="U58" s="85" t="n">
        <v>48.0338</v>
      </c>
      <c r="V58" s="85" t="n">
        <v>48.9741</v>
      </c>
      <c r="W58" s="85" t="n">
        <v>49.2639</v>
      </c>
      <c r="X58" s="85" t="n">
        <v>508.62</v>
      </c>
      <c r="Y58" s="85"/>
      <c r="Z58" s="85" t="n">
        <f aca="false">X58/3600</f>
        <v>0.141283333333333</v>
      </c>
      <c r="AA58" s="86"/>
      <c r="AB58" s="86"/>
      <c r="AC58" s="86"/>
    </row>
    <row r="59" customFormat="false" ht="11.25" hidden="false" customHeight="false" outlineLevel="0" collapsed="false">
      <c r="A59" s="80"/>
      <c r="B59" s="73" t="s">
        <v>77</v>
      </c>
      <c r="C59" s="73" t="n">
        <v>22</v>
      </c>
      <c r="D59" s="90" t="n">
        <f aca="false">L59</f>
        <v>26318.9507</v>
      </c>
      <c r="E59" s="90" t="n">
        <f aca="false">N59</f>
        <v>57.5691</v>
      </c>
      <c r="F59" s="90" t="n">
        <f aca="false">L59</f>
        <v>26318.9507</v>
      </c>
      <c r="G59" s="90" t="n">
        <f aca="false">O59</f>
        <v>57.0851</v>
      </c>
      <c r="H59" s="90" t="n">
        <f aca="false">T59</f>
        <v>26318.9507</v>
      </c>
      <c r="I59" s="90" t="n">
        <f aca="false">V59</f>
        <v>57.5691</v>
      </c>
      <c r="J59" s="90" t="n">
        <f aca="false">T59</f>
        <v>26318.9507</v>
      </c>
      <c r="K59" s="90" t="n">
        <f aca="false">W59</f>
        <v>57.0851</v>
      </c>
      <c r="L59" s="87" t="n">
        <v>26318.9507</v>
      </c>
      <c r="M59" s="87" t="n">
        <v>58.8714</v>
      </c>
      <c r="N59" s="87" t="n">
        <v>57.5691</v>
      </c>
      <c r="O59" s="87" t="n">
        <v>57.0851</v>
      </c>
      <c r="P59" s="87" t="n">
        <v>1629.6</v>
      </c>
      <c r="Q59" s="76" t="n">
        <v>4.18</v>
      </c>
      <c r="R59" s="88" t="n">
        <f aca="false">P59/3600</f>
        <v>0.452666666666667</v>
      </c>
      <c r="S59" s="91"/>
      <c r="T59" s="88" t="n">
        <v>26318.9507</v>
      </c>
      <c r="U59" s="88" t="n">
        <v>58.8714</v>
      </c>
      <c r="V59" s="88" t="n">
        <v>57.5691</v>
      </c>
      <c r="W59" s="88" t="n">
        <v>57.0851</v>
      </c>
      <c r="X59" s="88" t="n">
        <v>1467.1</v>
      </c>
      <c r="Y59" s="115"/>
      <c r="Z59" s="88" t="n">
        <f aca="false">X59/3600</f>
        <v>0.407527777777778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78</v>
      </c>
      <c r="C60" s="80" t="n">
        <v>27</v>
      </c>
      <c r="D60" s="74" t="n">
        <f aca="false">L60</f>
        <v>19902.5526</v>
      </c>
      <c r="E60" s="74" t="n">
        <f aca="false">N60</f>
        <v>54.1311</v>
      </c>
      <c r="F60" s="74" t="n">
        <f aca="false">L60</f>
        <v>19902.5526</v>
      </c>
      <c r="G60" s="74" t="n">
        <f aca="false">O60</f>
        <v>53.7425</v>
      </c>
      <c r="H60" s="74" t="n">
        <f aca="false">T60</f>
        <v>19902.5526</v>
      </c>
      <c r="I60" s="74" t="n">
        <f aca="false">V60</f>
        <v>54.1311</v>
      </c>
      <c r="J60" s="74" t="n">
        <f aca="false">T60</f>
        <v>19902.5526</v>
      </c>
      <c r="K60" s="74" t="n">
        <f aca="false">W60</f>
        <v>53.7425</v>
      </c>
      <c r="L60" s="75" t="n">
        <v>19902.5526</v>
      </c>
      <c r="M60" s="75" t="n">
        <v>54.9647</v>
      </c>
      <c r="N60" s="75" t="n">
        <v>54.1311</v>
      </c>
      <c r="O60" s="75" t="n">
        <v>53.7425</v>
      </c>
      <c r="P60" s="75" t="n">
        <v>1220.96</v>
      </c>
      <c r="Q60" s="76" t="n">
        <v>3.28</v>
      </c>
      <c r="R60" s="77" t="n">
        <f aca="false">P60/3600</f>
        <v>0.339155555555556</v>
      </c>
      <c r="S60" s="78"/>
      <c r="T60" s="77" t="n">
        <v>19902.5526</v>
      </c>
      <c r="U60" s="77" t="n">
        <v>54.9647</v>
      </c>
      <c r="V60" s="77" t="n">
        <v>54.1311</v>
      </c>
      <c r="W60" s="77" t="n">
        <v>53.7425</v>
      </c>
      <c r="X60" s="77" t="n">
        <v>1177.88</v>
      </c>
      <c r="Y60" s="115"/>
      <c r="Z60" s="77" t="n">
        <f aca="false">X60/3600</f>
        <v>0.327188888888889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4" t="n">
        <f aca="false">L61</f>
        <v>13596.7181</v>
      </c>
      <c r="E61" s="74" t="n">
        <f aca="false">N61</f>
        <v>50.4316</v>
      </c>
      <c r="F61" s="74" t="n">
        <f aca="false">L61</f>
        <v>13596.7181</v>
      </c>
      <c r="G61" s="74" t="n">
        <f aca="false">O61</f>
        <v>50.5639</v>
      </c>
      <c r="H61" s="74" t="n">
        <f aca="false">T61</f>
        <v>13596.7181</v>
      </c>
      <c r="I61" s="74" t="n">
        <f aca="false">V61</f>
        <v>50.4316</v>
      </c>
      <c r="J61" s="74" t="n">
        <f aca="false">T61</f>
        <v>13596.7181</v>
      </c>
      <c r="K61" s="74" t="n">
        <f aca="false">W61</f>
        <v>50.5639</v>
      </c>
      <c r="L61" s="75" t="n">
        <v>13596.7181</v>
      </c>
      <c r="M61" s="75" t="n">
        <v>50.6348</v>
      </c>
      <c r="N61" s="75" t="n">
        <v>50.4316</v>
      </c>
      <c r="O61" s="75" t="n">
        <v>50.5639</v>
      </c>
      <c r="P61" s="75" t="n">
        <v>1349.48</v>
      </c>
      <c r="Q61" s="76" t="n">
        <v>2.58</v>
      </c>
      <c r="R61" s="77" t="n">
        <f aca="false">P61/3600</f>
        <v>0.374855555555556</v>
      </c>
      <c r="S61" s="78"/>
      <c r="T61" s="77" t="n">
        <v>13596.7181</v>
      </c>
      <c r="U61" s="77" t="n">
        <v>50.6348</v>
      </c>
      <c r="V61" s="77" t="n">
        <v>50.4316</v>
      </c>
      <c r="W61" s="77" t="n">
        <v>50.5639</v>
      </c>
      <c r="X61" s="77" t="n">
        <v>1027.84</v>
      </c>
      <c r="Y61" s="115"/>
      <c r="Z61" s="77" t="n">
        <f aca="false">X61/3600</f>
        <v>0.285511111111111</v>
      </c>
      <c r="AA61" s="81"/>
      <c r="AB61" s="81"/>
      <c r="AC61" s="81"/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8435.5349</v>
      </c>
      <c r="E62" s="83" t="n">
        <f aca="false">N62</f>
        <v>47.4912</v>
      </c>
      <c r="F62" s="83" t="n">
        <f aca="false">L62</f>
        <v>8435.5349</v>
      </c>
      <c r="G62" s="83" t="n">
        <f aca="false">O62</f>
        <v>48.1141</v>
      </c>
      <c r="H62" s="83" t="n">
        <f aca="false">T62</f>
        <v>8435.5349</v>
      </c>
      <c r="I62" s="83" t="n">
        <f aca="false">V62</f>
        <v>47.4912</v>
      </c>
      <c r="J62" s="83" t="n">
        <f aca="false">T62</f>
        <v>8435.5349</v>
      </c>
      <c r="K62" s="83" t="n">
        <f aca="false">W62</f>
        <v>48.1141</v>
      </c>
      <c r="L62" s="84" t="n">
        <v>8435.5349</v>
      </c>
      <c r="M62" s="84" t="n">
        <v>46.4556</v>
      </c>
      <c r="N62" s="84" t="n">
        <v>47.4912</v>
      </c>
      <c r="O62" s="84" t="n">
        <v>48.1141</v>
      </c>
      <c r="P62" s="84" t="n">
        <v>899.08</v>
      </c>
      <c r="Q62" s="84" t="n">
        <v>2.55</v>
      </c>
      <c r="R62" s="85" t="n">
        <f aca="false">P62/3600</f>
        <v>0.249744444444444</v>
      </c>
      <c r="S62" s="82"/>
      <c r="T62" s="85" t="n">
        <v>8435.5349</v>
      </c>
      <c r="U62" s="85" t="n">
        <v>46.4556</v>
      </c>
      <c r="V62" s="85" t="n">
        <v>47.4912</v>
      </c>
      <c r="W62" s="85" t="n">
        <v>48.1141</v>
      </c>
      <c r="X62" s="85" t="n">
        <v>892.07</v>
      </c>
      <c r="Y62" s="85"/>
      <c r="Z62" s="85" t="n">
        <f aca="false">X62/3600</f>
        <v>0.247797222222222</v>
      </c>
      <c r="AA62" s="86"/>
      <c r="AB62" s="86"/>
      <c r="AC62" s="86"/>
    </row>
    <row r="63" customFormat="false" ht="11.25" hidden="false" customHeight="false" outlineLevel="0" collapsed="false">
      <c r="A63" s="80"/>
      <c r="B63" s="73" t="s">
        <v>79</v>
      </c>
      <c r="C63" s="73" t="n">
        <v>22</v>
      </c>
      <c r="D63" s="92" t="n">
        <f aca="false">L63</f>
        <v>24906.4165</v>
      </c>
      <c r="E63" s="92" t="n">
        <f aca="false">N63</f>
        <v>58.6422</v>
      </c>
      <c r="F63" s="92" t="n">
        <f aca="false">L63</f>
        <v>24906.4165</v>
      </c>
      <c r="G63" s="92" t="n">
        <f aca="false">O63</f>
        <v>57.6425</v>
      </c>
      <c r="H63" s="92" t="n">
        <f aca="false">T63</f>
        <v>24906.4165</v>
      </c>
      <c r="I63" s="92" t="n">
        <f aca="false">V63</f>
        <v>58.6422</v>
      </c>
      <c r="J63" s="92" t="n">
        <f aca="false">T63</f>
        <v>24906.4165</v>
      </c>
      <c r="K63" s="92" t="n">
        <f aca="false">W63</f>
        <v>57.6425</v>
      </c>
      <c r="L63" s="87" t="n">
        <v>24906.4165</v>
      </c>
      <c r="M63" s="87" t="n">
        <v>58.7875</v>
      </c>
      <c r="N63" s="87" t="n">
        <v>58.6422</v>
      </c>
      <c r="O63" s="87" t="n">
        <v>57.6425</v>
      </c>
      <c r="P63" s="87" t="n">
        <v>1049.97</v>
      </c>
      <c r="Q63" s="76" t="n">
        <v>2.85</v>
      </c>
      <c r="R63" s="88" t="n">
        <f aca="false">P63/3600</f>
        <v>0.291658333333333</v>
      </c>
      <c r="S63" s="91"/>
      <c r="T63" s="88" t="n">
        <v>24906.4165</v>
      </c>
      <c r="U63" s="88" t="n">
        <v>58.7875</v>
      </c>
      <c r="V63" s="88" t="n">
        <v>58.6422</v>
      </c>
      <c r="W63" s="88" t="n">
        <v>57.6425</v>
      </c>
      <c r="X63" s="88" t="n">
        <v>1042.64</v>
      </c>
      <c r="Y63" s="115"/>
      <c r="Z63" s="88" t="n">
        <f aca="false">X63/3600</f>
        <v>0.289622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 t="s">
        <v>80</v>
      </c>
      <c r="C64" s="80" t="n">
        <v>27</v>
      </c>
      <c r="D64" s="93" t="n">
        <f aca="false">L64</f>
        <v>19228.866</v>
      </c>
      <c r="E64" s="93" t="n">
        <f aca="false">N64</f>
        <v>54.3542</v>
      </c>
      <c r="F64" s="93" t="n">
        <f aca="false">L64</f>
        <v>19228.866</v>
      </c>
      <c r="G64" s="93" t="n">
        <f aca="false">O64</f>
        <v>53.5616</v>
      </c>
      <c r="H64" s="93" t="n">
        <f aca="false">T64</f>
        <v>19228.866</v>
      </c>
      <c r="I64" s="93" t="n">
        <f aca="false">V64</f>
        <v>54.3542</v>
      </c>
      <c r="J64" s="93" t="n">
        <f aca="false">T64</f>
        <v>19228.866</v>
      </c>
      <c r="K64" s="93" t="n">
        <f aca="false">W64</f>
        <v>53.5616</v>
      </c>
      <c r="L64" s="75" t="n">
        <v>19228.866</v>
      </c>
      <c r="M64" s="75" t="n">
        <v>55.2545</v>
      </c>
      <c r="N64" s="75" t="n">
        <v>54.3542</v>
      </c>
      <c r="O64" s="75" t="n">
        <v>53.5616</v>
      </c>
      <c r="P64" s="75" t="n">
        <v>945.5</v>
      </c>
      <c r="Q64" s="76" t="n">
        <v>2.52</v>
      </c>
      <c r="R64" s="77" t="n">
        <f aca="false">P64/3600</f>
        <v>0.262638888888889</v>
      </c>
      <c r="S64" s="78"/>
      <c r="T64" s="77" t="n">
        <v>19228.866</v>
      </c>
      <c r="U64" s="77" t="n">
        <v>55.2545</v>
      </c>
      <c r="V64" s="77" t="n">
        <v>54.3542</v>
      </c>
      <c r="W64" s="77" t="n">
        <v>53.5616</v>
      </c>
      <c r="X64" s="77" t="n">
        <v>946.02</v>
      </c>
      <c r="Y64" s="115"/>
      <c r="Z64" s="77" t="n">
        <f aca="false">X64/3600</f>
        <v>0.262783333333333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3" t="n">
        <f aca="false">L65</f>
        <v>13747.3526</v>
      </c>
      <c r="E65" s="93" t="n">
        <f aca="false">N65</f>
        <v>49.7505</v>
      </c>
      <c r="F65" s="93" t="n">
        <f aca="false">L65</f>
        <v>13747.3526</v>
      </c>
      <c r="G65" s="93" t="n">
        <f aca="false">O65</f>
        <v>50.243</v>
      </c>
      <c r="H65" s="93" t="n">
        <f aca="false">T65</f>
        <v>13747.3526</v>
      </c>
      <c r="I65" s="93" t="n">
        <f aca="false">V65</f>
        <v>49.7505</v>
      </c>
      <c r="J65" s="93" t="n">
        <f aca="false">T65</f>
        <v>13747.3526</v>
      </c>
      <c r="K65" s="93" t="n">
        <f aca="false">W65</f>
        <v>50.243</v>
      </c>
      <c r="L65" s="75" t="n">
        <v>13747.3526</v>
      </c>
      <c r="M65" s="75" t="n">
        <v>51.1192</v>
      </c>
      <c r="N65" s="75" t="n">
        <v>49.7505</v>
      </c>
      <c r="O65" s="75" t="n">
        <v>50.243</v>
      </c>
      <c r="P65" s="75" t="n">
        <v>858.51</v>
      </c>
      <c r="Q65" s="76" t="n">
        <v>2.26</v>
      </c>
      <c r="R65" s="77" t="n">
        <f aca="false">P65/3600</f>
        <v>0.238475</v>
      </c>
      <c r="S65" s="78"/>
      <c r="T65" s="77" t="n">
        <v>13747.3526</v>
      </c>
      <c r="U65" s="77" t="n">
        <v>51.1192</v>
      </c>
      <c r="V65" s="77" t="n">
        <v>49.7505</v>
      </c>
      <c r="W65" s="77" t="n">
        <v>50.243</v>
      </c>
      <c r="X65" s="77" t="n">
        <v>841.6</v>
      </c>
      <c r="Y65" s="115"/>
      <c r="Z65" s="77" t="n">
        <f aca="false">X65/3600</f>
        <v>0.233777777777778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4" t="n">
        <f aca="false">L66</f>
        <v>8485.0887</v>
      </c>
      <c r="E66" s="94" t="n">
        <f aca="false">N66</f>
        <v>46.0845</v>
      </c>
      <c r="F66" s="94" t="n">
        <f aca="false">L66</f>
        <v>8485.0887</v>
      </c>
      <c r="G66" s="94" t="n">
        <f aca="false">O66</f>
        <v>47.4779</v>
      </c>
      <c r="H66" s="94" t="n">
        <f aca="false">T66</f>
        <v>8485.0887</v>
      </c>
      <c r="I66" s="94" t="n">
        <f aca="false">V66</f>
        <v>46.0845</v>
      </c>
      <c r="J66" s="94" t="n">
        <f aca="false">T66</f>
        <v>8485.0887</v>
      </c>
      <c r="K66" s="94" t="n">
        <f aca="false">W66</f>
        <v>47.4779</v>
      </c>
      <c r="L66" s="84" t="n">
        <v>8485.0887</v>
      </c>
      <c r="M66" s="84" t="n">
        <v>46.4506</v>
      </c>
      <c r="N66" s="84" t="n">
        <v>46.0845</v>
      </c>
      <c r="O66" s="84" t="n">
        <v>47.4779</v>
      </c>
      <c r="P66" s="84" t="n">
        <v>758.15</v>
      </c>
      <c r="Q66" s="84" t="n">
        <v>2.09</v>
      </c>
      <c r="R66" s="85" t="n">
        <f aca="false">P66/3600</f>
        <v>0.210597222222222</v>
      </c>
      <c r="S66" s="82"/>
      <c r="T66" s="85" t="n">
        <v>8485.0887</v>
      </c>
      <c r="U66" s="85" t="n">
        <v>46.4506</v>
      </c>
      <c r="V66" s="85" t="n">
        <v>46.0845</v>
      </c>
      <c r="W66" s="85" t="n">
        <v>47.4779</v>
      </c>
      <c r="X66" s="85" t="n">
        <v>801.86</v>
      </c>
      <c r="Y66" s="85"/>
      <c r="Z66" s="85" t="n">
        <f aca="false">X66/3600</f>
        <v>0.222738888888889</v>
      </c>
      <c r="AA66" s="86"/>
      <c r="AB66" s="86"/>
      <c r="AC66" s="86"/>
    </row>
    <row r="67" customFormat="false" ht="11.25" hidden="false" customHeight="false" outlineLevel="0" collapsed="false">
      <c r="A67" s="80"/>
      <c r="B67" s="73" t="s">
        <v>81</v>
      </c>
      <c r="C67" s="73" t="n">
        <v>22</v>
      </c>
      <c r="D67" s="90" t="n">
        <f aca="false">L67</f>
        <v>13830.5502</v>
      </c>
      <c r="E67" s="90" t="n">
        <f aca="false">N67</f>
        <v>58.2094</v>
      </c>
      <c r="F67" s="90" t="n">
        <f aca="false">L67</f>
        <v>13830.5502</v>
      </c>
      <c r="G67" s="90" t="n">
        <f aca="false">O67</f>
        <v>58.0284</v>
      </c>
      <c r="H67" s="90" t="n">
        <f aca="false">T67</f>
        <v>13830.5502</v>
      </c>
      <c r="I67" s="90" t="n">
        <f aca="false">V67</f>
        <v>58.2094</v>
      </c>
      <c r="J67" s="90" t="n">
        <f aca="false">T67</f>
        <v>13830.5502</v>
      </c>
      <c r="K67" s="90" t="n">
        <f aca="false">W67</f>
        <v>58.0284</v>
      </c>
      <c r="L67" s="87" t="n">
        <v>13830.5502</v>
      </c>
      <c r="M67" s="87" t="n">
        <v>58.5782</v>
      </c>
      <c r="N67" s="87" t="n">
        <v>58.2094</v>
      </c>
      <c r="O67" s="87" t="n">
        <v>58.0284</v>
      </c>
      <c r="P67" s="87" t="n">
        <v>687.5</v>
      </c>
      <c r="Q67" s="76" t="n">
        <v>1.95</v>
      </c>
      <c r="R67" s="88" t="n">
        <f aca="false">P67/3600</f>
        <v>0.190972222222222</v>
      </c>
      <c r="S67" s="91"/>
      <c r="T67" s="88" t="n">
        <v>13830.5502</v>
      </c>
      <c r="U67" s="88" t="n">
        <v>58.5782</v>
      </c>
      <c r="V67" s="88" t="n">
        <v>58.2094</v>
      </c>
      <c r="W67" s="88" t="n">
        <v>58.0284</v>
      </c>
      <c r="X67" s="88" t="n">
        <v>695.25</v>
      </c>
      <c r="Y67" s="115"/>
      <c r="Z67" s="88" t="n">
        <f aca="false">X67/3600</f>
        <v>0.19312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73</v>
      </c>
      <c r="C68" s="80" t="n">
        <v>27</v>
      </c>
      <c r="D68" s="74" t="n">
        <f aca="false">L68</f>
        <v>10516.8812</v>
      </c>
      <c r="E68" s="74" t="n">
        <f aca="false">N68</f>
        <v>54.5499</v>
      </c>
      <c r="F68" s="74" t="n">
        <f aca="false">L68</f>
        <v>10516.8812</v>
      </c>
      <c r="G68" s="74" t="n">
        <f aca="false">O68</f>
        <v>54.3468</v>
      </c>
      <c r="H68" s="74" t="n">
        <f aca="false">T68</f>
        <v>10516.8812</v>
      </c>
      <c r="I68" s="74" t="n">
        <f aca="false">V68</f>
        <v>54.5499</v>
      </c>
      <c r="J68" s="74" t="n">
        <f aca="false">T68</f>
        <v>10516.8812</v>
      </c>
      <c r="K68" s="74" t="n">
        <f aca="false">W68</f>
        <v>54.3468</v>
      </c>
      <c r="L68" s="75" t="n">
        <v>10516.8812</v>
      </c>
      <c r="M68" s="75" t="n">
        <v>54.9053</v>
      </c>
      <c r="N68" s="75" t="n">
        <v>54.5499</v>
      </c>
      <c r="O68" s="75" t="n">
        <v>54.3468</v>
      </c>
      <c r="P68" s="75" t="n">
        <v>637.42</v>
      </c>
      <c r="Q68" s="76" t="n">
        <v>1.79</v>
      </c>
      <c r="R68" s="77" t="n">
        <f aca="false">P68/3600</f>
        <v>0.177061111111111</v>
      </c>
      <c r="S68" s="78"/>
      <c r="T68" s="77" t="n">
        <v>10516.8812</v>
      </c>
      <c r="U68" s="77" t="n">
        <v>54.9053</v>
      </c>
      <c r="V68" s="77" t="n">
        <v>54.5499</v>
      </c>
      <c r="W68" s="77" t="n">
        <v>54.3468</v>
      </c>
      <c r="X68" s="77" t="n">
        <v>648.69</v>
      </c>
      <c r="Y68" s="115"/>
      <c r="Z68" s="77" t="n">
        <f aca="false">X68/3600</f>
        <v>0.180191666666667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4" t="n">
        <f aca="false">L69</f>
        <v>7469.616</v>
      </c>
      <c r="E69" s="74" t="n">
        <f aca="false">N69</f>
        <v>50.7564</v>
      </c>
      <c r="F69" s="74" t="n">
        <f aca="false">L69</f>
        <v>7469.616</v>
      </c>
      <c r="G69" s="74" t="n">
        <f aca="false">O69</f>
        <v>50.8182</v>
      </c>
      <c r="H69" s="74" t="n">
        <f aca="false">T69</f>
        <v>7469.616</v>
      </c>
      <c r="I69" s="74" t="n">
        <f aca="false">V69</f>
        <v>50.7564</v>
      </c>
      <c r="J69" s="74" t="n">
        <f aca="false">T69</f>
        <v>7469.616</v>
      </c>
      <c r="K69" s="74" t="n">
        <f aca="false">W69</f>
        <v>50.8182</v>
      </c>
      <c r="L69" s="75" t="n">
        <v>7469.616</v>
      </c>
      <c r="M69" s="75" t="n">
        <v>51.1688</v>
      </c>
      <c r="N69" s="75" t="n">
        <v>50.7564</v>
      </c>
      <c r="O69" s="75" t="n">
        <v>50.8182</v>
      </c>
      <c r="P69" s="75" t="n">
        <v>580.03</v>
      </c>
      <c r="Q69" s="76" t="n">
        <v>1.83</v>
      </c>
      <c r="R69" s="77" t="n">
        <f aca="false">P69/3600</f>
        <v>0.161119444444444</v>
      </c>
      <c r="S69" s="78"/>
      <c r="T69" s="77" t="n">
        <v>7469.616</v>
      </c>
      <c r="U69" s="77" t="n">
        <v>51.1688</v>
      </c>
      <c r="V69" s="77" t="n">
        <v>50.7564</v>
      </c>
      <c r="W69" s="77" t="n">
        <v>50.8182</v>
      </c>
      <c r="X69" s="77" t="n">
        <v>565.89</v>
      </c>
      <c r="Y69" s="115"/>
      <c r="Z69" s="77" t="n">
        <f aca="false">X69/3600</f>
        <v>0.157191666666667</v>
      </c>
      <c r="AA69" s="81"/>
      <c r="AB69" s="81"/>
      <c r="AC69" s="81"/>
    </row>
    <row r="70" customFormat="false" ht="12" hidden="false" customHeight="false" outlineLevel="0" collapsed="false">
      <c r="A70" s="82"/>
      <c r="B70" s="82"/>
      <c r="C70" s="82" t="n">
        <v>37</v>
      </c>
      <c r="D70" s="95" t="n">
        <f aca="false">L70</f>
        <v>4913.5015</v>
      </c>
      <c r="E70" s="95" t="n">
        <f aca="false">N70</f>
        <v>47.3042</v>
      </c>
      <c r="F70" s="95" t="n">
        <f aca="false">L70</f>
        <v>4913.5015</v>
      </c>
      <c r="G70" s="95" t="n">
        <f aca="false">O70</f>
        <v>47.6319</v>
      </c>
      <c r="H70" s="95" t="n">
        <f aca="false">T70</f>
        <v>4913.5015</v>
      </c>
      <c r="I70" s="95" t="n">
        <f aca="false">V70</f>
        <v>47.3042</v>
      </c>
      <c r="J70" s="95" t="n">
        <f aca="false">T70</f>
        <v>4913.5015</v>
      </c>
      <c r="K70" s="95" t="n">
        <f aca="false">W70</f>
        <v>47.6319</v>
      </c>
      <c r="L70" s="84" t="n">
        <v>4913.5015</v>
      </c>
      <c r="M70" s="84" t="n">
        <v>47.3308</v>
      </c>
      <c r="N70" s="84" t="n">
        <v>47.3042</v>
      </c>
      <c r="O70" s="84" t="n">
        <v>47.6319</v>
      </c>
      <c r="P70" s="84" t="n">
        <v>517.82</v>
      </c>
      <c r="Q70" s="84" t="n">
        <v>1.49</v>
      </c>
      <c r="R70" s="85" t="n">
        <f aca="false">P70/3600</f>
        <v>0.143838888888889</v>
      </c>
      <c r="S70" s="82"/>
      <c r="T70" s="85" t="n">
        <v>4913.5015</v>
      </c>
      <c r="U70" s="85" t="n">
        <v>47.3308</v>
      </c>
      <c r="V70" s="85" t="n">
        <v>47.3042</v>
      </c>
      <c r="W70" s="85" t="n">
        <v>47.6319</v>
      </c>
      <c r="X70" s="85" t="n">
        <v>567.63</v>
      </c>
      <c r="Y70" s="85"/>
      <c r="Z70" s="85" t="n">
        <f aca="false">X70/3600</f>
        <v>0.157675</v>
      </c>
      <c r="AA70" s="86"/>
      <c r="AB70" s="86"/>
      <c r="AC70" s="86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92" t="n">
        <f aca="false">L71</f>
        <v>136981.8419</v>
      </c>
      <c r="E71" s="92" t="n">
        <f aca="false">N71</f>
        <v>57.9806</v>
      </c>
      <c r="F71" s="92" t="n">
        <f aca="false">L71</f>
        <v>136981.8419</v>
      </c>
      <c r="G71" s="92" t="n">
        <f aca="false">O71</f>
        <v>57.6956</v>
      </c>
      <c r="H71" s="92" t="n">
        <f aca="false">T71</f>
        <v>136981.8419</v>
      </c>
      <c r="I71" s="92" t="n">
        <f aca="false">V71</f>
        <v>57.9806</v>
      </c>
      <c r="J71" s="92" t="n">
        <f aca="false">T71</f>
        <v>136981.8419</v>
      </c>
      <c r="K71" s="92" t="n">
        <f aca="false">W71</f>
        <v>57.6956</v>
      </c>
      <c r="L71" s="87" t="n">
        <v>136981.8419</v>
      </c>
      <c r="M71" s="87" t="n">
        <v>57.516</v>
      </c>
      <c r="N71" s="87" t="n">
        <v>57.9806</v>
      </c>
      <c r="O71" s="87" t="n">
        <v>57.6956</v>
      </c>
      <c r="P71" s="87" t="n">
        <v>10259.85</v>
      </c>
      <c r="Q71" s="76" t="n">
        <v>33</v>
      </c>
      <c r="R71" s="88" t="n">
        <f aca="false">P71/3600</f>
        <v>2.84995833333333</v>
      </c>
      <c r="S71" s="91"/>
      <c r="T71" s="88" t="n">
        <v>136981.8419</v>
      </c>
      <c r="U71" s="88" t="n">
        <v>57.516</v>
      </c>
      <c r="V71" s="88" t="n">
        <v>57.9806</v>
      </c>
      <c r="W71" s="88" t="n">
        <v>57.6956</v>
      </c>
      <c r="X71" s="88" t="n">
        <v>9447.48</v>
      </c>
      <c r="Y71" s="115"/>
      <c r="Z71" s="88" t="n">
        <f aca="false">X71/3600</f>
        <v>2.624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84</v>
      </c>
      <c r="B72" s="80" t="s">
        <v>85</v>
      </c>
      <c r="C72" s="80" t="n">
        <v>27</v>
      </c>
      <c r="D72" s="93" t="n">
        <f aca="false">L72</f>
        <v>77357.1312</v>
      </c>
      <c r="E72" s="93" t="n">
        <f aca="false">N72</f>
        <v>54.2952</v>
      </c>
      <c r="F72" s="93" t="n">
        <f aca="false">L72</f>
        <v>77357.1312</v>
      </c>
      <c r="G72" s="93" t="n">
        <f aca="false">O72</f>
        <v>54.1935</v>
      </c>
      <c r="H72" s="93" t="n">
        <f aca="false">T72</f>
        <v>77357.1312</v>
      </c>
      <c r="I72" s="93" t="n">
        <f aca="false">V72</f>
        <v>54.2952</v>
      </c>
      <c r="J72" s="93" t="n">
        <f aca="false">T72</f>
        <v>77357.1312</v>
      </c>
      <c r="K72" s="93" t="n">
        <f aca="false">W72</f>
        <v>54.1935</v>
      </c>
      <c r="L72" s="75" t="n">
        <v>77357.1312</v>
      </c>
      <c r="M72" s="75" t="n">
        <v>54.1133</v>
      </c>
      <c r="N72" s="75" t="n">
        <v>54.2952</v>
      </c>
      <c r="O72" s="75" t="n">
        <v>54.1935</v>
      </c>
      <c r="P72" s="75" t="n">
        <v>8260.16</v>
      </c>
      <c r="Q72" s="76" t="n">
        <v>24.13</v>
      </c>
      <c r="R72" s="77" t="n">
        <f aca="false">P72/3600</f>
        <v>2.29448888888889</v>
      </c>
      <c r="S72" s="78"/>
      <c r="T72" s="77" t="n">
        <v>77357.1312</v>
      </c>
      <c r="U72" s="77" t="n">
        <v>54.1133</v>
      </c>
      <c r="V72" s="77" t="n">
        <v>54.2952</v>
      </c>
      <c r="W72" s="77" t="n">
        <v>54.1935</v>
      </c>
      <c r="X72" s="77" t="n">
        <v>7998.86</v>
      </c>
      <c r="Y72" s="115"/>
      <c r="Z72" s="77" t="n">
        <f aca="false">X72/3600</f>
        <v>2.22190555555556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93" t="n">
        <f aca="false">L73</f>
        <v>39485.4549</v>
      </c>
      <c r="E73" s="93" t="n">
        <f aca="false">N73</f>
        <v>51.5257</v>
      </c>
      <c r="F73" s="93" t="n">
        <f aca="false">L73</f>
        <v>39485.4549</v>
      </c>
      <c r="G73" s="93" t="n">
        <f aca="false">O73</f>
        <v>51.7913</v>
      </c>
      <c r="H73" s="93" t="n">
        <f aca="false">T73</f>
        <v>39485.4549</v>
      </c>
      <c r="I73" s="93" t="n">
        <f aca="false">V73</f>
        <v>51.5257</v>
      </c>
      <c r="J73" s="93" t="n">
        <f aca="false">T73</f>
        <v>39485.4549</v>
      </c>
      <c r="K73" s="93" t="n">
        <f aca="false">W73</f>
        <v>51.7913</v>
      </c>
      <c r="L73" s="75" t="n">
        <v>39485.4549</v>
      </c>
      <c r="M73" s="75" t="n">
        <v>50.9544</v>
      </c>
      <c r="N73" s="75" t="n">
        <v>51.5257</v>
      </c>
      <c r="O73" s="75" t="n">
        <v>51.7913</v>
      </c>
      <c r="P73" s="75" t="n">
        <v>6624.26</v>
      </c>
      <c r="Q73" s="76" t="n">
        <v>18.14</v>
      </c>
      <c r="R73" s="77" t="n">
        <f aca="false">P73/3600</f>
        <v>1.84007222222222</v>
      </c>
      <c r="S73" s="78"/>
      <c r="T73" s="77" t="n">
        <v>39485.4549</v>
      </c>
      <c r="U73" s="77" t="n">
        <v>50.9544</v>
      </c>
      <c r="V73" s="77" t="n">
        <v>51.5257</v>
      </c>
      <c r="W73" s="77" t="n">
        <v>51.7913</v>
      </c>
      <c r="X73" s="77" t="n">
        <v>6504</v>
      </c>
      <c r="Y73" s="115"/>
      <c r="Z73" s="77" t="n">
        <f aca="false">X73/3600</f>
        <v>1.80666666666667</v>
      </c>
      <c r="AA73" s="81"/>
      <c r="AB73" s="81"/>
      <c r="AC73" s="81"/>
    </row>
    <row r="74" customFormat="false" ht="12" hidden="false" customHeight="false" outlineLevel="0" collapsed="false">
      <c r="A74" s="80"/>
      <c r="B74" s="82"/>
      <c r="C74" s="82" t="n">
        <v>37</v>
      </c>
      <c r="D74" s="94" t="n">
        <f aca="false">L74</f>
        <v>17099.3526</v>
      </c>
      <c r="E74" s="94" t="n">
        <f aca="false">N74</f>
        <v>49.3705</v>
      </c>
      <c r="F74" s="94" t="n">
        <f aca="false">L74</f>
        <v>17099.3526</v>
      </c>
      <c r="G74" s="94" t="n">
        <f aca="false">O74</f>
        <v>50.2112</v>
      </c>
      <c r="H74" s="94" t="n">
        <f aca="false">T74</f>
        <v>17099.3526</v>
      </c>
      <c r="I74" s="94" t="n">
        <f aca="false">V74</f>
        <v>49.3705</v>
      </c>
      <c r="J74" s="94" t="n">
        <f aca="false">T74</f>
        <v>17099.3526</v>
      </c>
      <c r="K74" s="94" t="n">
        <f aca="false">W74</f>
        <v>50.2112</v>
      </c>
      <c r="L74" s="84" t="n">
        <v>17099.3526</v>
      </c>
      <c r="M74" s="84" t="n">
        <v>48.1613</v>
      </c>
      <c r="N74" s="84" t="n">
        <v>49.3705</v>
      </c>
      <c r="O74" s="84" t="n">
        <v>50.2112</v>
      </c>
      <c r="P74" s="84" t="n">
        <v>5278.05</v>
      </c>
      <c r="Q74" s="84" t="n">
        <v>14.4</v>
      </c>
      <c r="R74" s="85" t="n">
        <f aca="false">P74/3600</f>
        <v>1.466125</v>
      </c>
      <c r="S74" s="82"/>
      <c r="T74" s="85" t="n">
        <v>17099.3526</v>
      </c>
      <c r="U74" s="85" t="n">
        <v>48.1613</v>
      </c>
      <c r="V74" s="85" t="n">
        <v>49.3705</v>
      </c>
      <c r="W74" s="85" t="n">
        <v>50.2112</v>
      </c>
      <c r="X74" s="85" t="n">
        <v>5704.43</v>
      </c>
      <c r="Y74" s="85"/>
      <c r="Z74" s="85" t="n">
        <f aca="false">X74/3600</f>
        <v>1.58456388888889</v>
      </c>
      <c r="AA74" s="86"/>
      <c r="AB74" s="86"/>
      <c r="AC74" s="86"/>
    </row>
    <row r="75" customFormat="false" ht="11.25" hidden="false" customHeight="false" outlineLevel="0" collapsed="false">
      <c r="A75" s="80"/>
      <c r="B75" s="73" t="s">
        <v>86</v>
      </c>
      <c r="C75" s="73" t="n">
        <v>22</v>
      </c>
      <c r="D75" s="90" t="n">
        <f aca="false">L75</f>
        <v>148458.3963</v>
      </c>
      <c r="E75" s="90" t="n">
        <f aca="false">N75</f>
        <v>57.2326</v>
      </c>
      <c r="F75" s="90" t="n">
        <f aca="false">L75</f>
        <v>148458.3963</v>
      </c>
      <c r="G75" s="90" t="n">
        <f aca="false">O75</f>
        <v>57.0889</v>
      </c>
      <c r="H75" s="90" t="n">
        <f aca="false">T75</f>
        <v>148458.3963</v>
      </c>
      <c r="I75" s="90" t="n">
        <f aca="false">V75</f>
        <v>57.2326</v>
      </c>
      <c r="J75" s="90" t="n">
        <f aca="false">T75</f>
        <v>148458.3963</v>
      </c>
      <c r="K75" s="90" t="n">
        <f aca="false">W75</f>
        <v>57.0889</v>
      </c>
      <c r="L75" s="87" t="n">
        <v>148458.3963</v>
      </c>
      <c r="M75" s="87" t="n">
        <v>57.8868</v>
      </c>
      <c r="N75" s="87" t="n">
        <v>57.2326</v>
      </c>
      <c r="O75" s="87" t="n">
        <v>57.0889</v>
      </c>
      <c r="P75" s="87" t="n">
        <v>10221.22</v>
      </c>
      <c r="Q75" s="76" t="n">
        <v>28.34</v>
      </c>
      <c r="R75" s="88" t="n">
        <f aca="false">P75/3600</f>
        <v>2.83922777777778</v>
      </c>
      <c r="S75" s="91"/>
      <c r="T75" s="88" t="n">
        <v>148458.3963</v>
      </c>
      <c r="U75" s="88" t="n">
        <v>57.8868</v>
      </c>
      <c r="V75" s="88" t="n">
        <v>57.2326</v>
      </c>
      <c r="W75" s="88" t="n">
        <v>57.0889</v>
      </c>
      <c r="X75" s="88" t="n">
        <v>10741.29</v>
      </c>
      <c r="Y75" s="115"/>
      <c r="Z75" s="88" t="n">
        <f aca="false">X75/3600</f>
        <v>2.98369166666667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 t="s">
        <v>87</v>
      </c>
      <c r="C76" s="80" t="n">
        <v>27</v>
      </c>
      <c r="D76" s="74" t="n">
        <f aca="false">L76</f>
        <v>88056.3349</v>
      </c>
      <c r="E76" s="74" t="n">
        <f aca="false">N76</f>
        <v>53.9828</v>
      </c>
      <c r="F76" s="74" t="n">
        <f aca="false">L76</f>
        <v>88056.3349</v>
      </c>
      <c r="G76" s="74" t="n">
        <f aca="false">O76</f>
        <v>54.0177</v>
      </c>
      <c r="H76" s="74" t="n">
        <f aca="false">T76</f>
        <v>88056.3349</v>
      </c>
      <c r="I76" s="74" t="n">
        <f aca="false">V76</f>
        <v>53.9828</v>
      </c>
      <c r="J76" s="74" t="n">
        <f aca="false">T76</f>
        <v>88056.3349</v>
      </c>
      <c r="K76" s="74" t="n">
        <f aca="false">W76</f>
        <v>54.0177</v>
      </c>
      <c r="L76" s="75" t="n">
        <v>88056.3349</v>
      </c>
      <c r="M76" s="75" t="n">
        <v>54.229</v>
      </c>
      <c r="N76" s="75" t="n">
        <v>53.9828</v>
      </c>
      <c r="O76" s="75" t="n">
        <v>54.0177</v>
      </c>
      <c r="P76" s="75" t="n">
        <v>8502.2</v>
      </c>
      <c r="Q76" s="76" t="n">
        <v>24.23</v>
      </c>
      <c r="R76" s="77" t="n">
        <f aca="false">P76/3600</f>
        <v>2.36172222222222</v>
      </c>
      <c r="S76" s="78"/>
      <c r="T76" s="77" t="n">
        <v>88056.3349</v>
      </c>
      <c r="U76" s="77" t="n">
        <v>54.229</v>
      </c>
      <c r="V76" s="77" t="n">
        <v>53.9828</v>
      </c>
      <c r="W76" s="77" t="n">
        <v>54.0177</v>
      </c>
      <c r="X76" s="77" t="n">
        <v>8950.37</v>
      </c>
      <c r="Y76" s="115"/>
      <c r="Z76" s="77" t="n">
        <f aca="false">X76/3600</f>
        <v>2.48621388888889</v>
      </c>
      <c r="AA76" s="81"/>
      <c r="AB76" s="81"/>
      <c r="AC76" s="81"/>
    </row>
    <row r="77" customFormat="false" ht="11.25" hidden="false" customHeight="false" outlineLevel="0" collapsed="false">
      <c r="A77" s="80"/>
      <c r="B77" s="80"/>
      <c r="C77" s="80" t="n">
        <v>32</v>
      </c>
      <c r="D77" s="74" t="n">
        <f aca="false">L77</f>
        <v>46350.0874</v>
      </c>
      <c r="E77" s="74" t="n">
        <f aca="false">N77</f>
        <v>51.8917</v>
      </c>
      <c r="F77" s="74" t="n">
        <f aca="false">L77</f>
        <v>46350.0874</v>
      </c>
      <c r="G77" s="74" t="n">
        <f aca="false">O77</f>
        <v>52.0401</v>
      </c>
      <c r="H77" s="74" t="n">
        <f aca="false">T77</f>
        <v>46350.0874</v>
      </c>
      <c r="I77" s="74" t="n">
        <f aca="false">V77</f>
        <v>51.8917</v>
      </c>
      <c r="J77" s="74" t="n">
        <f aca="false">T77</f>
        <v>46350.0874</v>
      </c>
      <c r="K77" s="74" t="n">
        <f aca="false">W77</f>
        <v>52.0401</v>
      </c>
      <c r="L77" s="75" t="n">
        <v>46350.0874</v>
      </c>
      <c r="M77" s="75" t="n">
        <v>50.7738</v>
      </c>
      <c r="N77" s="75" t="n">
        <v>51.8917</v>
      </c>
      <c r="O77" s="75" t="n">
        <v>52.0401</v>
      </c>
      <c r="P77" s="75" t="n">
        <v>6803.14</v>
      </c>
      <c r="Q77" s="76" t="n">
        <v>19.25</v>
      </c>
      <c r="R77" s="77" t="n">
        <f aca="false">P77/3600</f>
        <v>1.88976111111111</v>
      </c>
      <c r="S77" s="78"/>
      <c r="T77" s="77" t="n">
        <v>46350.0874</v>
      </c>
      <c r="U77" s="77" t="n">
        <v>50.7738</v>
      </c>
      <c r="V77" s="77" t="n">
        <v>51.8917</v>
      </c>
      <c r="W77" s="77" t="n">
        <v>52.0401</v>
      </c>
      <c r="X77" s="77" t="n">
        <v>7341.04</v>
      </c>
      <c r="Y77" s="115"/>
      <c r="Z77" s="77" t="n">
        <f aca="false">X77/3600</f>
        <v>2.03917777777778</v>
      </c>
      <c r="AA77" s="81"/>
      <c r="AB77" s="81"/>
      <c r="AC77" s="81"/>
    </row>
    <row r="78" customFormat="false" ht="12" hidden="false" customHeight="false" outlineLevel="0" collapsed="false">
      <c r="A78" s="80"/>
      <c r="B78" s="82"/>
      <c r="C78" s="82" t="n">
        <v>37</v>
      </c>
      <c r="D78" s="83" t="n">
        <f aca="false">L78</f>
        <v>20848.3833</v>
      </c>
      <c r="E78" s="83" t="n">
        <f aca="false">N78</f>
        <v>50.6624</v>
      </c>
      <c r="F78" s="83" t="n">
        <f aca="false">L78</f>
        <v>20848.3833</v>
      </c>
      <c r="G78" s="83" t="n">
        <f aca="false">O78</f>
        <v>50.7478</v>
      </c>
      <c r="H78" s="83" t="n">
        <f aca="false">T78</f>
        <v>20848.3833</v>
      </c>
      <c r="I78" s="83" t="n">
        <f aca="false">V78</f>
        <v>50.6624</v>
      </c>
      <c r="J78" s="83" t="n">
        <f aca="false">T78</f>
        <v>20848.3833</v>
      </c>
      <c r="K78" s="83" t="n">
        <f aca="false">W78</f>
        <v>50.7478</v>
      </c>
      <c r="L78" s="84" t="n">
        <v>20848.3833</v>
      </c>
      <c r="M78" s="84" t="n">
        <v>47.8743</v>
      </c>
      <c r="N78" s="84" t="n">
        <v>50.6624</v>
      </c>
      <c r="O78" s="84" t="n">
        <v>50.7478</v>
      </c>
      <c r="P78" s="84" t="n">
        <v>5293.93</v>
      </c>
      <c r="Q78" s="84" t="n">
        <v>14.5</v>
      </c>
      <c r="R78" s="85" t="n">
        <f aca="false">P78/3600</f>
        <v>1.47053611111111</v>
      </c>
      <c r="S78" s="82"/>
      <c r="T78" s="85" t="n">
        <v>20848.3833</v>
      </c>
      <c r="U78" s="85" t="n">
        <v>47.8743</v>
      </c>
      <c r="V78" s="85" t="n">
        <v>50.6624</v>
      </c>
      <c r="W78" s="85" t="n">
        <v>50.7478</v>
      </c>
      <c r="X78" s="85" t="n">
        <v>5763</v>
      </c>
      <c r="Y78" s="85"/>
      <c r="Z78" s="85" t="n">
        <f aca="false">X78/3600</f>
        <v>1.60083333333333</v>
      </c>
      <c r="AA78" s="86"/>
      <c r="AB78" s="86"/>
      <c r="AC78" s="86"/>
    </row>
    <row r="79" customFormat="false" ht="11.25" hidden="false" customHeight="false" outlineLevel="0" collapsed="false">
      <c r="A79" s="80"/>
      <c r="B79" s="73" t="s">
        <v>88</v>
      </c>
      <c r="C79" s="73" t="n">
        <v>22</v>
      </c>
      <c r="D79" s="90" t="n">
        <f aca="false">L79</f>
        <v>144264.6958</v>
      </c>
      <c r="E79" s="90" t="n">
        <f aca="false">N79</f>
        <v>57.164</v>
      </c>
      <c r="F79" s="90" t="n">
        <f aca="false">L79</f>
        <v>144264.6958</v>
      </c>
      <c r="G79" s="90" t="n">
        <f aca="false">O79</f>
        <v>57.0466</v>
      </c>
      <c r="H79" s="90" t="n">
        <f aca="false">T79</f>
        <v>144264.6958</v>
      </c>
      <c r="I79" s="90" t="n">
        <f aca="false">V79</f>
        <v>57.164</v>
      </c>
      <c r="J79" s="90" t="n">
        <f aca="false">T79</f>
        <v>144264.6958</v>
      </c>
      <c r="K79" s="90" t="n">
        <f aca="false">W79</f>
        <v>57.0466</v>
      </c>
      <c r="L79" s="87" t="n">
        <v>144264.6958</v>
      </c>
      <c r="M79" s="87" t="n">
        <v>57.5672</v>
      </c>
      <c r="N79" s="87" t="n">
        <v>57.164</v>
      </c>
      <c r="O79" s="87" t="n">
        <v>57.0466</v>
      </c>
      <c r="P79" s="87" t="n">
        <v>8921.16</v>
      </c>
      <c r="Q79" s="76" t="n">
        <v>26.27</v>
      </c>
      <c r="R79" s="88" t="n">
        <f aca="false">P79/3600</f>
        <v>2.4781</v>
      </c>
      <c r="S79" s="91"/>
      <c r="T79" s="88" t="n">
        <v>144264.6958</v>
      </c>
      <c r="U79" s="88" t="n">
        <v>57.5672</v>
      </c>
      <c r="V79" s="88" t="n">
        <v>57.164</v>
      </c>
      <c r="W79" s="88" t="n">
        <v>57.0466</v>
      </c>
      <c r="X79" s="88" t="n">
        <v>10769.18</v>
      </c>
      <c r="Y79" s="115"/>
      <c r="Z79" s="88" t="n">
        <f aca="false">X79/3600</f>
        <v>2.99143888888889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 t="s">
        <v>89</v>
      </c>
      <c r="C80" s="80" t="n">
        <v>27</v>
      </c>
      <c r="D80" s="74" t="n">
        <f aca="false">L80</f>
        <v>87413.1423</v>
      </c>
      <c r="E80" s="74" t="n">
        <f aca="false">N80</f>
        <v>54.024</v>
      </c>
      <c r="F80" s="74" t="n">
        <f aca="false">L80</f>
        <v>87413.1423</v>
      </c>
      <c r="G80" s="74" t="n">
        <f aca="false">O80</f>
        <v>54.0004</v>
      </c>
      <c r="H80" s="74" t="n">
        <f aca="false">T80</f>
        <v>87413.1423</v>
      </c>
      <c r="I80" s="74" t="n">
        <f aca="false">V80</f>
        <v>54.024</v>
      </c>
      <c r="J80" s="74" t="n">
        <f aca="false">T80</f>
        <v>87413.1423</v>
      </c>
      <c r="K80" s="74" t="n">
        <f aca="false">W80</f>
        <v>54.0004</v>
      </c>
      <c r="L80" s="75" t="n">
        <v>87413.1423</v>
      </c>
      <c r="M80" s="75" t="n">
        <v>54.3172</v>
      </c>
      <c r="N80" s="75" t="n">
        <v>54.024</v>
      </c>
      <c r="O80" s="75" t="n">
        <v>54.0004</v>
      </c>
      <c r="P80" s="75" t="n">
        <v>8755.4</v>
      </c>
      <c r="Q80" s="76" t="n">
        <v>26.03</v>
      </c>
      <c r="R80" s="77" t="n">
        <f aca="false">P80/3600</f>
        <v>2.43205555555556</v>
      </c>
      <c r="S80" s="78"/>
      <c r="T80" s="77" t="n">
        <v>87413.1423</v>
      </c>
      <c r="U80" s="77" t="n">
        <v>54.3172</v>
      </c>
      <c r="V80" s="77" t="n">
        <v>54.024</v>
      </c>
      <c r="W80" s="77" t="n">
        <v>54.0004</v>
      </c>
      <c r="X80" s="77" t="n">
        <v>8865.59</v>
      </c>
      <c r="Y80" s="115"/>
      <c r="Z80" s="77" t="n">
        <f aca="false">X80/3600</f>
        <v>2.46266388888889</v>
      </c>
      <c r="AA80" s="81"/>
      <c r="AB80" s="81"/>
      <c r="AC80" s="81"/>
    </row>
    <row r="81" customFormat="false" ht="11.25" hidden="false" customHeight="false" outlineLevel="0" collapsed="false">
      <c r="A81" s="80"/>
      <c r="B81" s="80"/>
      <c r="C81" s="80" t="n">
        <v>32</v>
      </c>
      <c r="D81" s="74" t="n">
        <f aca="false">L81</f>
        <v>49780.3609</v>
      </c>
      <c r="E81" s="74" t="n">
        <f aca="false">N81</f>
        <v>51.9745</v>
      </c>
      <c r="F81" s="74" t="n">
        <f aca="false">L81</f>
        <v>49780.3609</v>
      </c>
      <c r="G81" s="74" t="n">
        <f aca="false">O81</f>
        <v>52.1111</v>
      </c>
      <c r="H81" s="74" t="n">
        <f aca="false">T81</f>
        <v>49780.3609</v>
      </c>
      <c r="I81" s="74" t="n">
        <f aca="false">V81</f>
        <v>51.9745</v>
      </c>
      <c r="J81" s="74" t="n">
        <f aca="false">T81</f>
        <v>49780.3609</v>
      </c>
      <c r="K81" s="74" t="n">
        <f aca="false">W81</f>
        <v>52.1111</v>
      </c>
      <c r="L81" s="75" t="n">
        <v>49780.3609</v>
      </c>
      <c r="M81" s="75" t="n">
        <v>51.1434</v>
      </c>
      <c r="N81" s="75" t="n">
        <v>51.9745</v>
      </c>
      <c r="O81" s="75" t="n">
        <v>52.1111</v>
      </c>
      <c r="P81" s="75" t="n">
        <v>7370.07</v>
      </c>
      <c r="Q81" s="76" t="n">
        <v>21.15</v>
      </c>
      <c r="R81" s="77" t="n">
        <f aca="false">P81/3600</f>
        <v>2.04724166666667</v>
      </c>
      <c r="S81" s="78"/>
      <c r="T81" s="77" t="n">
        <v>49780.3609</v>
      </c>
      <c r="U81" s="77" t="n">
        <v>51.1434</v>
      </c>
      <c r="V81" s="77" t="n">
        <v>51.9745</v>
      </c>
      <c r="W81" s="77" t="n">
        <v>52.1111</v>
      </c>
      <c r="X81" s="77" t="n">
        <v>6686.26</v>
      </c>
      <c r="Y81" s="115"/>
      <c r="Z81" s="77" t="n">
        <f aca="false">X81/3600</f>
        <v>1.85729444444444</v>
      </c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95" t="n">
        <f aca="false">L82</f>
        <v>25208.2419</v>
      </c>
      <c r="E82" s="95" t="n">
        <f aca="false">N82</f>
        <v>50.6876</v>
      </c>
      <c r="F82" s="95" t="n">
        <f aca="false">L82</f>
        <v>25208.2419</v>
      </c>
      <c r="G82" s="95" t="n">
        <f aca="false">O82</f>
        <v>50.9663</v>
      </c>
      <c r="H82" s="95" t="n">
        <f aca="false">T82</f>
        <v>25208.2419</v>
      </c>
      <c r="I82" s="95" t="n">
        <f aca="false">V82</f>
        <v>50.6876</v>
      </c>
      <c r="J82" s="95" t="n">
        <f aca="false">T82</f>
        <v>25208.2419</v>
      </c>
      <c r="K82" s="95" t="n">
        <f aca="false">W82</f>
        <v>50.9663</v>
      </c>
      <c r="L82" s="84" t="n">
        <v>25208.2419</v>
      </c>
      <c r="M82" s="84" t="n">
        <v>48.2067</v>
      </c>
      <c r="N82" s="84" t="n">
        <v>50.6876</v>
      </c>
      <c r="O82" s="84" t="n">
        <v>50.9663</v>
      </c>
      <c r="P82" s="84" t="n">
        <v>5770.15</v>
      </c>
      <c r="Q82" s="84" t="n">
        <v>17.93</v>
      </c>
      <c r="R82" s="85" t="n">
        <f aca="false">P82/3600</f>
        <v>1.60281944444444</v>
      </c>
      <c r="S82" s="82"/>
      <c r="T82" s="85" t="n">
        <v>25208.2419</v>
      </c>
      <c r="U82" s="85" t="n">
        <v>48.2067</v>
      </c>
      <c r="V82" s="85" t="n">
        <v>50.6876</v>
      </c>
      <c r="W82" s="85" t="n">
        <v>50.9663</v>
      </c>
      <c r="X82" s="85" t="n">
        <v>5989.93</v>
      </c>
      <c r="Y82" s="85"/>
      <c r="Z82" s="85" t="n">
        <f aca="false">X82/3600</f>
        <v>1.66386944444444</v>
      </c>
      <c r="AA82" s="86"/>
      <c r="AB82" s="86"/>
      <c r="AC82" s="86"/>
    </row>
    <row r="83" customFormat="false" ht="11.25" hidden="false" customHeight="false" outlineLevel="0" collapsed="false">
      <c r="A83" s="133"/>
      <c r="B83" s="133" t="s">
        <v>15</v>
      </c>
      <c r="C83" s="133"/>
      <c r="D83" s="134"/>
      <c r="E83" s="135"/>
      <c r="F83" s="135"/>
      <c r="G83" s="136"/>
      <c r="H83" s="136"/>
      <c r="I83" s="136"/>
      <c r="J83" s="136"/>
      <c r="K83" s="136"/>
      <c r="Q83" s="99"/>
      <c r="R83" s="99"/>
      <c r="S83" s="100"/>
      <c r="Y83" s="101"/>
      <c r="Z83" s="101"/>
      <c r="AA83" s="102"/>
      <c r="AB83" s="102"/>
      <c r="AC83" s="102"/>
    </row>
    <row r="84" customFormat="false" ht="11.25" hidden="false" customHeight="false" outlineLevel="0" collapsed="false">
      <c r="B84" s="61" t="s">
        <v>16</v>
      </c>
      <c r="D84" s="103"/>
      <c r="E84" s="97"/>
      <c r="F84" s="97"/>
      <c r="G84" s="98"/>
      <c r="H84" s="98"/>
      <c r="I84" s="98"/>
      <c r="J84" s="98"/>
      <c r="K84" s="98"/>
      <c r="Q84" s="99" t="n">
        <f aca="false">GEOMEAN(Q19:Q38)</f>
        <v>39.2436843305683</v>
      </c>
      <c r="R84" s="99" t="n">
        <f aca="false">GEOMEAN(R19:R38)</f>
        <v>3.71587953571979</v>
      </c>
      <c r="S84" s="100"/>
      <c r="Y84" s="101" t="e">
        <f aca="false">GEOMEAN(Y19:Y38)/Q84</f>
        <v>#NUM!</v>
      </c>
      <c r="Z84" s="101" t="n">
        <f aca="false">GEOMEAN(Z19:Z38)/R84</f>
        <v>1.02879013711327</v>
      </c>
      <c r="AA84" s="102" t="e">
        <f aca="false">AVERAGE(AA19,AA23,AA27,AA31,AA35)</f>
        <v>#VALUE!</v>
      </c>
      <c r="AB84" s="102" t="e">
        <f aca="false">AVERAGE(AB19,AB23,AB27,AB31,AB35)</f>
        <v>#VALUE!</v>
      </c>
      <c r="AC84" s="102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3"/>
      <c r="E85" s="97"/>
      <c r="F85" s="97"/>
      <c r="G85" s="98"/>
      <c r="H85" s="98"/>
      <c r="I85" s="98"/>
      <c r="J85" s="98"/>
      <c r="K85" s="98"/>
      <c r="Q85" s="99" t="n">
        <f aca="false">GEOMEAN(Q39:Q54)</f>
        <v>9.26429312523839</v>
      </c>
      <c r="R85" s="99" t="n">
        <f aca="false">GEOMEAN(R39:R54)</f>
        <v>0.959743511053608</v>
      </c>
      <c r="S85" s="100"/>
      <c r="Y85" s="101" t="e">
        <f aca="false">GEOMEAN(Y39:Y54)/Q85</f>
        <v>#NUM!</v>
      </c>
      <c r="Z85" s="101" t="n">
        <f aca="false">GEOMEAN(Z39:Z54)/R85</f>
        <v>1.01578997025665</v>
      </c>
      <c r="AA85" s="102" t="e">
        <f aca="false">AVERAGE(AA39,AA43,AA47,AA51)</f>
        <v>#VALUE!</v>
      </c>
      <c r="AB85" s="102" t="e">
        <f aca="false">AVERAGE(AB39,AB43,AB47,AB51)</f>
        <v>#VALUE!</v>
      </c>
      <c r="AC85" s="102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3"/>
      <c r="E86" s="97"/>
      <c r="F86" s="97"/>
      <c r="G86" s="98"/>
      <c r="H86" s="98"/>
      <c r="I86" s="98"/>
      <c r="J86" s="98"/>
      <c r="K86" s="98"/>
      <c r="Q86" s="99" t="n">
        <f aca="false">GEOMEAN(Q55:Q70)</f>
        <v>2.15582395145087</v>
      </c>
      <c r="R86" s="99" t="n">
        <f aca="false">GEOMEAN(R55:R70)</f>
        <v>0.22599346116144</v>
      </c>
      <c r="S86" s="104"/>
      <c r="Y86" s="101" t="e">
        <f aca="false">GEOMEAN(Y55:Y70)/Q86</f>
        <v>#NUM!</v>
      </c>
      <c r="Z86" s="101" t="n">
        <f aca="false">GEOMEAN(Z55:Z70)/R86</f>
        <v>0.979814858920158</v>
      </c>
      <c r="AA86" s="105" t="e">
        <f aca="false">AVERAGE(AA55,AA63,AA59,AA67)</f>
        <v>#VALUE!</v>
      </c>
      <c r="AB86" s="105" t="e">
        <f aca="false">AVERAGE(AB55,AB63,AB59,AB67)</f>
        <v>#VALUE!</v>
      </c>
      <c r="AC86" s="105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3"/>
      <c r="E87" s="97"/>
      <c r="F87" s="97"/>
      <c r="G87" s="98"/>
      <c r="H87" s="98"/>
      <c r="I87" s="98"/>
      <c r="J87" s="98"/>
      <c r="K87" s="98"/>
      <c r="Q87" s="99" t="n">
        <f aca="false">GEOMEAN(Q71:Q82)</f>
        <v>21.6041571600744</v>
      </c>
      <c r="R87" s="99" t="n">
        <f aca="false">GEOMEAN(R71:R82)</f>
        <v>2.07849508565082</v>
      </c>
      <c r="S87" s="104"/>
      <c r="Y87" s="101" t="e">
        <f aca="false">GEOMEAN(Y71:Y82)/Q87</f>
        <v>#NUM!</v>
      </c>
      <c r="Z87" s="101" t="n">
        <f aca="false">GEOMEAN(Z71:Z82)/R87</f>
        <v>1.02938178692296</v>
      </c>
      <c r="AA87" s="105" t="e">
        <f aca="false">AVERAGE(AA71,AA75,AA79)</f>
        <v>#VALUE!</v>
      </c>
      <c r="AB87" s="105" t="e">
        <f aca="false">AVERAGE(AB71,AB75,AB79)</f>
        <v>#VALUE!</v>
      </c>
      <c r="AC87" s="105" t="e">
        <f aca="false">AVERAGE(AC71,AC75,AC79)</f>
        <v>#VALUE!</v>
      </c>
    </row>
    <row r="88" customFormat="false" ht="11.25" hidden="false" customHeight="false" outlineLevel="0" collapsed="false">
      <c r="B88" s="106" t="s">
        <v>24</v>
      </c>
      <c r="C88" s="106"/>
      <c r="D88" s="107"/>
      <c r="E88" s="108"/>
      <c r="F88" s="109"/>
      <c r="G88" s="108"/>
      <c r="H88" s="108"/>
      <c r="I88" s="108"/>
      <c r="J88" s="108"/>
      <c r="K88" s="108"/>
      <c r="L88" s="106"/>
      <c r="M88" s="106"/>
      <c r="N88" s="106"/>
      <c r="O88" s="106"/>
      <c r="P88" s="106"/>
      <c r="Q88" s="110"/>
      <c r="R88" s="110"/>
      <c r="S88" s="111"/>
      <c r="T88" s="106"/>
      <c r="U88" s="106"/>
      <c r="V88" s="106"/>
      <c r="W88" s="106"/>
      <c r="X88" s="106"/>
      <c r="Y88" s="106"/>
      <c r="Z88" s="106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1</v>
      </c>
      <c r="P89" s="99"/>
      <c r="Q89" s="99" t="n">
        <f aca="false">GEOMEAN(Q19:Q82)</f>
        <v>11.8409132232502</v>
      </c>
      <c r="R89" s="99" t="n">
        <f aca="false">GEOMEAN(R19:R82)</f>
        <v>1.1797363486399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19531441927437</v>
      </c>
    </row>
    <row r="90" customFormat="false" ht="11.25" hidden="false" customHeight="false" outlineLevel="0" collapsed="false">
      <c r="B90" s="61" t="s">
        <v>92</v>
      </c>
      <c r="X90" s="101"/>
      <c r="Y90" s="101" t="e">
        <f aca="false">Y89/Q89</f>
        <v>#NUM!</v>
      </c>
      <c r="Z90" s="101" t="n">
        <f aca="false">Z89/R89</f>
        <v>1.01320470514656</v>
      </c>
    </row>
    <row r="91" customFormat="false" ht="11.25" hidden="false" customHeight="false" outlineLevel="0" collapsed="false">
      <c r="B91" s="61" t="s">
        <v>93</v>
      </c>
      <c r="P91" s="100"/>
      <c r="Q91" s="100" t="n">
        <f aca="false">SUM(Q19:Q82)/3600</f>
        <v>0.363661111111111</v>
      </c>
      <c r="R91" s="100" t="n">
        <f aca="false">SUM(R19:R82)</f>
        <v>126.553638888889</v>
      </c>
      <c r="X91" s="100"/>
      <c r="Y91" s="100" t="n">
        <f aca="false">SUM(Y19:Y82)/3600</f>
        <v>0</v>
      </c>
      <c r="Z91" s="100" t="n">
        <f aca="false">SUM(Z19:Z82)</f>
        <v>129.462772222222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117" t="s">
        <v>15</v>
      </c>
      <c r="B3" s="117" t="s">
        <v>45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77"/>
      <c r="M3" s="77"/>
      <c r="N3" s="77"/>
      <c r="O3" s="77"/>
      <c r="P3" s="77"/>
      <c r="Q3" s="115"/>
      <c r="R3" s="77" t="n">
        <f aca="false">P3/3600</f>
        <v>0</v>
      </c>
      <c r="S3" s="78"/>
      <c r="T3" s="77"/>
      <c r="U3" s="77"/>
      <c r="V3" s="77"/>
      <c r="W3" s="77"/>
      <c r="X3" s="77"/>
      <c r="Y3" s="115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121" t="s">
        <v>46</v>
      </c>
      <c r="B4" s="121" t="s">
        <v>47</v>
      </c>
      <c r="C4" s="121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77"/>
      <c r="M4" s="77"/>
      <c r="N4" s="77"/>
      <c r="O4" s="77"/>
      <c r="P4" s="77"/>
      <c r="Q4" s="115"/>
      <c r="R4" s="77" t="n">
        <f aca="false">P4/3600</f>
        <v>0</v>
      </c>
      <c r="S4" s="78"/>
      <c r="T4" s="77"/>
      <c r="U4" s="77"/>
      <c r="V4" s="77"/>
      <c r="W4" s="77"/>
      <c r="X4" s="77"/>
      <c r="Y4" s="115"/>
      <c r="Z4" s="77" t="n">
        <f aca="false">X4/3600</f>
        <v>0</v>
      </c>
      <c r="AA4" s="81"/>
      <c r="AB4" s="81"/>
      <c r="AC4" s="81"/>
    </row>
    <row r="5" customFormat="false" ht="11.25" hidden="false" customHeight="false" outlineLevel="0" collapsed="false">
      <c r="A5" s="121"/>
      <c r="B5" s="121"/>
      <c r="C5" s="121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77"/>
      <c r="M5" s="77"/>
      <c r="N5" s="77"/>
      <c r="O5" s="77"/>
      <c r="P5" s="77"/>
      <c r="Q5" s="115"/>
      <c r="R5" s="77" t="n">
        <f aca="false">P5/3600</f>
        <v>0</v>
      </c>
      <c r="S5" s="78"/>
      <c r="T5" s="77"/>
      <c r="U5" s="77"/>
      <c r="V5" s="77"/>
      <c r="W5" s="77"/>
      <c r="X5" s="77"/>
      <c r="Y5" s="115"/>
      <c r="Z5" s="77" t="n">
        <f aca="false">X5/3600</f>
        <v>0</v>
      </c>
      <c r="AA5" s="81"/>
      <c r="AB5" s="81"/>
      <c r="AC5" s="81"/>
    </row>
    <row r="6" customFormat="false" ht="12" hidden="false" customHeight="false" outlineLevel="0" collapsed="false">
      <c r="A6" s="121"/>
      <c r="B6" s="125"/>
      <c r="C6" s="125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85"/>
      <c r="M6" s="85"/>
      <c r="N6" s="85"/>
      <c r="O6" s="85"/>
      <c r="P6" s="85"/>
      <c r="Q6" s="85"/>
      <c r="R6" s="85" t="n">
        <f aca="false">P6/3600</f>
        <v>0</v>
      </c>
      <c r="S6" s="82"/>
      <c r="T6" s="85"/>
      <c r="U6" s="85"/>
      <c r="V6" s="85"/>
      <c r="W6" s="85"/>
      <c r="X6" s="85"/>
      <c r="Y6" s="85"/>
      <c r="Z6" s="85" t="n">
        <f aca="false">X6/3600</f>
        <v>0</v>
      </c>
      <c r="AA6" s="86"/>
      <c r="AB6" s="86"/>
      <c r="AC6" s="86"/>
    </row>
    <row r="7" customFormat="false" ht="11.25" hidden="false" customHeight="false" outlineLevel="0" collapsed="false">
      <c r="A7" s="121"/>
      <c r="B7" s="121" t="s">
        <v>48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88"/>
      <c r="M7" s="88"/>
      <c r="N7" s="88"/>
      <c r="O7" s="88"/>
      <c r="P7" s="77"/>
      <c r="Q7" s="115"/>
      <c r="R7" s="77" t="n">
        <f aca="false">P7/3600</f>
        <v>0</v>
      </c>
      <c r="S7" s="78"/>
      <c r="T7" s="88"/>
      <c r="U7" s="88"/>
      <c r="V7" s="88"/>
      <c r="W7" s="88"/>
      <c r="X7" s="77"/>
      <c r="Y7" s="115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121"/>
      <c r="B8" s="121" t="s">
        <v>49</v>
      </c>
      <c r="C8" s="121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77"/>
      <c r="M8" s="77"/>
      <c r="N8" s="77"/>
      <c r="O8" s="77"/>
      <c r="P8" s="77"/>
      <c r="Q8" s="115"/>
      <c r="R8" s="77" t="n">
        <f aca="false">P8/3600</f>
        <v>0</v>
      </c>
      <c r="S8" s="78"/>
      <c r="T8" s="77"/>
      <c r="U8" s="77"/>
      <c r="V8" s="77"/>
      <c r="W8" s="77"/>
      <c r="X8" s="77"/>
      <c r="Y8" s="115"/>
      <c r="Z8" s="77" t="n">
        <f aca="false">X8/3600</f>
        <v>0</v>
      </c>
      <c r="AA8" s="81"/>
      <c r="AB8" s="81"/>
      <c r="AC8" s="81"/>
    </row>
    <row r="9" customFormat="false" ht="11.25" hidden="false" customHeight="false" outlineLevel="0" collapsed="false">
      <c r="A9" s="121"/>
      <c r="B9" s="121"/>
      <c r="C9" s="121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77"/>
      <c r="M9" s="77"/>
      <c r="N9" s="77"/>
      <c r="O9" s="77"/>
      <c r="P9" s="77"/>
      <c r="Q9" s="115"/>
      <c r="R9" s="77" t="n">
        <f aca="false">P9/3600</f>
        <v>0</v>
      </c>
      <c r="S9" s="78"/>
      <c r="T9" s="77"/>
      <c r="U9" s="77"/>
      <c r="V9" s="77"/>
      <c r="W9" s="77"/>
      <c r="X9" s="77"/>
      <c r="Y9" s="115"/>
      <c r="Z9" s="77" t="n">
        <f aca="false">X9/3600</f>
        <v>0</v>
      </c>
      <c r="AA9" s="81"/>
      <c r="AB9" s="81"/>
      <c r="AC9" s="81"/>
    </row>
    <row r="10" customFormat="false" ht="12" hidden="false" customHeight="false" outlineLevel="0" collapsed="false">
      <c r="A10" s="121"/>
      <c r="B10" s="125"/>
      <c r="C10" s="125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85"/>
      <c r="M10" s="85"/>
      <c r="N10" s="85"/>
      <c r="O10" s="85"/>
      <c r="P10" s="85"/>
      <c r="Q10" s="85"/>
      <c r="R10" s="85" t="n">
        <f aca="false">P10/3600</f>
        <v>0</v>
      </c>
      <c r="S10" s="82"/>
      <c r="T10" s="85"/>
      <c r="U10" s="85"/>
      <c r="V10" s="85"/>
      <c r="W10" s="85"/>
      <c r="X10" s="85"/>
      <c r="Y10" s="85"/>
      <c r="Z10" s="85" t="n">
        <f aca="false">X10/3600</f>
        <v>0</v>
      </c>
      <c r="AA10" s="86"/>
      <c r="AB10" s="86"/>
      <c r="AC10" s="86"/>
    </row>
    <row r="11" customFormat="false" ht="11.25" hidden="false" customHeight="false" outlineLevel="0" collapsed="false">
      <c r="A11" s="121"/>
      <c r="B11" s="117" t="s">
        <v>50</v>
      </c>
      <c r="C11" s="117" t="n">
        <v>22</v>
      </c>
      <c r="D11" s="130" t="n">
        <f aca="false">L11</f>
        <v>0</v>
      </c>
      <c r="E11" s="130" t="n">
        <f aca="false">N11</f>
        <v>0</v>
      </c>
      <c r="F11" s="130" t="n">
        <f aca="false">L11</f>
        <v>0</v>
      </c>
      <c r="G11" s="130" t="n">
        <f aca="false">O11</f>
        <v>0</v>
      </c>
      <c r="H11" s="130" t="n">
        <f aca="false">T11</f>
        <v>0</v>
      </c>
      <c r="I11" s="130" t="n">
        <f aca="false">V11</f>
        <v>0</v>
      </c>
      <c r="J11" s="130" t="n">
        <f aca="false">T11</f>
        <v>0</v>
      </c>
      <c r="K11" s="130" t="n">
        <f aca="false">W11</f>
        <v>0</v>
      </c>
      <c r="L11" s="77"/>
      <c r="M11" s="77"/>
      <c r="N11" s="77"/>
      <c r="O11" s="77"/>
      <c r="P11" s="77"/>
      <c r="Q11" s="115"/>
      <c r="R11" s="77" t="n">
        <f aca="false">P11/3600</f>
        <v>0</v>
      </c>
      <c r="S11" s="78"/>
      <c r="T11" s="77"/>
      <c r="U11" s="77"/>
      <c r="V11" s="77"/>
      <c r="W11" s="77"/>
      <c r="X11" s="77"/>
      <c r="Y11" s="115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121"/>
      <c r="B12" s="121" t="s">
        <v>51</v>
      </c>
      <c r="C12" s="121" t="n">
        <v>27</v>
      </c>
      <c r="D12" s="130" t="n">
        <f aca="false">L12</f>
        <v>0</v>
      </c>
      <c r="E12" s="130" t="n">
        <f aca="false">N12</f>
        <v>0</v>
      </c>
      <c r="F12" s="130" t="n">
        <f aca="false">L12</f>
        <v>0</v>
      </c>
      <c r="G12" s="130" t="n">
        <f aca="false">O12</f>
        <v>0</v>
      </c>
      <c r="H12" s="130" t="n">
        <f aca="false">T12</f>
        <v>0</v>
      </c>
      <c r="I12" s="130" t="n">
        <f aca="false">V12</f>
        <v>0</v>
      </c>
      <c r="J12" s="130" t="n">
        <f aca="false">T12</f>
        <v>0</v>
      </c>
      <c r="K12" s="130" t="n">
        <f aca="false">W12</f>
        <v>0</v>
      </c>
      <c r="L12" s="77"/>
      <c r="M12" s="77"/>
      <c r="N12" s="77"/>
      <c r="O12" s="77"/>
      <c r="P12" s="77"/>
      <c r="Q12" s="115"/>
      <c r="R12" s="77" t="n">
        <f aca="false">P12/3600</f>
        <v>0</v>
      </c>
      <c r="S12" s="78"/>
      <c r="T12" s="77"/>
      <c r="U12" s="77"/>
      <c r="V12" s="77"/>
      <c r="W12" s="77"/>
      <c r="X12" s="77"/>
      <c r="Y12" s="115"/>
      <c r="Z12" s="77" t="n">
        <f aca="false">X12/3600</f>
        <v>0</v>
      </c>
      <c r="AA12" s="81"/>
      <c r="AB12" s="81"/>
      <c r="AC12" s="81"/>
    </row>
    <row r="13" customFormat="false" ht="11.25" hidden="false" customHeight="false" outlineLevel="0" collapsed="false">
      <c r="A13" s="121"/>
      <c r="B13" s="121"/>
      <c r="C13" s="121" t="n">
        <v>32</v>
      </c>
      <c r="D13" s="130" t="n">
        <f aca="false">L13</f>
        <v>0</v>
      </c>
      <c r="E13" s="130" t="n">
        <f aca="false">N13</f>
        <v>0</v>
      </c>
      <c r="F13" s="130" t="n">
        <f aca="false">L13</f>
        <v>0</v>
      </c>
      <c r="G13" s="130" t="n">
        <f aca="false">O13</f>
        <v>0</v>
      </c>
      <c r="H13" s="130" t="n">
        <f aca="false">T13</f>
        <v>0</v>
      </c>
      <c r="I13" s="130" t="n">
        <f aca="false">V13</f>
        <v>0</v>
      </c>
      <c r="J13" s="130" t="n">
        <f aca="false">T13</f>
        <v>0</v>
      </c>
      <c r="K13" s="130" t="n">
        <f aca="false">W13</f>
        <v>0</v>
      </c>
      <c r="L13" s="77"/>
      <c r="M13" s="77"/>
      <c r="N13" s="77"/>
      <c r="O13" s="77"/>
      <c r="P13" s="77"/>
      <c r="Q13" s="115"/>
      <c r="R13" s="77" t="n">
        <f aca="false">P13/3600</f>
        <v>0</v>
      </c>
      <c r="S13" s="78"/>
      <c r="T13" s="77"/>
      <c r="U13" s="77"/>
      <c r="V13" s="77"/>
      <c r="W13" s="77"/>
      <c r="X13" s="77"/>
      <c r="Y13" s="115"/>
      <c r="Z13" s="77" t="n">
        <f aca="false">X13/3600</f>
        <v>0</v>
      </c>
      <c r="AA13" s="81"/>
      <c r="AB13" s="81"/>
      <c r="AC13" s="81"/>
    </row>
    <row r="14" customFormat="false" ht="12" hidden="false" customHeight="false" outlineLevel="0" collapsed="false">
      <c r="A14" s="121"/>
      <c r="B14" s="125"/>
      <c r="C14" s="125" t="n">
        <v>37</v>
      </c>
      <c r="D14" s="131" t="n">
        <f aca="false">L14</f>
        <v>0</v>
      </c>
      <c r="E14" s="131" t="n">
        <f aca="false">N14</f>
        <v>0</v>
      </c>
      <c r="F14" s="131" t="n">
        <f aca="false">L14</f>
        <v>0</v>
      </c>
      <c r="G14" s="131" t="n">
        <f aca="false">O14</f>
        <v>0</v>
      </c>
      <c r="H14" s="131" t="n">
        <f aca="false">T14</f>
        <v>0</v>
      </c>
      <c r="I14" s="131" t="n">
        <f aca="false">V14</f>
        <v>0</v>
      </c>
      <c r="J14" s="131" t="n">
        <f aca="false">T14</f>
        <v>0</v>
      </c>
      <c r="K14" s="131" t="n">
        <f aca="false">W14</f>
        <v>0</v>
      </c>
      <c r="L14" s="85"/>
      <c r="M14" s="85"/>
      <c r="N14" s="85"/>
      <c r="O14" s="85"/>
      <c r="P14" s="85"/>
      <c r="Q14" s="85"/>
      <c r="R14" s="85" t="n">
        <f aca="false">P14/3600</f>
        <v>0</v>
      </c>
      <c r="S14" s="82"/>
      <c r="T14" s="85"/>
      <c r="U14" s="85"/>
      <c r="V14" s="85"/>
      <c r="W14" s="85"/>
      <c r="X14" s="85"/>
      <c r="Y14" s="85"/>
      <c r="Z14" s="85" t="n">
        <f aca="false">X14/3600</f>
        <v>0</v>
      </c>
      <c r="AA14" s="86"/>
      <c r="AB14" s="86"/>
      <c r="AC14" s="86"/>
    </row>
    <row r="15" customFormat="false" ht="11.25" hidden="false" customHeight="false" outlineLevel="0" collapsed="false">
      <c r="A15" s="121"/>
      <c r="B15" s="121" t="s">
        <v>52</v>
      </c>
      <c r="C15" s="117" t="n">
        <v>22</v>
      </c>
      <c r="D15" s="130" t="n">
        <f aca="false">L15</f>
        <v>0</v>
      </c>
      <c r="E15" s="130" t="n">
        <f aca="false">N15</f>
        <v>0</v>
      </c>
      <c r="F15" s="130" t="n">
        <f aca="false">L15</f>
        <v>0</v>
      </c>
      <c r="G15" s="130" t="n">
        <f aca="false">O15</f>
        <v>0</v>
      </c>
      <c r="H15" s="130" t="n">
        <f aca="false">T15</f>
        <v>0</v>
      </c>
      <c r="I15" s="130" t="n">
        <f aca="false">V15</f>
        <v>0</v>
      </c>
      <c r="J15" s="130" t="n">
        <f aca="false">T15</f>
        <v>0</v>
      </c>
      <c r="K15" s="130" t="n">
        <f aca="false">W15</f>
        <v>0</v>
      </c>
      <c r="L15" s="88"/>
      <c r="M15" s="88"/>
      <c r="N15" s="88"/>
      <c r="O15" s="88"/>
      <c r="P15" s="77"/>
      <c r="Q15" s="115"/>
      <c r="R15" s="77" t="n">
        <f aca="false">P15/3600</f>
        <v>0</v>
      </c>
      <c r="S15" s="78"/>
      <c r="T15" s="88"/>
      <c r="U15" s="88"/>
      <c r="V15" s="88"/>
      <c r="W15" s="88"/>
      <c r="X15" s="77"/>
      <c r="Y15" s="115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121"/>
      <c r="B16" s="121" t="s">
        <v>53</v>
      </c>
      <c r="C16" s="121" t="n">
        <v>27</v>
      </c>
      <c r="D16" s="130" t="n">
        <f aca="false">L16</f>
        <v>0</v>
      </c>
      <c r="E16" s="130" t="n">
        <f aca="false">N16</f>
        <v>0</v>
      </c>
      <c r="F16" s="130" t="n">
        <f aca="false">L16</f>
        <v>0</v>
      </c>
      <c r="G16" s="130" t="n">
        <f aca="false">O16</f>
        <v>0</v>
      </c>
      <c r="H16" s="130" t="n">
        <f aca="false">T16</f>
        <v>0</v>
      </c>
      <c r="I16" s="130" t="n">
        <f aca="false">V16</f>
        <v>0</v>
      </c>
      <c r="J16" s="130" t="n">
        <f aca="false">T16</f>
        <v>0</v>
      </c>
      <c r="K16" s="130" t="n">
        <f aca="false">W16</f>
        <v>0</v>
      </c>
      <c r="L16" s="77"/>
      <c r="M16" s="77"/>
      <c r="N16" s="77"/>
      <c r="O16" s="77"/>
      <c r="P16" s="77"/>
      <c r="Q16" s="115"/>
      <c r="R16" s="77" t="n">
        <f aca="false">P16/3600</f>
        <v>0</v>
      </c>
      <c r="S16" s="78"/>
      <c r="T16" s="77"/>
      <c r="U16" s="77"/>
      <c r="V16" s="77"/>
      <c r="W16" s="77"/>
      <c r="X16" s="77"/>
      <c r="Y16" s="115"/>
      <c r="Z16" s="77" t="n">
        <f aca="false">X16/3600</f>
        <v>0</v>
      </c>
      <c r="AA16" s="81"/>
      <c r="AB16" s="81"/>
      <c r="AC16" s="81"/>
    </row>
    <row r="17" customFormat="false" ht="11.25" hidden="false" customHeight="false" outlineLevel="0" collapsed="false">
      <c r="A17" s="121"/>
      <c r="B17" s="121"/>
      <c r="C17" s="121" t="n">
        <v>32</v>
      </c>
      <c r="D17" s="130" t="n">
        <f aca="false">L17</f>
        <v>0</v>
      </c>
      <c r="E17" s="130" t="n">
        <f aca="false">N17</f>
        <v>0</v>
      </c>
      <c r="F17" s="130" t="n">
        <f aca="false">L17</f>
        <v>0</v>
      </c>
      <c r="G17" s="130" t="n">
        <f aca="false">O17</f>
        <v>0</v>
      </c>
      <c r="H17" s="130" t="n">
        <f aca="false">T17</f>
        <v>0</v>
      </c>
      <c r="I17" s="130" t="n">
        <f aca="false">V17</f>
        <v>0</v>
      </c>
      <c r="J17" s="130" t="n">
        <f aca="false">T17</f>
        <v>0</v>
      </c>
      <c r="K17" s="130" t="n">
        <f aca="false">W17</f>
        <v>0</v>
      </c>
      <c r="L17" s="77"/>
      <c r="M17" s="77"/>
      <c r="N17" s="77"/>
      <c r="O17" s="77"/>
      <c r="P17" s="77"/>
      <c r="Q17" s="115"/>
      <c r="R17" s="77" t="n">
        <f aca="false">P17/3600</f>
        <v>0</v>
      </c>
      <c r="S17" s="78"/>
      <c r="T17" s="77"/>
      <c r="U17" s="77"/>
      <c r="V17" s="77"/>
      <c r="W17" s="77"/>
      <c r="X17" s="77"/>
      <c r="Y17" s="115"/>
      <c r="Z17" s="77" t="n">
        <f aca="false">X17/3600</f>
        <v>0</v>
      </c>
      <c r="AA17" s="81"/>
      <c r="AB17" s="81"/>
      <c r="AC17" s="81"/>
    </row>
    <row r="18" customFormat="false" ht="12" hidden="false" customHeight="false" outlineLevel="0" collapsed="false">
      <c r="A18" s="125"/>
      <c r="B18" s="125"/>
      <c r="C18" s="125" t="n">
        <v>37</v>
      </c>
      <c r="D18" s="131" t="n">
        <f aca="false">L18</f>
        <v>0</v>
      </c>
      <c r="E18" s="131" t="n">
        <f aca="false">N18</f>
        <v>0</v>
      </c>
      <c r="F18" s="131" t="n">
        <f aca="false">L18</f>
        <v>0</v>
      </c>
      <c r="G18" s="131" t="n">
        <f aca="false">O18</f>
        <v>0</v>
      </c>
      <c r="H18" s="131" t="n">
        <f aca="false">T18</f>
        <v>0</v>
      </c>
      <c r="I18" s="131" t="n">
        <f aca="false">V18</f>
        <v>0</v>
      </c>
      <c r="J18" s="131" t="n">
        <f aca="false">T18</f>
        <v>0</v>
      </c>
      <c r="K18" s="131" t="n">
        <f aca="false">W18</f>
        <v>0</v>
      </c>
      <c r="L18" s="85"/>
      <c r="M18" s="85"/>
      <c r="N18" s="85"/>
      <c r="O18" s="85"/>
      <c r="P18" s="85"/>
      <c r="Q18" s="85"/>
      <c r="R18" s="85" t="n">
        <f aca="false">P18/3600</f>
        <v>0</v>
      </c>
      <c r="S18" s="82"/>
      <c r="T18" s="85"/>
      <c r="U18" s="85"/>
      <c r="V18" s="85"/>
      <c r="W18" s="85"/>
      <c r="X18" s="85"/>
      <c r="Y18" s="85"/>
      <c r="Z18" s="85" t="n">
        <f aca="false">X18/3600</f>
        <v>0</v>
      </c>
      <c r="AA18" s="86"/>
      <c r="AB18" s="86"/>
      <c r="AC18" s="86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250326.0539</v>
      </c>
      <c r="E19" s="74" t="n">
        <f aca="false">N19</f>
        <v>60.2223</v>
      </c>
      <c r="F19" s="74" t="n">
        <f aca="false">L19</f>
        <v>250326.0539</v>
      </c>
      <c r="G19" s="74" t="n">
        <f aca="false">O19</f>
        <v>59.4827</v>
      </c>
      <c r="H19" s="74" t="n">
        <f aca="false">T19</f>
        <v>250326.0539</v>
      </c>
      <c r="I19" s="74" t="n">
        <f aca="false">V19</f>
        <v>60.2223</v>
      </c>
      <c r="J19" s="74" t="n">
        <f aca="false">T19</f>
        <v>250326.0539</v>
      </c>
      <c r="K19" s="74" t="n">
        <f aca="false">W19</f>
        <v>59.4827</v>
      </c>
      <c r="L19" s="75" t="n">
        <v>250326.0539</v>
      </c>
      <c r="M19" s="75" t="n">
        <v>61.9787</v>
      </c>
      <c r="N19" s="75" t="n">
        <v>60.2223</v>
      </c>
      <c r="O19" s="75" t="n">
        <v>59.4827</v>
      </c>
      <c r="P19" s="75" t="n">
        <v>4710.3</v>
      </c>
      <c r="Q19" s="76" t="n">
        <v>18.4</v>
      </c>
      <c r="R19" s="77" t="n">
        <f aca="false">P19/3600</f>
        <v>1.30841666666667</v>
      </c>
      <c r="S19" s="78"/>
      <c r="T19" s="77" t="n">
        <v>250326.0539</v>
      </c>
      <c r="U19" s="77" t="n">
        <v>61.9787</v>
      </c>
      <c r="V19" s="77" t="n">
        <v>60.2223</v>
      </c>
      <c r="W19" s="77" t="n">
        <v>59.4827</v>
      </c>
      <c r="X19" s="77" t="n">
        <v>5003.71</v>
      </c>
      <c r="Y19" s="115"/>
      <c r="Z19" s="77" t="n">
        <f aca="false">X19/3600</f>
        <v>1.38991944444444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55</v>
      </c>
      <c r="B20" s="80" t="s">
        <v>56</v>
      </c>
      <c r="C20" s="80" t="n">
        <v>27</v>
      </c>
      <c r="D20" s="74" t="n">
        <f aca="false">L20</f>
        <v>184269.1709</v>
      </c>
      <c r="E20" s="74" t="n">
        <f aca="false">N20</f>
        <v>53.6035</v>
      </c>
      <c r="F20" s="74" t="n">
        <f aca="false">L20</f>
        <v>184269.1709</v>
      </c>
      <c r="G20" s="74" t="n">
        <f aca="false">O20</f>
        <v>53.6584</v>
      </c>
      <c r="H20" s="74" t="n">
        <f aca="false">T20</f>
        <v>184269.1709</v>
      </c>
      <c r="I20" s="74" t="n">
        <f aca="false">V20</f>
        <v>53.6035</v>
      </c>
      <c r="J20" s="74" t="n">
        <f aca="false">T20</f>
        <v>184269.1709</v>
      </c>
      <c r="K20" s="74" t="n">
        <f aca="false">W20</f>
        <v>53.6584</v>
      </c>
      <c r="L20" s="75" t="n">
        <v>184269.1709</v>
      </c>
      <c r="M20" s="75" t="n">
        <v>54.5591</v>
      </c>
      <c r="N20" s="75" t="n">
        <v>53.6035</v>
      </c>
      <c r="O20" s="75" t="n">
        <v>53.6584</v>
      </c>
      <c r="P20" s="75" t="n">
        <v>4706.41</v>
      </c>
      <c r="Q20" s="76" t="n">
        <v>17.88</v>
      </c>
      <c r="R20" s="77" t="n">
        <f aca="false">P20/3600</f>
        <v>1.30733611111111</v>
      </c>
      <c r="S20" s="78"/>
      <c r="T20" s="77" t="n">
        <v>184269.1709</v>
      </c>
      <c r="U20" s="77" t="n">
        <v>54.5591</v>
      </c>
      <c r="V20" s="77" t="n">
        <v>53.6035</v>
      </c>
      <c r="W20" s="77" t="n">
        <v>53.6584</v>
      </c>
      <c r="X20" s="77" t="n">
        <v>4361.03</v>
      </c>
      <c r="Y20" s="115"/>
      <c r="Z20" s="77" t="n">
        <f aca="false">X20/3600</f>
        <v>1.21139722222222</v>
      </c>
      <c r="AA20" s="81"/>
      <c r="AB20" s="81"/>
      <c r="AC20" s="81"/>
    </row>
    <row r="21" customFormat="false" ht="11.25" hidden="false" customHeight="false" outlineLevel="0" collapsed="false">
      <c r="A21" s="80"/>
      <c r="B21" s="80"/>
      <c r="C21" s="80" t="n">
        <v>32</v>
      </c>
      <c r="D21" s="74" t="n">
        <f aca="false">L21</f>
        <v>114849.984</v>
      </c>
      <c r="E21" s="74" t="n">
        <f aca="false">N21</f>
        <v>49.8523</v>
      </c>
      <c r="F21" s="74" t="n">
        <f aca="false">L21</f>
        <v>114849.984</v>
      </c>
      <c r="G21" s="74" t="n">
        <f aca="false">O21</f>
        <v>50.6643</v>
      </c>
      <c r="H21" s="74" t="n">
        <f aca="false">T21</f>
        <v>114849.984</v>
      </c>
      <c r="I21" s="74" t="n">
        <f aca="false">V21</f>
        <v>49.8523</v>
      </c>
      <c r="J21" s="74" t="n">
        <f aca="false">T21</f>
        <v>114849.984</v>
      </c>
      <c r="K21" s="74" t="n">
        <f aca="false">W21</f>
        <v>50.6643</v>
      </c>
      <c r="L21" s="75" t="n">
        <v>114849.984</v>
      </c>
      <c r="M21" s="75" t="n">
        <v>49.8248</v>
      </c>
      <c r="N21" s="75" t="n">
        <v>49.8523</v>
      </c>
      <c r="O21" s="75" t="n">
        <v>50.6643</v>
      </c>
      <c r="P21" s="75" t="n">
        <v>4617.05</v>
      </c>
      <c r="Q21" s="76" t="n">
        <v>16.11</v>
      </c>
      <c r="R21" s="77" t="n">
        <f aca="false">P21/3600</f>
        <v>1.28251388888889</v>
      </c>
      <c r="S21" s="78"/>
      <c r="T21" s="77" t="n">
        <v>114849.984</v>
      </c>
      <c r="U21" s="77" t="n">
        <v>49.8248</v>
      </c>
      <c r="V21" s="77" t="n">
        <v>49.8523</v>
      </c>
      <c r="W21" s="77" t="n">
        <v>50.6643</v>
      </c>
      <c r="X21" s="77" t="n">
        <v>4815.66</v>
      </c>
      <c r="Y21" s="115"/>
      <c r="Z21" s="77" t="n">
        <f aca="false">X21/3600</f>
        <v>1.33768333333333</v>
      </c>
      <c r="AA21" s="81"/>
      <c r="AB21" s="81"/>
      <c r="AC21" s="81"/>
    </row>
    <row r="22" customFormat="false" ht="12" hidden="false" customHeight="false" outlineLevel="0" collapsed="false">
      <c r="A22" s="80"/>
      <c r="B22" s="82"/>
      <c r="C22" s="82" t="n">
        <v>37</v>
      </c>
      <c r="D22" s="83" t="n">
        <f aca="false">L22</f>
        <v>51098.6057</v>
      </c>
      <c r="E22" s="83" t="n">
        <f aca="false">N22</f>
        <v>46.8568</v>
      </c>
      <c r="F22" s="83" t="n">
        <f aca="false">L22</f>
        <v>51098.6057</v>
      </c>
      <c r="G22" s="83" t="n">
        <f aca="false">O22</f>
        <v>48.6114</v>
      </c>
      <c r="H22" s="83" t="n">
        <f aca="false">T22</f>
        <v>51098.6057</v>
      </c>
      <c r="I22" s="83" t="n">
        <f aca="false">V22</f>
        <v>46.8568</v>
      </c>
      <c r="J22" s="83" t="n">
        <f aca="false">T22</f>
        <v>51098.6057</v>
      </c>
      <c r="K22" s="83" t="n">
        <f aca="false">W22</f>
        <v>48.6114</v>
      </c>
      <c r="L22" s="84" t="n">
        <v>51098.6057</v>
      </c>
      <c r="M22" s="84" t="n">
        <v>45.6415</v>
      </c>
      <c r="N22" s="84" t="n">
        <v>46.8568</v>
      </c>
      <c r="O22" s="84" t="n">
        <v>48.6114</v>
      </c>
      <c r="P22" s="84" t="n">
        <v>4196.66</v>
      </c>
      <c r="Q22" s="84" t="n">
        <v>11.15</v>
      </c>
      <c r="R22" s="85" t="n">
        <f aca="false">P22/3600</f>
        <v>1.16573888888889</v>
      </c>
      <c r="S22" s="82"/>
      <c r="T22" s="85" t="n">
        <v>51098.6057</v>
      </c>
      <c r="U22" s="85" t="n">
        <v>45.6415</v>
      </c>
      <c r="V22" s="85" t="n">
        <v>46.8568</v>
      </c>
      <c r="W22" s="85" t="n">
        <v>48.6114</v>
      </c>
      <c r="X22" s="85" t="n">
        <v>4159.57</v>
      </c>
      <c r="Y22" s="85"/>
      <c r="Z22" s="85" t="n">
        <f aca="false">X22/3600</f>
        <v>1.15543611111111</v>
      </c>
      <c r="AA22" s="86"/>
      <c r="AB22" s="86"/>
      <c r="AC22" s="86"/>
    </row>
    <row r="23" customFormat="false" ht="11.25" hidden="false" customHeight="false" outlineLevel="0" collapsed="false">
      <c r="A23" s="80"/>
      <c r="B23" s="73" t="s">
        <v>57</v>
      </c>
      <c r="C23" s="73" t="n">
        <v>22</v>
      </c>
      <c r="D23" s="90" t="n">
        <f aca="false">L23</f>
        <v>259132.0007</v>
      </c>
      <c r="E23" s="90" t="n">
        <f aca="false">N23</f>
        <v>60.0298</v>
      </c>
      <c r="F23" s="90" t="n">
        <f aca="false">L23</f>
        <v>259132.0007</v>
      </c>
      <c r="G23" s="90" t="n">
        <f aca="false">O23</f>
        <v>59.2099</v>
      </c>
      <c r="H23" s="90" t="n">
        <f aca="false">T23</f>
        <v>259132.0007</v>
      </c>
      <c r="I23" s="90" t="n">
        <f aca="false">V23</f>
        <v>60.0298</v>
      </c>
      <c r="J23" s="90" t="n">
        <f aca="false">T23</f>
        <v>259132.0007</v>
      </c>
      <c r="K23" s="90" t="n">
        <f aca="false">W23</f>
        <v>59.2099</v>
      </c>
      <c r="L23" s="87" t="n">
        <v>259132.0007</v>
      </c>
      <c r="M23" s="87" t="n">
        <v>61.3217</v>
      </c>
      <c r="N23" s="87" t="n">
        <v>60.0298</v>
      </c>
      <c r="O23" s="87" t="n">
        <v>59.2099</v>
      </c>
      <c r="P23" s="87" t="n">
        <v>4256.63</v>
      </c>
      <c r="Q23" s="76" t="n">
        <v>18.65</v>
      </c>
      <c r="R23" s="88" t="n">
        <f aca="false">P23/3600</f>
        <v>1.18239722222222</v>
      </c>
      <c r="S23" s="91"/>
      <c r="T23" s="88" t="n">
        <v>259132.0007</v>
      </c>
      <c r="U23" s="88" t="n">
        <v>61.3217</v>
      </c>
      <c r="V23" s="88" t="n">
        <v>60.0298</v>
      </c>
      <c r="W23" s="88" t="n">
        <v>59.2099</v>
      </c>
      <c r="X23" s="88" t="n">
        <v>4190.5</v>
      </c>
      <c r="Y23" s="115"/>
      <c r="Z23" s="88" t="n">
        <f aca="false">X23/3600</f>
        <v>1.16402777777778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 t="s">
        <v>58</v>
      </c>
      <c r="C24" s="80" t="n">
        <v>27</v>
      </c>
      <c r="D24" s="74" t="n">
        <f aca="false">L24</f>
        <v>193189.7848</v>
      </c>
      <c r="E24" s="74" t="n">
        <f aca="false">N24</f>
        <v>53.4626</v>
      </c>
      <c r="F24" s="74" t="n">
        <f aca="false">L24</f>
        <v>193189.7848</v>
      </c>
      <c r="G24" s="74" t="n">
        <f aca="false">O24</f>
        <v>53.2685</v>
      </c>
      <c r="H24" s="74" t="n">
        <f aca="false">T24</f>
        <v>193189.7848</v>
      </c>
      <c r="I24" s="74" t="n">
        <f aca="false">V24</f>
        <v>53.4626</v>
      </c>
      <c r="J24" s="74" t="n">
        <f aca="false">T24</f>
        <v>193189.7848</v>
      </c>
      <c r="K24" s="74" t="n">
        <f aca="false">W24</f>
        <v>53.2685</v>
      </c>
      <c r="L24" s="75" t="n">
        <v>193189.7848</v>
      </c>
      <c r="M24" s="75" t="n">
        <v>54.351</v>
      </c>
      <c r="N24" s="75" t="n">
        <v>53.4626</v>
      </c>
      <c r="O24" s="75" t="n">
        <v>53.2685</v>
      </c>
      <c r="P24" s="75" t="n">
        <v>4296.52</v>
      </c>
      <c r="Q24" s="76" t="n">
        <v>17.9</v>
      </c>
      <c r="R24" s="77" t="n">
        <f aca="false">P24/3600</f>
        <v>1.19347777777778</v>
      </c>
      <c r="S24" s="78"/>
      <c r="T24" s="77" t="n">
        <v>193189.7848</v>
      </c>
      <c r="U24" s="77" t="n">
        <v>54.351</v>
      </c>
      <c r="V24" s="77" t="n">
        <v>53.4626</v>
      </c>
      <c r="W24" s="77" t="n">
        <v>53.2685</v>
      </c>
      <c r="X24" s="77" t="n">
        <v>4158.7</v>
      </c>
      <c r="Y24" s="115"/>
      <c r="Z24" s="77" t="n">
        <f aca="false">X24/3600</f>
        <v>1.15519444444444</v>
      </c>
      <c r="AA24" s="81"/>
      <c r="AB24" s="81"/>
      <c r="AC24" s="81"/>
    </row>
    <row r="25" customFormat="false" ht="11.25" hidden="false" customHeight="false" outlineLevel="0" collapsed="false">
      <c r="A25" s="80"/>
      <c r="B25" s="80"/>
      <c r="C25" s="80" t="n">
        <v>32</v>
      </c>
      <c r="D25" s="74" t="n">
        <f aca="false">L25</f>
        <v>126646.8754</v>
      </c>
      <c r="E25" s="74" t="n">
        <f aca="false">N25</f>
        <v>49.6078</v>
      </c>
      <c r="F25" s="74" t="n">
        <f aca="false">L25</f>
        <v>126646.8754</v>
      </c>
      <c r="G25" s="74" t="n">
        <f aca="false">O25</f>
        <v>49.9975</v>
      </c>
      <c r="H25" s="74" t="n">
        <f aca="false">T25</f>
        <v>126646.8754</v>
      </c>
      <c r="I25" s="74" t="n">
        <f aca="false">V25</f>
        <v>49.6078</v>
      </c>
      <c r="J25" s="74" t="n">
        <f aca="false">T25</f>
        <v>126646.8754</v>
      </c>
      <c r="K25" s="74" t="n">
        <f aca="false">W25</f>
        <v>49.9975</v>
      </c>
      <c r="L25" s="75" t="n">
        <v>126646.8754</v>
      </c>
      <c r="M25" s="75" t="n">
        <v>49.873</v>
      </c>
      <c r="N25" s="75" t="n">
        <v>49.6078</v>
      </c>
      <c r="O25" s="75" t="n">
        <v>49.9975</v>
      </c>
      <c r="P25" s="75" t="n">
        <v>4212.77</v>
      </c>
      <c r="Q25" s="76" t="n">
        <v>16.8</v>
      </c>
      <c r="R25" s="77" t="n">
        <f aca="false">P25/3600</f>
        <v>1.17021388888889</v>
      </c>
      <c r="S25" s="78"/>
      <c r="T25" s="77" t="n">
        <v>126646.8754</v>
      </c>
      <c r="U25" s="77" t="n">
        <v>49.873</v>
      </c>
      <c r="V25" s="77" t="n">
        <v>49.6078</v>
      </c>
      <c r="W25" s="77" t="n">
        <v>49.9975</v>
      </c>
      <c r="X25" s="77" t="n">
        <v>4096.01</v>
      </c>
      <c r="Y25" s="115"/>
      <c r="Z25" s="77" t="n">
        <f aca="false">X25/3600</f>
        <v>1.13778055555556</v>
      </c>
      <c r="AA25" s="81"/>
      <c r="AB25" s="81"/>
      <c r="AC25" s="81"/>
    </row>
    <row r="26" customFormat="false" ht="12" hidden="false" customHeight="false" outlineLevel="0" collapsed="false">
      <c r="A26" s="80"/>
      <c r="B26" s="82"/>
      <c r="C26" s="82" t="n">
        <v>37</v>
      </c>
      <c r="D26" s="83" t="n">
        <f aca="false">L26</f>
        <v>65178.8317</v>
      </c>
      <c r="E26" s="83" t="n">
        <f aca="false">N26</f>
        <v>46.3801</v>
      </c>
      <c r="F26" s="83" t="n">
        <f aca="false">L26</f>
        <v>65178.8317</v>
      </c>
      <c r="G26" s="83" t="n">
        <f aca="false">O26</f>
        <v>47.5662</v>
      </c>
      <c r="H26" s="83" t="n">
        <f aca="false">T26</f>
        <v>65178.8317</v>
      </c>
      <c r="I26" s="83" t="n">
        <f aca="false">V26</f>
        <v>46.3801</v>
      </c>
      <c r="J26" s="83" t="n">
        <f aca="false">T26</f>
        <v>65178.8317</v>
      </c>
      <c r="K26" s="83" t="n">
        <f aca="false">W26</f>
        <v>47.5662</v>
      </c>
      <c r="L26" s="84" t="n">
        <v>65178.8317</v>
      </c>
      <c r="M26" s="84" t="n">
        <v>45.5952</v>
      </c>
      <c r="N26" s="84" t="n">
        <v>46.3801</v>
      </c>
      <c r="O26" s="84" t="n">
        <v>47.5662</v>
      </c>
      <c r="P26" s="84" t="n">
        <v>4131.05</v>
      </c>
      <c r="Q26" s="84" t="n">
        <v>15.26</v>
      </c>
      <c r="R26" s="85" t="n">
        <f aca="false">P26/3600</f>
        <v>1.14751388888889</v>
      </c>
      <c r="S26" s="82"/>
      <c r="T26" s="85" t="n">
        <v>65178.8317</v>
      </c>
      <c r="U26" s="85" t="n">
        <v>45.5952</v>
      </c>
      <c r="V26" s="85" t="n">
        <v>46.3801</v>
      </c>
      <c r="W26" s="85" t="n">
        <v>47.5662</v>
      </c>
      <c r="X26" s="85" t="n">
        <v>3690.91</v>
      </c>
      <c r="Y26" s="85"/>
      <c r="Z26" s="85" t="n">
        <f aca="false">X26/3600</f>
        <v>1.02525277777778</v>
      </c>
      <c r="AA26" s="86"/>
      <c r="AB26" s="86"/>
      <c r="AC26" s="86"/>
    </row>
    <row r="27" customFormat="false" ht="11.25" hidden="false" customHeight="false" outlineLevel="0" collapsed="false">
      <c r="A27" s="80"/>
      <c r="B27" s="73" t="s">
        <v>59</v>
      </c>
      <c r="C27" s="73" t="n">
        <v>22</v>
      </c>
      <c r="D27" s="90" t="n">
        <f aca="false">L27</f>
        <v>642283.7485</v>
      </c>
      <c r="E27" s="90" t="n">
        <f aca="false">N27</f>
        <v>61.266</v>
      </c>
      <c r="F27" s="90" t="n">
        <f aca="false">L27</f>
        <v>642283.7485</v>
      </c>
      <c r="G27" s="90" t="n">
        <f aca="false">O27</f>
        <v>60.2765</v>
      </c>
      <c r="H27" s="90" t="n">
        <f aca="false">T27</f>
        <v>642283.7485</v>
      </c>
      <c r="I27" s="90" t="n">
        <f aca="false">V27</f>
        <v>61.266</v>
      </c>
      <c r="J27" s="90" t="n">
        <f aca="false">T27</f>
        <v>642283.7485</v>
      </c>
      <c r="K27" s="90" t="n">
        <f aca="false">W27</f>
        <v>60.2765</v>
      </c>
      <c r="L27" s="87" t="n">
        <v>642283.7485</v>
      </c>
      <c r="M27" s="87" t="n">
        <v>61.7515</v>
      </c>
      <c r="N27" s="87" t="n">
        <v>61.266</v>
      </c>
      <c r="O27" s="87" t="n">
        <v>60.2765</v>
      </c>
      <c r="P27" s="87" t="n">
        <v>8789.21</v>
      </c>
      <c r="Q27" s="76" t="n">
        <v>38.05</v>
      </c>
      <c r="R27" s="88" t="n">
        <f aca="false">P27/3600</f>
        <v>2.44144722222222</v>
      </c>
      <c r="S27" s="91"/>
      <c r="T27" s="88" t="n">
        <v>642283.7485</v>
      </c>
      <c r="U27" s="88" t="n">
        <v>61.7515</v>
      </c>
      <c r="V27" s="88" t="n">
        <v>61.266</v>
      </c>
      <c r="W27" s="88" t="n">
        <v>60.2765</v>
      </c>
      <c r="X27" s="88" t="n">
        <v>8982.95</v>
      </c>
      <c r="Y27" s="115"/>
      <c r="Z27" s="88" t="n">
        <f aca="false">X27/3600</f>
        <v>2.49526388888889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 t="s">
        <v>60</v>
      </c>
      <c r="C28" s="80" t="n">
        <v>27</v>
      </c>
      <c r="D28" s="74" t="n">
        <f aca="false">L28</f>
        <v>507995.2454</v>
      </c>
      <c r="E28" s="74" t="n">
        <f aca="false">N28</f>
        <v>54.0509</v>
      </c>
      <c r="F28" s="74" t="n">
        <f aca="false">L28</f>
        <v>507995.2454</v>
      </c>
      <c r="G28" s="74" t="n">
        <f aca="false">O28</f>
        <v>53.3988</v>
      </c>
      <c r="H28" s="74" t="n">
        <f aca="false">T28</f>
        <v>507995.2454</v>
      </c>
      <c r="I28" s="74" t="n">
        <f aca="false">V28</f>
        <v>54.0509</v>
      </c>
      <c r="J28" s="74" t="n">
        <f aca="false">T28</f>
        <v>507995.2454</v>
      </c>
      <c r="K28" s="74" t="n">
        <f aca="false">W28</f>
        <v>53.3988</v>
      </c>
      <c r="L28" s="75" t="n">
        <v>507995.2454</v>
      </c>
      <c r="M28" s="75" t="n">
        <v>54.7934</v>
      </c>
      <c r="N28" s="75" t="n">
        <v>54.0509</v>
      </c>
      <c r="O28" s="75" t="n">
        <v>53.3988</v>
      </c>
      <c r="P28" s="75" t="n">
        <v>8347.25</v>
      </c>
      <c r="Q28" s="76" t="n">
        <v>36.14</v>
      </c>
      <c r="R28" s="77" t="n">
        <f aca="false">P28/3600</f>
        <v>2.31868055555556</v>
      </c>
      <c r="S28" s="78"/>
      <c r="T28" s="77" t="n">
        <v>507995.2454</v>
      </c>
      <c r="U28" s="77" t="n">
        <v>54.7934</v>
      </c>
      <c r="V28" s="77" t="n">
        <v>54.0509</v>
      </c>
      <c r="W28" s="77" t="n">
        <v>53.3988</v>
      </c>
      <c r="X28" s="77" t="n">
        <v>8906.14</v>
      </c>
      <c r="Y28" s="115"/>
      <c r="Z28" s="77" t="n">
        <f aca="false">X28/3600</f>
        <v>2.47392777777778</v>
      </c>
      <c r="AA28" s="81"/>
      <c r="AB28" s="81"/>
      <c r="AC28" s="81"/>
    </row>
    <row r="29" customFormat="false" ht="11.25" hidden="false" customHeight="false" outlineLevel="0" collapsed="false">
      <c r="A29" s="80"/>
      <c r="B29" s="80"/>
      <c r="C29" s="80" t="n">
        <v>32</v>
      </c>
      <c r="D29" s="74" t="n">
        <f aca="false">L29</f>
        <v>369604.9732</v>
      </c>
      <c r="E29" s="74" t="n">
        <f aca="false">N29</f>
        <v>49.7253</v>
      </c>
      <c r="F29" s="74" t="n">
        <f aca="false">L29</f>
        <v>369604.9732</v>
      </c>
      <c r="G29" s="74" t="n">
        <f aca="false">O29</f>
        <v>49.419</v>
      </c>
      <c r="H29" s="74" t="n">
        <f aca="false">T29</f>
        <v>369604.9732</v>
      </c>
      <c r="I29" s="74" t="n">
        <f aca="false">V29</f>
        <v>49.7253</v>
      </c>
      <c r="J29" s="74" t="n">
        <f aca="false">T29</f>
        <v>369604.9732</v>
      </c>
      <c r="K29" s="74" t="n">
        <f aca="false">W29</f>
        <v>49.419</v>
      </c>
      <c r="L29" s="75" t="n">
        <v>369604.9732</v>
      </c>
      <c r="M29" s="75" t="n">
        <v>50.5213</v>
      </c>
      <c r="N29" s="75" t="n">
        <v>49.7253</v>
      </c>
      <c r="O29" s="75" t="n">
        <v>49.419</v>
      </c>
      <c r="P29" s="75" t="n">
        <v>8028.08</v>
      </c>
      <c r="Q29" s="76" t="n">
        <v>31.4</v>
      </c>
      <c r="R29" s="77" t="n">
        <f aca="false">P29/3600</f>
        <v>2.23002222222222</v>
      </c>
      <c r="S29" s="78"/>
      <c r="T29" s="77" t="n">
        <v>369604.9732</v>
      </c>
      <c r="U29" s="77" t="n">
        <v>50.5213</v>
      </c>
      <c r="V29" s="77" t="n">
        <v>49.7253</v>
      </c>
      <c r="W29" s="77" t="n">
        <v>49.419</v>
      </c>
      <c r="X29" s="77" t="n">
        <v>8417.17</v>
      </c>
      <c r="Y29" s="115"/>
      <c r="Z29" s="77" t="n">
        <f aca="false">X29/3600</f>
        <v>2.33810277777778</v>
      </c>
      <c r="AA29" s="81"/>
      <c r="AB29" s="81"/>
      <c r="AC29" s="81"/>
    </row>
    <row r="30" customFormat="false" ht="12" hidden="false" customHeight="false" outlineLevel="0" collapsed="false">
      <c r="A30" s="80"/>
      <c r="B30" s="82"/>
      <c r="C30" s="82" t="n">
        <v>37</v>
      </c>
      <c r="D30" s="83" t="n">
        <f aca="false">L30</f>
        <v>232401.4103</v>
      </c>
      <c r="E30" s="83" t="n">
        <f aca="false">N30</f>
        <v>45.4978</v>
      </c>
      <c r="F30" s="83" t="n">
        <f aca="false">L30</f>
        <v>232401.4103</v>
      </c>
      <c r="G30" s="83" t="n">
        <f aca="false">O30</f>
        <v>46.6569</v>
      </c>
      <c r="H30" s="83" t="n">
        <f aca="false">T30</f>
        <v>232401.4103</v>
      </c>
      <c r="I30" s="83" t="n">
        <f aca="false">V30</f>
        <v>45.4978</v>
      </c>
      <c r="J30" s="83" t="n">
        <f aca="false">T30</f>
        <v>232401.4103</v>
      </c>
      <c r="K30" s="83" t="n">
        <f aca="false">W30</f>
        <v>46.6569</v>
      </c>
      <c r="L30" s="84" t="n">
        <v>232401.4103</v>
      </c>
      <c r="M30" s="84" t="n">
        <v>45.9613</v>
      </c>
      <c r="N30" s="84" t="n">
        <v>45.4978</v>
      </c>
      <c r="O30" s="84" t="n">
        <v>46.6569</v>
      </c>
      <c r="P30" s="84" t="n">
        <v>8386.97</v>
      </c>
      <c r="Q30" s="84" t="n">
        <v>37.03</v>
      </c>
      <c r="R30" s="85" t="n">
        <f aca="false">P30/3600</f>
        <v>2.32971388888889</v>
      </c>
      <c r="S30" s="82"/>
      <c r="T30" s="85" t="n">
        <v>232401.4103</v>
      </c>
      <c r="U30" s="85" t="n">
        <v>45.9613</v>
      </c>
      <c r="V30" s="85" t="n">
        <v>45.4978</v>
      </c>
      <c r="W30" s="85" t="n">
        <v>46.6569</v>
      </c>
      <c r="X30" s="85" t="n">
        <v>8991.63</v>
      </c>
      <c r="Y30" s="85"/>
      <c r="Z30" s="85" t="n">
        <f aca="false">X30/3600</f>
        <v>2.497675</v>
      </c>
      <c r="AA30" s="86"/>
      <c r="AB30" s="86"/>
      <c r="AC30" s="86"/>
    </row>
    <row r="31" customFormat="false" ht="11.25" hidden="false" customHeight="false" outlineLevel="0" collapsed="false">
      <c r="A31" s="80"/>
      <c r="B31" s="73" t="s">
        <v>61</v>
      </c>
      <c r="C31" s="73" t="n">
        <v>22</v>
      </c>
      <c r="D31" s="92" t="n">
        <f aca="false">L31</f>
        <v>541210.6268</v>
      </c>
      <c r="E31" s="92" t="n">
        <f aca="false">N31</f>
        <v>60.094</v>
      </c>
      <c r="F31" s="92" t="n">
        <f aca="false">L31</f>
        <v>541210.6268</v>
      </c>
      <c r="G31" s="92" t="n">
        <f aca="false">O31</f>
        <v>59.3375</v>
      </c>
      <c r="H31" s="92" t="n">
        <f aca="false">T31</f>
        <v>541210.6268</v>
      </c>
      <c r="I31" s="92" t="n">
        <f aca="false">V31</f>
        <v>60.094</v>
      </c>
      <c r="J31" s="92" t="n">
        <f aca="false">T31</f>
        <v>541210.6268</v>
      </c>
      <c r="K31" s="92" t="n">
        <f aca="false">W31</f>
        <v>59.3375</v>
      </c>
      <c r="L31" s="87" t="n">
        <v>541210.6268</v>
      </c>
      <c r="M31" s="87" t="n">
        <v>61.0379</v>
      </c>
      <c r="N31" s="87" t="n">
        <v>60.094</v>
      </c>
      <c r="O31" s="87" t="n">
        <v>59.3375</v>
      </c>
      <c r="P31" s="87" t="n">
        <v>8992.59</v>
      </c>
      <c r="Q31" s="76" t="n">
        <v>34.16</v>
      </c>
      <c r="R31" s="88" t="n">
        <f aca="false">P31/3600</f>
        <v>2.49794166666667</v>
      </c>
      <c r="S31" s="91"/>
      <c r="T31" s="88" t="n">
        <v>541210.6268</v>
      </c>
      <c r="U31" s="88" t="n">
        <v>61.0379</v>
      </c>
      <c r="V31" s="88" t="n">
        <v>60.094</v>
      </c>
      <c r="W31" s="88" t="n">
        <v>59.3375</v>
      </c>
      <c r="X31" s="88" t="n">
        <v>9616.11</v>
      </c>
      <c r="Y31" s="115"/>
      <c r="Z31" s="88" t="n">
        <f aca="false">X31/3600</f>
        <v>2.67114166666667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 t="s">
        <v>62</v>
      </c>
      <c r="C32" s="80" t="n">
        <v>27</v>
      </c>
      <c r="D32" s="93" t="n">
        <f aca="false">L32</f>
        <v>398686.4948</v>
      </c>
      <c r="E32" s="93" t="n">
        <f aca="false">N32</f>
        <v>53.3211</v>
      </c>
      <c r="F32" s="93" t="n">
        <f aca="false">L32</f>
        <v>398686.4948</v>
      </c>
      <c r="G32" s="93" t="n">
        <f aca="false">O32</f>
        <v>53.2108</v>
      </c>
      <c r="H32" s="93" t="n">
        <f aca="false">T32</f>
        <v>398686.4948</v>
      </c>
      <c r="I32" s="93" t="n">
        <f aca="false">V32</f>
        <v>53.3211</v>
      </c>
      <c r="J32" s="93" t="n">
        <f aca="false">T32</f>
        <v>398686.4948</v>
      </c>
      <c r="K32" s="93" t="n">
        <f aca="false">W32</f>
        <v>53.2108</v>
      </c>
      <c r="L32" s="75" t="n">
        <v>398686.4948</v>
      </c>
      <c r="M32" s="75" t="n">
        <v>54.8214</v>
      </c>
      <c r="N32" s="75" t="n">
        <v>53.3211</v>
      </c>
      <c r="O32" s="75" t="n">
        <v>53.2108</v>
      </c>
      <c r="P32" s="75" t="n">
        <v>8062.05</v>
      </c>
      <c r="Q32" s="76" t="n">
        <v>30.81</v>
      </c>
      <c r="R32" s="77" t="n">
        <f aca="false">P32/3600</f>
        <v>2.23945833333333</v>
      </c>
      <c r="S32" s="78"/>
      <c r="T32" s="77" t="n">
        <v>398686.4948</v>
      </c>
      <c r="U32" s="77" t="n">
        <v>54.8214</v>
      </c>
      <c r="V32" s="77" t="n">
        <v>53.3211</v>
      </c>
      <c r="W32" s="77" t="n">
        <v>53.2108</v>
      </c>
      <c r="X32" s="77" t="n">
        <v>8255.36</v>
      </c>
      <c r="Y32" s="115"/>
      <c r="Z32" s="77" t="n">
        <f aca="false">X32/3600</f>
        <v>2.29315555555556</v>
      </c>
      <c r="AA32" s="81"/>
      <c r="AB32" s="81"/>
      <c r="AC32" s="81"/>
    </row>
    <row r="33" customFormat="false" ht="11.25" hidden="false" customHeight="false" outlineLevel="0" collapsed="false">
      <c r="A33" s="80"/>
      <c r="B33" s="80"/>
      <c r="C33" s="80" t="n">
        <v>32</v>
      </c>
      <c r="D33" s="93" t="n">
        <f aca="false">L33</f>
        <v>282431.8144</v>
      </c>
      <c r="E33" s="93" t="n">
        <f aca="false">N33</f>
        <v>49.4224</v>
      </c>
      <c r="F33" s="93" t="n">
        <f aca="false">L33</f>
        <v>282431.8144</v>
      </c>
      <c r="G33" s="93" t="n">
        <f aca="false">O33</f>
        <v>50.1339</v>
      </c>
      <c r="H33" s="93" t="n">
        <f aca="false">T33</f>
        <v>282431.8144</v>
      </c>
      <c r="I33" s="93" t="n">
        <f aca="false">V33</f>
        <v>49.4224</v>
      </c>
      <c r="J33" s="93" t="n">
        <f aca="false">T33</f>
        <v>282431.8144</v>
      </c>
      <c r="K33" s="93" t="n">
        <f aca="false">W33</f>
        <v>50.1339</v>
      </c>
      <c r="L33" s="75" t="n">
        <v>282431.8144</v>
      </c>
      <c r="M33" s="75" t="n">
        <v>51.3459</v>
      </c>
      <c r="N33" s="75" t="n">
        <v>49.4224</v>
      </c>
      <c r="O33" s="75" t="n">
        <v>50.1339</v>
      </c>
      <c r="P33" s="75" t="n">
        <v>8320.16</v>
      </c>
      <c r="Q33" s="76" t="n">
        <v>26.2</v>
      </c>
      <c r="R33" s="77" t="n">
        <f aca="false">P33/3600</f>
        <v>2.31115555555556</v>
      </c>
      <c r="S33" s="78"/>
      <c r="T33" s="77" t="n">
        <v>282431.8144</v>
      </c>
      <c r="U33" s="77" t="n">
        <v>51.3459</v>
      </c>
      <c r="V33" s="77" t="n">
        <v>49.4224</v>
      </c>
      <c r="W33" s="77" t="n">
        <v>50.1339</v>
      </c>
      <c r="X33" s="77" t="n">
        <v>8938.16</v>
      </c>
      <c r="Y33" s="115"/>
      <c r="Z33" s="77" t="n">
        <f aca="false">X33/3600</f>
        <v>2.48282222222222</v>
      </c>
      <c r="AA33" s="81"/>
      <c r="AB33" s="81"/>
      <c r="AC33" s="81"/>
    </row>
    <row r="34" customFormat="false" ht="12" hidden="false" customHeight="false" outlineLevel="0" collapsed="false">
      <c r="A34" s="80"/>
      <c r="B34" s="82"/>
      <c r="C34" s="82" t="n">
        <v>37</v>
      </c>
      <c r="D34" s="94" t="n">
        <f aca="false">L34</f>
        <v>187674.5979</v>
      </c>
      <c r="E34" s="94" t="n">
        <f aca="false">N34</f>
        <v>46.5277</v>
      </c>
      <c r="F34" s="94" t="n">
        <f aca="false">L34</f>
        <v>187674.5979</v>
      </c>
      <c r="G34" s="94" t="n">
        <f aca="false">O34</f>
        <v>48.1854</v>
      </c>
      <c r="H34" s="94" t="n">
        <f aca="false">T34</f>
        <v>187674.5979</v>
      </c>
      <c r="I34" s="94" t="n">
        <f aca="false">V34</f>
        <v>46.5277</v>
      </c>
      <c r="J34" s="94" t="n">
        <f aca="false">T34</f>
        <v>187674.5979</v>
      </c>
      <c r="K34" s="94" t="n">
        <f aca="false">W34</f>
        <v>48.1854</v>
      </c>
      <c r="L34" s="84" t="n">
        <v>187674.5979</v>
      </c>
      <c r="M34" s="84" t="n">
        <v>47.4836</v>
      </c>
      <c r="N34" s="84" t="n">
        <v>46.5277</v>
      </c>
      <c r="O34" s="84" t="n">
        <v>48.1854</v>
      </c>
      <c r="P34" s="84" t="n">
        <v>7718.56</v>
      </c>
      <c r="Q34" s="84" t="n">
        <v>23.84</v>
      </c>
      <c r="R34" s="85" t="n">
        <f aca="false">P34/3600</f>
        <v>2.14404444444444</v>
      </c>
      <c r="S34" s="82"/>
      <c r="T34" s="85" t="n">
        <v>187674.5979</v>
      </c>
      <c r="U34" s="85" t="n">
        <v>47.4836</v>
      </c>
      <c r="V34" s="85" t="n">
        <v>46.5277</v>
      </c>
      <c r="W34" s="85" t="n">
        <v>48.1854</v>
      </c>
      <c r="X34" s="85" t="n">
        <v>8423.84</v>
      </c>
      <c r="Y34" s="85"/>
      <c r="Z34" s="85" t="n">
        <f aca="false">X34/3600</f>
        <v>2.33995555555556</v>
      </c>
      <c r="AA34" s="86"/>
      <c r="AB34" s="86"/>
      <c r="AC34" s="86"/>
    </row>
    <row r="35" customFormat="false" ht="11.25" hidden="false" customHeight="false" outlineLevel="0" collapsed="false">
      <c r="A35" s="80"/>
      <c r="B35" s="73" t="s">
        <v>63</v>
      </c>
      <c r="C35" s="73" t="n">
        <v>22</v>
      </c>
      <c r="D35" s="92" t="n">
        <f aca="false">L35</f>
        <v>657656.0074</v>
      </c>
      <c r="E35" s="92" t="n">
        <f aca="false">N35</f>
        <v>60.3619</v>
      </c>
      <c r="F35" s="92" t="n">
        <f aca="false">L35</f>
        <v>657656.0074</v>
      </c>
      <c r="G35" s="92" t="n">
        <f aca="false">O35</f>
        <v>60.0311</v>
      </c>
      <c r="H35" s="92" t="n">
        <f aca="false">T35</f>
        <v>657656.0074</v>
      </c>
      <c r="I35" s="92" t="n">
        <f aca="false">V35</f>
        <v>60.3619</v>
      </c>
      <c r="J35" s="92" t="n">
        <f aca="false">T35</f>
        <v>657656.0074</v>
      </c>
      <c r="K35" s="92" t="n">
        <f aca="false">W35</f>
        <v>60.0311</v>
      </c>
      <c r="L35" s="87" t="n">
        <v>657656.0074</v>
      </c>
      <c r="M35" s="87" t="n">
        <v>60.7911</v>
      </c>
      <c r="N35" s="87" t="n">
        <v>60.3619</v>
      </c>
      <c r="O35" s="87" t="n">
        <v>60.0311</v>
      </c>
      <c r="P35" s="87" t="n">
        <v>11406.14</v>
      </c>
      <c r="Q35" s="76" t="n">
        <v>46.67</v>
      </c>
      <c r="R35" s="88" t="n">
        <f aca="false">P35/3600</f>
        <v>3.16837222222222</v>
      </c>
      <c r="S35" s="91"/>
      <c r="T35" s="88" t="n">
        <v>657656.0074</v>
      </c>
      <c r="U35" s="88" t="n">
        <v>60.7911</v>
      </c>
      <c r="V35" s="88" t="n">
        <v>60.3619</v>
      </c>
      <c r="W35" s="88" t="n">
        <v>60.0311</v>
      </c>
      <c r="X35" s="88" t="n">
        <v>11036.19</v>
      </c>
      <c r="Y35" s="115"/>
      <c r="Z35" s="88" t="n">
        <f aca="false">X35/3600</f>
        <v>3.0656083333333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 t="s">
        <v>64</v>
      </c>
      <c r="C36" s="80" t="n">
        <v>27</v>
      </c>
      <c r="D36" s="93" t="n">
        <f aca="false">L36</f>
        <v>514871.9516</v>
      </c>
      <c r="E36" s="93" t="n">
        <f aca="false">N36</f>
        <v>54.1113</v>
      </c>
      <c r="F36" s="93" t="n">
        <f aca="false">L36</f>
        <v>514871.9516</v>
      </c>
      <c r="G36" s="93" t="n">
        <f aca="false">O36</f>
        <v>53.9185</v>
      </c>
      <c r="H36" s="93" t="n">
        <f aca="false">T36</f>
        <v>514871.9516</v>
      </c>
      <c r="I36" s="93" t="n">
        <f aca="false">V36</f>
        <v>54.1113</v>
      </c>
      <c r="J36" s="93" t="n">
        <f aca="false">T36</f>
        <v>514871.9516</v>
      </c>
      <c r="K36" s="93" t="n">
        <f aca="false">W36</f>
        <v>53.9185</v>
      </c>
      <c r="L36" s="75" t="n">
        <v>514871.9516</v>
      </c>
      <c r="M36" s="75" t="n">
        <v>55.024</v>
      </c>
      <c r="N36" s="75" t="n">
        <v>54.1113</v>
      </c>
      <c r="O36" s="75" t="n">
        <v>53.9185</v>
      </c>
      <c r="P36" s="75" t="n">
        <v>11967.87</v>
      </c>
      <c r="Q36" s="76" t="n">
        <v>47.68</v>
      </c>
      <c r="R36" s="77" t="n">
        <f aca="false">P36/3600</f>
        <v>3.32440833333333</v>
      </c>
      <c r="S36" s="78"/>
      <c r="T36" s="77" t="n">
        <v>514871.9516</v>
      </c>
      <c r="U36" s="77" t="n">
        <v>55.024</v>
      </c>
      <c r="V36" s="77" t="n">
        <v>54.1113</v>
      </c>
      <c r="W36" s="77" t="n">
        <v>53.9185</v>
      </c>
      <c r="X36" s="77" t="n">
        <v>10536.36</v>
      </c>
      <c r="Y36" s="115"/>
      <c r="Z36" s="77" t="n">
        <f aca="false">X36/3600</f>
        <v>2.92676666666667</v>
      </c>
      <c r="AA36" s="81"/>
      <c r="AB36" s="81"/>
      <c r="AC36" s="81"/>
    </row>
    <row r="37" customFormat="false" ht="11.25" hidden="false" customHeight="false" outlineLevel="0" collapsed="false">
      <c r="A37" s="80"/>
      <c r="B37" s="80"/>
      <c r="C37" s="80" t="n">
        <v>32</v>
      </c>
      <c r="D37" s="93" t="n">
        <f aca="false">L37</f>
        <v>377248.2419</v>
      </c>
      <c r="E37" s="93" t="n">
        <f aca="false">N37</f>
        <v>50.0758</v>
      </c>
      <c r="F37" s="93" t="n">
        <f aca="false">L37</f>
        <v>377248.2419</v>
      </c>
      <c r="G37" s="93" t="n">
        <f aca="false">O37</f>
        <v>50.0561</v>
      </c>
      <c r="H37" s="93" t="n">
        <f aca="false">T37</f>
        <v>377248.2419</v>
      </c>
      <c r="I37" s="93" t="n">
        <f aca="false">V37</f>
        <v>50.0758</v>
      </c>
      <c r="J37" s="93" t="n">
        <f aca="false">T37</f>
        <v>377248.2419</v>
      </c>
      <c r="K37" s="93" t="n">
        <f aca="false">W37</f>
        <v>50.0561</v>
      </c>
      <c r="L37" s="75" t="n">
        <v>377248.2419</v>
      </c>
      <c r="M37" s="75" t="n">
        <v>51.3273</v>
      </c>
      <c r="N37" s="75" t="n">
        <v>50.0758</v>
      </c>
      <c r="O37" s="75" t="n">
        <v>50.0561</v>
      </c>
      <c r="P37" s="75" t="n">
        <v>10877.3</v>
      </c>
      <c r="Q37" s="76" t="n">
        <v>37.76</v>
      </c>
      <c r="R37" s="77" t="n">
        <f aca="false">P37/3600</f>
        <v>3.02147222222222</v>
      </c>
      <c r="S37" s="78"/>
      <c r="T37" s="77" t="n">
        <v>377248.2419</v>
      </c>
      <c r="U37" s="77" t="n">
        <v>51.3273</v>
      </c>
      <c r="V37" s="77" t="n">
        <v>50.0758</v>
      </c>
      <c r="W37" s="77" t="n">
        <v>50.0561</v>
      </c>
      <c r="X37" s="77" t="n">
        <v>10352.83</v>
      </c>
      <c r="Y37" s="115"/>
      <c r="Z37" s="77" t="n">
        <f aca="false">X37/3600</f>
        <v>2.87578611111111</v>
      </c>
      <c r="AA37" s="81"/>
      <c r="AB37" s="81"/>
      <c r="AC37" s="81"/>
    </row>
    <row r="38" customFormat="false" ht="12" hidden="false" customHeight="false" outlineLevel="0" collapsed="false">
      <c r="A38" s="82"/>
      <c r="B38" s="82"/>
      <c r="C38" s="82" t="n">
        <v>37</v>
      </c>
      <c r="D38" s="94" t="n">
        <f aca="false">L38</f>
        <v>254458.9023</v>
      </c>
      <c r="E38" s="94" t="n">
        <f aca="false">N38</f>
        <v>46.3068</v>
      </c>
      <c r="F38" s="94" t="n">
        <f aca="false">L38</f>
        <v>254458.9023</v>
      </c>
      <c r="G38" s="94" t="n">
        <f aca="false">O38</f>
        <v>47.1185</v>
      </c>
      <c r="H38" s="94" t="n">
        <f aca="false">T38</f>
        <v>254458.9023</v>
      </c>
      <c r="I38" s="94" t="n">
        <f aca="false">V38</f>
        <v>46.3068</v>
      </c>
      <c r="J38" s="94" t="n">
        <f aca="false">T38</f>
        <v>254458.9023</v>
      </c>
      <c r="K38" s="94" t="n">
        <f aca="false">W38</f>
        <v>47.1185</v>
      </c>
      <c r="L38" s="84" t="n">
        <v>254458.9023</v>
      </c>
      <c r="M38" s="84" t="n">
        <v>47.4543</v>
      </c>
      <c r="N38" s="84" t="n">
        <v>46.3068</v>
      </c>
      <c r="O38" s="84" t="n">
        <v>47.1185</v>
      </c>
      <c r="P38" s="84" t="n">
        <v>10615.89</v>
      </c>
      <c r="Q38" s="84" t="n">
        <v>35.75</v>
      </c>
      <c r="R38" s="85" t="n">
        <f aca="false">P38/3600</f>
        <v>2.94885833333333</v>
      </c>
      <c r="S38" s="82"/>
      <c r="T38" s="85" t="n">
        <v>254458.9023</v>
      </c>
      <c r="U38" s="85" t="n">
        <v>47.4543</v>
      </c>
      <c r="V38" s="85" t="n">
        <v>46.3068</v>
      </c>
      <c r="W38" s="85" t="n">
        <v>47.1185</v>
      </c>
      <c r="X38" s="85" t="n">
        <v>11020.15</v>
      </c>
      <c r="Y38" s="85"/>
      <c r="Z38" s="85" t="n">
        <f aca="false">X38/3600</f>
        <v>3.06115277777778</v>
      </c>
      <c r="AA38" s="86"/>
      <c r="AB38" s="86"/>
      <c r="AC38" s="86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92" t="n">
        <f aca="false">L39</f>
        <v>91300.9979</v>
      </c>
      <c r="E39" s="92" t="n">
        <f aca="false">N39</f>
        <v>59.6494</v>
      </c>
      <c r="F39" s="92" t="n">
        <f aca="false">L39</f>
        <v>91300.9979</v>
      </c>
      <c r="G39" s="92" t="n">
        <f aca="false">O39</f>
        <v>58.643</v>
      </c>
      <c r="H39" s="92" t="n">
        <f aca="false">T39</f>
        <v>91300.9979</v>
      </c>
      <c r="I39" s="92" t="n">
        <f aca="false">V39</f>
        <v>59.6494</v>
      </c>
      <c r="J39" s="92" t="n">
        <f aca="false">T39</f>
        <v>91300.9979</v>
      </c>
      <c r="K39" s="92" t="n">
        <f aca="false">W39</f>
        <v>58.643</v>
      </c>
      <c r="L39" s="87" t="n">
        <v>91300.9979</v>
      </c>
      <c r="M39" s="87" t="n">
        <v>60.6839</v>
      </c>
      <c r="N39" s="87" t="n">
        <v>59.6494</v>
      </c>
      <c r="O39" s="87" t="n">
        <v>58.643</v>
      </c>
      <c r="P39" s="87" t="n">
        <v>1694.38</v>
      </c>
      <c r="Q39" s="76" t="n">
        <v>6.89</v>
      </c>
      <c r="R39" s="88" t="n">
        <f aca="false">P39/3600</f>
        <v>0.470661111111111</v>
      </c>
      <c r="S39" s="91"/>
      <c r="T39" s="88" t="n">
        <v>91300.9979</v>
      </c>
      <c r="U39" s="88" t="n">
        <v>60.6839</v>
      </c>
      <c r="V39" s="88" t="n">
        <v>59.6494</v>
      </c>
      <c r="W39" s="88" t="n">
        <v>58.643</v>
      </c>
      <c r="X39" s="88" t="n">
        <v>1701.17</v>
      </c>
      <c r="Y39" s="115"/>
      <c r="Z39" s="88" t="n">
        <f aca="false">X39/3600</f>
        <v>0.472547222222222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66</v>
      </c>
      <c r="B40" s="80" t="s">
        <v>67</v>
      </c>
      <c r="C40" s="80" t="n">
        <v>27</v>
      </c>
      <c r="D40" s="93" t="n">
        <f aca="false">L40</f>
        <v>63457.4722</v>
      </c>
      <c r="E40" s="93" t="n">
        <f aca="false">N40</f>
        <v>53.1418</v>
      </c>
      <c r="F40" s="93" t="n">
        <f aca="false">L40</f>
        <v>63457.4722</v>
      </c>
      <c r="G40" s="93" t="n">
        <f aca="false">O40</f>
        <v>53.078</v>
      </c>
      <c r="H40" s="93" t="n">
        <f aca="false">T40</f>
        <v>63457.4722</v>
      </c>
      <c r="I40" s="93" t="n">
        <f aca="false">V40</f>
        <v>53.1418</v>
      </c>
      <c r="J40" s="93" t="n">
        <f aca="false">T40</f>
        <v>63457.4722</v>
      </c>
      <c r="K40" s="93" t="n">
        <f aca="false">W40</f>
        <v>53.078</v>
      </c>
      <c r="L40" s="75" t="n">
        <v>63457.4722</v>
      </c>
      <c r="M40" s="75" t="n">
        <v>53.8184</v>
      </c>
      <c r="N40" s="75" t="n">
        <v>53.1418</v>
      </c>
      <c r="O40" s="75" t="n">
        <v>53.078</v>
      </c>
      <c r="P40" s="75" t="n">
        <v>1607.02</v>
      </c>
      <c r="Q40" s="76" t="n">
        <v>6</v>
      </c>
      <c r="R40" s="77" t="n">
        <f aca="false">P40/3600</f>
        <v>0.446394444444444</v>
      </c>
      <c r="S40" s="78"/>
      <c r="T40" s="77" t="n">
        <v>63457.4722</v>
      </c>
      <c r="U40" s="77" t="n">
        <v>53.8184</v>
      </c>
      <c r="V40" s="77" t="n">
        <v>53.1418</v>
      </c>
      <c r="W40" s="77" t="n">
        <v>53.078</v>
      </c>
      <c r="X40" s="77" t="n">
        <v>1647.33</v>
      </c>
      <c r="Y40" s="115"/>
      <c r="Z40" s="77" t="n">
        <f aca="false">X40/3600</f>
        <v>0.457591666666667</v>
      </c>
      <c r="AA40" s="81"/>
      <c r="AB40" s="81"/>
      <c r="AC40" s="81"/>
    </row>
    <row r="41" customFormat="false" ht="11.25" hidden="false" customHeight="false" outlineLevel="0" collapsed="false">
      <c r="A41" s="80"/>
      <c r="B41" s="80"/>
      <c r="C41" s="80" t="n">
        <v>32</v>
      </c>
      <c r="D41" s="93" t="n">
        <f aca="false">L41</f>
        <v>34772.1278</v>
      </c>
      <c r="E41" s="93" t="n">
        <f aca="false">N41</f>
        <v>49.3602</v>
      </c>
      <c r="F41" s="93" t="n">
        <f aca="false">L41</f>
        <v>34772.1278</v>
      </c>
      <c r="G41" s="93" t="n">
        <f aca="false">O41</f>
        <v>50.2123</v>
      </c>
      <c r="H41" s="93" t="n">
        <f aca="false">T41</f>
        <v>34772.1278</v>
      </c>
      <c r="I41" s="93" t="n">
        <f aca="false">V41</f>
        <v>49.3602</v>
      </c>
      <c r="J41" s="93" t="n">
        <f aca="false">T41</f>
        <v>34772.1278</v>
      </c>
      <c r="K41" s="93" t="n">
        <f aca="false">W41</f>
        <v>50.2123</v>
      </c>
      <c r="L41" s="75" t="n">
        <v>34772.1278</v>
      </c>
      <c r="M41" s="75" t="n">
        <v>49.2682</v>
      </c>
      <c r="N41" s="75" t="n">
        <v>49.3602</v>
      </c>
      <c r="O41" s="75" t="n">
        <v>50.2123</v>
      </c>
      <c r="P41" s="75" t="n">
        <v>1615.34</v>
      </c>
      <c r="Q41" s="76" t="n">
        <v>5.35</v>
      </c>
      <c r="R41" s="77" t="n">
        <f aca="false">P41/3600</f>
        <v>0.448705555555556</v>
      </c>
      <c r="S41" s="78"/>
      <c r="T41" s="77" t="n">
        <v>34772.1278</v>
      </c>
      <c r="U41" s="77" t="n">
        <v>49.2682</v>
      </c>
      <c r="V41" s="77" t="n">
        <v>49.3602</v>
      </c>
      <c r="W41" s="77" t="n">
        <v>50.2123</v>
      </c>
      <c r="X41" s="77" t="n">
        <v>1677.64</v>
      </c>
      <c r="Y41" s="115"/>
      <c r="Z41" s="77" t="n">
        <f aca="false">X41/3600</f>
        <v>0.466011111111111</v>
      </c>
      <c r="AA41" s="81"/>
      <c r="AB41" s="81"/>
      <c r="AC41" s="81"/>
    </row>
    <row r="42" customFormat="false" ht="12" hidden="false" customHeight="false" outlineLevel="0" collapsed="false">
      <c r="A42" s="80"/>
      <c r="B42" s="82"/>
      <c r="C42" s="82" t="n">
        <v>37</v>
      </c>
      <c r="D42" s="94" t="n">
        <f aca="false">L42</f>
        <v>16075.2619</v>
      </c>
      <c r="E42" s="94" t="n">
        <f aca="false">N42</f>
        <v>46.755</v>
      </c>
      <c r="F42" s="94" t="n">
        <f aca="false">L42</f>
        <v>16075.2619</v>
      </c>
      <c r="G42" s="94" t="n">
        <f aca="false">O42</f>
        <v>47.8233</v>
      </c>
      <c r="H42" s="94" t="n">
        <f aca="false">T42</f>
        <v>16075.2619</v>
      </c>
      <c r="I42" s="94" t="n">
        <f aca="false">V42</f>
        <v>46.755</v>
      </c>
      <c r="J42" s="94" t="n">
        <f aca="false">T42</f>
        <v>16075.2619</v>
      </c>
      <c r="K42" s="94" t="n">
        <f aca="false">W42</f>
        <v>47.8233</v>
      </c>
      <c r="L42" s="84" t="n">
        <v>16075.2619</v>
      </c>
      <c r="M42" s="84" t="n">
        <v>45.7433</v>
      </c>
      <c r="N42" s="84" t="n">
        <v>46.755</v>
      </c>
      <c r="O42" s="84" t="n">
        <v>47.8233</v>
      </c>
      <c r="P42" s="84" t="n">
        <v>1361.88</v>
      </c>
      <c r="Q42" s="84" t="n">
        <v>4.6</v>
      </c>
      <c r="R42" s="85" t="n">
        <f aca="false">P42/3600</f>
        <v>0.3783</v>
      </c>
      <c r="S42" s="82"/>
      <c r="T42" s="85" t="n">
        <v>16075.2619</v>
      </c>
      <c r="U42" s="85" t="n">
        <v>45.7433</v>
      </c>
      <c r="V42" s="85" t="n">
        <v>46.755</v>
      </c>
      <c r="W42" s="85" t="n">
        <v>47.8233</v>
      </c>
      <c r="X42" s="85" t="n">
        <v>1324.81</v>
      </c>
      <c r="Y42" s="85"/>
      <c r="Z42" s="85" t="n">
        <f aca="false">X42/3600</f>
        <v>0.368002777777778</v>
      </c>
      <c r="AA42" s="86"/>
      <c r="AB42" s="86"/>
      <c r="AC42" s="86"/>
    </row>
    <row r="43" customFormat="false" ht="11.25" hidden="false" customHeight="false" outlineLevel="0" collapsed="false">
      <c r="A43" s="80"/>
      <c r="B43" s="73" t="s">
        <v>68</v>
      </c>
      <c r="C43" s="73" t="n">
        <v>22</v>
      </c>
      <c r="D43" s="92" t="n">
        <f aca="false">L43</f>
        <v>129565.0791</v>
      </c>
      <c r="E43" s="92" t="n">
        <f aca="false">N43</f>
        <v>59.9049</v>
      </c>
      <c r="F43" s="92" t="n">
        <f aca="false">L43</f>
        <v>129565.0791</v>
      </c>
      <c r="G43" s="92" t="n">
        <f aca="false">O43</f>
        <v>59.1204</v>
      </c>
      <c r="H43" s="92" t="n">
        <f aca="false">T43</f>
        <v>129565.0791</v>
      </c>
      <c r="I43" s="92" t="n">
        <f aca="false">V43</f>
        <v>59.9049</v>
      </c>
      <c r="J43" s="92" t="n">
        <f aca="false">T43</f>
        <v>129565.0791</v>
      </c>
      <c r="K43" s="92" t="n">
        <f aca="false">W43</f>
        <v>59.1204</v>
      </c>
      <c r="L43" s="87" t="n">
        <v>129565.0791</v>
      </c>
      <c r="M43" s="87" t="n">
        <v>61.3753</v>
      </c>
      <c r="N43" s="87" t="n">
        <v>59.9049</v>
      </c>
      <c r="O43" s="87" t="n">
        <v>59.1204</v>
      </c>
      <c r="P43" s="87" t="n">
        <v>2454.96</v>
      </c>
      <c r="Q43" s="76" t="n">
        <v>11.59</v>
      </c>
      <c r="R43" s="88" t="n">
        <f aca="false">P43/3600</f>
        <v>0.681933333333333</v>
      </c>
      <c r="S43" s="91"/>
      <c r="T43" s="88" t="n">
        <v>129565.0791</v>
      </c>
      <c r="U43" s="88" t="n">
        <v>61.3753</v>
      </c>
      <c r="V43" s="88" t="n">
        <v>59.9049</v>
      </c>
      <c r="W43" s="88" t="n">
        <v>59.1204</v>
      </c>
      <c r="X43" s="88" t="n">
        <v>2199.44</v>
      </c>
      <c r="Y43" s="115"/>
      <c r="Z43" s="88" t="n">
        <f aca="false">X43/3600</f>
        <v>0.6109555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 t="s">
        <v>69</v>
      </c>
      <c r="C44" s="80" t="n">
        <v>27</v>
      </c>
      <c r="D44" s="93" t="n">
        <f aca="false">L44</f>
        <v>96840.1972</v>
      </c>
      <c r="E44" s="93" t="n">
        <f aca="false">N44</f>
        <v>53.2864</v>
      </c>
      <c r="F44" s="93" t="n">
        <f aca="false">L44</f>
        <v>96840.1972</v>
      </c>
      <c r="G44" s="93" t="n">
        <f aca="false">O44</f>
        <v>53.0846</v>
      </c>
      <c r="H44" s="93" t="n">
        <f aca="false">T44</f>
        <v>96840.1972</v>
      </c>
      <c r="I44" s="93" t="n">
        <f aca="false">V44</f>
        <v>53.2864</v>
      </c>
      <c r="J44" s="93" t="n">
        <f aca="false">T44</f>
        <v>96840.1972</v>
      </c>
      <c r="K44" s="93" t="n">
        <f aca="false">W44</f>
        <v>53.0846</v>
      </c>
      <c r="L44" s="75" t="n">
        <v>96840.1972</v>
      </c>
      <c r="M44" s="75" t="n">
        <v>54.4611</v>
      </c>
      <c r="N44" s="75" t="n">
        <v>53.2864</v>
      </c>
      <c r="O44" s="75" t="n">
        <v>53.0846</v>
      </c>
      <c r="P44" s="75" t="n">
        <v>2135.31</v>
      </c>
      <c r="Q44" s="76" t="n">
        <v>9.78</v>
      </c>
      <c r="R44" s="77" t="n">
        <f aca="false">P44/3600</f>
        <v>0.593141666666667</v>
      </c>
      <c r="S44" s="78"/>
      <c r="T44" s="77" t="n">
        <v>96840.1972</v>
      </c>
      <c r="U44" s="77" t="n">
        <v>54.4611</v>
      </c>
      <c r="V44" s="77" t="n">
        <v>53.2864</v>
      </c>
      <c r="W44" s="77" t="n">
        <v>53.0846</v>
      </c>
      <c r="X44" s="77" t="n">
        <v>2509.14</v>
      </c>
      <c r="Y44" s="115"/>
      <c r="Z44" s="77" t="n">
        <f aca="false">X44/3600</f>
        <v>0.696983333333333</v>
      </c>
      <c r="AA44" s="81"/>
      <c r="AB44" s="81"/>
      <c r="AC44" s="81"/>
    </row>
    <row r="45" customFormat="false" ht="11.25" hidden="false" customHeight="false" outlineLevel="0" collapsed="false">
      <c r="A45" s="80"/>
      <c r="B45" s="80"/>
      <c r="C45" s="80" t="n">
        <v>32</v>
      </c>
      <c r="D45" s="93" t="n">
        <f aca="false">L45</f>
        <v>64645.4363</v>
      </c>
      <c r="E45" s="93" t="n">
        <f aca="false">N45</f>
        <v>49.4026</v>
      </c>
      <c r="F45" s="93" t="n">
        <f aca="false">L45</f>
        <v>64645.4363</v>
      </c>
      <c r="G45" s="93" t="n">
        <f aca="false">O45</f>
        <v>50.0005</v>
      </c>
      <c r="H45" s="93" t="n">
        <f aca="false">T45</f>
        <v>64645.4363</v>
      </c>
      <c r="I45" s="93" t="n">
        <f aca="false">V45</f>
        <v>49.4026</v>
      </c>
      <c r="J45" s="93" t="n">
        <f aca="false">T45</f>
        <v>64645.4363</v>
      </c>
      <c r="K45" s="93" t="n">
        <f aca="false">W45</f>
        <v>50.0005</v>
      </c>
      <c r="L45" s="75" t="n">
        <v>64645.4363</v>
      </c>
      <c r="M45" s="75" t="n">
        <v>49.9332</v>
      </c>
      <c r="N45" s="75" t="n">
        <v>49.4026</v>
      </c>
      <c r="O45" s="75" t="n">
        <v>50.0005</v>
      </c>
      <c r="P45" s="75" t="n">
        <v>2126.36</v>
      </c>
      <c r="Q45" s="76" t="n">
        <v>7.95</v>
      </c>
      <c r="R45" s="77" t="n">
        <f aca="false">P45/3600</f>
        <v>0.590655555555556</v>
      </c>
      <c r="S45" s="78"/>
      <c r="T45" s="77" t="n">
        <v>64645.4363</v>
      </c>
      <c r="U45" s="77" t="n">
        <v>49.9332</v>
      </c>
      <c r="V45" s="77" t="n">
        <v>49.4026</v>
      </c>
      <c r="W45" s="77" t="n">
        <v>50.0005</v>
      </c>
      <c r="X45" s="77" t="n">
        <v>2247.71</v>
      </c>
      <c r="Y45" s="115"/>
      <c r="Z45" s="77" t="n">
        <f aca="false">X45/3600</f>
        <v>0.624363888888889</v>
      </c>
      <c r="AA45" s="81"/>
      <c r="AB45" s="81"/>
      <c r="AC45" s="81"/>
    </row>
    <row r="46" customFormat="false" ht="12" hidden="false" customHeight="false" outlineLevel="0" collapsed="false">
      <c r="A46" s="80"/>
      <c r="B46" s="82"/>
      <c r="C46" s="82" t="n">
        <v>37</v>
      </c>
      <c r="D46" s="94" t="n">
        <f aca="false">L46</f>
        <v>34366.8874</v>
      </c>
      <c r="E46" s="94" t="n">
        <f aca="false">N46</f>
        <v>46.6018</v>
      </c>
      <c r="F46" s="94" t="n">
        <f aca="false">L46</f>
        <v>34366.8874</v>
      </c>
      <c r="G46" s="94" t="n">
        <f aca="false">O46</f>
        <v>47.8701</v>
      </c>
      <c r="H46" s="94" t="n">
        <f aca="false">T46</f>
        <v>34366.8874</v>
      </c>
      <c r="I46" s="94" t="n">
        <f aca="false">V46</f>
        <v>46.6018</v>
      </c>
      <c r="J46" s="94" t="n">
        <f aca="false">T46</f>
        <v>34366.8874</v>
      </c>
      <c r="K46" s="94" t="n">
        <f aca="false">W46</f>
        <v>47.8701</v>
      </c>
      <c r="L46" s="84" t="n">
        <v>34366.8874</v>
      </c>
      <c r="M46" s="84" t="n">
        <v>45.5132</v>
      </c>
      <c r="N46" s="84" t="n">
        <v>46.6018</v>
      </c>
      <c r="O46" s="84" t="n">
        <v>47.8701</v>
      </c>
      <c r="P46" s="84" t="n">
        <v>1948.86</v>
      </c>
      <c r="Q46" s="84" t="n">
        <v>6.41</v>
      </c>
      <c r="R46" s="85" t="n">
        <f aca="false">P46/3600</f>
        <v>0.54135</v>
      </c>
      <c r="S46" s="82"/>
      <c r="T46" s="85" t="n">
        <v>34366.8874</v>
      </c>
      <c r="U46" s="85" t="n">
        <v>45.5132</v>
      </c>
      <c r="V46" s="85" t="n">
        <v>46.6018</v>
      </c>
      <c r="W46" s="85" t="n">
        <v>47.8701</v>
      </c>
      <c r="X46" s="85" t="n">
        <v>1933.16</v>
      </c>
      <c r="Y46" s="85"/>
      <c r="Z46" s="85" t="n">
        <f aca="false">X46/3600</f>
        <v>0.536988888888889</v>
      </c>
      <c r="AA46" s="86"/>
      <c r="AB46" s="86"/>
      <c r="AC46" s="86"/>
    </row>
    <row r="47" customFormat="false" ht="11.25" hidden="false" customHeight="false" outlineLevel="0" collapsed="false">
      <c r="A47" s="80"/>
      <c r="B47" s="73" t="s">
        <v>70</v>
      </c>
      <c r="C47" s="73" t="n">
        <v>22</v>
      </c>
      <c r="D47" s="92" t="n">
        <f aca="false">L47</f>
        <v>113259.1546</v>
      </c>
      <c r="E47" s="92" t="n">
        <f aca="false">N47</f>
        <v>60.1132</v>
      </c>
      <c r="F47" s="92" t="n">
        <f aca="false">L47</f>
        <v>113259.1546</v>
      </c>
      <c r="G47" s="92" t="n">
        <f aca="false">O47</f>
        <v>59.3535</v>
      </c>
      <c r="H47" s="92" t="n">
        <f aca="false">T47</f>
        <v>113259.1546</v>
      </c>
      <c r="I47" s="92" t="n">
        <f aca="false">V47</f>
        <v>60.1132</v>
      </c>
      <c r="J47" s="92" t="n">
        <f aca="false">T47</f>
        <v>113259.1546</v>
      </c>
      <c r="K47" s="92" t="n">
        <f aca="false">W47</f>
        <v>59.3535</v>
      </c>
      <c r="L47" s="87" t="n">
        <v>113259.1546</v>
      </c>
      <c r="M47" s="87" t="n">
        <v>61.301</v>
      </c>
      <c r="N47" s="87" t="n">
        <v>60.1132</v>
      </c>
      <c r="O47" s="87" t="n">
        <v>59.3535</v>
      </c>
      <c r="P47" s="87" t="n">
        <v>1674.45</v>
      </c>
      <c r="Q47" s="76" t="n">
        <v>7.31</v>
      </c>
      <c r="R47" s="88" t="n">
        <f aca="false">P47/3600</f>
        <v>0.465125</v>
      </c>
      <c r="S47" s="91"/>
      <c r="T47" s="88" t="n">
        <v>113259.1546</v>
      </c>
      <c r="U47" s="88" t="n">
        <v>61.301</v>
      </c>
      <c r="V47" s="88" t="n">
        <v>60.1132</v>
      </c>
      <c r="W47" s="88" t="n">
        <v>59.3535</v>
      </c>
      <c r="X47" s="88" t="n">
        <v>1847.74</v>
      </c>
      <c r="Y47" s="115"/>
      <c r="Z47" s="88" t="n">
        <f aca="false">X47/3600</f>
        <v>0.51326111111111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 t="s">
        <v>71</v>
      </c>
      <c r="C48" s="80" t="n">
        <v>27</v>
      </c>
      <c r="D48" s="93" t="n">
        <f aca="false">L48</f>
        <v>87392.066</v>
      </c>
      <c r="E48" s="93" t="n">
        <f aca="false">N48</f>
        <v>53.3912</v>
      </c>
      <c r="F48" s="93" t="n">
        <f aca="false">L48</f>
        <v>87392.066</v>
      </c>
      <c r="G48" s="93" t="n">
        <f aca="false">O48</f>
        <v>53.2145</v>
      </c>
      <c r="H48" s="93" t="n">
        <f aca="false">T48</f>
        <v>87392.066</v>
      </c>
      <c r="I48" s="93" t="n">
        <f aca="false">V48</f>
        <v>53.3912</v>
      </c>
      <c r="J48" s="93" t="n">
        <f aca="false">T48</f>
        <v>87392.066</v>
      </c>
      <c r="K48" s="93" t="n">
        <f aca="false">W48</f>
        <v>53.2145</v>
      </c>
      <c r="L48" s="75" t="n">
        <v>87392.066</v>
      </c>
      <c r="M48" s="75" t="n">
        <v>54.5233</v>
      </c>
      <c r="N48" s="75" t="n">
        <v>53.3912</v>
      </c>
      <c r="O48" s="75" t="n">
        <v>53.2145</v>
      </c>
      <c r="P48" s="75" t="n">
        <v>2047.42</v>
      </c>
      <c r="Q48" s="76" t="n">
        <v>8.87</v>
      </c>
      <c r="R48" s="77" t="n">
        <f aca="false">P48/3600</f>
        <v>0.568727777777778</v>
      </c>
      <c r="S48" s="78"/>
      <c r="T48" s="77" t="n">
        <v>87392.066</v>
      </c>
      <c r="U48" s="77" t="n">
        <v>54.5233</v>
      </c>
      <c r="V48" s="77" t="n">
        <v>53.3912</v>
      </c>
      <c r="W48" s="77" t="n">
        <v>53.2145</v>
      </c>
      <c r="X48" s="77" t="n">
        <v>1670.27</v>
      </c>
      <c r="Y48" s="115"/>
      <c r="Z48" s="77" t="n">
        <f aca="false">X48/3600</f>
        <v>0.463963888888889</v>
      </c>
      <c r="AA48" s="81"/>
      <c r="AB48" s="81"/>
      <c r="AC48" s="81"/>
    </row>
    <row r="49" customFormat="false" ht="11.25" hidden="false" customHeight="false" outlineLevel="0" collapsed="false">
      <c r="A49" s="80"/>
      <c r="B49" s="80"/>
      <c r="C49" s="80" t="n">
        <v>32</v>
      </c>
      <c r="D49" s="93" t="n">
        <f aca="false">L49</f>
        <v>62616.8371</v>
      </c>
      <c r="E49" s="93" t="n">
        <f aca="false">N49</f>
        <v>49.4381</v>
      </c>
      <c r="F49" s="93" t="n">
        <f aca="false">L49</f>
        <v>62616.8371</v>
      </c>
      <c r="G49" s="93" t="n">
        <f aca="false">O49</f>
        <v>49.7819</v>
      </c>
      <c r="H49" s="93" t="n">
        <f aca="false">T49</f>
        <v>62616.8371</v>
      </c>
      <c r="I49" s="93" t="n">
        <f aca="false">V49</f>
        <v>49.4381</v>
      </c>
      <c r="J49" s="93" t="n">
        <f aca="false">T49</f>
        <v>62616.8371</v>
      </c>
      <c r="K49" s="93" t="n">
        <f aca="false">W49</f>
        <v>49.7819</v>
      </c>
      <c r="L49" s="75" t="n">
        <v>62616.8371</v>
      </c>
      <c r="M49" s="75" t="n">
        <v>50.1953</v>
      </c>
      <c r="N49" s="75" t="n">
        <v>49.4381</v>
      </c>
      <c r="O49" s="75" t="n">
        <v>49.7819</v>
      </c>
      <c r="P49" s="75" t="n">
        <v>1604.23</v>
      </c>
      <c r="Q49" s="76" t="n">
        <v>6.44</v>
      </c>
      <c r="R49" s="77" t="n">
        <f aca="false">P49/3600</f>
        <v>0.445619444444444</v>
      </c>
      <c r="S49" s="78"/>
      <c r="T49" s="77" t="n">
        <v>62616.8371</v>
      </c>
      <c r="U49" s="77" t="n">
        <v>50.1953</v>
      </c>
      <c r="V49" s="77" t="n">
        <v>49.4381</v>
      </c>
      <c r="W49" s="77" t="n">
        <v>49.7819</v>
      </c>
      <c r="X49" s="77" t="n">
        <v>1713.73</v>
      </c>
      <c r="Y49" s="115"/>
      <c r="Z49" s="77" t="n">
        <f aca="false">X49/3600</f>
        <v>0.476036111111111</v>
      </c>
      <c r="AA49" s="81"/>
      <c r="AB49" s="81"/>
      <c r="AC49" s="81"/>
    </row>
    <row r="50" customFormat="false" ht="12" hidden="false" customHeight="false" outlineLevel="0" collapsed="false">
      <c r="A50" s="80"/>
      <c r="B50" s="82"/>
      <c r="C50" s="82" t="n">
        <v>37</v>
      </c>
      <c r="D50" s="94" t="n">
        <f aca="false">L50</f>
        <v>39687.633</v>
      </c>
      <c r="E50" s="94" t="n">
        <f aca="false">N50</f>
        <v>46.1537</v>
      </c>
      <c r="F50" s="94" t="n">
        <f aca="false">L50</f>
        <v>39687.633</v>
      </c>
      <c r="G50" s="94" t="n">
        <f aca="false">O50</f>
        <v>46.8145</v>
      </c>
      <c r="H50" s="94" t="n">
        <f aca="false">T50</f>
        <v>39687.633</v>
      </c>
      <c r="I50" s="94" t="n">
        <f aca="false">V50</f>
        <v>46.1537</v>
      </c>
      <c r="J50" s="94" t="n">
        <f aca="false">T50</f>
        <v>39687.633</v>
      </c>
      <c r="K50" s="94" t="n">
        <f aca="false">W50</f>
        <v>46.8145</v>
      </c>
      <c r="L50" s="84" t="n">
        <v>39687.633</v>
      </c>
      <c r="M50" s="84" t="n">
        <v>45.8518</v>
      </c>
      <c r="N50" s="84" t="n">
        <v>46.1537</v>
      </c>
      <c r="O50" s="84" t="n">
        <v>46.8145</v>
      </c>
      <c r="P50" s="84" t="n">
        <v>1810.65</v>
      </c>
      <c r="Q50" s="84" t="n">
        <v>9.98</v>
      </c>
      <c r="R50" s="85" t="n">
        <f aca="false">P50/3600</f>
        <v>0.502958333333333</v>
      </c>
      <c r="S50" s="82"/>
      <c r="T50" s="85" t="n">
        <v>39687.633</v>
      </c>
      <c r="U50" s="85" t="n">
        <v>45.8518</v>
      </c>
      <c r="V50" s="85" t="n">
        <v>46.1537</v>
      </c>
      <c r="W50" s="85" t="n">
        <v>46.8145</v>
      </c>
      <c r="X50" s="85" t="n">
        <v>1465.89</v>
      </c>
      <c r="Y50" s="85"/>
      <c r="Z50" s="85" t="n">
        <f aca="false">X50/3600</f>
        <v>0.407191666666667</v>
      </c>
      <c r="AA50" s="86"/>
      <c r="AB50" s="86"/>
      <c r="AC50" s="86"/>
    </row>
    <row r="51" customFormat="false" ht="11.25" hidden="false" customHeight="false" outlineLevel="0" collapsed="false">
      <c r="A51" s="80"/>
      <c r="B51" s="73" t="s">
        <v>72</v>
      </c>
      <c r="C51" s="73" t="n">
        <v>22</v>
      </c>
      <c r="D51" s="92" t="n">
        <f aca="false">L51</f>
        <v>65790.5243</v>
      </c>
      <c r="E51" s="92" t="n">
        <f aca="false">N51</f>
        <v>60.1008</v>
      </c>
      <c r="F51" s="92" t="n">
        <f aca="false">L51</f>
        <v>65790.5243</v>
      </c>
      <c r="G51" s="92" t="n">
        <f aca="false">O51</f>
        <v>59.8492</v>
      </c>
      <c r="H51" s="92" t="n">
        <f aca="false">T51</f>
        <v>65790.5243</v>
      </c>
      <c r="I51" s="92" t="n">
        <f aca="false">V51</f>
        <v>60.1008</v>
      </c>
      <c r="J51" s="92" t="n">
        <f aca="false">T51</f>
        <v>65790.5243</v>
      </c>
      <c r="K51" s="92" t="n">
        <f aca="false">W51</f>
        <v>59.8492</v>
      </c>
      <c r="L51" s="87" t="n">
        <v>65790.5243</v>
      </c>
      <c r="M51" s="87" t="n">
        <v>61.2492</v>
      </c>
      <c r="N51" s="87" t="n">
        <v>60.1008</v>
      </c>
      <c r="O51" s="87" t="n">
        <v>59.8492</v>
      </c>
      <c r="P51" s="87" t="n">
        <v>1217.92</v>
      </c>
      <c r="Q51" s="76" t="n">
        <v>4.44</v>
      </c>
      <c r="R51" s="88" t="n">
        <f aca="false">P51/3600</f>
        <v>0.338311111111111</v>
      </c>
      <c r="S51" s="91"/>
      <c r="T51" s="88" t="n">
        <v>65790.5243</v>
      </c>
      <c r="U51" s="88" t="n">
        <v>61.2492</v>
      </c>
      <c r="V51" s="88" t="n">
        <v>60.1008</v>
      </c>
      <c r="W51" s="88" t="n">
        <v>59.8492</v>
      </c>
      <c r="X51" s="88" t="n">
        <v>1203.11</v>
      </c>
      <c r="Y51" s="115"/>
      <c r="Z51" s="88" t="n">
        <f aca="false">X51/3600</f>
        <v>0.33419722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 t="s">
        <v>73</v>
      </c>
      <c r="C52" s="80" t="n">
        <v>27</v>
      </c>
      <c r="D52" s="93" t="n">
        <f aca="false">L52</f>
        <v>51321.7625</v>
      </c>
      <c r="E52" s="93" t="n">
        <f aca="false">N52</f>
        <v>54.3267</v>
      </c>
      <c r="F52" s="93" t="n">
        <f aca="false">L52</f>
        <v>51321.7625</v>
      </c>
      <c r="G52" s="93" t="n">
        <f aca="false">O52</f>
        <v>54.1173</v>
      </c>
      <c r="H52" s="93" t="n">
        <f aca="false">T52</f>
        <v>51321.7625</v>
      </c>
      <c r="I52" s="93" t="n">
        <f aca="false">V52</f>
        <v>54.3267</v>
      </c>
      <c r="J52" s="93" t="n">
        <f aca="false">T52</f>
        <v>51321.7625</v>
      </c>
      <c r="K52" s="93" t="n">
        <f aca="false">W52</f>
        <v>54.1173</v>
      </c>
      <c r="L52" s="75" t="n">
        <v>51321.7625</v>
      </c>
      <c r="M52" s="75" t="n">
        <v>54.5004</v>
      </c>
      <c r="N52" s="75" t="n">
        <v>54.3267</v>
      </c>
      <c r="O52" s="75" t="n">
        <v>54.1173</v>
      </c>
      <c r="P52" s="75" t="n">
        <v>1220.35</v>
      </c>
      <c r="Q52" s="76" t="n">
        <v>4.92</v>
      </c>
      <c r="R52" s="77" t="n">
        <f aca="false">P52/3600</f>
        <v>0.338986111111111</v>
      </c>
      <c r="S52" s="78"/>
      <c r="T52" s="77" t="n">
        <v>51321.7625</v>
      </c>
      <c r="U52" s="77" t="n">
        <v>54.5004</v>
      </c>
      <c r="V52" s="77" t="n">
        <v>54.3267</v>
      </c>
      <c r="W52" s="77" t="n">
        <v>54.1173</v>
      </c>
      <c r="X52" s="77" t="n">
        <v>1361.59</v>
      </c>
      <c r="Y52" s="115"/>
      <c r="Z52" s="77" t="n">
        <f aca="false">X52/3600</f>
        <v>0.378219444444444</v>
      </c>
      <c r="AA52" s="81"/>
      <c r="AB52" s="81"/>
      <c r="AC52" s="81"/>
    </row>
    <row r="53" customFormat="false" ht="11.25" hidden="false" customHeight="false" outlineLevel="0" collapsed="false">
      <c r="A53" s="80"/>
      <c r="B53" s="80"/>
      <c r="C53" s="80" t="n">
        <v>32</v>
      </c>
      <c r="D53" s="93" t="n">
        <f aca="false">L53</f>
        <v>37439.9778</v>
      </c>
      <c r="E53" s="93" t="n">
        <f aca="false">N53</f>
        <v>50.6533</v>
      </c>
      <c r="F53" s="93" t="n">
        <f aca="false">L53</f>
        <v>37439.9778</v>
      </c>
      <c r="G53" s="93" t="n">
        <f aca="false">O53</f>
        <v>50.5535</v>
      </c>
      <c r="H53" s="93" t="n">
        <f aca="false">T53</f>
        <v>37439.9778</v>
      </c>
      <c r="I53" s="93" t="n">
        <f aca="false">V53</f>
        <v>50.6533</v>
      </c>
      <c r="J53" s="93" t="n">
        <f aca="false">T53</f>
        <v>37439.9778</v>
      </c>
      <c r="K53" s="93" t="n">
        <f aca="false">W53</f>
        <v>50.5535</v>
      </c>
      <c r="L53" s="75" t="n">
        <v>37439.9778</v>
      </c>
      <c r="M53" s="75" t="n">
        <v>50.4405</v>
      </c>
      <c r="N53" s="75" t="n">
        <v>50.6533</v>
      </c>
      <c r="O53" s="75" t="n">
        <v>50.5535</v>
      </c>
      <c r="P53" s="75" t="n">
        <v>1213.79</v>
      </c>
      <c r="Q53" s="76" t="n">
        <v>4.28</v>
      </c>
      <c r="R53" s="77" t="n">
        <f aca="false">P53/3600</f>
        <v>0.337163888888889</v>
      </c>
      <c r="S53" s="78"/>
      <c r="T53" s="77" t="n">
        <v>37439.9778</v>
      </c>
      <c r="U53" s="77" t="n">
        <v>50.4405</v>
      </c>
      <c r="V53" s="77" t="n">
        <v>50.6533</v>
      </c>
      <c r="W53" s="77" t="n">
        <v>50.5535</v>
      </c>
      <c r="X53" s="77" t="n">
        <v>1205.02</v>
      </c>
      <c r="Y53" s="115"/>
      <c r="Z53" s="77" t="n">
        <f aca="false">X53/3600</f>
        <v>0.334727777777778</v>
      </c>
      <c r="AA53" s="81"/>
      <c r="AB53" s="81"/>
      <c r="AC53" s="81"/>
    </row>
    <row r="54" customFormat="false" ht="12" hidden="false" customHeight="false" outlineLevel="0" collapsed="false">
      <c r="A54" s="82"/>
      <c r="B54" s="82"/>
      <c r="C54" s="82" t="n">
        <v>37</v>
      </c>
      <c r="D54" s="94" t="n">
        <f aca="false">L54</f>
        <v>25061.6529</v>
      </c>
      <c r="E54" s="94" t="n">
        <f aca="false">N54</f>
        <v>47.1829</v>
      </c>
      <c r="F54" s="94" t="n">
        <f aca="false">L54</f>
        <v>25061.6529</v>
      </c>
      <c r="G54" s="94" t="n">
        <f aca="false">O54</f>
        <v>47.4442</v>
      </c>
      <c r="H54" s="94" t="n">
        <f aca="false">T54</f>
        <v>25061.6529</v>
      </c>
      <c r="I54" s="94" t="n">
        <f aca="false">V54</f>
        <v>47.1829</v>
      </c>
      <c r="J54" s="94" t="n">
        <f aca="false">T54</f>
        <v>25061.6529</v>
      </c>
      <c r="K54" s="94" t="n">
        <f aca="false">W54</f>
        <v>47.4442</v>
      </c>
      <c r="L54" s="84" t="n">
        <v>25061.6529</v>
      </c>
      <c r="M54" s="84" t="n">
        <v>46.6605</v>
      </c>
      <c r="N54" s="84" t="n">
        <v>47.1829</v>
      </c>
      <c r="O54" s="84" t="n">
        <v>47.4442</v>
      </c>
      <c r="P54" s="84" t="n">
        <v>1200.12</v>
      </c>
      <c r="Q54" s="84" t="n">
        <v>3.78</v>
      </c>
      <c r="R54" s="85" t="n">
        <f aca="false">P54/3600</f>
        <v>0.333366666666667</v>
      </c>
      <c r="S54" s="82"/>
      <c r="T54" s="85" t="n">
        <v>25061.6529</v>
      </c>
      <c r="U54" s="85" t="n">
        <v>46.6605</v>
      </c>
      <c r="V54" s="85" t="n">
        <v>47.1829</v>
      </c>
      <c r="W54" s="85" t="n">
        <v>47.4442</v>
      </c>
      <c r="X54" s="85" t="n">
        <v>1286.07</v>
      </c>
      <c r="Y54" s="85"/>
      <c r="Z54" s="85" t="n">
        <f aca="false">X54/3600</f>
        <v>0.357241666666667</v>
      </c>
      <c r="AA54" s="86"/>
      <c r="AB54" s="86"/>
      <c r="AC54" s="86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92" t="n">
        <f aca="false">L55</f>
        <v>16236.1608</v>
      </c>
      <c r="E55" s="92" t="n">
        <f aca="false">N55</f>
        <v>57.9271</v>
      </c>
      <c r="F55" s="92" t="n">
        <f aca="false">L55</f>
        <v>16236.1608</v>
      </c>
      <c r="G55" s="92" t="n">
        <f aca="false">O55</f>
        <v>57.992</v>
      </c>
      <c r="H55" s="92" t="n">
        <f aca="false">T55</f>
        <v>16236.1608</v>
      </c>
      <c r="I55" s="92" t="n">
        <f aca="false">V55</f>
        <v>57.9271</v>
      </c>
      <c r="J55" s="92" t="n">
        <f aca="false">T55</f>
        <v>16236.1608</v>
      </c>
      <c r="K55" s="92" t="n">
        <f aca="false">W55</f>
        <v>57.992</v>
      </c>
      <c r="L55" s="87" t="n">
        <v>16236.1608</v>
      </c>
      <c r="M55" s="87" t="n">
        <v>58.9352</v>
      </c>
      <c r="N55" s="87" t="n">
        <v>57.9271</v>
      </c>
      <c r="O55" s="87" t="n">
        <v>57.992</v>
      </c>
      <c r="P55" s="87" t="n">
        <v>374.63</v>
      </c>
      <c r="Q55" s="76" t="n">
        <v>1.49</v>
      </c>
      <c r="R55" s="88" t="n">
        <f aca="false">P55/3600</f>
        <v>0.104063888888889</v>
      </c>
      <c r="S55" s="91"/>
      <c r="T55" s="88" t="n">
        <v>16236.1608</v>
      </c>
      <c r="U55" s="88" t="n">
        <v>58.9352</v>
      </c>
      <c r="V55" s="88" t="n">
        <v>57.9271</v>
      </c>
      <c r="W55" s="88" t="n">
        <v>57.992</v>
      </c>
      <c r="X55" s="88" t="n">
        <v>375.28</v>
      </c>
      <c r="Y55" s="115"/>
      <c r="Z55" s="88" t="n">
        <f aca="false">X55/3600</f>
        <v>0.104244444444444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 t="s">
        <v>76</v>
      </c>
      <c r="C56" s="80" t="n">
        <v>27</v>
      </c>
      <c r="D56" s="93" t="n">
        <f aca="false">L56</f>
        <v>9403.9052</v>
      </c>
      <c r="E56" s="93" t="n">
        <f aca="false">N56</f>
        <v>53.2152</v>
      </c>
      <c r="F56" s="93" t="n">
        <f aca="false">L56</f>
        <v>9403.9052</v>
      </c>
      <c r="G56" s="93" t="n">
        <f aca="false">O56</f>
        <v>53.8632</v>
      </c>
      <c r="H56" s="93" t="n">
        <f aca="false">T56</f>
        <v>9403.9052</v>
      </c>
      <c r="I56" s="93" t="n">
        <f aca="false">V56</f>
        <v>53.2152</v>
      </c>
      <c r="J56" s="93" t="n">
        <f aca="false">T56</f>
        <v>9403.9052</v>
      </c>
      <c r="K56" s="93" t="n">
        <f aca="false">W56</f>
        <v>53.8632</v>
      </c>
      <c r="L56" s="75" t="n">
        <v>9403.9052</v>
      </c>
      <c r="M56" s="75" t="n">
        <v>53.0573</v>
      </c>
      <c r="N56" s="75" t="n">
        <v>53.2152</v>
      </c>
      <c r="O56" s="75" t="n">
        <v>53.8632</v>
      </c>
      <c r="P56" s="75" t="n">
        <v>341.79</v>
      </c>
      <c r="Q56" s="76" t="n">
        <v>1.2</v>
      </c>
      <c r="R56" s="77" t="n">
        <f aca="false">P56/3600</f>
        <v>0.0949416666666667</v>
      </c>
      <c r="S56" s="78"/>
      <c r="T56" s="77" t="n">
        <v>9403.9052</v>
      </c>
      <c r="U56" s="77" t="n">
        <v>53.0573</v>
      </c>
      <c r="V56" s="77" t="n">
        <v>53.2152</v>
      </c>
      <c r="W56" s="77" t="n">
        <v>53.8632</v>
      </c>
      <c r="X56" s="77" t="n">
        <v>349.52</v>
      </c>
      <c r="Y56" s="115"/>
      <c r="Z56" s="77" t="n">
        <f aca="false">X56/3600</f>
        <v>0.0970888888888889</v>
      </c>
      <c r="AA56" s="81"/>
      <c r="AB56" s="81"/>
      <c r="AC56" s="81"/>
    </row>
    <row r="57" customFormat="false" ht="11.25" hidden="false" customHeight="false" outlineLevel="0" collapsed="false">
      <c r="A57" s="80"/>
      <c r="B57" s="80"/>
      <c r="C57" s="80" t="n">
        <v>32</v>
      </c>
      <c r="D57" s="93" t="n">
        <f aca="false">L57</f>
        <v>5647.6041</v>
      </c>
      <c r="E57" s="93" t="n">
        <f aca="false">N57</f>
        <v>50.7659</v>
      </c>
      <c r="F57" s="93" t="n">
        <f aca="false">L57</f>
        <v>5647.6041</v>
      </c>
      <c r="G57" s="93" t="n">
        <f aca="false">O57</f>
        <v>51.3348</v>
      </c>
      <c r="H57" s="93" t="n">
        <f aca="false">T57</f>
        <v>5647.6041</v>
      </c>
      <c r="I57" s="93" t="n">
        <f aca="false">V57</f>
        <v>50.7659</v>
      </c>
      <c r="J57" s="93" t="n">
        <f aca="false">T57</f>
        <v>5647.6041</v>
      </c>
      <c r="K57" s="93" t="n">
        <f aca="false">W57</f>
        <v>51.3348</v>
      </c>
      <c r="L57" s="75" t="n">
        <v>5647.6041</v>
      </c>
      <c r="M57" s="75" t="n">
        <v>49.9573</v>
      </c>
      <c r="N57" s="75" t="n">
        <v>50.7659</v>
      </c>
      <c r="O57" s="75" t="n">
        <v>51.3348</v>
      </c>
      <c r="P57" s="75" t="n">
        <v>313.13</v>
      </c>
      <c r="Q57" s="76" t="n">
        <v>0.95</v>
      </c>
      <c r="R57" s="77" t="n">
        <f aca="false">P57/3600</f>
        <v>0.0869805555555556</v>
      </c>
      <c r="S57" s="78"/>
      <c r="T57" s="77" t="n">
        <v>5647.6041</v>
      </c>
      <c r="U57" s="77" t="n">
        <v>49.9573</v>
      </c>
      <c r="V57" s="77" t="n">
        <v>50.7659</v>
      </c>
      <c r="W57" s="77" t="n">
        <v>51.3348</v>
      </c>
      <c r="X57" s="77" t="n">
        <v>318.38</v>
      </c>
      <c r="Y57" s="115"/>
      <c r="Z57" s="77" t="n">
        <f aca="false">X57/3600</f>
        <v>0.0884388888888889</v>
      </c>
      <c r="AA57" s="81"/>
      <c r="AB57" s="81"/>
      <c r="AC57" s="81"/>
    </row>
    <row r="58" customFormat="false" ht="12" hidden="false" customHeight="false" outlineLevel="0" collapsed="false">
      <c r="A58" s="80"/>
      <c r="B58" s="82"/>
      <c r="C58" s="82" t="n">
        <v>37</v>
      </c>
      <c r="D58" s="94" t="n">
        <f aca="false">L58</f>
        <v>3608.6351</v>
      </c>
      <c r="E58" s="94" t="n">
        <f aca="false">N58</f>
        <v>48.6035</v>
      </c>
      <c r="F58" s="94" t="n">
        <f aca="false">L58</f>
        <v>3608.6351</v>
      </c>
      <c r="G58" s="94" t="n">
        <f aca="false">O58</f>
        <v>48.8671</v>
      </c>
      <c r="H58" s="94" t="n">
        <f aca="false">T58</f>
        <v>3608.6351</v>
      </c>
      <c r="I58" s="94" t="n">
        <f aca="false">V58</f>
        <v>48.6035</v>
      </c>
      <c r="J58" s="94" t="n">
        <f aca="false">T58</f>
        <v>3608.6351</v>
      </c>
      <c r="K58" s="94" t="n">
        <f aca="false">W58</f>
        <v>48.8671</v>
      </c>
      <c r="L58" s="84" t="n">
        <v>3608.6351</v>
      </c>
      <c r="M58" s="84" t="n">
        <v>47.2398</v>
      </c>
      <c r="N58" s="84" t="n">
        <v>48.6035</v>
      </c>
      <c r="O58" s="84" t="n">
        <v>48.8671</v>
      </c>
      <c r="P58" s="84" t="n">
        <v>309.77</v>
      </c>
      <c r="Q58" s="84" t="n">
        <v>0.93</v>
      </c>
      <c r="R58" s="85" t="n">
        <f aca="false">P58/3600</f>
        <v>0.0860472222222222</v>
      </c>
      <c r="S58" s="82"/>
      <c r="T58" s="85" t="n">
        <v>3608.6351</v>
      </c>
      <c r="U58" s="85" t="n">
        <v>47.2398</v>
      </c>
      <c r="V58" s="85" t="n">
        <v>48.6035</v>
      </c>
      <c r="W58" s="85" t="n">
        <v>48.8671</v>
      </c>
      <c r="X58" s="85" t="n">
        <v>302.25</v>
      </c>
      <c r="Y58" s="85"/>
      <c r="Z58" s="85" t="n">
        <f aca="false">X58/3600</f>
        <v>0.0839583333333333</v>
      </c>
      <c r="AA58" s="86"/>
      <c r="AB58" s="86"/>
      <c r="AC58" s="86"/>
    </row>
    <row r="59" customFormat="false" ht="11.25" hidden="false" customHeight="false" outlineLevel="0" collapsed="false">
      <c r="A59" s="80"/>
      <c r="B59" s="73" t="s">
        <v>77</v>
      </c>
      <c r="C59" s="73" t="n">
        <v>22</v>
      </c>
      <c r="D59" s="90" t="n">
        <f aca="false">L59</f>
        <v>30149.1014</v>
      </c>
      <c r="E59" s="90" t="n">
        <f aca="false">N59</f>
        <v>58.755</v>
      </c>
      <c r="F59" s="90" t="n">
        <f aca="false">L59</f>
        <v>30149.1014</v>
      </c>
      <c r="G59" s="90" t="n">
        <f aca="false">O59</f>
        <v>58.411</v>
      </c>
      <c r="H59" s="90" t="n">
        <f aca="false">T59</f>
        <v>30149.1014</v>
      </c>
      <c r="I59" s="90" t="n">
        <f aca="false">V59</f>
        <v>58.755</v>
      </c>
      <c r="J59" s="90" t="n">
        <f aca="false">T59</f>
        <v>30149.1014</v>
      </c>
      <c r="K59" s="90" t="n">
        <f aca="false">W59</f>
        <v>58.411</v>
      </c>
      <c r="L59" s="87" t="n">
        <v>30149.1014</v>
      </c>
      <c r="M59" s="87" t="n">
        <v>60.7723</v>
      </c>
      <c r="N59" s="87" t="n">
        <v>58.755</v>
      </c>
      <c r="O59" s="87" t="n">
        <v>58.411</v>
      </c>
      <c r="P59" s="87" t="n">
        <v>522.74</v>
      </c>
      <c r="Q59" s="76" t="n">
        <v>2.55</v>
      </c>
      <c r="R59" s="88" t="n">
        <f aca="false">P59/3600</f>
        <v>0.145205555555556</v>
      </c>
      <c r="S59" s="91"/>
      <c r="T59" s="88" t="n">
        <v>30149.1014</v>
      </c>
      <c r="U59" s="88" t="n">
        <v>60.7723</v>
      </c>
      <c r="V59" s="88" t="n">
        <v>58.755</v>
      </c>
      <c r="W59" s="88" t="n">
        <v>58.411</v>
      </c>
      <c r="X59" s="88" t="n">
        <v>571.4</v>
      </c>
      <c r="Y59" s="115"/>
      <c r="Z59" s="88" t="n">
        <f aca="false">X59/3600</f>
        <v>0.158722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 t="s">
        <v>78</v>
      </c>
      <c r="C60" s="80" t="n">
        <v>27</v>
      </c>
      <c r="D60" s="74" t="n">
        <f aca="false">L60</f>
        <v>22102.7907</v>
      </c>
      <c r="E60" s="74" t="n">
        <f aca="false">N60</f>
        <v>53.3186</v>
      </c>
      <c r="F60" s="74" t="n">
        <f aca="false">L60</f>
        <v>22102.7907</v>
      </c>
      <c r="G60" s="74" t="n">
        <f aca="false">O60</f>
        <v>53.0725</v>
      </c>
      <c r="H60" s="74" t="n">
        <f aca="false">T60</f>
        <v>22102.7907</v>
      </c>
      <c r="I60" s="74" t="n">
        <f aca="false">V60</f>
        <v>53.3186</v>
      </c>
      <c r="J60" s="74" t="n">
        <f aca="false">T60</f>
        <v>22102.7907</v>
      </c>
      <c r="K60" s="74" t="n">
        <f aca="false">W60</f>
        <v>53.0725</v>
      </c>
      <c r="L60" s="75" t="n">
        <v>22102.7907</v>
      </c>
      <c r="M60" s="75" t="n">
        <v>54.0654</v>
      </c>
      <c r="N60" s="75" t="n">
        <v>53.3186</v>
      </c>
      <c r="O60" s="75" t="n">
        <v>53.0725</v>
      </c>
      <c r="P60" s="75" t="n">
        <v>532.16</v>
      </c>
      <c r="Q60" s="76" t="n">
        <v>2.36</v>
      </c>
      <c r="R60" s="77" t="n">
        <f aca="false">P60/3600</f>
        <v>0.147822222222222</v>
      </c>
      <c r="S60" s="78"/>
      <c r="T60" s="77" t="n">
        <v>22102.7907</v>
      </c>
      <c r="U60" s="77" t="n">
        <v>54.0654</v>
      </c>
      <c r="V60" s="77" t="n">
        <v>53.3186</v>
      </c>
      <c r="W60" s="77" t="n">
        <v>53.0725</v>
      </c>
      <c r="X60" s="77" t="n">
        <v>535.75</v>
      </c>
      <c r="Y60" s="115"/>
      <c r="Z60" s="77" t="n">
        <f aca="false">X60/3600</f>
        <v>0.148819444444444</v>
      </c>
      <c r="AA60" s="81"/>
      <c r="AB60" s="81"/>
      <c r="AC60" s="81"/>
    </row>
    <row r="61" customFormat="false" ht="11.25" hidden="false" customHeight="false" outlineLevel="0" collapsed="false">
      <c r="A61" s="80"/>
      <c r="B61" s="80"/>
      <c r="C61" s="80" t="n">
        <v>32</v>
      </c>
      <c r="D61" s="74" t="n">
        <f aca="false">L61</f>
        <v>14746.5637</v>
      </c>
      <c r="E61" s="74" t="n">
        <f aca="false">N61</f>
        <v>49.9461</v>
      </c>
      <c r="F61" s="74" t="n">
        <f aca="false">L61</f>
        <v>14746.5637</v>
      </c>
      <c r="G61" s="74" t="n">
        <f aca="false">O61</f>
        <v>50.0524</v>
      </c>
      <c r="H61" s="74" t="n">
        <f aca="false">T61</f>
        <v>14746.5637</v>
      </c>
      <c r="I61" s="74" t="n">
        <f aca="false">V61</f>
        <v>49.9461</v>
      </c>
      <c r="J61" s="74" t="n">
        <f aca="false">T61</f>
        <v>14746.5637</v>
      </c>
      <c r="K61" s="74" t="n">
        <f aca="false">W61</f>
        <v>50.0524</v>
      </c>
      <c r="L61" s="75" t="n">
        <v>14746.5637</v>
      </c>
      <c r="M61" s="75" t="n">
        <v>49.8132</v>
      </c>
      <c r="N61" s="75" t="n">
        <v>49.9461</v>
      </c>
      <c r="O61" s="75" t="n">
        <v>50.0524</v>
      </c>
      <c r="P61" s="75" t="n">
        <v>470.32</v>
      </c>
      <c r="Q61" s="76" t="n">
        <v>2.15</v>
      </c>
      <c r="R61" s="77" t="n">
        <f aca="false">P61/3600</f>
        <v>0.130644444444444</v>
      </c>
      <c r="S61" s="78"/>
      <c r="T61" s="77" t="n">
        <v>14746.5637</v>
      </c>
      <c r="U61" s="77" t="n">
        <v>49.8132</v>
      </c>
      <c r="V61" s="77" t="n">
        <v>49.9461</v>
      </c>
      <c r="W61" s="77" t="n">
        <v>50.0524</v>
      </c>
      <c r="X61" s="77" t="n">
        <v>466.95</v>
      </c>
      <c r="Y61" s="115"/>
      <c r="Z61" s="77" t="n">
        <f aca="false">X61/3600</f>
        <v>0.129708333333333</v>
      </c>
      <c r="AA61" s="81"/>
      <c r="AB61" s="81"/>
      <c r="AC61" s="81"/>
    </row>
    <row r="62" customFormat="false" ht="12" hidden="false" customHeight="false" outlineLevel="0" collapsed="false">
      <c r="A62" s="80"/>
      <c r="B62" s="82"/>
      <c r="C62" s="82" t="n">
        <v>37</v>
      </c>
      <c r="D62" s="83" t="n">
        <f aca="false">L62</f>
        <v>9085.053</v>
      </c>
      <c r="E62" s="83" t="n">
        <f aca="false">N62</f>
        <v>47.3247</v>
      </c>
      <c r="F62" s="83" t="n">
        <f aca="false">L62</f>
        <v>9085.053</v>
      </c>
      <c r="G62" s="83" t="n">
        <f aca="false">O62</f>
        <v>47.7632</v>
      </c>
      <c r="H62" s="83" t="n">
        <f aca="false">T62</f>
        <v>9085.053</v>
      </c>
      <c r="I62" s="83" t="n">
        <f aca="false">V62</f>
        <v>47.3247</v>
      </c>
      <c r="J62" s="83" t="n">
        <f aca="false">T62</f>
        <v>9085.053</v>
      </c>
      <c r="K62" s="83" t="n">
        <f aca="false">W62</f>
        <v>47.7632</v>
      </c>
      <c r="L62" s="84" t="n">
        <v>9085.053</v>
      </c>
      <c r="M62" s="84" t="n">
        <v>45.8784</v>
      </c>
      <c r="N62" s="84" t="n">
        <v>47.3247</v>
      </c>
      <c r="O62" s="84" t="n">
        <v>47.7632</v>
      </c>
      <c r="P62" s="84" t="n">
        <v>445.86</v>
      </c>
      <c r="Q62" s="84" t="n">
        <v>1.81</v>
      </c>
      <c r="R62" s="85" t="n">
        <f aca="false">P62/3600</f>
        <v>0.12385</v>
      </c>
      <c r="S62" s="82"/>
      <c r="T62" s="85" t="n">
        <v>9085.053</v>
      </c>
      <c r="U62" s="85" t="n">
        <v>45.8784</v>
      </c>
      <c r="V62" s="85" t="n">
        <v>47.3247</v>
      </c>
      <c r="W62" s="85" t="n">
        <v>47.7632</v>
      </c>
      <c r="X62" s="85" t="n">
        <v>427.89</v>
      </c>
      <c r="Y62" s="85"/>
      <c r="Z62" s="85" t="n">
        <f aca="false">X62/3600</f>
        <v>0.118858333333333</v>
      </c>
      <c r="AA62" s="86"/>
      <c r="AB62" s="86"/>
      <c r="AC62" s="86"/>
    </row>
    <row r="63" customFormat="false" ht="11.25" hidden="false" customHeight="false" outlineLevel="0" collapsed="false">
      <c r="A63" s="80"/>
      <c r="B63" s="73" t="s">
        <v>79</v>
      </c>
      <c r="C63" s="73" t="n">
        <v>22</v>
      </c>
      <c r="D63" s="92" t="n">
        <f aca="false">L63</f>
        <v>27741.8062</v>
      </c>
      <c r="E63" s="92" t="n">
        <f aca="false">N63</f>
        <v>59.886</v>
      </c>
      <c r="F63" s="92" t="n">
        <f aca="false">L63</f>
        <v>27741.8062</v>
      </c>
      <c r="G63" s="92" t="n">
        <f aca="false">O63</f>
        <v>58.734</v>
      </c>
      <c r="H63" s="92" t="n">
        <f aca="false">T63</f>
        <v>27741.8062</v>
      </c>
      <c r="I63" s="92" t="n">
        <f aca="false">V63</f>
        <v>59.886</v>
      </c>
      <c r="J63" s="92" t="n">
        <f aca="false">T63</f>
        <v>27741.8062</v>
      </c>
      <c r="K63" s="92" t="n">
        <f aca="false">W63</f>
        <v>58.734</v>
      </c>
      <c r="L63" s="87" t="n">
        <v>27741.8062</v>
      </c>
      <c r="M63" s="87" t="n">
        <v>60.9524</v>
      </c>
      <c r="N63" s="87" t="n">
        <v>59.886</v>
      </c>
      <c r="O63" s="87" t="n">
        <v>58.734</v>
      </c>
      <c r="P63" s="87" t="n">
        <v>356.79</v>
      </c>
      <c r="Q63" s="76" t="n">
        <v>1.68</v>
      </c>
      <c r="R63" s="88" t="n">
        <f aca="false">P63/3600</f>
        <v>0.0991083333333333</v>
      </c>
      <c r="S63" s="91"/>
      <c r="T63" s="88" t="n">
        <v>27741.8062</v>
      </c>
      <c r="U63" s="88" t="n">
        <v>60.9524</v>
      </c>
      <c r="V63" s="88" t="n">
        <v>59.886</v>
      </c>
      <c r="W63" s="88" t="n">
        <v>58.734</v>
      </c>
      <c r="X63" s="88" t="n">
        <v>436.28</v>
      </c>
      <c r="Y63" s="115"/>
      <c r="Z63" s="88" t="n">
        <f aca="false">X63/3600</f>
        <v>0.121188888888889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 t="s">
        <v>80</v>
      </c>
      <c r="C64" s="80" t="n">
        <v>27</v>
      </c>
      <c r="D64" s="93" t="n">
        <f aca="false">L64</f>
        <v>21111.1505</v>
      </c>
      <c r="E64" s="93" t="n">
        <f aca="false">N64</f>
        <v>53.2554</v>
      </c>
      <c r="F64" s="93" t="n">
        <f aca="false">L64</f>
        <v>21111.1505</v>
      </c>
      <c r="G64" s="93" t="n">
        <f aca="false">O64</f>
        <v>52.9442</v>
      </c>
      <c r="H64" s="93" t="n">
        <f aca="false">T64</f>
        <v>21111.1505</v>
      </c>
      <c r="I64" s="93" t="n">
        <f aca="false">V64</f>
        <v>53.2554</v>
      </c>
      <c r="J64" s="93" t="n">
        <f aca="false">T64</f>
        <v>21111.1505</v>
      </c>
      <c r="K64" s="93" t="n">
        <f aca="false">W64</f>
        <v>52.9442</v>
      </c>
      <c r="L64" s="75" t="n">
        <v>21111.1505</v>
      </c>
      <c r="M64" s="75" t="n">
        <v>54.3107</v>
      </c>
      <c r="N64" s="75" t="n">
        <v>53.2554</v>
      </c>
      <c r="O64" s="75" t="n">
        <v>52.9442</v>
      </c>
      <c r="P64" s="75" t="n">
        <v>398.59</v>
      </c>
      <c r="Q64" s="76" t="n">
        <v>1.67</v>
      </c>
      <c r="R64" s="77" t="n">
        <f aca="false">P64/3600</f>
        <v>0.110719444444444</v>
      </c>
      <c r="S64" s="78"/>
      <c r="T64" s="77" t="n">
        <v>21111.1505</v>
      </c>
      <c r="U64" s="77" t="n">
        <v>54.3107</v>
      </c>
      <c r="V64" s="77" t="n">
        <v>53.2554</v>
      </c>
      <c r="W64" s="77" t="n">
        <v>52.9442</v>
      </c>
      <c r="X64" s="77" t="n">
        <v>402.57</v>
      </c>
      <c r="Y64" s="115"/>
      <c r="Z64" s="77" t="n">
        <f aca="false">X64/3600</f>
        <v>0.111825</v>
      </c>
      <c r="AA64" s="81"/>
      <c r="AB64" s="81"/>
      <c r="AC64" s="81"/>
    </row>
    <row r="65" customFormat="false" ht="11.25" hidden="false" customHeight="false" outlineLevel="0" collapsed="false">
      <c r="A65" s="80"/>
      <c r="B65" s="80"/>
      <c r="C65" s="80" t="n">
        <v>32</v>
      </c>
      <c r="D65" s="93" t="n">
        <f aca="false">L65</f>
        <v>14676.4742</v>
      </c>
      <c r="E65" s="93" t="n">
        <f aca="false">N65</f>
        <v>49.2</v>
      </c>
      <c r="F65" s="93" t="n">
        <f aca="false">L65</f>
        <v>14676.4742</v>
      </c>
      <c r="G65" s="93" t="n">
        <f aca="false">O65</f>
        <v>49.7381</v>
      </c>
      <c r="H65" s="93" t="n">
        <f aca="false">T65</f>
        <v>14676.4742</v>
      </c>
      <c r="I65" s="93" t="n">
        <f aca="false">V65</f>
        <v>49.2</v>
      </c>
      <c r="J65" s="93" t="n">
        <f aca="false">T65</f>
        <v>14676.4742</v>
      </c>
      <c r="K65" s="93" t="n">
        <f aca="false">W65</f>
        <v>49.7381</v>
      </c>
      <c r="L65" s="75" t="n">
        <v>14676.4742</v>
      </c>
      <c r="M65" s="75" t="n">
        <v>49.9406</v>
      </c>
      <c r="N65" s="75" t="n">
        <v>49.2</v>
      </c>
      <c r="O65" s="75" t="n">
        <v>49.7381</v>
      </c>
      <c r="P65" s="75" t="n">
        <v>376.45</v>
      </c>
      <c r="Q65" s="76" t="n">
        <v>1.55</v>
      </c>
      <c r="R65" s="77" t="n">
        <f aca="false">P65/3600</f>
        <v>0.104569444444444</v>
      </c>
      <c r="S65" s="78"/>
      <c r="T65" s="77" t="n">
        <v>14676.4742</v>
      </c>
      <c r="U65" s="77" t="n">
        <v>49.9406</v>
      </c>
      <c r="V65" s="77" t="n">
        <v>49.2</v>
      </c>
      <c r="W65" s="77" t="n">
        <v>49.7381</v>
      </c>
      <c r="X65" s="77" t="n">
        <v>423.97</v>
      </c>
      <c r="Y65" s="115"/>
      <c r="Z65" s="77" t="n">
        <f aca="false">X65/3600</f>
        <v>0.117769444444444</v>
      </c>
      <c r="AA65" s="81"/>
      <c r="AB65" s="81"/>
      <c r="AC65" s="81"/>
    </row>
    <row r="66" customFormat="false" ht="12" hidden="false" customHeight="false" outlineLevel="0" collapsed="false">
      <c r="A66" s="80"/>
      <c r="B66" s="82"/>
      <c r="C66" s="82" t="n">
        <v>37</v>
      </c>
      <c r="D66" s="94" t="n">
        <f aca="false">L66</f>
        <v>8760.5732</v>
      </c>
      <c r="E66" s="94" t="n">
        <f aca="false">N66</f>
        <v>46.0081</v>
      </c>
      <c r="F66" s="94" t="n">
        <f aca="false">L66</f>
        <v>8760.5732</v>
      </c>
      <c r="G66" s="94" t="n">
        <f aca="false">O66</f>
        <v>47.1551</v>
      </c>
      <c r="H66" s="94" t="n">
        <f aca="false">T66</f>
        <v>8760.5732</v>
      </c>
      <c r="I66" s="94" t="n">
        <f aca="false">V66</f>
        <v>46.0081</v>
      </c>
      <c r="J66" s="94" t="n">
        <f aca="false">T66</f>
        <v>8760.5732</v>
      </c>
      <c r="K66" s="94" t="n">
        <f aca="false">W66</f>
        <v>47.1551</v>
      </c>
      <c r="L66" s="84" t="n">
        <v>8760.5732</v>
      </c>
      <c r="M66" s="84" t="n">
        <v>45.5928</v>
      </c>
      <c r="N66" s="84" t="n">
        <v>46.0081</v>
      </c>
      <c r="O66" s="84" t="n">
        <v>47.1551</v>
      </c>
      <c r="P66" s="84" t="n">
        <v>352.28</v>
      </c>
      <c r="Q66" s="84" t="n">
        <v>1.29</v>
      </c>
      <c r="R66" s="85" t="n">
        <f aca="false">P66/3600</f>
        <v>0.0978555555555555</v>
      </c>
      <c r="S66" s="82"/>
      <c r="T66" s="85" t="n">
        <v>8760.5732</v>
      </c>
      <c r="U66" s="85" t="n">
        <v>45.5928</v>
      </c>
      <c r="V66" s="85" t="n">
        <v>46.0081</v>
      </c>
      <c r="W66" s="85" t="n">
        <v>47.1551</v>
      </c>
      <c r="X66" s="85" t="n">
        <v>357.22</v>
      </c>
      <c r="Y66" s="85"/>
      <c r="Z66" s="85" t="n">
        <f aca="false">X66/3600</f>
        <v>0.0992277777777778</v>
      </c>
      <c r="AA66" s="86"/>
      <c r="AB66" s="86"/>
      <c r="AC66" s="86"/>
    </row>
    <row r="67" customFormat="false" ht="11.25" hidden="false" customHeight="false" outlineLevel="0" collapsed="false">
      <c r="A67" s="80"/>
      <c r="B67" s="73" t="s">
        <v>81</v>
      </c>
      <c r="C67" s="73" t="n">
        <v>22</v>
      </c>
      <c r="D67" s="90" t="n">
        <f aca="false">L67</f>
        <v>15403.9791</v>
      </c>
      <c r="E67" s="90" t="n">
        <f aca="false">N67</f>
        <v>59.5713</v>
      </c>
      <c r="F67" s="90" t="n">
        <f aca="false">L67</f>
        <v>15403.9791</v>
      </c>
      <c r="G67" s="90" t="n">
        <f aca="false">O67</f>
        <v>59.33</v>
      </c>
      <c r="H67" s="90" t="n">
        <f aca="false">T67</f>
        <v>15403.9791</v>
      </c>
      <c r="I67" s="90" t="n">
        <f aca="false">V67</f>
        <v>59.5713</v>
      </c>
      <c r="J67" s="90" t="n">
        <f aca="false">T67</f>
        <v>15403.9791</v>
      </c>
      <c r="K67" s="90" t="n">
        <f aca="false">W67</f>
        <v>59.33</v>
      </c>
      <c r="L67" s="87" t="n">
        <v>15403.9791</v>
      </c>
      <c r="M67" s="87" t="n">
        <v>60.4429</v>
      </c>
      <c r="N67" s="87" t="n">
        <v>59.5713</v>
      </c>
      <c r="O67" s="87" t="n">
        <v>59.33</v>
      </c>
      <c r="P67" s="87" t="n">
        <v>322.3</v>
      </c>
      <c r="Q67" s="76" t="n">
        <v>1.36</v>
      </c>
      <c r="R67" s="88" t="n">
        <f aca="false">P67/3600</f>
        <v>0.0895277777777778</v>
      </c>
      <c r="S67" s="91"/>
      <c r="T67" s="88" t="n">
        <v>15403.9791</v>
      </c>
      <c r="U67" s="88" t="n">
        <v>60.4429</v>
      </c>
      <c r="V67" s="88" t="n">
        <v>59.5713</v>
      </c>
      <c r="W67" s="88" t="n">
        <v>59.33</v>
      </c>
      <c r="X67" s="88" t="n">
        <v>345.39</v>
      </c>
      <c r="Y67" s="115"/>
      <c r="Z67" s="88" t="n">
        <f aca="false">X67/3600</f>
        <v>0.0959416666666667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 t="s">
        <v>73</v>
      </c>
      <c r="C68" s="80" t="n">
        <v>27</v>
      </c>
      <c r="D68" s="74" t="n">
        <f aca="false">L68</f>
        <v>11524.6929</v>
      </c>
      <c r="E68" s="74" t="n">
        <f aca="false">N68</f>
        <v>53.7953</v>
      </c>
      <c r="F68" s="74" t="n">
        <f aca="false">L68</f>
        <v>11524.6929</v>
      </c>
      <c r="G68" s="74" t="n">
        <f aca="false">O68</f>
        <v>53.7022</v>
      </c>
      <c r="H68" s="74" t="n">
        <f aca="false">T68</f>
        <v>11524.6929</v>
      </c>
      <c r="I68" s="74" t="n">
        <f aca="false">V68</f>
        <v>53.7953</v>
      </c>
      <c r="J68" s="74" t="n">
        <f aca="false">T68</f>
        <v>11524.6929</v>
      </c>
      <c r="K68" s="74" t="n">
        <f aca="false">W68</f>
        <v>53.7022</v>
      </c>
      <c r="L68" s="75" t="n">
        <v>11524.6929</v>
      </c>
      <c r="M68" s="75" t="n">
        <v>53.9971</v>
      </c>
      <c r="N68" s="75" t="n">
        <v>53.7953</v>
      </c>
      <c r="O68" s="75" t="n">
        <v>53.7022</v>
      </c>
      <c r="P68" s="75" t="n">
        <v>301.99</v>
      </c>
      <c r="Q68" s="76" t="n">
        <v>1.19</v>
      </c>
      <c r="R68" s="77" t="n">
        <f aca="false">P68/3600</f>
        <v>0.0838861111111111</v>
      </c>
      <c r="S68" s="78"/>
      <c r="T68" s="77" t="n">
        <v>11524.6929</v>
      </c>
      <c r="U68" s="77" t="n">
        <v>53.9971</v>
      </c>
      <c r="V68" s="77" t="n">
        <v>53.7953</v>
      </c>
      <c r="W68" s="77" t="n">
        <v>53.7022</v>
      </c>
      <c r="X68" s="77" t="n">
        <v>287.83</v>
      </c>
      <c r="Y68" s="115"/>
      <c r="Z68" s="77" t="n">
        <f aca="false">X68/3600</f>
        <v>0.0799527777777778</v>
      </c>
      <c r="AA68" s="81"/>
      <c r="AB68" s="81"/>
      <c r="AC68" s="81"/>
    </row>
    <row r="69" customFormat="false" ht="11.25" hidden="false" customHeight="false" outlineLevel="0" collapsed="false">
      <c r="A69" s="80"/>
      <c r="B69" s="80"/>
      <c r="C69" s="80" t="n">
        <v>32</v>
      </c>
      <c r="D69" s="74" t="n">
        <f aca="false">L69</f>
        <v>7950.2548</v>
      </c>
      <c r="E69" s="74" t="n">
        <f aca="false">N69</f>
        <v>50.1767</v>
      </c>
      <c r="F69" s="74" t="n">
        <f aca="false">L69</f>
        <v>7950.2548</v>
      </c>
      <c r="G69" s="74" t="n">
        <f aca="false">O69</f>
        <v>50.2704</v>
      </c>
      <c r="H69" s="74" t="n">
        <f aca="false">T69</f>
        <v>7950.2548</v>
      </c>
      <c r="I69" s="74" t="n">
        <f aca="false">V69</f>
        <v>50.1767</v>
      </c>
      <c r="J69" s="74" t="n">
        <f aca="false">T69</f>
        <v>7950.2548</v>
      </c>
      <c r="K69" s="74" t="n">
        <f aca="false">W69</f>
        <v>50.2704</v>
      </c>
      <c r="L69" s="75" t="n">
        <v>7950.2548</v>
      </c>
      <c r="M69" s="75" t="n">
        <v>50.0675</v>
      </c>
      <c r="N69" s="75" t="n">
        <v>50.1767</v>
      </c>
      <c r="O69" s="75" t="n">
        <v>50.2704</v>
      </c>
      <c r="P69" s="75" t="n">
        <v>289.47</v>
      </c>
      <c r="Q69" s="76" t="n">
        <v>1.08</v>
      </c>
      <c r="R69" s="77" t="n">
        <f aca="false">P69/3600</f>
        <v>0.0804083333333334</v>
      </c>
      <c r="S69" s="78"/>
      <c r="T69" s="77" t="n">
        <v>7950.2548</v>
      </c>
      <c r="U69" s="77" t="n">
        <v>50.0675</v>
      </c>
      <c r="V69" s="77" t="n">
        <v>50.1767</v>
      </c>
      <c r="W69" s="77" t="n">
        <v>50.2704</v>
      </c>
      <c r="X69" s="77" t="n">
        <v>315.43</v>
      </c>
      <c r="Y69" s="115"/>
      <c r="Z69" s="77" t="n">
        <f aca="false">X69/3600</f>
        <v>0.0876194444444444</v>
      </c>
      <c r="AA69" s="81"/>
      <c r="AB69" s="81"/>
      <c r="AC69" s="81"/>
    </row>
    <row r="70" customFormat="false" ht="12" hidden="false" customHeight="false" outlineLevel="0" collapsed="false">
      <c r="A70" s="82"/>
      <c r="B70" s="82"/>
      <c r="C70" s="82" t="n">
        <v>37</v>
      </c>
      <c r="D70" s="95" t="n">
        <f aca="false">L70</f>
        <v>5104.7852</v>
      </c>
      <c r="E70" s="95" t="n">
        <f aca="false">N70</f>
        <v>47.033</v>
      </c>
      <c r="F70" s="95" t="n">
        <f aca="false">L70</f>
        <v>5104.7852</v>
      </c>
      <c r="G70" s="95" t="n">
        <f aca="false">O70</f>
        <v>47.3209</v>
      </c>
      <c r="H70" s="95" t="n">
        <f aca="false">T70</f>
        <v>5104.7852</v>
      </c>
      <c r="I70" s="95" t="n">
        <f aca="false">V70</f>
        <v>47.033</v>
      </c>
      <c r="J70" s="95" t="n">
        <f aca="false">T70</f>
        <v>5104.7852</v>
      </c>
      <c r="K70" s="95" t="n">
        <f aca="false">W70</f>
        <v>47.3209</v>
      </c>
      <c r="L70" s="84" t="n">
        <v>5104.7852</v>
      </c>
      <c r="M70" s="84" t="n">
        <v>46.4508</v>
      </c>
      <c r="N70" s="84" t="n">
        <v>47.033</v>
      </c>
      <c r="O70" s="84" t="n">
        <v>47.3209</v>
      </c>
      <c r="P70" s="84" t="n">
        <v>278.52</v>
      </c>
      <c r="Q70" s="84" t="n">
        <v>0.98</v>
      </c>
      <c r="R70" s="85" t="n">
        <f aca="false">P70/3600</f>
        <v>0.0773666666666667</v>
      </c>
      <c r="S70" s="82"/>
      <c r="T70" s="85" t="n">
        <v>5104.7852</v>
      </c>
      <c r="U70" s="85" t="n">
        <v>46.4508</v>
      </c>
      <c r="V70" s="85" t="n">
        <v>47.033</v>
      </c>
      <c r="W70" s="85" t="n">
        <v>47.3209</v>
      </c>
      <c r="X70" s="85" t="n">
        <v>268.56</v>
      </c>
      <c r="Y70" s="85"/>
      <c r="Z70" s="85" t="n">
        <f aca="false">X70/3600</f>
        <v>0.0746</v>
      </c>
      <c r="AA70" s="86"/>
      <c r="AB70" s="86"/>
      <c r="AC70" s="86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92" t="n">
        <f aca="false">L71</f>
        <v>166302.9395</v>
      </c>
      <c r="E71" s="92" t="n">
        <f aca="false">N71</f>
        <v>58.2372</v>
      </c>
      <c r="F71" s="92" t="n">
        <f aca="false">L71</f>
        <v>166302.9395</v>
      </c>
      <c r="G71" s="92" t="n">
        <f aca="false">O71</f>
        <v>58.0127</v>
      </c>
      <c r="H71" s="92" t="n">
        <f aca="false">T71</f>
        <v>166302.9395</v>
      </c>
      <c r="I71" s="92" t="n">
        <f aca="false">V71</f>
        <v>58.2372</v>
      </c>
      <c r="J71" s="92" t="n">
        <f aca="false">T71</f>
        <v>166302.9395</v>
      </c>
      <c r="K71" s="92" t="n">
        <f aca="false">W71</f>
        <v>58.0127</v>
      </c>
      <c r="L71" s="87" t="n">
        <v>166302.9395</v>
      </c>
      <c r="M71" s="87" t="n">
        <v>59.1139</v>
      </c>
      <c r="N71" s="87" t="n">
        <v>58.2372</v>
      </c>
      <c r="O71" s="87" t="n">
        <v>58.0127</v>
      </c>
      <c r="P71" s="87" t="n">
        <v>4396.13</v>
      </c>
      <c r="Q71" s="76" t="n">
        <v>18.21</v>
      </c>
      <c r="R71" s="88" t="n">
        <f aca="false">P71/3600</f>
        <v>1.22114722222222</v>
      </c>
      <c r="S71" s="91"/>
      <c r="T71" s="88" t="n">
        <v>166302.9395</v>
      </c>
      <c r="U71" s="88" t="n">
        <v>59.1139</v>
      </c>
      <c r="V71" s="88" t="n">
        <v>58.2372</v>
      </c>
      <c r="W71" s="88" t="n">
        <v>58.0127</v>
      </c>
      <c r="X71" s="88" t="n">
        <v>4514.86</v>
      </c>
      <c r="Y71" s="115"/>
      <c r="Z71" s="88" t="n">
        <f aca="false">X71/3600</f>
        <v>1.25412777777778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84</v>
      </c>
      <c r="B72" s="80" t="s">
        <v>85</v>
      </c>
      <c r="C72" s="80" t="n">
        <v>27</v>
      </c>
      <c r="D72" s="93" t="n">
        <f aca="false">L72</f>
        <v>95546.4521</v>
      </c>
      <c r="E72" s="93" t="n">
        <f aca="false">N72</f>
        <v>52.9946</v>
      </c>
      <c r="F72" s="93" t="n">
        <f aca="false">L72</f>
        <v>95546.4521</v>
      </c>
      <c r="G72" s="93" t="n">
        <f aca="false">O72</f>
        <v>53.0437</v>
      </c>
      <c r="H72" s="93" t="n">
        <f aca="false">T72</f>
        <v>95546.4521</v>
      </c>
      <c r="I72" s="93" t="n">
        <f aca="false">V72</f>
        <v>52.9946</v>
      </c>
      <c r="J72" s="93" t="n">
        <f aca="false">T72</f>
        <v>95546.4521</v>
      </c>
      <c r="K72" s="93" t="n">
        <f aca="false">W72</f>
        <v>53.0437</v>
      </c>
      <c r="L72" s="75" t="n">
        <v>95546.4521</v>
      </c>
      <c r="M72" s="75" t="n">
        <v>53.4231</v>
      </c>
      <c r="N72" s="75" t="n">
        <v>52.9946</v>
      </c>
      <c r="O72" s="75" t="n">
        <v>53.0437</v>
      </c>
      <c r="P72" s="75" t="n">
        <v>4558.36</v>
      </c>
      <c r="Q72" s="76" t="n">
        <v>18.23</v>
      </c>
      <c r="R72" s="77" t="n">
        <f aca="false">P72/3600</f>
        <v>1.26621111111111</v>
      </c>
      <c r="S72" s="78"/>
      <c r="T72" s="77" t="n">
        <v>95546.4521</v>
      </c>
      <c r="U72" s="77" t="n">
        <v>53.4231</v>
      </c>
      <c r="V72" s="77" t="n">
        <v>52.9946</v>
      </c>
      <c r="W72" s="77" t="n">
        <v>53.0437</v>
      </c>
      <c r="X72" s="77" t="n">
        <v>4500.07</v>
      </c>
      <c r="Y72" s="115"/>
      <c r="Z72" s="77" t="n">
        <f aca="false">X72/3600</f>
        <v>1.25001944444444</v>
      </c>
      <c r="AA72" s="81"/>
      <c r="AB72" s="81"/>
      <c r="AC72" s="81"/>
    </row>
    <row r="73" customFormat="false" ht="11.25" hidden="false" customHeight="false" outlineLevel="0" collapsed="false">
      <c r="A73" s="80"/>
      <c r="B73" s="80"/>
      <c r="C73" s="80" t="n">
        <v>32</v>
      </c>
      <c r="D73" s="93" t="n">
        <f aca="false">L73</f>
        <v>45615.6205</v>
      </c>
      <c r="E73" s="93" t="n">
        <f aca="false">N73</f>
        <v>50.2792</v>
      </c>
      <c r="F73" s="93" t="n">
        <f aca="false">L73</f>
        <v>45615.6205</v>
      </c>
      <c r="G73" s="93" t="n">
        <f aca="false">O73</f>
        <v>50.7494</v>
      </c>
      <c r="H73" s="93" t="n">
        <f aca="false">T73</f>
        <v>45615.6205</v>
      </c>
      <c r="I73" s="93" t="n">
        <f aca="false">V73</f>
        <v>50.2792</v>
      </c>
      <c r="J73" s="93" t="n">
        <f aca="false">T73</f>
        <v>45615.6205</v>
      </c>
      <c r="K73" s="93" t="n">
        <f aca="false">W73</f>
        <v>50.7494</v>
      </c>
      <c r="L73" s="75" t="n">
        <v>45615.6205</v>
      </c>
      <c r="M73" s="75" t="n">
        <v>50.0315</v>
      </c>
      <c r="N73" s="75" t="n">
        <v>50.2792</v>
      </c>
      <c r="O73" s="75" t="n">
        <v>50.7494</v>
      </c>
      <c r="P73" s="75" t="n">
        <v>3906.06</v>
      </c>
      <c r="Q73" s="76" t="n">
        <v>12.03</v>
      </c>
      <c r="R73" s="77" t="n">
        <f aca="false">P73/3600</f>
        <v>1.08501666666667</v>
      </c>
      <c r="S73" s="78"/>
      <c r="T73" s="77" t="n">
        <v>45615.6205</v>
      </c>
      <c r="U73" s="77" t="n">
        <v>50.0315</v>
      </c>
      <c r="V73" s="77" t="n">
        <v>50.2792</v>
      </c>
      <c r="W73" s="77" t="n">
        <v>50.7494</v>
      </c>
      <c r="X73" s="77" t="n">
        <v>4170.41</v>
      </c>
      <c r="Y73" s="115"/>
      <c r="Z73" s="77" t="n">
        <f aca="false">X73/3600</f>
        <v>1.15844722222222</v>
      </c>
      <c r="AA73" s="81"/>
      <c r="AB73" s="81"/>
      <c r="AC73" s="81"/>
    </row>
    <row r="74" customFormat="false" ht="12" hidden="false" customHeight="false" outlineLevel="0" collapsed="false">
      <c r="A74" s="80"/>
      <c r="B74" s="82"/>
      <c r="C74" s="82" t="n">
        <v>37</v>
      </c>
      <c r="D74" s="94" t="n">
        <f aca="false">L74</f>
        <v>19221.1535</v>
      </c>
      <c r="E74" s="94" t="n">
        <f aca="false">N74</f>
        <v>48.4626</v>
      </c>
      <c r="F74" s="94" t="n">
        <f aca="false">L74</f>
        <v>19221.1535</v>
      </c>
      <c r="G74" s="94" t="n">
        <f aca="false">O74</f>
        <v>49.4866</v>
      </c>
      <c r="H74" s="94" t="n">
        <f aca="false">T74</f>
        <v>19221.1535</v>
      </c>
      <c r="I74" s="94" t="n">
        <f aca="false">V74</f>
        <v>48.4626</v>
      </c>
      <c r="J74" s="94" t="n">
        <f aca="false">T74</f>
        <v>19221.1535</v>
      </c>
      <c r="K74" s="94" t="n">
        <f aca="false">W74</f>
        <v>49.4866</v>
      </c>
      <c r="L74" s="84" t="n">
        <v>19221.1535</v>
      </c>
      <c r="M74" s="84" t="n">
        <v>47.4199</v>
      </c>
      <c r="N74" s="84" t="n">
        <v>48.4626</v>
      </c>
      <c r="O74" s="84" t="n">
        <v>49.4866</v>
      </c>
      <c r="P74" s="84" t="n">
        <v>3418.42</v>
      </c>
      <c r="Q74" s="84" t="n">
        <v>8.53</v>
      </c>
      <c r="R74" s="85" t="n">
        <f aca="false">P74/3600</f>
        <v>0.949561111111111</v>
      </c>
      <c r="S74" s="82"/>
      <c r="T74" s="85" t="n">
        <v>19221.1535</v>
      </c>
      <c r="U74" s="85" t="n">
        <v>47.4199</v>
      </c>
      <c r="V74" s="85" t="n">
        <v>48.4626</v>
      </c>
      <c r="W74" s="85" t="n">
        <v>49.4866</v>
      </c>
      <c r="X74" s="85" t="n">
        <v>3475.85</v>
      </c>
      <c r="Y74" s="85"/>
      <c r="Z74" s="85" t="n">
        <f aca="false">X74/3600</f>
        <v>0.965513888888889</v>
      </c>
      <c r="AA74" s="86"/>
      <c r="AB74" s="86"/>
      <c r="AC74" s="86"/>
    </row>
    <row r="75" customFormat="false" ht="11.25" hidden="false" customHeight="false" outlineLevel="0" collapsed="false">
      <c r="A75" s="80"/>
      <c r="B75" s="73" t="s">
        <v>86</v>
      </c>
      <c r="C75" s="73" t="n">
        <v>22</v>
      </c>
      <c r="D75" s="90" t="n">
        <f aca="false">L75</f>
        <v>180971.8177</v>
      </c>
      <c r="E75" s="90" t="n">
        <f aca="false">N75</f>
        <v>58.2002</v>
      </c>
      <c r="F75" s="90" t="n">
        <f aca="false">L75</f>
        <v>180971.8177</v>
      </c>
      <c r="G75" s="90" t="n">
        <f aca="false">O75</f>
        <v>58.195</v>
      </c>
      <c r="H75" s="90" t="n">
        <f aca="false">T75</f>
        <v>180971.8177</v>
      </c>
      <c r="I75" s="90" t="n">
        <f aca="false">V75</f>
        <v>58.2002</v>
      </c>
      <c r="J75" s="90" t="n">
        <f aca="false">T75</f>
        <v>180971.8177</v>
      </c>
      <c r="K75" s="90" t="n">
        <f aca="false">W75</f>
        <v>58.195</v>
      </c>
      <c r="L75" s="87" t="n">
        <v>180971.8177</v>
      </c>
      <c r="M75" s="87" t="n">
        <v>59.7876</v>
      </c>
      <c r="N75" s="87" t="n">
        <v>58.2002</v>
      </c>
      <c r="O75" s="87" t="n">
        <v>58.195</v>
      </c>
      <c r="P75" s="87" t="n">
        <v>4378.23</v>
      </c>
      <c r="Q75" s="76" t="n">
        <v>18.9</v>
      </c>
      <c r="R75" s="88" t="n">
        <f aca="false">P75/3600</f>
        <v>1.216175</v>
      </c>
      <c r="S75" s="91"/>
      <c r="T75" s="88" t="n">
        <v>180971.8177</v>
      </c>
      <c r="U75" s="88" t="n">
        <v>59.7876</v>
      </c>
      <c r="V75" s="88" t="n">
        <v>58.2002</v>
      </c>
      <c r="W75" s="88" t="n">
        <v>58.195</v>
      </c>
      <c r="X75" s="88" t="n">
        <v>4468.04</v>
      </c>
      <c r="Y75" s="115"/>
      <c r="Z75" s="88" t="n">
        <f aca="false">X75/3600</f>
        <v>1.24112222222222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 t="s">
        <v>87</v>
      </c>
      <c r="C76" s="80" t="n">
        <v>27</v>
      </c>
      <c r="D76" s="74" t="n">
        <f aca="false">L76</f>
        <v>105559.2967</v>
      </c>
      <c r="E76" s="74" t="n">
        <f aca="false">N76</f>
        <v>53.2222</v>
      </c>
      <c r="F76" s="74" t="n">
        <f aca="false">L76</f>
        <v>105559.2967</v>
      </c>
      <c r="G76" s="74" t="n">
        <f aca="false">O76</f>
        <v>53.3198</v>
      </c>
      <c r="H76" s="74" t="n">
        <f aca="false">T76</f>
        <v>105559.2967</v>
      </c>
      <c r="I76" s="74" t="n">
        <f aca="false">V76</f>
        <v>53.2222</v>
      </c>
      <c r="J76" s="74" t="n">
        <f aca="false">T76</f>
        <v>105559.2967</v>
      </c>
      <c r="K76" s="74" t="n">
        <f aca="false">W76</f>
        <v>53.3198</v>
      </c>
      <c r="L76" s="75" t="n">
        <v>105559.2967</v>
      </c>
      <c r="M76" s="75" t="n">
        <v>53.5432</v>
      </c>
      <c r="N76" s="75" t="n">
        <v>53.2222</v>
      </c>
      <c r="O76" s="75" t="n">
        <v>53.3198</v>
      </c>
      <c r="P76" s="75" t="n">
        <v>3678.87</v>
      </c>
      <c r="Q76" s="76" t="n">
        <v>14.3</v>
      </c>
      <c r="R76" s="77" t="n">
        <f aca="false">P76/3600</f>
        <v>1.02190833333333</v>
      </c>
      <c r="S76" s="78"/>
      <c r="T76" s="77" t="n">
        <v>105559.2967</v>
      </c>
      <c r="U76" s="77" t="n">
        <v>53.5432</v>
      </c>
      <c r="V76" s="77" t="n">
        <v>53.2222</v>
      </c>
      <c r="W76" s="77" t="n">
        <v>53.3198</v>
      </c>
      <c r="X76" s="77" t="n">
        <v>3947.66</v>
      </c>
      <c r="Y76" s="115"/>
      <c r="Z76" s="77" t="n">
        <f aca="false">X76/3600</f>
        <v>1.09657222222222</v>
      </c>
      <c r="AA76" s="81"/>
      <c r="AB76" s="81"/>
      <c r="AC76" s="81"/>
    </row>
    <row r="77" customFormat="false" ht="11.25" hidden="false" customHeight="false" outlineLevel="0" collapsed="false">
      <c r="A77" s="80"/>
      <c r="B77" s="80"/>
      <c r="C77" s="80" t="n">
        <v>32</v>
      </c>
      <c r="D77" s="74" t="n">
        <f aca="false">L77</f>
        <v>52297.8009</v>
      </c>
      <c r="E77" s="74" t="n">
        <f aca="false">N77</f>
        <v>51.0445</v>
      </c>
      <c r="F77" s="74" t="n">
        <f aca="false">L77</f>
        <v>52297.8009</v>
      </c>
      <c r="G77" s="74" t="n">
        <f aca="false">O77</f>
        <v>51.2184</v>
      </c>
      <c r="H77" s="74" t="n">
        <f aca="false">T77</f>
        <v>52297.8009</v>
      </c>
      <c r="I77" s="74" t="n">
        <f aca="false">V77</f>
        <v>51.0445</v>
      </c>
      <c r="J77" s="74" t="n">
        <f aca="false">T77</f>
        <v>52297.8009</v>
      </c>
      <c r="K77" s="74" t="n">
        <f aca="false">W77</f>
        <v>51.2184</v>
      </c>
      <c r="L77" s="75" t="n">
        <v>52297.8009</v>
      </c>
      <c r="M77" s="75" t="n">
        <v>49.8916</v>
      </c>
      <c r="N77" s="75" t="n">
        <v>51.0445</v>
      </c>
      <c r="O77" s="75" t="n">
        <v>51.2184</v>
      </c>
      <c r="P77" s="75" t="n">
        <v>3802.29</v>
      </c>
      <c r="Q77" s="76" t="n">
        <v>12.32</v>
      </c>
      <c r="R77" s="77" t="n">
        <f aca="false">P77/3600</f>
        <v>1.05619166666667</v>
      </c>
      <c r="S77" s="78"/>
      <c r="T77" s="77" t="n">
        <v>52297.8009</v>
      </c>
      <c r="U77" s="77" t="n">
        <v>49.8916</v>
      </c>
      <c r="V77" s="77" t="n">
        <v>51.0445</v>
      </c>
      <c r="W77" s="77" t="n">
        <v>51.2184</v>
      </c>
      <c r="X77" s="77" t="n">
        <v>3689.61</v>
      </c>
      <c r="Y77" s="115"/>
      <c r="Z77" s="77" t="n">
        <f aca="false">X77/3600</f>
        <v>1.02489166666667</v>
      </c>
      <c r="AA77" s="81"/>
      <c r="AB77" s="81"/>
      <c r="AC77" s="81"/>
    </row>
    <row r="78" customFormat="false" ht="12" hidden="false" customHeight="false" outlineLevel="0" collapsed="false">
      <c r="A78" s="80"/>
      <c r="B78" s="82"/>
      <c r="C78" s="82" t="n">
        <v>37</v>
      </c>
      <c r="D78" s="83" t="n">
        <f aca="false">L78</f>
        <v>23403.0363</v>
      </c>
      <c r="E78" s="83" t="n">
        <f aca="false">N78</f>
        <v>49.9298</v>
      </c>
      <c r="F78" s="83" t="n">
        <f aca="false">L78</f>
        <v>23403.0363</v>
      </c>
      <c r="G78" s="83" t="n">
        <f aca="false">O78</f>
        <v>50.091</v>
      </c>
      <c r="H78" s="83" t="n">
        <f aca="false">T78</f>
        <v>23403.0363</v>
      </c>
      <c r="I78" s="83" t="n">
        <f aca="false">V78</f>
        <v>49.9298</v>
      </c>
      <c r="J78" s="83" t="n">
        <f aca="false">T78</f>
        <v>23403.0363</v>
      </c>
      <c r="K78" s="83" t="n">
        <f aca="false">W78</f>
        <v>50.091</v>
      </c>
      <c r="L78" s="84" t="n">
        <v>23403.0363</v>
      </c>
      <c r="M78" s="84" t="n">
        <v>47.1453</v>
      </c>
      <c r="N78" s="84" t="n">
        <v>49.9298</v>
      </c>
      <c r="O78" s="84" t="n">
        <v>50.091</v>
      </c>
      <c r="P78" s="84" t="n">
        <v>3392.15</v>
      </c>
      <c r="Q78" s="84" t="n">
        <v>9.04</v>
      </c>
      <c r="R78" s="85" t="n">
        <f aca="false">P78/3600</f>
        <v>0.942263888888889</v>
      </c>
      <c r="S78" s="82"/>
      <c r="T78" s="85" t="n">
        <v>23403.0363</v>
      </c>
      <c r="U78" s="85" t="n">
        <v>47.1453</v>
      </c>
      <c r="V78" s="85" t="n">
        <v>49.9298</v>
      </c>
      <c r="W78" s="85" t="n">
        <v>50.091</v>
      </c>
      <c r="X78" s="85" t="n">
        <v>3344.28</v>
      </c>
      <c r="Y78" s="85"/>
      <c r="Z78" s="85" t="n">
        <f aca="false">X78/3600</f>
        <v>0.928966666666667</v>
      </c>
      <c r="AA78" s="86"/>
      <c r="AB78" s="86"/>
      <c r="AC78" s="86"/>
    </row>
    <row r="79" customFormat="false" ht="11.25" hidden="false" customHeight="false" outlineLevel="0" collapsed="false">
      <c r="A79" s="80"/>
      <c r="B79" s="73" t="s">
        <v>88</v>
      </c>
      <c r="C79" s="73" t="n">
        <v>22</v>
      </c>
      <c r="D79" s="90" t="n">
        <f aca="false">L79</f>
        <v>176423.4381</v>
      </c>
      <c r="E79" s="90" t="n">
        <f aca="false">N79</f>
        <v>58.1797</v>
      </c>
      <c r="F79" s="90" t="n">
        <f aca="false">L79</f>
        <v>176423.4381</v>
      </c>
      <c r="G79" s="90" t="n">
        <f aca="false">O79</f>
        <v>58.1114</v>
      </c>
      <c r="H79" s="90" t="n">
        <f aca="false">T79</f>
        <v>176423.4381</v>
      </c>
      <c r="I79" s="90" t="n">
        <f aca="false">V79</f>
        <v>58.1797</v>
      </c>
      <c r="J79" s="90" t="n">
        <f aca="false">T79</f>
        <v>176423.4381</v>
      </c>
      <c r="K79" s="90" t="n">
        <f aca="false">W79</f>
        <v>58.1114</v>
      </c>
      <c r="L79" s="87" t="n">
        <v>176423.4381</v>
      </c>
      <c r="M79" s="87" t="n">
        <v>59.7057</v>
      </c>
      <c r="N79" s="87" t="n">
        <v>58.1797</v>
      </c>
      <c r="O79" s="87" t="n">
        <v>58.1114</v>
      </c>
      <c r="P79" s="87" t="n">
        <v>5591.66</v>
      </c>
      <c r="Q79" s="76" t="n">
        <v>19.72</v>
      </c>
      <c r="R79" s="88" t="n">
        <f aca="false">P79/3600</f>
        <v>1.55323888888889</v>
      </c>
      <c r="S79" s="91"/>
      <c r="T79" s="88" t="n">
        <v>176423.4381</v>
      </c>
      <c r="U79" s="88" t="n">
        <v>59.7057</v>
      </c>
      <c r="V79" s="88" t="n">
        <v>58.1797</v>
      </c>
      <c r="W79" s="88" t="n">
        <v>58.1114</v>
      </c>
      <c r="X79" s="88" t="n">
        <v>4898.24</v>
      </c>
      <c r="Y79" s="115"/>
      <c r="Z79" s="88" t="n">
        <f aca="false">X79/3600</f>
        <v>1.36062222222222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 t="s">
        <v>89</v>
      </c>
      <c r="C80" s="80" t="n">
        <v>27</v>
      </c>
      <c r="D80" s="74" t="n">
        <f aca="false">L80</f>
        <v>105418.1656</v>
      </c>
      <c r="E80" s="74" t="n">
        <f aca="false">N80</f>
        <v>53.2595</v>
      </c>
      <c r="F80" s="74" t="n">
        <f aca="false">L80</f>
        <v>105418.1656</v>
      </c>
      <c r="G80" s="74" t="n">
        <f aca="false">O80</f>
        <v>53.3038</v>
      </c>
      <c r="H80" s="74" t="n">
        <f aca="false">T80</f>
        <v>105418.1656</v>
      </c>
      <c r="I80" s="74" t="n">
        <f aca="false">V80</f>
        <v>53.2595</v>
      </c>
      <c r="J80" s="74" t="n">
        <f aca="false">T80</f>
        <v>105418.1656</v>
      </c>
      <c r="K80" s="74" t="n">
        <f aca="false">W80</f>
        <v>53.3038</v>
      </c>
      <c r="L80" s="75" t="n">
        <v>105418.1656</v>
      </c>
      <c r="M80" s="75" t="n">
        <v>53.7324</v>
      </c>
      <c r="N80" s="75" t="n">
        <v>53.2595</v>
      </c>
      <c r="O80" s="75" t="n">
        <v>53.3038</v>
      </c>
      <c r="P80" s="75" t="n">
        <v>4512.32</v>
      </c>
      <c r="Q80" s="76" t="n">
        <v>16.59</v>
      </c>
      <c r="R80" s="77" t="n">
        <f aca="false">P80/3600</f>
        <v>1.25342222222222</v>
      </c>
      <c r="S80" s="78"/>
      <c r="T80" s="77" t="n">
        <v>105418.1656</v>
      </c>
      <c r="U80" s="77" t="n">
        <v>53.7324</v>
      </c>
      <c r="V80" s="77" t="n">
        <v>53.2595</v>
      </c>
      <c r="W80" s="77" t="n">
        <v>53.3038</v>
      </c>
      <c r="X80" s="77" t="n">
        <v>4627.74</v>
      </c>
      <c r="Y80" s="115"/>
      <c r="Z80" s="77" t="n">
        <f aca="false">X80/3600</f>
        <v>1.28548333333333</v>
      </c>
      <c r="AA80" s="81"/>
      <c r="AB80" s="81"/>
      <c r="AC80" s="81"/>
    </row>
    <row r="81" customFormat="false" ht="11.25" hidden="false" customHeight="false" outlineLevel="0" collapsed="false">
      <c r="A81" s="80"/>
      <c r="B81" s="80"/>
      <c r="C81" s="80" t="n">
        <v>32</v>
      </c>
      <c r="D81" s="74" t="n">
        <f aca="false">L81</f>
        <v>56335.4047</v>
      </c>
      <c r="E81" s="74" t="n">
        <f aca="false">N81</f>
        <v>51.048</v>
      </c>
      <c r="F81" s="74" t="n">
        <f aca="false">L81</f>
        <v>56335.4047</v>
      </c>
      <c r="G81" s="74" t="n">
        <f aca="false">O81</f>
        <v>51.2491</v>
      </c>
      <c r="H81" s="74" t="n">
        <f aca="false">T81</f>
        <v>56335.4047</v>
      </c>
      <c r="I81" s="74" t="n">
        <f aca="false">V81</f>
        <v>51.048</v>
      </c>
      <c r="J81" s="74" t="n">
        <f aca="false">T81</f>
        <v>56335.4047</v>
      </c>
      <c r="K81" s="74" t="n">
        <f aca="false">W81</f>
        <v>51.2491</v>
      </c>
      <c r="L81" s="75" t="n">
        <v>56335.4047</v>
      </c>
      <c r="M81" s="75" t="n">
        <v>50.239</v>
      </c>
      <c r="N81" s="75" t="n">
        <v>51.048</v>
      </c>
      <c r="O81" s="75" t="n">
        <v>51.2491</v>
      </c>
      <c r="P81" s="75" t="n">
        <v>4040.54</v>
      </c>
      <c r="Q81" s="76" t="n">
        <v>12.15</v>
      </c>
      <c r="R81" s="77" t="n">
        <f aca="false">P81/3600</f>
        <v>1.12237222222222</v>
      </c>
      <c r="S81" s="78"/>
      <c r="T81" s="77" t="n">
        <v>56335.4047</v>
      </c>
      <c r="U81" s="77" t="n">
        <v>50.239</v>
      </c>
      <c r="V81" s="77" t="n">
        <v>51.048</v>
      </c>
      <c r="W81" s="77" t="n">
        <v>51.2491</v>
      </c>
      <c r="X81" s="77" t="n">
        <v>4261.84</v>
      </c>
      <c r="Y81" s="115"/>
      <c r="Z81" s="77" t="n">
        <f aca="false">X81/3600</f>
        <v>1.18384444444444</v>
      </c>
      <c r="AA81" s="81"/>
      <c r="AB81" s="81"/>
      <c r="AC81" s="81"/>
    </row>
    <row r="82" customFormat="false" ht="12" hidden="false" customHeight="false" outlineLevel="0" collapsed="false">
      <c r="A82" s="82"/>
      <c r="B82" s="82"/>
      <c r="C82" s="82" t="n">
        <v>37</v>
      </c>
      <c r="D82" s="95" t="n">
        <f aca="false">L82</f>
        <v>27742.6865</v>
      </c>
      <c r="E82" s="95" t="n">
        <f aca="false">N82</f>
        <v>49.9217</v>
      </c>
      <c r="F82" s="95" t="n">
        <f aca="false">L82</f>
        <v>27742.6865</v>
      </c>
      <c r="G82" s="95" t="n">
        <f aca="false">O82</f>
        <v>50.2429</v>
      </c>
      <c r="H82" s="95" t="n">
        <f aca="false">T82</f>
        <v>27742.6865</v>
      </c>
      <c r="I82" s="95" t="n">
        <f aca="false">V82</f>
        <v>49.9217</v>
      </c>
      <c r="J82" s="95" t="n">
        <f aca="false">T82</f>
        <v>27742.6865</v>
      </c>
      <c r="K82" s="95" t="n">
        <f aca="false">W82</f>
        <v>50.2429</v>
      </c>
      <c r="L82" s="84" t="n">
        <v>27742.6865</v>
      </c>
      <c r="M82" s="84" t="n">
        <v>47.411</v>
      </c>
      <c r="N82" s="84" t="n">
        <v>49.9217</v>
      </c>
      <c r="O82" s="84" t="n">
        <v>50.2429</v>
      </c>
      <c r="P82" s="84" t="n">
        <v>3559</v>
      </c>
      <c r="Q82" s="84" t="n">
        <v>9.27</v>
      </c>
      <c r="R82" s="85" t="n">
        <f aca="false">P82/3600</f>
        <v>0.988611111111111</v>
      </c>
      <c r="S82" s="82"/>
      <c r="T82" s="85" t="n">
        <v>27742.6865</v>
      </c>
      <c r="U82" s="85" t="n">
        <v>47.411</v>
      </c>
      <c r="V82" s="85" t="n">
        <v>49.9217</v>
      </c>
      <c r="W82" s="85" t="n">
        <v>50.2429</v>
      </c>
      <c r="X82" s="85" t="n">
        <v>3514.59</v>
      </c>
      <c r="Y82" s="85"/>
      <c r="Z82" s="85" t="n">
        <f aca="false">X82/3600</f>
        <v>0.976275</v>
      </c>
      <c r="AA82" s="86"/>
      <c r="AB82" s="86"/>
      <c r="AC82" s="86"/>
    </row>
    <row r="83" customFormat="false" ht="11.25" hidden="false" customHeight="false" outlineLevel="0" collapsed="false">
      <c r="A83" s="133"/>
      <c r="B83" s="133" t="s">
        <v>15</v>
      </c>
      <c r="C83" s="133"/>
      <c r="D83" s="134"/>
      <c r="E83" s="135"/>
      <c r="F83" s="135"/>
      <c r="G83" s="136"/>
      <c r="H83" s="136"/>
      <c r="I83" s="136"/>
      <c r="J83" s="136"/>
      <c r="K83" s="136"/>
      <c r="Q83" s="99"/>
      <c r="R83" s="99"/>
      <c r="S83" s="100"/>
      <c r="Y83" s="101"/>
      <c r="Z83" s="101"/>
      <c r="AA83" s="102"/>
      <c r="AB83" s="102"/>
      <c r="AC83" s="102"/>
    </row>
    <row r="84" customFormat="false" ht="11.25" hidden="false" customHeight="false" outlineLevel="0" collapsed="false">
      <c r="B84" s="61" t="s">
        <v>16</v>
      </c>
      <c r="D84" s="103"/>
      <c r="E84" s="97"/>
      <c r="F84" s="97"/>
      <c r="G84" s="98"/>
      <c r="H84" s="98"/>
      <c r="I84" s="98"/>
      <c r="J84" s="98"/>
      <c r="K84" s="98"/>
      <c r="Q84" s="99" t="n">
        <f aca="false">GEOMEAN(Q19:Q38)</f>
        <v>25.713656556283</v>
      </c>
      <c r="R84" s="99" t="n">
        <f aca="false">GEOMEAN(R19:R38)</f>
        <v>1.89869605864199</v>
      </c>
      <c r="S84" s="100"/>
      <c r="Y84" s="101" t="e">
        <f aca="false">GEOMEAN(Y19:Y38)/Q84</f>
        <v>#NUM!</v>
      </c>
      <c r="Z84" s="101" t="n">
        <f aca="false">GEOMEAN(Z19:Z38)/R84</f>
        <v>1.00548447952329</v>
      </c>
      <c r="AA84" s="102" t="e">
        <f aca="false">AVERAGE(AA19,AA23,AA27,AA31,AA35)</f>
        <v>#VALUE!</v>
      </c>
      <c r="AB84" s="102" t="e">
        <f aca="false">AVERAGE(AB19,AB23,AB27,AB31,AB35)</f>
        <v>#VALUE!</v>
      </c>
      <c r="AC84" s="102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103"/>
      <c r="E85" s="97"/>
      <c r="F85" s="97"/>
      <c r="G85" s="98"/>
      <c r="H85" s="98"/>
      <c r="I85" s="98"/>
      <c r="J85" s="98"/>
      <c r="K85" s="98"/>
      <c r="Q85" s="99" t="n">
        <f aca="false">GEOMEAN(Q39:Q54)</f>
        <v>6.4354572751121</v>
      </c>
      <c r="R85" s="99" t="n">
        <f aca="false">GEOMEAN(R39:R54)</f>
        <v>0.456244963285353</v>
      </c>
      <c r="S85" s="100"/>
      <c r="Y85" s="101" t="e">
        <f aca="false">GEOMEAN(Y39:Y54)/Q85</f>
        <v>#NUM!</v>
      </c>
      <c r="Z85" s="101" t="n">
        <f aca="false">GEOMEAN(Z39:Z54)/R85</f>
        <v>1.00292543345764</v>
      </c>
      <c r="AA85" s="102" t="e">
        <f aca="false">AVERAGE(AA39,AA43,AA47,AA51)</f>
        <v>#VALUE!</v>
      </c>
      <c r="AB85" s="102" t="e">
        <f aca="false">AVERAGE(AB39,AB43,AB47,AB51)</f>
        <v>#VALUE!</v>
      </c>
      <c r="AC85" s="102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103"/>
      <c r="E86" s="97"/>
      <c r="F86" s="97"/>
      <c r="G86" s="98"/>
      <c r="H86" s="98"/>
      <c r="I86" s="98"/>
      <c r="J86" s="98"/>
      <c r="K86" s="98"/>
      <c r="Q86" s="99" t="n">
        <f aca="false">GEOMEAN(Q55:Q70)</f>
        <v>1.44353272659633</v>
      </c>
      <c r="R86" s="99" t="n">
        <f aca="false">GEOMEAN(R55:R70)</f>
        <v>0.101880440466329</v>
      </c>
      <c r="S86" s="104"/>
      <c r="Y86" s="101" t="e">
        <f aca="false">GEOMEAN(Y55:Y70)/Q86</f>
        <v>#NUM!</v>
      </c>
      <c r="Z86" s="101" t="n">
        <f aca="false">GEOMEAN(Z55:Z70)/R86</f>
        <v>1.03032965285208</v>
      </c>
      <c r="AA86" s="105" t="e">
        <f aca="false">AVERAGE(AA55,AA63,AA59,AA67)</f>
        <v>#VALUE!</v>
      </c>
      <c r="AB86" s="105" t="e">
        <f aca="false">AVERAGE(AB55,AB63,AB59,AB67)</f>
        <v>#VALUE!</v>
      </c>
      <c r="AC86" s="105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103"/>
      <c r="E87" s="97"/>
      <c r="F87" s="97"/>
      <c r="G87" s="98"/>
      <c r="H87" s="98"/>
      <c r="I87" s="98"/>
      <c r="J87" s="98"/>
      <c r="K87" s="98"/>
      <c r="Q87" s="99" t="n">
        <f aca="false">GEOMEAN(Q71:Q82)</f>
        <v>13.5344765346441</v>
      </c>
      <c r="R87" s="99" t="n">
        <f aca="false">GEOMEAN(R71:R82)</f>
        <v>1.12829128738869</v>
      </c>
      <c r="S87" s="104"/>
      <c r="Y87" s="101" t="e">
        <f aca="false">GEOMEAN(Y71:Y82)/Q87</f>
        <v>#NUM!</v>
      </c>
      <c r="Z87" s="101" t="n">
        <f aca="false">GEOMEAN(Z71:Z82)/R87</f>
        <v>1.00635977316095</v>
      </c>
      <c r="AA87" s="105" t="e">
        <f aca="false">AVERAGE(AA71,AA75,AA79)</f>
        <v>#VALUE!</v>
      </c>
      <c r="AB87" s="105" t="e">
        <f aca="false">AVERAGE(AB71,AB75,AB79)</f>
        <v>#VALUE!</v>
      </c>
      <c r="AC87" s="105" t="e">
        <f aca="false">AVERAGE(AC71,AC75,AC79)</f>
        <v>#VALUE!</v>
      </c>
    </row>
    <row r="88" customFormat="false" ht="11.25" hidden="false" customHeight="false" outlineLevel="0" collapsed="false">
      <c r="B88" s="106" t="s">
        <v>24</v>
      </c>
      <c r="C88" s="106"/>
      <c r="D88" s="107"/>
      <c r="E88" s="108"/>
      <c r="F88" s="109"/>
      <c r="G88" s="108"/>
      <c r="H88" s="108"/>
      <c r="I88" s="108"/>
      <c r="J88" s="108"/>
      <c r="K88" s="108"/>
      <c r="L88" s="106"/>
      <c r="M88" s="106"/>
      <c r="N88" s="106"/>
      <c r="O88" s="106"/>
      <c r="P88" s="106"/>
      <c r="Q88" s="110"/>
      <c r="R88" s="110"/>
      <c r="S88" s="111"/>
      <c r="T88" s="106"/>
      <c r="U88" s="106"/>
      <c r="V88" s="106"/>
      <c r="W88" s="106"/>
      <c r="X88" s="106"/>
      <c r="Y88" s="106"/>
      <c r="Z88" s="106"/>
      <c r="AA88" s="112" t="e">
        <f aca="false">AVERAGE(AA19,AA23,AA27,AA31,AA35,AA39,AA43,AA47,AA51,AA55,AA63,AA59,AA67,AA71,AA75,AA79)</f>
        <v>#VALUE!</v>
      </c>
      <c r="AB88" s="112" t="e">
        <f aca="false">AVERAGE(AB19,AB23,AB27,AB31,AB35,AB39,AB43,AB47,AB51,AB55,AB63,AB59,AB67,AB71,AB75,AB79)</f>
        <v>#VALUE!</v>
      </c>
      <c r="AC88" s="11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1</v>
      </c>
      <c r="P89" s="99"/>
      <c r="Q89" s="99" t="n">
        <f aca="false">GEOMEAN(Q19:Q82)</f>
        <v>7.84915644883087</v>
      </c>
      <c r="R89" s="99" t="n">
        <f aca="false">GEOMEAN(R19:R82)</f>
        <v>0.580321329915055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0.586797541811144</v>
      </c>
    </row>
    <row r="90" customFormat="false" ht="11.25" hidden="false" customHeight="false" outlineLevel="0" collapsed="false">
      <c r="B90" s="61" t="s">
        <v>92</v>
      </c>
      <c r="X90" s="101"/>
      <c r="Y90" s="101" t="e">
        <f aca="false">Y89/Q89</f>
        <v>#NUM!</v>
      </c>
      <c r="Z90" s="101" t="n">
        <f aca="false">Z89/R89</f>
        <v>1.01115969991494</v>
      </c>
    </row>
    <row r="91" customFormat="false" ht="11.25" hidden="false" customHeight="false" outlineLevel="0" collapsed="false">
      <c r="B91" s="61" t="s">
        <v>93</v>
      </c>
      <c r="P91" s="100"/>
      <c r="Q91" s="100" t="n">
        <f aca="false">SUM(Q19:Q82)/3600</f>
        <v>0.238822222222222</v>
      </c>
      <c r="R91" s="100" t="n">
        <f aca="false">SUM(R19:R82)</f>
        <v>63.5537</v>
      </c>
      <c r="X91" s="100"/>
      <c r="Y91" s="100" t="n">
        <f aca="false">SUM(Y19:Y82)/3600</f>
        <v>0</v>
      </c>
      <c r="Z91" s="100" t="n">
        <f aca="false">SUM(Z19:Z82)</f>
        <v>64.0401833333333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16:32:2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