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(SHARP)</t>
  </si>
  <si>
    <t xml:space="preserve">HM2.0 (eBRISK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99330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3518329728595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35057707200271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26081588366367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38306298757146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9499926406968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27305524721834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1.7952</v>
      </c>
      <c r="E3" s="50" t="n">
        <f aca="false">N3</f>
        <v>43.0306</v>
      </c>
      <c r="F3" s="50" t="n">
        <f aca="false">L3</f>
        <v>108041.7952</v>
      </c>
      <c r="G3" s="50" t="n">
        <f aca="false">O3</f>
        <v>44.8819</v>
      </c>
      <c r="H3" s="50" t="n">
        <f aca="false">T3</f>
        <v>108041.7952</v>
      </c>
      <c r="I3" s="50" t="n">
        <f aca="false">V3</f>
        <v>43.0306</v>
      </c>
      <c r="J3" s="50" t="n">
        <f aca="false">T3</f>
        <v>108041.7952</v>
      </c>
      <c r="K3" s="50" t="n">
        <f aca="false">W3</f>
        <v>44.8819</v>
      </c>
      <c r="L3" s="51" t="n">
        <v>108041.7952</v>
      </c>
      <c r="M3" s="51" t="n">
        <v>43.6262</v>
      </c>
      <c r="N3" s="51" t="n">
        <v>43.0306</v>
      </c>
      <c r="O3" s="51" t="n">
        <v>44.8819</v>
      </c>
      <c r="P3" s="51" t="n">
        <v>8666.08</v>
      </c>
      <c r="Q3" s="52" t="n">
        <v>93.97</v>
      </c>
      <c r="R3" s="53" t="n">
        <f aca="false">P3/3600</f>
        <v>2.40724444444444</v>
      </c>
      <c r="S3" s="54"/>
      <c r="T3" s="53" t="n">
        <v>108041.7952</v>
      </c>
      <c r="U3" s="53" t="n">
        <v>43.6262</v>
      </c>
      <c r="V3" s="53" t="n">
        <v>43.0306</v>
      </c>
      <c r="W3" s="53" t="n">
        <v>44.8819</v>
      </c>
      <c r="X3" s="53" t="n">
        <v>11756.025</v>
      </c>
      <c r="Y3" s="53" t="n">
        <v>130.812</v>
      </c>
      <c r="Z3" s="53" t="n">
        <f aca="false">X3/3600</f>
        <v>3.265562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397</v>
      </c>
      <c r="AF3" s="38" t="n">
        <f aca="false">R3/100</f>
        <v>0.0240724444444444</v>
      </c>
      <c r="AG3" s="38" t="n">
        <f aca="false">Y3/100</f>
        <v>1.30812</v>
      </c>
      <c r="AH3" s="38" t="n">
        <f aca="false">Z3/100</f>
        <v>0.03265562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1.5184</v>
      </c>
      <c r="E4" s="50" t="n">
        <f aca="false">N4</f>
        <v>40.3299</v>
      </c>
      <c r="F4" s="50" t="n">
        <f aca="false">L4</f>
        <v>61271.5184</v>
      </c>
      <c r="G4" s="50" t="n">
        <f aca="false">O4</f>
        <v>42.3315</v>
      </c>
      <c r="H4" s="50" t="n">
        <f aca="false">T4</f>
        <v>61271.5184</v>
      </c>
      <c r="I4" s="50" t="n">
        <f aca="false">V4</f>
        <v>40.3299</v>
      </c>
      <c r="J4" s="50" t="n">
        <f aca="false">T4</f>
        <v>61271.5184</v>
      </c>
      <c r="K4" s="50" t="n">
        <f aca="false">W4</f>
        <v>42.3315</v>
      </c>
      <c r="L4" s="51" t="n">
        <v>61271.5184</v>
      </c>
      <c r="M4" s="51" t="n">
        <v>40.3744</v>
      </c>
      <c r="N4" s="51" t="n">
        <v>40.3299</v>
      </c>
      <c r="O4" s="51" t="n">
        <v>42.3315</v>
      </c>
      <c r="P4" s="51" t="n">
        <v>7907.59</v>
      </c>
      <c r="Q4" s="52" t="n">
        <v>82.15</v>
      </c>
      <c r="R4" s="53" t="n">
        <f aca="false">P4/3600</f>
        <v>2.19655277777778</v>
      </c>
      <c r="S4" s="54"/>
      <c r="T4" s="53" t="n">
        <v>61271.5184</v>
      </c>
      <c r="U4" s="53" t="n">
        <v>40.3744</v>
      </c>
      <c r="V4" s="53" t="n">
        <v>40.3299</v>
      </c>
      <c r="W4" s="53" t="n">
        <v>42.3315</v>
      </c>
      <c r="X4" s="53" t="n">
        <v>10434.6</v>
      </c>
      <c r="Y4" s="53" t="n">
        <v>110.468</v>
      </c>
      <c r="Z4" s="53" t="n">
        <f aca="false">X4/3600</f>
        <v>2.8985</v>
      </c>
      <c r="AA4" s="54"/>
      <c r="AB4" s="54"/>
      <c r="AC4" s="54"/>
      <c r="AE4" s="38" t="n">
        <f aca="false">Q4/100</f>
        <v>0.8215</v>
      </c>
      <c r="AF4" s="38" t="n">
        <f aca="false">R4/100</f>
        <v>0.0219655277777778</v>
      </c>
      <c r="AG4" s="38" t="n">
        <f aca="false">Y4/100</f>
        <v>1.10468</v>
      </c>
      <c r="AH4" s="38" t="n">
        <f aca="false">Z4/100</f>
        <v>0.02898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892.24</v>
      </c>
      <c r="E5" s="50" t="n">
        <f aca="false">N5</f>
        <v>38.2812</v>
      </c>
      <c r="F5" s="50" t="n">
        <f aca="false">L5</f>
        <v>33892.24</v>
      </c>
      <c r="G5" s="50" t="n">
        <f aca="false">O5</f>
        <v>40.4362</v>
      </c>
      <c r="H5" s="50" t="n">
        <f aca="false">T5</f>
        <v>33892.24</v>
      </c>
      <c r="I5" s="50" t="n">
        <f aca="false">V5</f>
        <v>38.2812</v>
      </c>
      <c r="J5" s="50" t="n">
        <f aca="false">T5</f>
        <v>33892.24</v>
      </c>
      <c r="K5" s="50" t="n">
        <f aca="false">W5</f>
        <v>40.4362</v>
      </c>
      <c r="L5" s="51" t="n">
        <v>33892.24</v>
      </c>
      <c r="M5" s="51" t="n">
        <v>37.2331</v>
      </c>
      <c r="N5" s="51" t="n">
        <v>38.2812</v>
      </c>
      <c r="O5" s="51" t="n">
        <v>40.4362</v>
      </c>
      <c r="P5" s="51" t="n">
        <v>6937.65</v>
      </c>
      <c r="Q5" s="52" t="n">
        <v>74.74</v>
      </c>
      <c r="R5" s="53" t="n">
        <f aca="false">P5/3600</f>
        <v>1.927125</v>
      </c>
      <c r="S5" s="54"/>
      <c r="T5" s="53" t="n">
        <v>33892.24</v>
      </c>
      <c r="U5" s="53" t="n">
        <v>37.2331</v>
      </c>
      <c r="V5" s="53" t="n">
        <v>38.2812</v>
      </c>
      <c r="W5" s="53" t="n">
        <v>40.4362</v>
      </c>
      <c r="X5" s="53" t="n">
        <v>9417.885</v>
      </c>
      <c r="Y5" s="53" t="n">
        <v>106.078</v>
      </c>
      <c r="Z5" s="53" t="n">
        <f aca="false">X5/3600</f>
        <v>2.61607916666667</v>
      </c>
      <c r="AA5" s="54"/>
      <c r="AB5" s="54"/>
      <c r="AC5" s="54"/>
      <c r="AE5" s="38" t="n">
        <f aca="false">Q5/100</f>
        <v>0.7474</v>
      </c>
      <c r="AF5" s="38" t="n">
        <f aca="false">R5/100</f>
        <v>0.01927125</v>
      </c>
      <c r="AG5" s="38" t="n">
        <f aca="false">Y5/100</f>
        <v>1.06078</v>
      </c>
      <c r="AH5" s="38" t="n">
        <f aca="false">Z5/100</f>
        <v>0.026160791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74.8512</v>
      </c>
      <c r="E6" s="58" t="n">
        <f aca="false">N6</f>
        <v>36.441</v>
      </c>
      <c r="F6" s="58" t="n">
        <f aca="false">L6</f>
        <v>18874.8512</v>
      </c>
      <c r="G6" s="58" t="n">
        <f aca="false">O6</f>
        <v>38.8504</v>
      </c>
      <c r="H6" s="58" t="n">
        <f aca="false">T6</f>
        <v>18874.8512</v>
      </c>
      <c r="I6" s="58" t="n">
        <f aca="false">V6</f>
        <v>36.441</v>
      </c>
      <c r="J6" s="58" t="n">
        <f aca="false">T6</f>
        <v>18874.8512</v>
      </c>
      <c r="K6" s="58" t="n">
        <f aca="false">W6</f>
        <v>38.8504</v>
      </c>
      <c r="L6" s="59" t="n">
        <v>18874.8512</v>
      </c>
      <c r="M6" s="59" t="n">
        <v>34.2805</v>
      </c>
      <c r="N6" s="59" t="n">
        <v>36.441</v>
      </c>
      <c r="O6" s="59" t="n">
        <v>38.8504</v>
      </c>
      <c r="P6" s="59" t="n">
        <v>6416.66</v>
      </c>
      <c r="Q6" s="59" t="n">
        <v>68.53</v>
      </c>
      <c r="R6" s="60" t="n">
        <f aca="false">P6/3600</f>
        <v>1.78240555555556</v>
      </c>
      <c r="S6" s="57"/>
      <c r="T6" s="60" t="n">
        <v>18874.8512</v>
      </c>
      <c r="U6" s="60" t="n">
        <v>34.2805</v>
      </c>
      <c r="V6" s="60" t="n">
        <v>36.441</v>
      </c>
      <c r="W6" s="60" t="n">
        <v>38.8504</v>
      </c>
      <c r="X6" s="60" t="n">
        <v>8705.4</v>
      </c>
      <c r="Y6" s="60" t="n">
        <v>97.75</v>
      </c>
      <c r="Z6" s="60" t="n">
        <f aca="false">X6/3600</f>
        <v>2.41816666666667</v>
      </c>
      <c r="AA6" s="57"/>
      <c r="AB6" s="57"/>
      <c r="AC6" s="57"/>
      <c r="AE6" s="38" t="n">
        <f aca="false">Q6/100</f>
        <v>0.6853</v>
      </c>
      <c r="AF6" s="38" t="n">
        <f aca="false">R6/100</f>
        <v>0.0178240555555556</v>
      </c>
      <c r="AG6" s="38" t="n">
        <f aca="false">Y6/100</f>
        <v>0.9775</v>
      </c>
      <c r="AH6" s="38" t="n">
        <f aca="false">Z6/100</f>
        <v>0.0241816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694.2736</v>
      </c>
      <c r="E7" s="50" t="n">
        <f aca="false">N7</f>
        <v>45.8063</v>
      </c>
      <c r="F7" s="50" t="n">
        <f aca="false">L7</f>
        <v>111694.2736</v>
      </c>
      <c r="G7" s="50" t="n">
        <f aca="false">O7</f>
        <v>45.4578</v>
      </c>
      <c r="H7" s="50" t="n">
        <f aca="false">T7</f>
        <v>111694.2736</v>
      </c>
      <c r="I7" s="50" t="n">
        <f aca="false">V7</f>
        <v>45.8063</v>
      </c>
      <c r="J7" s="50" t="n">
        <f aca="false">T7</f>
        <v>111694.2736</v>
      </c>
      <c r="K7" s="50" t="n">
        <f aca="false">W7</f>
        <v>45.4578</v>
      </c>
      <c r="L7" s="61" t="n">
        <v>111694.2736</v>
      </c>
      <c r="M7" s="61" t="n">
        <v>43.5451</v>
      </c>
      <c r="N7" s="61" t="n">
        <v>45.8063</v>
      </c>
      <c r="O7" s="61" t="n">
        <v>45.4578</v>
      </c>
      <c r="P7" s="51" t="n">
        <v>8785.56</v>
      </c>
      <c r="Q7" s="52" t="n">
        <v>91.23</v>
      </c>
      <c r="R7" s="53" t="n">
        <f aca="false">P7/3600</f>
        <v>2.44043333333333</v>
      </c>
      <c r="S7" s="54"/>
      <c r="T7" s="62" t="n">
        <v>111694.2736</v>
      </c>
      <c r="U7" s="62" t="n">
        <v>43.5451</v>
      </c>
      <c r="V7" s="62" t="n">
        <v>45.8063</v>
      </c>
      <c r="W7" s="62" t="n">
        <v>45.4578</v>
      </c>
      <c r="X7" s="53" t="n">
        <v>11749.92</v>
      </c>
      <c r="Y7" s="53" t="n">
        <v>122.031</v>
      </c>
      <c r="Z7" s="53" t="n">
        <f aca="false">X7/3600</f>
        <v>3.26386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123</v>
      </c>
      <c r="AF7" s="38" t="n">
        <f aca="false">R7/100</f>
        <v>0.0244043333333333</v>
      </c>
      <c r="AG7" s="38" t="n">
        <f aca="false">Y7/100</f>
        <v>1.22031</v>
      </c>
      <c r="AH7" s="38" t="n">
        <f aca="false">Z7/100</f>
        <v>0.0326386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1.3712</v>
      </c>
      <c r="E8" s="50" t="n">
        <f aca="false">N8</f>
        <v>43.5212</v>
      </c>
      <c r="F8" s="50" t="n">
        <f aca="false">L8</f>
        <v>65561.3712</v>
      </c>
      <c r="G8" s="50" t="n">
        <f aca="false">O8</f>
        <v>43.7464</v>
      </c>
      <c r="H8" s="50" t="n">
        <f aca="false">T8</f>
        <v>65561.3712</v>
      </c>
      <c r="I8" s="50" t="n">
        <f aca="false">V8</f>
        <v>43.5212</v>
      </c>
      <c r="J8" s="50" t="n">
        <f aca="false">T8</f>
        <v>65561.3712</v>
      </c>
      <c r="K8" s="50" t="n">
        <f aca="false">W8</f>
        <v>43.7464</v>
      </c>
      <c r="L8" s="51" t="n">
        <v>65561.3712</v>
      </c>
      <c r="M8" s="51" t="n">
        <v>40.0121</v>
      </c>
      <c r="N8" s="51" t="n">
        <v>43.5212</v>
      </c>
      <c r="O8" s="51" t="n">
        <v>43.7464</v>
      </c>
      <c r="P8" s="51" t="n">
        <v>7784.37</v>
      </c>
      <c r="Q8" s="52" t="n">
        <v>84.38</v>
      </c>
      <c r="R8" s="53" t="n">
        <f aca="false">P8/3600</f>
        <v>2.162325</v>
      </c>
      <c r="S8" s="54"/>
      <c r="T8" s="53" t="n">
        <v>65561.3712</v>
      </c>
      <c r="U8" s="53" t="n">
        <v>40.0121</v>
      </c>
      <c r="V8" s="53" t="n">
        <v>43.5212</v>
      </c>
      <c r="W8" s="53" t="n">
        <v>43.7464</v>
      </c>
      <c r="X8" s="53" t="n">
        <v>10546.17</v>
      </c>
      <c r="Y8" s="53" t="n">
        <v>119.109</v>
      </c>
      <c r="Z8" s="53" t="n">
        <f aca="false">X8/3600</f>
        <v>2.92949166666667</v>
      </c>
      <c r="AA8" s="54"/>
      <c r="AB8" s="54"/>
      <c r="AC8" s="54"/>
      <c r="AE8" s="38" t="n">
        <f aca="false">Q8/100</f>
        <v>0.8438</v>
      </c>
      <c r="AF8" s="38" t="n">
        <f aca="false">R8/100</f>
        <v>0.02162325</v>
      </c>
      <c r="AG8" s="38" t="n">
        <f aca="false">Y8/100</f>
        <v>1.19109</v>
      </c>
      <c r="AH8" s="38" t="n">
        <f aca="false">Z8/100</f>
        <v>0.02929491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61.5408</v>
      </c>
      <c r="E9" s="50" t="n">
        <f aca="false">N9</f>
        <v>41.472</v>
      </c>
      <c r="F9" s="50" t="n">
        <f aca="false">L9</f>
        <v>36661.5408</v>
      </c>
      <c r="G9" s="50" t="n">
        <f aca="false">O9</f>
        <v>42.088</v>
      </c>
      <c r="H9" s="50" t="n">
        <f aca="false">T9</f>
        <v>36661.5408</v>
      </c>
      <c r="I9" s="50" t="n">
        <f aca="false">V9</f>
        <v>41.472</v>
      </c>
      <c r="J9" s="50" t="n">
        <f aca="false">T9</f>
        <v>36661.5408</v>
      </c>
      <c r="K9" s="50" t="n">
        <f aca="false">W9</f>
        <v>42.088</v>
      </c>
      <c r="L9" s="51" t="n">
        <v>36661.5408</v>
      </c>
      <c r="M9" s="51" t="n">
        <v>36.8284</v>
      </c>
      <c r="N9" s="51" t="n">
        <v>41.472</v>
      </c>
      <c r="O9" s="51" t="n">
        <v>42.088</v>
      </c>
      <c r="P9" s="51" t="n">
        <v>7087.16</v>
      </c>
      <c r="Q9" s="52" t="n">
        <v>78.06</v>
      </c>
      <c r="R9" s="53" t="n">
        <f aca="false">P9/3600</f>
        <v>1.96865555555556</v>
      </c>
      <c r="S9" s="54"/>
      <c r="T9" s="53" t="n">
        <v>36661.5408</v>
      </c>
      <c r="U9" s="53" t="n">
        <v>36.8284</v>
      </c>
      <c r="V9" s="53" t="n">
        <v>41.472</v>
      </c>
      <c r="W9" s="53" t="n">
        <v>42.088</v>
      </c>
      <c r="X9" s="53" t="n">
        <v>9550.065</v>
      </c>
      <c r="Y9" s="53" t="n">
        <v>109.859</v>
      </c>
      <c r="Z9" s="53" t="n">
        <f aca="false">X9/3600</f>
        <v>2.65279583333333</v>
      </c>
      <c r="AA9" s="54"/>
      <c r="AB9" s="54"/>
      <c r="AC9" s="54"/>
      <c r="AE9" s="38" t="n">
        <f aca="false">Q9/100</f>
        <v>0.7806</v>
      </c>
      <c r="AF9" s="38" t="n">
        <f aca="false">R9/100</f>
        <v>0.0196865555555556</v>
      </c>
      <c r="AG9" s="38" t="n">
        <f aca="false">Y9/100</f>
        <v>1.09859</v>
      </c>
      <c r="AH9" s="38" t="n">
        <f aca="false">Z9/100</f>
        <v>0.026527958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61.9744</v>
      </c>
      <c r="E10" s="58" t="n">
        <f aca="false">N10</f>
        <v>39.7328</v>
      </c>
      <c r="F10" s="58" t="n">
        <f aca="false">L10</f>
        <v>21461.9744</v>
      </c>
      <c r="G10" s="58" t="n">
        <f aca="false">O10</f>
        <v>40.499</v>
      </c>
      <c r="H10" s="58" t="n">
        <f aca="false">T10</f>
        <v>21461.9744</v>
      </c>
      <c r="I10" s="58" t="n">
        <f aca="false">V10</f>
        <v>39.7328</v>
      </c>
      <c r="J10" s="58" t="n">
        <f aca="false">T10</f>
        <v>21461.9744</v>
      </c>
      <c r="K10" s="58" t="n">
        <f aca="false">W10</f>
        <v>40.499</v>
      </c>
      <c r="L10" s="59" t="n">
        <v>21461.9744</v>
      </c>
      <c r="M10" s="59" t="n">
        <v>34.0467</v>
      </c>
      <c r="N10" s="59" t="n">
        <v>39.7328</v>
      </c>
      <c r="O10" s="59" t="n">
        <v>40.499</v>
      </c>
      <c r="P10" s="59" t="n">
        <v>7009.04</v>
      </c>
      <c r="Q10" s="59" t="n">
        <v>72.34</v>
      </c>
      <c r="R10" s="60" t="n">
        <f aca="false">P10/3600</f>
        <v>1.94695555555556</v>
      </c>
      <c r="S10" s="57"/>
      <c r="T10" s="60" t="n">
        <v>21461.9744</v>
      </c>
      <c r="U10" s="60" t="n">
        <v>34.0467</v>
      </c>
      <c r="V10" s="60" t="n">
        <v>39.7328</v>
      </c>
      <c r="W10" s="60" t="n">
        <v>40.499</v>
      </c>
      <c r="X10" s="60" t="n">
        <v>8906.94</v>
      </c>
      <c r="Y10" s="60" t="n">
        <v>102.843</v>
      </c>
      <c r="Z10" s="60" t="n">
        <f aca="false">X10/3600</f>
        <v>2.47415</v>
      </c>
      <c r="AA10" s="57"/>
      <c r="AB10" s="57"/>
      <c r="AC10" s="57"/>
      <c r="AE10" s="38" t="n">
        <f aca="false">Q10/100</f>
        <v>0.7234</v>
      </c>
      <c r="AF10" s="38" t="n">
        <f aca="false">R10/100</f>
        <v>0.0194695555555556</v>
      </c>
      <c r="AG10" s="38" t="n">
        <f aca="false">Y10/100</f>
        <v>1.02843</v>
      </c>
      <c r="AH10" s="38" t="n">
        <f aca="false">Z10/100</f>
        <v>0.024741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968.1712</v>
      </c>
      <c r="E11" s="50" t="n">
        <f aca="false">N11</f>
        <v>41.0946</v>
      </c>
      <c r="F11" s="50" t="n">
        <f aca="false">L11</f>
        <v>421968.1712</v>
      </c>
      <c r="G11" s="50" t="n">
        <f aca="false">O11</f>
        <v>40.6155</v>
      </c>
      <c r="H11" s="50" t="n">
        <f aca="false">T11</f>
        <v>421968.1712</v>
      </c>
      <c r="I11" s="50" t="n">
        <f aca="false">V11</f>
        <v>41.0946</v>
      </c>
      <c r="J11" s="50" t="n">
        <f aca="false">T11</f>
        <v>421968.1712</v>
      </c>
      <c r="K11" s="50" t="n">
        <f aca="false">W11</f>
        <v>40.6155</v>
      </c>
      <c r="L11" s="51" t="n">
        <v>421968.1712</v>
      </c>
      <c r="M11" s="51" t="n">
        <v>42.8054</v>
      </c>
      <c r="N11" s="51" t="n">
        <v>41.0946</v>
      </c>
      <c r="O11" s="51" t="n">
        <v>40.6155</v>
      </c>
      <c r="P11" s="51" t="n">
        <v>18857.74</v>
      </c>
      <c r="Q11" s="52" t="n">
        <v>192.59</v>
      </c>
      <c r="R11" s="53" t="n">
        <f aca="false">P11/3600</f>
        <v>5.23826111111111</v>
      </c>
      <c r="S11" s="54"/>
      <c r="T11" s="53" t="n">
        <v>421968.1712</v>
      </c>
      <c r="U11" s="53" t="n">
        <v>42.8054</v>
      </c>
      <c r="V11" s="53" t="n">
        <v>41.0946</v>
      </c>
      <c r="W11" s="53" t="n">
        <v>40.6155</v>
      </c>
      <c r="X11" s="53" t="n">
        <v>29027.34</v>
      </c>
      <c r="Y11" s="53" t="n">
        <v>282.437</v>
      </c>
      <c r="Z11" s="53" t="n">
        <f aca="false">X11/3600</f>
        <v>8.0631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259</v>
      </c>
      <c r="AF11" s="38" t="n">
        <f aca="false">R11/100</f>
        <v>0.0523826111111111</v>
      </c>
      <c r="AG11" s="38" t="n">
        <f aca="false">Y11/100</f>
        <v>2.82437</v>
      </c>
      <c r="AH11" s="38" t="n">
        <f aca="false">Z11/100</f>
        <v>0.080631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530.848</v>
      </c>
      <c r="E12" s="50" t="n">
        <f aca="false">N12</f>
        <v>38.5259</v>
      </c>
      <c r="F12" s="50" t="n">
        <f aca="false">L12</f>
        <v>262530.848</v>
      </c>
      <c r="G12" s="50" t="n">
        <f aca="false">O12</f>
        <v>37.1989</v>
      </c>
      <c r="H12" s="50" t="n">
        <f aca="false">T12</f>
        <v>262530.848</v>
      </c>
      <c r="I12" s="50" t="n">
        <f aca="false">V12</f>
        <v>38.5259</v>
      </c>
      <c r="J12" s="50" t="n">
        <f aca="false">T12</f>
        <v>262530.848</v>
      </c>
      <c r="K12" s="50" t="n">
        <f aca="false">W12</f>
        <v>37.1989</v>
      </c>
      <c r="L12" s="51" t="n">
        <v>262530.848</v>
      </c>
      <c r="M12" s="51" t="n">
        <v>39.1507</v>
      </c>
      <c r="N12" s="51" t="n">
        <v>38.5259</v>
      </c>
      <c r="O12" s="51" t="n">
        <v>37.1989</v>
      </c>
      <c r="P12" s="51" t="n">
        <v>16307.89</v>
      </c>
      <c r="Q12" s="52" t="n">
        <v>159.03</v>
      </c>
      <c r="R12" s="53" t="n">
        <f aca="false">P12/3600</f>
        <v>4.52996944444444</v>
      </c>
      <c r="S12" s="54"/>
      <c r="T12" s="53" t="n">
        <v>262530.848</v>
      </c>
      <c r="U12" s="53" t="n">
        <v>39.1507</v>
      </c>
      <c r="V12" s="53" t="n">
        <v>38.5259</v>
      </c>
      <c r="W12" s="53" t="n">
        <v>37.1989</v>
      </c>
      <c r="X12" s="53" t="n">
        <v>25237.5</v>
      </c>
      <c r="Y12" s="53" t="n">
        <v>233.796</v>
      </c>
      <c r="Z12" s="53" t="n">
        <f aca="false">X12/3600</f>
        <v>7.01041666666667</v>
      </c>
      <c r="AA12" s="54"/>
      <c r="AB12" s="54"/>
      <c r="AC12" s="54"/>
      <c r="AE12" s="38" t="n">
        <f aca="false">Q12/100</f>
        <v>1.5903</v>
      </c>
      <c r="AF12" s="38" t="n">
        <f aca="false">R12/100</f>
        <v>0.0452996944444444</v>
      </c>
      <c r="AG12" s="38" t="n">
        <f aca="false">Y12/100</f>
        <v>2.33796</v>
      </c>
      <c r="AH12" s="38" t="n">
        <f aca="false">Z12/100</f>
        <v>0.0701041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100.6688</v>
      </c>
      <c r="E13" s="50" t="n">
        <f aca="false">N13</f>
        <v>36.6818</v>
      </c>
      <c r="F13" s="50" t="n">
        <f aca="false">L13</f>
        <v>157100.6688</v>
      </c>
      <c r="G13" s="50" t="n">
        <f aca="false">O13</f>
        <v>35.4883</v>
      </c>
      <c r="H13" s="50" t="n">
        <f aca="false">T13</f>
        <v>157100.6688</v>
      </c>
      <c r="I13" s="50" t="n">
        <f aca="false">V13</f>
        <v>36.6818</v>
      </c>
      <c r="J13" s="50" t="n">
        <f aca="false">T13</f>
        <v>157100.6688</v>
      </c>
      <c r="K13" s="50" t="n">
        <f aca="false">W13</f>
        <v>35.4883</v>
      </c>
      <c r="L13" s="51" t="n">
        <v>157100.6688</v>
      </c>
      <c r="M13" s="51" t="n">
        <v>34.8722</v>
      </c>
      <c r="N13" s="51" t="n">
        <v>36.6818</v>
      </c>
      <c r="O13" s="51" t="n">
        <v>35.4883</v>
      </c>
      <c r="P13" s="51" t="n">
        <v>16241.71</v>
      </c>
      <c r="Q13" s="52" t="n">
        <v>156.55</v>
      </c>
      <c r="R13" s="53" t="n">
        <f aca="false">P13/3600</f>
        <v>4.51158611111111</v>
      </c>
      <c r="S13" s="54"/>
      <c r="T13" s="53" t="n">
        <v>157100.6688</v>
      </c>
      <c r="U13" s="53" t="n">
        <v>34.8722</v>
      </c>
      <c r="V13" s="53" t="n">
        <v>36.6818</v>
      </c>
      <c r="W13" s="53" t="n">
        <v>35.4883</v>
      </c>
      <c r="X13" s="53" t="n">
        <v>22176.09</v>
      </c>
      <c r="Y13" s="53" t="n">
        <v>206.812</v>
      </c>
      <c r="Z13" s="53" t="n">
        <f aca="false">X13/3600</f>
        <v>6.160025</v>
      </c>
      <c r="AA13" s="54"/>
      <c r="AB13" s="54"/>
      <c r="AC13" s="54"/>
      <c r="AE13" s="38" t="n">
        <f aca="false">Q13/100</f>
        <v>1.5655</v>
      </c>
      <c r="AF13" s="38" t="n">
        <f aca="false">R13/100</f>
        <v>0.0451158611111111</v>
      </c>
      <c r="AG13" s="38" t="n">
        <f aca="false">Y13/100</f>
        <v>2.06812</v>
      </c>
      <c r="AH13" s="38" t="n">
        <f aca="false">Z13/100</f>
        <v>0.0616002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2990.3456</v>
      </c>
      <c r="E14" s="58" t="n">
        <f aca="false">N14</f>
        <v>34.7809</v>
      </c>
      <c r="F14" s="58" t="n">
        <f aca="false">L14</f>
        <v>82990.3456</v>
      </c>
      <c r="G14" s="58" t="n">
        <f aca="false">O14</f>
        <v>33.6436</v>
      </c>
      <c r="H14" s="58" t="n">
        <f aca="false">T14</f>
        <v>82990.3456</v>
      </c>
      <c r="I14" s="58" t="n">
        <f aca="false">V14</f>
        <v>34.7809</v>
      </c>
      <c r="J14" s="58" t="n">
        <f aca="false">T14</f>
        <v>82990.3456</v>
      </c>
      <c r="K14" s="58" t="n">
        <f aca="false">W14</f>
        <v>33.6436</v>
      </c>
      <c r="L14" s="59" t="n">
        <v>82990.3456</v>
      </c>
      <c r="M14" s="59" t="n">
        <v>30.9326</v>
      </c>
      <c r="N14" s="59" t="n">
        <v>34.7809</v>
      </c>
      <c r="O14" s="59" t="n">
        <v>33.6436</v>
      </c>
      <c r="P14" s="59" t="n">
        <v>14573.23</v>
      </c>
      <c r="Q14" s="59" t="n">
        <v>138.96</v>
      </c>
      <c r="R14" s="60" t="n">
        <f aca="false">P14/3600</f>
        <v>4.04811944444445</v>
      </c>
      <c r="S14" s="57"/>
      <c r="T14" s="60" t="n">
        <v>82990.3456</v>
      </c>
      <c r="U14" s="60" t="n">
        <v>30.9326</v>
      </c>
      <c r="V14" s="60" t="n">
        <v>34.7809</v>
      </c>
      <c r="W14" s="60" t="n">
        <v>33.6436</v>
      </c>
      <c r="X14" s="60" t="n">
        <v>19697.79</v>
      </c>
      <c r="Y14" s="60" t="n">
        <v>183.562</v>
      </c>
      <c r="Z14" s="60" t="n">
        <f aca="false">X14/3600</f>
        <v>5.47160833333333</v>
      </c>
      <c r="AA14" s="57"/>
      <c r="AB14" s="57"/>
      <c r="AC14" s="57"/>
      <c r="AE14" s="38" t="n">
        <f aca="false">Q14/100</f>
        <v>1.3896</v>
      </c>
      <c r="AF14" s="38" t="n">
        <f aca="false">R14/100</f>
        <v>0.0404811944444444</v>
      </c>
      <c r="AG14" s="38" t="n">
        <f aca="false">Y14/100</f>
        <v>1.83562</v>
      </c>
      <c r="AH14" s="38" t="n">
        <f aca="false">Z14/100</f>
        <v>0.05471608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42.1728</v>
      </c>
      <c r="E15" s="50" t="n">
        <f aca="false">N15</f>
        <v>46.894</v>
      </c>
      <c r="F15" s="50" t="n">
        <f aca="false">L15</f>
        <v>103042.1728</v>
      </c>
      <c r="G15" s="50" t="n">
        <f aca="false">O15</f>
        <v>46.5454</v>
      </c>
      <c r="H15" s="50" t="n">
        <f aca="false">T15</f>
        <v>103042.1728</v>
      </c>
      <c r="I15" s="50" t="n">
        <f aca="false">V15</f>
        <v>46.894</v>
      </c>
      <c r="J15" s="50" t="n">
        <f aca="false">T15</f>
        <v>103042.1728</v>
      </c>
      <c r="K15" s="50" t="n">
        <f aca="false">W15</f>
        <v>46.5454</v>
      </c>
      <c r="L15" s="61" t="n">
        <v>103042.1728</v>
      </c>
      <c r="M15" s="61" t="n">
        <v>43.9421</v>
      </c>
      <c r="N15" s="61" t="n">
        <v>46.894</v>
      </c>
      <c r="O15" s="61" t="n">
        <v>46.5454</v>
      </c>
      <c r="P15" s="51" t="n">
        <v>14772.86</v>
      </c>
      <c r="Q15" s="52" t="n">
        <v>135.45</v>
      </c>
      <c r="R15" s="53" t="n">
        <f aca="false">P15/3600</f>
        <v>4.10357222222222</v>
      </c>
      <c r="S15" s="54"/>
      <c r="T15" s="62" t="n">
        <v>103042.1728</v>
      </c>
      <c r="U15" s="62" t="n">
        <v>43.9421</v>
      </c>
      <c r="V15" s="62" t="n">
        <v>46.894</v>
      </c>
      <c r="W15" s="62" t="n">
        <v>46.5454</v>
      </c>
      <c r="X15" s="53" t="n">
        <v>24743.91</v>
      </c>
      <c r="Y15" s="53" t="n">
        <v>176.546</v>
      </c>
      <c r="Z15" s="53" t="n">
        <f aca="false">X15/3600</f>
        <v>6.87330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3545</v>
      </c>
      <c r="AF15" s="38" t="n">
        <f aca="false">R15/100</f>
        <v>0.0410357222222222</v>
      </c>
      <c r="AG15" s="38" t="n">
        <f aca="false">Y15/100</f>
        <v>1.76546</v>
      </c>
      <c r="AH15" s="38" t="n">
        <f aca="false">Z15/100</f>
        <v>0.06873308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39.2784</v>
      </c>
      <c r="E16" s="50" t="n">
        <f aca="false">N16</f>
        <v>46.0063</v>
      </c>
      <c r="F16" s="50" t="n">
        <f aca="false">L16</f>
        <v>49039.2784</v>
      </c>
      <c r="G16" s="50" t="n">
        <f aca="false">O16</f>
        <v>45.7831</v>
      </c>
      <c r="H16" s="50" t="n">
        <f aca="false">T16</f>
        <v>49039.2784</v>
      </c>
      <c r="I16" s="50" t="n">
        <f aca="false">V16</f>
        <v>46.0063</v>
      </c>
      <c r="J16" s="50" t="n">
        <f aca="false">T16</f>
        <v>49039.2784</v>
      </c>
      <c r="K16" s="50" t="n">
        <f aca="false">W16</f>
        <v>45.7831</v>
      </c>
      <c r="L16" s="51" t="n">
        <v>49039.2784</v>
      </c>
      <c r="M16" s="51" t="n">
        <v>41.5536</v>
      </c>
      <c r="N16" s="51" t="n">
        <v>46.0063</v>
      </c>
      <c r="O16" s="51" t="n">
        <v>45.7831</v>
      </c>
      <c r="P16" s="51" t="n">
        <v>12904.87</v>
      </c>
      <c r="Q16" s="52" t="n">
        <v>120.87</v>
      </c>
      <c r="R16" s="53" t="n">
        <f aca="false">P16/3600</f>
        <v>3.58468611111111</v>
      </c>
      <c r="S16" s="54"/>
      <c r="T16" s="53" t="n">
        <v>49039.2784</v>
      </c>
      <c r="U16" s="53" t="n">
        <v>41.5536</v>
      </c>
      <c r="V16" s="53" t="n">
        <v>46.0063</v>
      </c>
      <c r="W16" s="53" t="n">
        <v>45.7831</v>
      </c>
      <c r="X16" s="53" t="n">
        <v>21425.13</v>
      </c>
      <c r="Y16" s="53" t="n">
        <v>164.156</v>
      </c>
      <c r="Z16" s="53" t="n">
        <f aca="false">X16/3600</f>
        <v>5.951425</v>
      </c>
      <c r="AA16" s="54"/>
      <c r="AB16" s="54"/>
      <c r="AC16" s="54"/>
      <c r="AE16" s="38" t="n">
        <f aca="false">Q16/100</f>
        <v>1.2087</v>
      </c>
      <c r="AF16" s="38" t="n">
        <f aca="false">R16/100</f>
        <v>0.0358468611111111</v>
      </c>
      <c r="AG16" s="38" t="n">
        <f aca="false">Y16/100</f>
        <v>1.64156</v>
      </c>
      <c r="AH16" s="38" t="n">
        <f aca="false">Z16/100</f>
        <v>0.059514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72.5792</v>
      </c>
      <c r="E17" s="50" t="n">
        <f aca="false">N17</f>
        <v>45.3716</v>
      </c>
      <c r="F17" s="50" t="n">
        <f aca="false">L17</f>
        <v>27072.5792</v>
      </c>
      <c r="G17" s="50" t="n">
        <f aca="false">O17</f>
        <v>45.2801</v>
      </c>
      <c r="H17" s="50" t="n">
        <f aca="false">T17</f>
        <v>27072.5792</v>
      </c>
      <c r="I17" s="50" t="n">
        <f aca="false">V17</f>
        <v>45.3716</v>
      </c>
      <c r="J17" s="50" t="n">
        <f aca="false">T17</f>
        <v>27072.5792</v>
      </c>
      <c r="K17" s="50" t="n">
        <f aca="false">W17</f>
        <v>45.2801</v>
      </c>
      <c r="L17" s="51" t="n">
        <v>27072.5792</v>
      </c>
      <c r="M17" s="51" t="n">
        <v>39.9362</v>
      </c>
      <c r="N17" s="51" t="n">
        <v>45.3716</v>
      </c>
      <c r="O17" s="51" t="n">
        <v>45.2801</v>
      </c>
      <c r="P17" s="51" t="n">
        <v>10932.76</v>
      </c>
      <c r="Q17" s="52" t="n">
        <v>105.84</v>
      </c>
      <c r="R17" s="53" t="n">
        <f aca="false">P17/3600</f>
        <v>3.03687777777778</v>
      </c>
      <c r="S17" s="54"/>
      <c r="T17" s="53" t="n">
        <v>27072.5792</v>
      </c>
      <c r="U17" s="53" t="n">
        <v>39.9362</v>
      </c>
      <c r="V17" s="53" t="n">
        <v>45.3716</v>
      </c>
      <c r="W17" s="53" t="n">
        <v>45.2801</v>
      </c>
      <c r="X17" s="53" t="n">
        <v>19091.25</v>
      </c>
      <c r="Y17" s="53" t="n">
        <v>160.156</v>
      </c>
      <c r="Z17" s="53" t="n">
        <f aca="false">X17/3600</f>
        <v>5.303125</v>
      </c>
      <c r="AA17" s="54"/>
      <c r="AB17" s="54"/>
      <c r="AC17" s="54"/>
      <c r="AE17" s="38" t="n">
        <f aca="false">Q17/100</f>
        <v>1.0584</v>
      </c>
      <c r="AF17" s="38" t="n">
        <f aca="false">R17/100</f>
        <v>0.0303687777777778</v>
      </c>
      <c r="AG17" s="38" t="n">
        <f aca="false">Y17/100</f>
        <v>1.60156</v>
      </c>
      <c r="AH17" s="38" t="n">
        <f aca="false">Z17/100</f>
        <v>0.0530312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45.5568</v>
      </c>
      <c r="E18" s="58" t="n">
        <f aca="false">N18</f>
        <v>44.8161</v>
      </c>
      <c r="F18" s="58" t="n">
        <f aca="false">L18</f>
        <v>15345.5568</v>
      </c>
      <c r="G18" s="58" t="n">
        <f aca="false">O18</f>
        <v>44.7068</v>
      </c>
      <c r="H18" s="58" t="n">
        <f aca="false">T18</f>
        <v>15345.5568</v>
      </c>
      <c r="I18" s="58" t="n">
        <f aca="false">V18</f>
        <v>44.8161</v>
      </c>
      <c r="J18" s="58" t="n">
        <f aca="false">T18</f>
        <v>15345.5568</v>
      </c>
      <c r="K18" s="58" t="n">
        <f aca="false">W18</f>
        <v>44.7068</v>
      </c>
      <c r="L18" s="59" t="n">
        <v>15345.5568</v>
      </c>
      <c r="M18" s="59" t="n">
        <v>38.2873</v>
      </c>
      <c r="N18" s="59" t="n">
        <v>44.8161</v>
      </c>
      <c r="O18" s="59" t="n">
        <v>44.7068</v>
      </c>
      <c r="P18" s="59" t="n">
        <v>10515.68</v>
      </c>
      <c r="Q18" s="59" t="n">
        <v>102.06</v>
      </c>
      <c r="R18" s="60" t="n">
        <f aca="false">P18/3600</f>
        <v>2.92102222222222</v>
      </c>
      <c r="S18" s="57"/>
      <c r="T18" s="60" t="n">
        <v>15345.5568</v>
      </c>
      <c r="U18" s="60" t="n">
        <v>38.2873</v>
      </c>
      <c r="V18" s="60" t="n">
        <v>44.8161</v>
      </c>
      <c r="W18" s="60" t="n">
        <v>44.7068</v>
      </c>
      <c r="X18" s="60" t="n">
        <v>17743.11</v>
      </c>
      <c r="Y18" s="60" t="n">
        <v>157.906</v>
      </c>
      <c r="Z18" s="60" t="n">
        <f aca="false">X18/3600</f>
        <v>4.92864166666667</v>
      </c>
      <c r="AA18" s="57"/>
      <c r="AB18" s="57"/>
      <c r="AC18" s="57"/>
      <c r="AE18" s="38" t="n">
        <f aca="false">Q18/100</f>
        <v>1.0206</v>
      </c>
      <c r="AF18" s="38" t="n">
        <f aca="false">R18/100</f>
        <v>0.0292102222222222</v>
      </c>
      <c r="AG18" s="38" t="n">
        <f aca="false">Y18/100</f>
        <v>1.57906</v>
      </c>
      <c r="AH18" s="38" t="n">
        <f aca="false">Z18/100</f>
        <v>0.049286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24.5176</v>
      </c>
      <c r="E19" s="50" t="n">
        <f aca="false">N19</f>
        <v>44.6476</v>
      </c>
      <c r="F19" s="50" t="n">
        <f aca="false">L19</f>
        <v>23324.5176</v>
      </c>
      <c r="G19" s="50" t="n">
        <f aca="false">O19</f>
        <v>46.1557</v>
      </c>
      <c r="H19" s="50" t="n">
        <f aca="false">T19</f>
        <v>23324.5176</v>
      </c>
      <c r="I19" s="50" t="n">
        <f aca="false">V19</f>
        <v>44.6476</v>
      </c>
      <c r="J19" s="50" t="n">
        <f aca="false">T19</f>
        <v>23324.5176</v>
      </c>
      <c r="K19" s="50" t="n">
        <f aca="false">W19</f>
        <v>46.1557</v>
      </c>
      <c r="L19" s="51" t="n">
        <v>23324.5176</v>
      </c>
      <c r="M19" s="51" t="n">
        <v>42.8632</v>
      </c>
      <c r="N19" s="51" t="n">
        <v>44.6476</v>
      </c>
      <c r="O19" s="51" t="n">
        <v>46.1557</v>
      </c>
      <c r="P19" s="51" t="n">
        <v>6118.6</v>
      </c>
      <c r="Q19" s="52" t="n">
        <v>56.66</v>
      </c>
      <c r="R19" s="53" t="n">
        <f aca="false">P19/3600</f>
        <v>1.69961111111111</v>
      </c>
      <c r="S19" s="54"/>
      <c r="T19" s="53" t="n">
        <v>23324.5176</v>
      </c>
      <c r="U19" s="53" t="n">
        <v>42.8632</v>
      </c>
      <c r="V19" s="53" t="n">
        <v>44.6476</v>
      </c>
      <c r="W19" s="53" t="n">
        <v>46.1557</v>
      </c>
      <c r="X19" s="53" t="n">
        <v>8128.872</v>
      </c>
      <c r="Y19" s="53" t="n">
        <v>74.906</v>
      </c>
      <c r="Z19" s="53" t="n">
        <f aca="false">X19/3600</f>
        <v>2.2580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666</v>
      </c>
      <c r="AF19" s="38" t="n">
        <f aca="false">R19/100</f>
        <v>0.0169961111111111</v>
      </c>
      <c r="AG19" s="38" t="n">
        <f aca="false">Y19/100</f>
        <v>0.74906</v>
      </c>
      <c r="AH19" s="38" t="n">
        <f aca="false">Z19/100</f>
        <v>0.022580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27.7144</v>
      </c>
      <c r="E20" s="50" t="n">
        <f aca="false">N20</f>
        <v>42.8146</v>
      </c>
      <c r="F20" s="50" t="n">
        <f aca="false">L20</f>
        <v>12927.7144</v>
      </c>
      <c r="G20" s="50" t="n">
        <f aca="false">O20</f>
        <v>43.7939</v>
      </c>
      <c r="H20" s="50" t="n">
        <f aca="false">T20</f>
        <v>12927.7144</v>
      </c>
      <c r="I20" s="50" t="n">
        <f aca="false">V20</f>
        <v>42.8146</v>
      </c>
      <c r="J20" s="50" t="n">
        <f aca="false">T20</f>
        <v>12927.7144</v>
      </c>
      <c r="K20" s="50" t="n">
        <f aca="false">W20</f>
        <v>43.7939</v>
      </c>
      <c r="L20" s="51" t="n">
        <v>12927.7144</v>
      </c>
      <c r="M20" s="51" t="n">
        <v>41.1849</v>
      </c>
      <c r="N20" s="51" t="n">
        <v>42.8146</v>
      </c>
      <c r="O20" s="51" t="n">
        <v>43.7939</v>
      </c>
      <c r="P20" s="51" t="n">
        <v>5546.06</v>
      </c>
      <c r="Q20" s="52" t="n">
        <v>51.73</v>
      </c>
      <c r="R20" s="53" t="n">
        <f aca="false">P20/3600</f>
        <v>1.54057222222222</v>
      </c>
      <c r="S20" s="54"/>
      <c r="T20" s="53" t="n">
        <v>12927.7144</v>
      </c>
      <c r="U20" s="53" t="n">
        <v>41.1849</v>
      </c>
      <c r="V20" s="53" t="n">
        <v>42.8146</v>
      </c>
      <c r="W20" s="53" t="n">
        <v>43.7939</v>
      </c>
      <c r="X20" s="53" t="n">
        <v>7298.232</v>
      </c>
      <c r="Y20" s="53" t="n">
        <v>68.015</v>
      </c>
      <c r="Z20" s="53" t="n">
        <f aca="false">X20/3600</f>
        <v>2.02728666666667</v>
      </c>
      <c r="AA20" s="54"/>
      <c r="AB20" s="54"/>
      <c r="AC20" s="54"/>
      <c r="AE20" s="38" t="n">
        <f aca="false">Q20/100</f>
        <v>0.5173</v>
      </c>
      <c r="AF20" s="38" t="n">
        <f aca="false">R20/100</f>
        <v>0.0154057222222222</v>
      </c>
      <c r="AG20" s="38" t="n">
        <f aca="false">Y20/100</f>
        <v>0.68015</v>
      </c>
      <c r="AH20" s="38" t="n">
        <f aca="false">Z20/100</f>
        <v>0.0202728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59.0984</v>
      </c>
      <c r="E21" s="50" t="n">
        <f aca="false">N21</f>
        <v>41.1471</v>
      </c>
      <c r="F21" s="50" t="n">
        <f aca="false">L21</f>
        <v>7059.0984</v>
      </c>
      <c r="G21" s="50" t="n">
        <f aca="false">O21</f>
        <v>42.0163</v>
      </c>
      <c r="H21" s="50" t="n">
        <f aca="false">T21</f>
        <v>7059.0984</v>
      </c>
      <c r="I21" s="50" t="n">
        <f aca="false">V21</f>
        <v>41.1471</v>
      </c>
      <c r="J21" s="50" t="n">
        <f aca="false">T21</f>
        <v>7059.0984</v>
      </c>
      <c r="K21" s="50" t="n">
        <f aca="false">W21</f>
        <v>42.0163</v>
      </c>
      <c r="L21" s="51" t="n">
        <v>7059.0984</v>
      </c>
      <c r="M21" s="51" t="n">
        <v>39.0685</v>
      </c>
      <c r="N21" s="51" t="n">
        <v>41.1471</v>
      </c>
      <c r="O21" s="51" t="n">
        <v>42.0163</v>
      </c>
      <c r="P21" s="51" t="n">
        <v>5109.14</v>
      </c>
      <c r="Q21" s="52" t="n">
        <v>49.41</v>
      </c>
      <c r="R21" s="53" t="n">
        <f aca="false">P21/3600</f>
        <v>1.41920555555556</v>
      </c>
      <c r="S21" s="54"/>
      <c r="T21" s="53" t="n">
        <v>7059.0984</v>
      </c>
      <c r="U21" s="53" t="n">
        <v>39.0685</v>
      </c>
      <c r="V21" s="53" t="n">
        <v>41.1471</v>
      </c>
      <c r="W21" s="53" t="n">
        <v>42.0163</v>
      </c>
      <c r="X21" s="53" t="n">
        <v>6887.616</v>
      </c>
      <c r="Y21" s="53" t="n">
        <v>67.218</v>
      </c>
      <c r="Z21" s="53" t="n">
        <f aca="false">X21/3600</f>
        <v>1.91322666666667</v>
      </c>
      <c r="AA21" s="54"/>
      <c r="AB21" s="54"/>
      <c r="AC21" s="54"/>
      <c r="AE21" s="38" t="n">
        <f aca="false">Q21/100</f>
        <v>0.4941</v>
      </c>
      <c r="AF21" s="38" t="n">
        <f aca="false">R21/100</f>
        <v>0.0141920555555556</v>
      </c>
      <c r="AG21" s="38" t="n">
        <f aca="false">Y21/100</f>
        <v>0.67218</v>
      </c>
      <c r="AH21" s="38" t="n">
        <f aca="false">Z21/100</f>
        <v>0.0191322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2.6304</v>
      </c>
      <c r="E22" s="58" t="n">
        <f aca="false">N22</f>
        <v>39.5581</v>
      </c>
      <c r="F22" s="58" t="n">
        <f aca="false">L22</f>
        <v>3912.6304</v>
      </c>
      <c r="G22" s="58" t="n">
        <f aca="false">O22</f>
        <v>40.7828</v>
      </c>
      <c r="H22" s="58" t="n">
        <f aca="false">T22</f>
        <v>3912.6304</v>
      </c>
      <c r="I22" s="58" t="n">
        <f aca="false">V22</f>
        <v>39.5581</v>
      </c>
      <c r="J22" s="58" t="n">
        <f aca="false">T22</f>
        <v>3912.6304</v>
      </c>
      <c r="K22" s="58" t="n">
        <f aca="false">W22</f>
        <v>40.7828</v>
      </c>
      <c r="L22" s="59" t="n">
        <v>3912.6304</v>
      </c>
      <c r="M22" s="59" t="n">
        <v>36.7232</v>
      </c>
      <c r="N22" s="59" t="n">
        <v>39.5581</v>
      </c>
      <c r="O22" s="59" t="n">
        <v>40.7828</v>
      </c>
      <c r="P22" s="59" t="n">
        <v>4976.05</v>
      </c>
      <c r="Q22" s="59" t="n">
        <v>48.78</v>
      </c>
      <c r="R22" s="60" t="n">
        <f aca="false">P22/3600</f>
        <v>1.38223611111111</v>
      </c>
      <c r="S22" s="57"/>
      <c r="T22" s="60" t="n">
        <v>3912.6304</v>
      </c>
      <c r="U22" s="60" t="n">
        <v>36.7232</v>
      </c>
      <c r="V22" s="60" t="n">
        <v>39.5581</v>
      </c>
      <c r="W22" s="60" t="n">
        <v>40.7828</v>
      </c>
      <c r="X22" s="60" t="n">
        <v>6600.744</v>
      </c>
      <c r="Y22" s="60" t="n">
        <v>65.89</v>
      </c>
      <c r="Z22" s="60" t="n">
        <f aca="false">X22/3600</f>
        <v>1.83354</v>
      </c>
      <c r="AA22" s="57"/>
      <c r="AB22" s="57"/>
      <c r="AC22" s="57"/>
      <c r="AE22" s="38" t="n">
        <f aca="false">Q22/100</f>
        <v>0.4878</v>
      </c>
      <c r="AF22" s="38" t="n">
        <f aca="false">R22/100</f>
        <v>0.0138223611111111</v>
      </c>
      <c r="AG22" s="38" t="n">
        <f aca="false">Y22/100</f>
        <v>0.6589</v>
      </c>
      <c r="AH22" s="38" t="n">
        <f aca="false">Z22/100</f>
        <v>0.018335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55.7104</v>
      </c>
      <c r="E23" s="63" t="n">
        <f aca="false">N23</f>
        <v>43.4542</v>
      </c>
      <c r="F23" s="63" t="n">
        <f aca="false">L23</f>
        <v>55555.7104</v>
      </c>
      <c r="G23" s="63" t="n">
        <f aca="false">O23</f>
        <v>44.2323</v>
      </c>
      <c r="H23" s="63" t="n">
        <f aca="false">T23</f>
        <v>55555.7104</v>
      </c>
      <c r="I23" s="63" t="n">
        <f aca="false">V23</f>
        <v>43.4542</v>
      </c>
      <c r="J23" s="63" t="n">
        <f aca="false">T23</f>
        <v>55555.7104</v>
      </c>
      <c r="K23" s="63" t="n">
        <f aca="false">W23</f>
        <v>44.2323</v>
      </c>
      <c r="L23" s="61" t="n">
        <v>55555.7104</v>
      </c>
      <c r="M23" s="61" t="n">
        <v>41.8567</v>
      </c>
      <c r="N23" s="61" t="n">
        <v>43.4542</v>
      </c>
      <c r="O23" s="61" t="n">
        <v>44.2323</v>
      </c>
      <c r="P23" s="61" t="n">
        <v>7406.59</v>
      </c>
      <c r="Q23" s="52" t="n">
        <v>84.9</v>
      </c>
      <c r="R23" s="62" t="n">
        <f aca="false">P23/3600</f>
        <v>2.05738611111111</v>
      </c>
      <c r="S23" s="64"/>
      <c r="T23" s="62" t="n">
        <v>55555.7104</v>
      </c>
      <c r="U23" s="62" t="n">
        <v>41.8567</v>
      </c>
      <c r="V23" s="62" t="n">
        <v>43.4542</v>
      </c>
      <c r="W23" s="62" t="n">
        <v>44.2323</v>
      </c>
      <c r="X23" s="62" t="n">
        <v>9683.64</v>
      </c>
      <c r="Y23" s="62" t="n">
        <v>108.265</v>
      </c>
      <c r="Z23" s="62" t="n">
        <f aca="false">X23/3600</f>
        <v>2.689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49</v>
      </c>
      <c r="AF23" s="38" t="n">
        <f aca="false">R23/100</f>
        <v>0.0205738611111111</v>
      </c>
      <c r="AG23" s="38" t="n">
        <f aca="false">Y23/100</f>
        <v>1.08265</v>
      </c>
      <c r="AH23" s="38" t="n">
        <f aca="false">Z23/100</f>
        <v>0.02689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5432</v>
      </c>
      <c r="E24" s="50" t="n">
        <f aca="false">N24</f>
        <v>40.8294</v>
      </c>
      <c r="F24" s="50" t="n">
        <f aca="false">L24</f>
        <v>30465.5432</v>
      </c>
      <c r="G24" s="50" t="n">
        <f aca="false">O24</f>
        <v>41.4385</v>
      </c>
      <c r="H24" s="50" t="n">
        <f aca="false">T24</f>
        <v>30465.5432</v>
      </c>
      <c r="I24" s="50" t="n">
        <f aca="false">V24</f>
        <v>40.8294</v>
      </c>
      <c r="J24" s="50" t="n">
        <f aca="false">T24</f>
        <v>30465.5432</v>
      </c>
      <c r="K24" s="50" t="n">
        <f aca="false">W24</f>
        <v>41.4385</v>
      </c>
      <c r="L24" s="51" t="n">
        <v>30465.5432</v>
      </c>
      <c r="M24" s="51" t="n">
        <v>38.7157</v>
      </c>
      <c r="N24" s="51" t="n">
        <v>40.8294</v>
      </c>
      <c r="O24" s="51" t="n">
        <v>41.4385</v>
      </c>
      <c r="P24" s="51" t="n">
        <v>6231.5</v>
      </c>
      <c r="Q24" s="52" t="n">
        <v>66.22</v>
      </c>
      <c r="R24" s="53" t="n">
        <f aca="false">P24/3600</f>
        <v>1.73097222222222</v>
      </c>
      <c r="S24" s="54"/>
      <c r="T24" s="53" t="n">
        <v>30465.5432</v>
      </c>
      <c r="U24" s="53" t="n">
        <v>38.7157</v>
      </c>
      <c r="V24" s="53" t="n">
        <v>40.8294</v>
      </c>
      <c r="W24" s="53" t="n">
        <v>41.4385</v>
      </c>
      <c r="X24" s="53" t="n">
        <v>8295.744</v>
      </c>
      <c r="Y24" s="53" t="n">
        <v>89.5</v>
      </c>
      <c r="Z24" s="53" t="n">
        <f aca="false">X24/3600</f>
        <v>2.30437333333333</v>
      </c>
      <c r="AA24" s="54"/>
      <c r="AB24" s="54"/>
      <c r="AC24" s="54"/>
      <c r="AE24" s="38" t="n">
        <f aca="false">Q24/100</f>
        <v>0.6622</v>
      </c>
      <c r="AF24" s="38" t="n">
        <f aca="false">R24/100</f>
        <v>0.0173097222222222</v>
      </c>
      <c r="AG24" s="38" t="n">
        <f aca="false">Y24/100</f>
        <v>0.895</v>
      </c>
      <c r="AH24" s="38" t="n">
        <f aca="false">Z24/100</f>
        <v>0.0230437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64.8496</v>
      </c>
      <c r="E25" s="50" t="n">
        <f aca="false">N25</f>
        <v>38.6401</v>
      </c>
      <c r="F25" s="50" t="n">
        <f aca="false">L25</f>
        <v>15364.8496</v>
      </c>
      <c r="G25" s="50" t="n">
        <f aca="false">O25</f>
        <v>39.6582</v>
      </c>
      <c r="H25" s="50" t="n">
        <f aca="false">T25</f>
        <v>15364.8496</v>
      </c>
      <c r="I25" s="50" t="n">
        <f aca="false">V25</f>
        <v>38.6401</v>
      </c>
      <c r="J25" s="50" t="n">
        <f aca="false">T25</f>
        <v>15364.8496</v>
      </c>
      <c r="K25" s="50" t="n">
        <f aca="false">W25</f>
        <v>39.6582</v>
      </c>
      <c r="L25" s="51" t="n">
        <v>15364.8496</v>
      </c>
      <c r="M25" s="51" t="n">
        <v>35.6152</v>
      </c>
      <c r="N25" s="51" t="n">
        <v>38.6401</v>
      </c>
      <c r="O25" s="51" t="n">
        <v>39.6582</v>
      </c>
      <c r="P25" s="51" t="n">
        <v>5516.01</v>
      </c>
      <c r="Q25" s="52" t="n">
        <v>58.73</v>
      </c>
      <c r="R25" s="53" t="n">
        <f aca="false">P25/3600</f>
        <v>1.532225</v>
      </c>
      <c r="S25" s="54"/>
      <c r="T25" s="53" t="n">
        <v>15364.8496</v>
      </c>
      <c r="U25" s="53" t="n">
        <v>35.6152</v>
      </c>
      <c r="V25" s="53" t="n">
        <v>38.6401</v>
      </c>
      <c r="W25" s="53" t="n">
        <v>39.6582</v>
      </c>
      <c r="X25" s="53" t="n">
        <v>7500.36</v>
      </c>
      <c r="Y25" s="53" t="n">
        <v>81.531</v>
      </c>
      <c r="Z25" s="53" t="n">
        <f aca="false">X25/3600</f>
        <v>2.08343333333333</v>
      </c>
      <c r="AA25" s="54"/>
      <c r="AB25" s="54"/>
      <c r="AC25" s="54"/>
      <c r="AE25" s="38" t="n">
        <f aca="false">Q25/100</f>
        <v>0.5873</v>
      </c>
      <c r="AF25" s="38" t="n">
        <f aca="false">R25/100</f>
        <v>0.01532225</v>
      </c>
      <c r="AG25" s="38" t="n">
        <f aca="false">Y25/100</f>
        <v>0.81531</v>
      </c>
      <c r="AH25" s="38" t="n">
        <f aca="false">Z25/100</f>
        <v>0.020834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3.2728</v>
      </c>
      <c r="E26" s="58" t="n">
        <f aca="false">N26</f>
        <v>36.7984</v>
      </c>
      <c r="F26" s="58" t="n">
        <f aca="false">L26</f>
        <v>7473.2728</v>
      </c>
      <c r="G26" s="58" t="n">
        <f aca="false">O26</f>
        <v>38.5935</v>
      </c>
      <c r="H26" s="58" t="n">
        <f aca="false">T26</f>
        <v>7473.2728</v>
      </c>
      <c r="I26" s="58" t="n">
        <f aca="false">V26</f>
        <v>36.7984</v>
      </c>
      <c r="J26" s="58" t="n">
        <f aca="false">T26</f>
        <v>7473.2728</v>
      </c>
      <c r="K26" s="58" t="n">
        <f aca="false">W26</f>
        <v>38.5935</v>
      </c>
      <c r="L26" s="59" t="n">
        <v>7473.2728</v>
      </c>
      <c r="M26" s="59" t="n">
        <v>32.8694</v>
      </c>
      <c r="N26" s="59" t="n">
        <v>36.7984</v>
      </c>
      <c r="O26" s="59" t="n">
        <v>38.5935</v>
      </c>
      <c r="P26" s="59" t="n">
        <v>5130.4</v>
      </c>
      <c r="Q26" s="59" t="n">
        <v>53.55</v>
      </c>
      <c r="R26" s="60" t="n">
        <f aca="false">P26/3600</f>
        <v>1.42511111111111</v>
      </c>
      <c r="S26" s="57"/>
      <c r="T26" s="60" t="n">
        <v>7473.2728</v>
      </c>
      <c r="U26" s="60" t="n">
        <v>32.8694</v>
      </c>
      <c r="V26" s="60" t="n">
        <v>36.7984</v>
      </c>
      <c r="W26" s="60" t="n">
        <v>38.5935</v>
      </c>
      <c r="X26" s="60" t="n">
        <v>6853.488</v>
      </c>
      <c r="Y26" s="60" t="n">
        <v>74.578</v>
      </c>
      <c r="Z26" s="60" t="n">
        <f aca="false">X26/3600</f>
        <v>1.90374666666667</v>
      </c>
      <c r="AA26" s="57"/>
      <c r="AB26" s="57"/>
      <c r="AC26" s="57"/>
      <c r="AE26" s="38" t="n">
        <f aca="false">Q26/100</f>
        <v>0.5355</v>
      </c>
      <c r="AF26" s="38" t="n">
        <f aca="false">R26/100</f>
        <v>0.0142511111111111</v>
      </c>
      <c r="AG26" s="38" t="n">
        <f aca="false">Y26/100</f>
        <v>0.74578</v>
      </c>
      <c r="AH26" s="38" t="n">
        <f aca="false">Z26/100</f>
        <v>0.0190374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82.3344</v>
      </c>
      <c r="E27" s="63" t="n">
        <f aca="false">N27</f>
        <v>41.8479</v>
      </c>
      <c r="F27" s="63" t="n">
        <f aca="false">L27</f>
        <v>110082.3344</v>
      </c>
      <c r="G27" s="63" t="n">
        <f aca="false">O27</f>
        <v>44.2464</v>
      </c>
      <c r="H27" s="63" t="n">
        <f aca="false">T27</f>
        <v>110082.3344</v>
      </c>
      <c r="I27" s="63" t="n">
        <f aca="false">V27</f>
        <v>41.8479</v>
      </c>
      <c r="J27" s="63" t="n">
        <f aca="false">T27</f>
        <v>110082.3344</v>
      </c>
      <c r="K27" s="63" t="n">
        <f aca="false">W27</f>
        <v>44.2464</v>
      </c>
      <c r="L27" s="61" t="n">
        <v>110082.3344</v>
      </c>
      <c r="M27" s="61" t="n">
        <v>40.6997</v>
      </c>
      <c r="N27" s="61" t="n">
        <v>41.8479</v>
      </c>
      <c r="O27" s="61" t="n">
        <v>44.2464</v>
      </c>
      <c r="P27" s="61" t="n">
        <v>16001.79</v>
      </c>
      <c r="Q27" s="52" t="n">
        <v>173.27</v>
      </c>
      <c r="R27" s="62" t="n">
        <f aca="false">P27/3600</f>
        <v>4.44494166666667</v>
      </c>
      <c r="S27" s="64"/>
      <c r="T27" s="62" t="n">
        <v>110082.3344</v>
      </c>
      <c r="U27" s="62" t="n">
        <v>40.6997</v>
      </c>
      <c r="V27" s="62" t="n">
        <v>41.8479</v>
      </c>
      <c r="W27" s="62" t="n">
        <v>44.2464</v>
      </c>
      <c r="X27" s="62" t="n">
        <v>21219.55</v>
      </c>
      <c r="Y27" s="62" t="n">
        <v>221.109</v>
      </c>
      <c r="Z27" s="62" t="n">
        <f aca="false">X27/3600</f>
        <v>5.89431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7327</v>
      </c>
      <c r="AF27" s="38" t="n">
        <f aca="false">R27/100</f>
        <v>0.0444494166666667</v>
      </c>
      <c r="AG27" s="38" t="n">
        <f aca="false">Y27/100</f>
        <v>2.21109</v>
      </c>
      <c r="AH27" s="38" t="n">
        <f aca="false">Z27/100</f>
        <v>0.05894319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91.8968</v>
      </c>
      <c r="E28" s="50" t="n">
        <f aca="false">N28</f>
        <v>39.5102</v>
      </c>
      <c r="F28" s="50" t="n">
        <f aca="false">L28</f>
        <v>51691.8968</v>
      </c>
      <c r="G28" s="50" t="n">
        <f aca="false">O28</f>
        <v>42.144</v>
      </c>
      <c r="H28" s="50" t="n">
        <f aca="false">T28</f>
        <v>51691.8968</v>
      </c>
      <c r="I28" s="50" t="n">
        <f aca="false">V28</f>
        <v>39.5102</v>
      </c>
      <c r="J28" s="50" t="n">
        <f aca="false">T28</f>
        <v>51691.8968</v>
      </c>
      <c r="K28" s="50" t="n">
        <f aca="false">W28</f>
        <v>42.144</v>
      </c>
      <c r="L28" s="51" t="n">
        <v>51691.8968</v>
      </c>
      <c r="M28" s="51" t="n">
        <v>38.0345</v>
      </c>
      <c r="N28" s="51" t="n">
        <v>39.5102</v>
      </c>
      <c r="O28" s="51" t="n">
        <v>42.144</v>
      </c>
      <c r="P28" s="51" t="n">
        <v>12982.83</v>
      </c>
      <c r="Q28" s="52" t="n">
        <v>131.08</v>
      </c>
      <c r="R28" s="53" t="n">
        <f aca="false">P28/3600</f>
        <v>3.60634166666667</v>
      </c>
      <c r="S28" s="54"/>
      <c r="T28" s="53" t="n">
        <v>51691.8968</v>
      </c>
      <c r="U28" s="53" t="n">
        <v>38.0345</v>
      </c>
      <c r="V28" s="53" t="n">
        <v>39.5102</v>
      </c>
      <c r="W28" s="53" t="n">
        <v>42.144</v>
      </c>
      <c r="X28" s="53" t="n">
        <v>17518.75</v>
      </c>
      <c r="Y28" s="53" t="n">
        <v>170.75</v>
      </c>
      <c r="Z28" s="53" t="n">
        <f aca="false">X28/3600</f>
        <v>4.86631944444445</v>
      </c>
      <c r="AA28" s="54"/>
      <c r="AB28" s="54"/>
      <c r="AC28" s="54"/>
      <c r="AE28" s="38" t="n">
        <f aca="false">Q28/100</f>
        <v>1.3108</v>
      </c>
      <c r="AF28" s="38" t="n">
        <f aca="false">R28/100</f>
        <v>0.0360634166666667</v>
      </c>
      <c r="AG28" s="38" t="n">
        <f aca="false">Y28/100</f>
        <v>1.7075</v>
      </c>
      <c r="AH28" s="38" t="n">
        <f aca="false">Z28/100</f>
        <v>0.04866319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1.7008</v>
      </c>
      <c r="E29" s="50" t="n">
        <f aca="false">N29</f>
        <v>38.2973</v>
      </c>
      <c r="F29" s="50" t="n">
        <f aca="false">L29</f>
        <v>27241.7008</v>
      </c>
      <c r="G29" s="50" t="n">
        <f aca="false">O29</f>
        <v>40.2829</v>
      </c>
      <c r="H29" s="50" t="n">
        <f aca="false">T29</f>
        <v>27241.7008</v>
      </c>
      <c r="I29" s="50" t="n">
        <f aca="false">V29</f>
        <v>38.2973</v>
      </c>
      <c r="J29" s="50" t="n">
        <f aca="false">T29</f>
        <v>27241.7008</v>
      </c>
      <c r="K29" s="50" t="n">
        <f aca="false">W29</f>
        <v>40.2829</v>
      </c>
      <c r="L29" s="51" t="n">
        <v>27241.7008</v>
      </c>
      <c r="M29" s="51" t="n">
        <v>35.7297</v>
      </c>
      <c r="N29" s="51" t="n">
        <v>38.2973</v>
      </c>
      <c r="O29" s="51" t="n">
        <v>40.2829</v>
      </c>
      <c r="P29" s="51" t="n">
        <v>11624.23</v>
      </c>
      <c r="Q29" s="52" t="n">
        <v>118.56</v>
      </c>
      <c r="R29" s="53" t="n">
        <f aca="false">P29/3600</f>
        <v>3.22895277777778</v>
      </c>
      <c r="S29" s="54"/>
      <c r="T29" s="53" t="n">
        <v>27241.7008</v>
      </c>
      <c r="U29" s="53" t="n">
        <v>35.7297</v>
      </c>
      <c r="V29" s="53" t="n">
        <v>38.2973</v>
      </c>
      <c r="W29" s="53" t="n">
        <v>40.2829</v>
      </c>
      <c r="X29" s="53" t="n">
        <v>15382.8</v>
      </c>
      <c r="Y29" s="53" t="n">
        <v>152.078</v>
      </c>
      <c r="Z29" s="53" t="n">
        <f aca="false">X29/3600</f>
        <v>4.273</v>
      </c>
      <c r="AA29" s="54"/>
      <c r="AB29" s="54"/>
      <c r="AC29" s="54"/>
      <c r="AE29" s="38" t="n">
        <f aca="false">Q29/100</f>
        <v>1.1856</v>
      </c>
      <c r="AF29" s="38" t="n">
        <f aca="false">R29/100</f>
        <v>0.0322895277777778</v>
      </c>
      <c r="AG29" s="38" t="n">
        <f aca="false">Y29/100</f>
        <v>1.52078</v>
      </c>
      <c r="AH29" s="38" t="n">
        <f aca="false">Z29/100</f>
        <v>0.0427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51.0992</v>
      </c>
      <c r="E30" s="58" t="n">
        <f aca="false">N30</f>
        <v>37.0563</v>
      </c>
      <c r="F30" s="58" t="n">
        <f aca="false">L30</f>
        <v>14551.0992</v>
      </c>
      <c r="G30" s="58" t="n">
        <f aca="false">O30</f>
        <v>38.3598</v>
      </c>
      <c r="H30" s="58" t="n">
        <f aca="false">T30</f>
        <v>14551.0992</v>
      </c>
      <c r="I30" s="58" t="n">
        <f aca="false">V30</f>
        <v>37.0563</v>
      </c>
      <c r="J30" s="58" t="n">
        <f aca="false">T30</f>
        <v>14551.0992</v>
      </c>
      <c r="K30" s="58" t="n">
        <f aca="false">W30</f>
        <v>38.3598</v>
      </c>
      <c r="L30" s="59" t="n">
        <v>14551.0992</v>
      </c>
      <c r="M30" s="59" t="n">
        <v>33.3757</v>
      </c>
      <c r="N30" s="59" t="n">
        <v>37.0563</v>
      </c>
      <c r="O30" s="59" t="n">
        <v>38.3598</v>
      </c>
      <c r="P30" s="59" t="n">
        <v>10453.52</v>
      </c>
      <c r="Q30" s="59" t="n">
        <v>106.92</v>
      </c>
      <c r="R30" s="60" t="n">
        <f aca="false">P30/3600</f>
        <v>2.90375555555556</v>
      </c>
      <c r="S30" s="57"/>
      <c r="T30" s="60" t="n">
        <v>14551.0992</v>
      </c>
      <c r="U30" s="60" t="n">
        <v>33.3757</v>
      </c>
      <c r="V30" s="60" t="n">
        <v>37.0563</v>
      </c>
      <c r="W30" s="60" t="n">
        <v>38.3598</v>
      </c>
      <c r="X30" s="60" t="n">
        <v>14169.5</v>
      </c>
      <c r="Y30" s="60" t="n">
        <v>140.203</v>
      </c>
      <c r="Z30" s="60" t="n">
        <f aca="false">X30/3600</f>
        <v>3.93597222222222</v>
      </c>
      <c r="AA30" s="57"/>
      <c r="AB30" s="57"/>
      <c r="AC30" s="57"/>
      <c r="AE30" s="38" t="n">
        <f aca="false">Q30/100</f>
        <v>1.0692</v>
      </c>
      <c r="AF30" s="38" t="n">
        <f aca="false">R30/100</f>
        <v>0.0290375555555556</v>
      </c>
      <c r="AG30" s="38" t="n">
        <f aca="false">Y30/100</f>
        <v>1.40203</v>
      </c>
      <c r="AH30" s="38" t="n">
        <f aca="false">Z30/100</f>
        <v>0.03935972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24.6312</v>
      </c>
      <c r="E31" s="65" t="n">
        <f aca="false">N31</f>
        <v>44.5265</v>
      </c>
      <c r="F31" s="65" t="n">
        <f aca="false">L31</f>
        <v>74024.6312</v>
      </c>
      <c r="G31" s="65" t="n">
        <f aca="false">O31</f>
        <v>46.1611</v>
      </c>
      <c r="H31" s="65" t="n">
        <f aca="false">T31</f>
        <v>74024.6312</v>
      </c>
      <c r="I31" s="65" t="n">
        <f aca="false">V31</f>
        <v>44.5265</v>
      </c>
      <c r="J31" s="65" t="n">
        <f aca="false">T31</f>
        <v>74024.6312</v>
      </c>
      <c r="K31" s="65" t="n">
        <f aca="false">W31</f>
        <v>46.1611</v>
      </c>
      <c r="L31" s="61" t="n">
        <v>74024.6312</v>
      </c>
      <c r="M31" s="61" t="n">
        <v>41.4148</v>
      </c>
      <c r="N31" s="61" t="n">
        <v>44.5265</v>
      </c>
      <c r="O31" s="61" t="n">
        <v>46.1611</v>
      </c>
      <c r="P31" s="61" t="n">
        <v>14252.58</v>
      </c>
      <c r="Q31" s="52" t="n">
        <v>152.85</v>
      </c>
      <c r="R31" s="62" t="n">
        <f aca="false">P31/3600</f>
        <v>3.95905</v>
      </c>
      <c r="S31" s="64"/>
      <c r="T31" s="62" t="n">
        <v>74024.6312</v>
      </c>
      <c r="U31" s="62" t="n">
        <v>41.4148</v>
      </c>
      <c r="V31" s="62" t="n">
        <v>44.5265</v>
      </c>
      <c r="W31" s="62" t="n">
        <v>46.1611</v>
      </c>
      <c r="X31" s="62" t="n">
        <v>17885.15</v>
      </c>
      <c r="Y31" s="62" t="n">
        <v>212.765</v>
      </c>
      <c r="Z31" s="62" t="n">
        <f aca="false">X31/3600</f>
        <v>4.96809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285</v>
      </c>
      <c r="AF31" s="38" t="n">
        <f aca="false">R31/100</f>
        <v>0.0395905</v>
      </c>
      <c r="AG31" s="38" t="n">
        <f aca="false">Y31/100</f>
        <v>2.12765</v>
      </c>
      <c r="AH31" s="38" t="n">
        <f aca="false">Z31/100</f>
        <v>0.0496809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04.172</v>
      </c>
      <c r="E32" s="66" t="n">
        <f aca="false">N32</f>
        <v>43.0025</v>
      </c>
      <c r="F32" s="66" t="n">
        <f aca="false">L32</f>
        <v>30904.172</v>
      </c>
      <c r="G32" s="66" t="n">
        <f aca="false">O32</f>
        <v>43.9355</v>
      </c>
      <c r="H32" s="66" t="n">
        <f aca="false">T32</f>
        <v>30904.172</v>
      </c>
      <c r="I32" s="66" t="n">
        <f aca="false">V32</f>
        <v>43.0025</v>
      </c>
      <c r="J32" s="66" t="n">
        <f aca="false">T32</f>
        <v>30904.172</v>
      </c>
      <c r="K32" s="66" t="n">
        <f aca="false">W32</f>
        <v>43.9355</v>
      </c>
      <c r="L32" s="51" t="n">
        <v>30904.172</v>
      </c>
      <c r="M32" s="51" t="n">
        <v>38.8185</v>
      </c>
      <c r="N32" s="51" t="n">
        <v>43.0025</v>
      </c>
      <c r="O32" s="51" t="n">
        <v>43.9355</v>
      </c>
      <c r="P32" s="51" t="n">
        <v>12403.5</v>
      </c>
      <c r="Q32" s="52" t="n">
        <v>122.09</v>
      </c>
      <c r="R32" s="53" t="n">
        <f aca="false">P32/3600</f>
        <v>3.44541666666667</v>
      </c>
      <c r="S32" s="54"/>
      <c r="T32" s="53" t="n">
        <v>30904.172</v>
      </c>
      <c r="U32" s="53" t="n">
        <v>38.8185</v>
      </c>
      <c r="V32" s="53" t="n">
        <v>43.0025</v>
      </c>
      <c r="W32" s="53" t="n">
        <v>43.9355</v>
      </c>
      <c r="X32" s="53" t="n">
        <v>15547.65</v>
      </c>
      <c r="Y32" s="53" t="n">
        <v>169.609</v>
      </c>
      <c r="Z32" s="53" t="n">
        <f aca="false">X32/3600</f>
        <v>4.31879166666667</v>
      </c>
      <c r="AA32" s="54"/>
      <c r="AB32" s="54"/>
      <c r="AC32" s="54"/>
      <c r="AE32" s="38" t="n">
        <f aca="false">Q32/100</f>
        <v>1.2209</v>
      </c>
      <c r="AF32" s="38" t="n">
        <f aca="false">R32/100</f>
        <v>0.0344541666666667</v>
      </c>
      <c r="AG32" s="38" t="n">
        <f aca="false">Y32/100</f>
        <v>1.69609</v>
      </c>
      <c r="AH32" s="38" t="n">
        <f aca="false">Z32/100</f>
        <v>0.0431879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72.0288</v>
      </c>
      <c r="E33" s="66" t="n">
        <f aca="false">N33</f>
        <v>41.4769</v>
      </c>
      <c r="F33" s="66" t="n">
        <f aca="false">L33</f>
        <v>15672.0288</v>
      </c>
      <c r="G33" s="66" t="n">
        <f aca="false">O33</f>
        <v>41.8076</v>
      </c>
      <c r="H33" s="66" t="n">
        <f aca="false">T33</f>
        <v>15672.0288</v>
      </c>
      <c r="I33" s="66" t="n">
        <f aca="false">V33</f>
        <v>41.4769</v>
      </c>
      <c r="J33" s="66" t="n">
        <f aca="false">T33</f>
        <v>15672.0288</v>
      </c>
      <c r="K33" s="66" t="n">
        <f aca="false">W33</f>
        <v>41.8076</v>
      </c>
      <c r="L33" s="51" t="n">
        <v>15672.0288</v>
      </c>
      <c r="M33" s="51" t="n">
        <v>37.0178</v>
      </c>
      <c r="N33" s="51" t="n">
        <v>41.4769</v>
      </c>
      <c r="O33" s="51" t="n">
        <v>41.8076</v>
      </c>
      <c r="P33" s="51" t="n">
        <v>10834.73</v>
      </c>
      <c r="Q33" s="52" t="n">
        <v>110.13</v>
      </c>
      <c r="R33" s="53" t="n">
        <f aca="false">P33/3600</f>
        <v>3.00964722222222</v>
      </c>
      <c r="S33" s="54"/>
      <c r="T33" s="53" t="n">
        <v>15672.0288</v>
      </c>
      <c r="U33" s="53" t="n">
        <v>37.0178</v>
      </c>
      <c r="V33" s="53" t="n">
        <v>41.4769</v>
      </c>
      <c r="W33" s="53" t="n">
        <v>41.8076</v>
      </c>
      <c r="X33" s="53" t="n">
        <v>14135.9</v>
      </c>
      <c r="Y33" s="53" t="n">
        <v>153.359</v>
      </c>
      <c r="Z33" s="53" t="n">
        <f aca="false">X33/3600</f>
        <v>3.92663888888889</v>
      </c>
      <c r="AA33" s="54"/>
      <c r="AB33" s="54"/>
      <c r="AC33" s="54"/>
      <c r="AE33" s="38" t="n">
        <f aca="false">Q33/100</f>
        <v>1.1013</v>
      </c>
      <c r="AF33" s="38" t="n">
        <f aca="false">R33/100</f>
        <v>0.0300964722222222</v>
      </c>
      <c r="AG33" s="38" t="n">
        <f aca="false">Y33/100</f>
        <v>1.53359</v>
      </c>
      <c r="AH33" s="38" t="n">
        <f aca="false">Z33/100</f>
        <v>0.039266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29.7152</v>
      </c>
      <c r="E34" s="67" t="n">
        <f aca="false">N34</f>
        <v>39.8872</v>
      </c>
      <c r="F34" s="67" t="n">
        <f aca="false">L34</f>
        <v>8629.7152</v>
      </c>
      <c r="G34" s="67" t="n">
        <f aca="false">O34</f>
        <v>39.6622</v>
      </c>
      <c r="H34" s="67" t="n">
        <f aca="false">T34</f>
        <v>8629.7152</v>
      </c>
      <c r="I34" s="67" t="n">
        <f aca="false">V34</f>
        <v>39.8872</v>
      </c>
      <c r="J34" s="67" t="n">
        <f aca="false">T34</f>
        <v>8629.7152</v>
      </c>
      <c r="K34" s="67" t="n">
        <f aca="false">W34</f>
        <v>39.6622</v>
      </c>
      <c r="L34" s="59" t="n">
        <v>8629.7152</v>
      </c>
      <c r="M34" s="59" t="n">
        <v>35.1052</v>
      </c>
      <c r="N34" s="59" t="n">
        <v>39.8872</v>
      </c>
      <c r="O34" s="59" t="n">
        <v>39.6622</v>
      </c>
      <c r="P34" s="59" t="n">
        <v>10359.26</v>
      </c>
      <c r="Q34" s="59" t="n">
        <v>104.7</v>
      </c>
      <c r="R34" s="60" t="n">
        <f aca="false">P34/3600</f>
        <v>2.87757222222222</v>
      </c>
      <c r="S34" s="57"/>
      <c r="T34" s="60" t="n">
        <v>8629.7152</v>
      </c>
      <c r="U34" s="60" t="n">
        <v>35.1052</v>
      </c>
      <c r="V34" s="60" t="n">
        <v>39.8872</v>
      </c>
      <c r="W34" s="60" t="n">
        <v>39.6622</v>
      </c>
      <c r="X34" s="60" t="n">
        <v>13398.45</v>
      </c>
      <c r="Y34" s="60" t="n">
        <v>144.687</v>
      </c>
      <c r="Z34" s="60" t="n">
        <f aca="false">X34/3600</f>
        <v>3.72179166666667</v>
      </c>
      <c r="AA34" s="57"/>
      <c r="AB34" s="57"/>
      <c r="AC34" s="57"/>
      <c r="AE34" s="38" t="n">
        <f aca="false">Q34/100</f>
        <v>1.047</v>
      </c>
      <c r="AF34" s="38" t="n">
        <f aca="false">R34/100</f>
        <v>0.0287757222222222</v>
      </c>
      <c r="AG34" s="38" t="n">
        <f aca="false">Y34/100</f>
        <v>1.44687</v>
      </c>
      <c r="AH34" s="38" t="n">
        <f aca="false">Z34/100</f>
        <v>0.03721791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198.564</v>
      </c>
      <c r="E35" s="65" t="n">
        <f aca="false">N35</f>
        <v>42.8706</v>
      </c>
      <c r="F35" s="65" t="n">
        <f aca="false">L35</f>
        <v>188198.564</v>
      </c>
      <c r="G35" s="65" t="n">
        <f aca="false">O35</f>
        <v>44.57</v>
      </c>
      <c r="H35" s="65" t="n">
        <f aca="false">T35</f>
        <v>188198.564</v>
      </c>
      <c r="I35" s="65" t="n">
        <f aca="false">V35</f>
        <v>42.8706</v>
      </c>
      <c r="J35" s="65" t="n">
        <f aca="false">T35</f>
        <v>188198.564</v>
      </c>
      <c r="K35" s="65" t="n">
        <f aca="false">W35</f>
        <v>44.57</v>
      </c>
      <c r="L35" s="61" t="n">
        <v>188198.564</v>
      </c>
      <c r="M35" s="61" t="n">
        <v>42.6673</v>
      </c>
      <c r="N35" s="61" t="n">
        <v>42.8706</v>
      </c>
      <c r="O35" s="61" t="n">
        <v>44.57</v>
      </c>
      <c r="P35" s="61" t="n">
        <v>20162.18</v>
      </c>
      <c r="Q35" s="52" t="n">
        <v>231.38</v>
      </c>
      <c r="R35" s="62" t="n">
        <f aca="false">P35/3600</f>
        <v>5.60060555555556</v>
      </c>
      <c r="S35" s="64"/>
      <c r="T35" s="62" t="n">
        <v>188198.564</v>
      </c>
      <c r="U35" s="62" t="n">
        <v>42.6673</v>
      </c>
      <c r="V35" s="62" t="n">
        <v>42.8706</v>
      </c>
      <c r="W35" s="62" t="n">
        <v>44.57</v>
      </c>
      <c r="X35" s="62" t="n">
        <v>26547.18</v>
      </c>
      <c r="Y35" s="62" t="n">
        <v>311.578</v>
      </c>
      <c r="Z35" s="62" t="n">
        <f aca="false">X35/3600</f>
        <v>7.37421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3138</v>
      </c>
      <c r="AF35" s="38" t="n">
        <f aca="false">R35/100</f>
        <v>0.0560060555555556</v>
      </c>
      <c r="AG35" s="38" t="n">
        <f aca="false">Y35/100</f>
        <v>3.11578</v>
      </c>
      <c r="AH35" s="38" t="n">
        <f aca="false">Z35/100</f>
        <v>0.0737421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01.1776</v>
      </c>
      <c r="E36" s="66" t="n">
        <f aca="false">N36</f>
        <v>40.9358</v>
      </c>
      <c r="F36" s="66" t="n">
        <f aca="false">L36</f>
        <v>83901.1776</v>
      </c>
      <c r="G36" s="66" t="n">
        <f aca="false">O36</f>
        <v>43.0851</v>
      </c>
      <c r="H36" s="66" t="n">
        <f aca="false">T36</f>
        <v>83901.1776</v>
      </c>
      <c r="I36" s="66" t="n">
        <f aca="false">V36</f>
        <v>40.9358</v>
      </c>
      <c r="J36" s="66" t="n">
        <f aca="false">T36</f>
        <v>83901.1776</v>
      </c>
      <c r="K36" s="66" t="n">
        <f aca="false">W36</f>
        <v>43.0851</v>
      </c>
      <c r="L36" s="51" t="n">
        <v>83901.1776</v>
      </c>
      <c r="M36" s="51" t="n">
        <v>37.1881</v>
      </c>
      <c r="N36" s="51" t="n">
        <v>40.9358</v>
      </c>
      <c r="O36" s="51" t="n">
        <v>43.0851</v>
      </c>
      <c r="P36" s="51" t="n">
        <v>17029.92</v>
      </c>
      <c r="Q36" s="52" t="n">
        <v>182.94</v>
      </c>
      <c r="R36" s="53" t="n">
        <f aca="false">P36/3600</f>
        <v>4.73053333333333</v>
      </c>
      <c r="S36" s="54"/>
      <c r="T36" s="53" t="n">
        <v>83901.1776</v>
      </c>
      <c r="U36" s="53" t="n">
        <v>37.1881</v>
      </c>
      <c r="V36" s="53" t="n">
        <v>40.9358</v>
      </c>
      <c r="W36" s="53" t="n">
        <v>43.0851</v>
      </c>
      <c r="X36" s="53" t="n">
        <v>23241.6</v>
      </c>
      <c r="Y36" s="53" t="n">
        <v>243</v>
      </c>
      <c r="Z36" s="53" t="n">
        <f aca="false">X36/3600</f>
        <v>6.456</v>
      </c>
      <c r="AA36" s="54"/>
      <c r="AB36" s="54"/>
      <c r="AC36" s="54"/>
      <c r="AE36" s="38" t="n">
        <f aca="false">Q36/100</f>
        <v>1.8294</v>
      </c>
      <c r="AF36" s="38" t="n">
        <f aca="false">R36/100</f>
        <v>0.0473053333333333</v>
      </c>
      <c r="AG36" s="38" t="n">
        <f aca="false">Y36/100</f>
        <v>2.43</v>
      </c>
      <c r="AH36" s="38" t="n">
        <f aca="false">Z36/100</f>
        <v>0.064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37.076</v>
      </c>
      <c r="E37" s="66" t="n">
        <f aca="false">N37</f>
        <v>39.323</v>
      </c>
      <c r="F37" s="66" t="n">
        <f aca="false">L37</f>
        <v>42137.076</v>
      </c>
      <c r="G37" s="66" t="n">
        <f aca="false">O37</f>
        <v>41.8337</v>
      </c>
      <c r="H37" s="66" t="n">
        <f aca="false">T37</f>
        <v>42137.076</v>
      </c>
      <c r="I37" s="66" t="n">
        <f aca="false">V37</f>
        <v>39.323</v>
      </c>
      <c r="J37" s="66" t="n">
        <f aca="false">T37</f>
        <v>42137.076</v>
      </c>
      <c r="K37" s="66" t="n">
        <f aca="false">W37</f>
        <v>41.8337</v>
      </c>
      <c r="L37" s="51" t="n">
        <v>42137.076</v>
      </c>
      <c r="M37" s="51" t="n">
        <v>34.5586</v>
      </c>
      <c r="N37" s="51" t="n">
        <v>39.323</v>
      </c>
      <c r="O37" s="51" t="n">
        <v>41.8337</v>
      </c>
      <c r="P37" s="51" t="n">
        <v>14622.72</v>
      </c>
      <c r="Q37" s="52" t="n">
        <v>156.24</v>
      </c>
      <c r="R37" s="53" t="n">
        <f aca="false">P37/3600</f>
        <v>4.06186666666667</v>
      </c>
      <c r="S37" s="54"/>
      <c r="T37" s="53" t="n">
        <v>42137.076</v>
      </c>
      <c r="U37" s="53" t="n">
        <v>34.5586</v>
      </c>
      <c r="V37" s="53" t="n">
        <v>39.323</v>
      </c>
      <c r="W37" s="53" t="n">
        <v>41.8337</v>
      </c>
      <c r="X37" s="53" t="n">
        <v>20448.72</v>
      </c>
      <c r="Y37" s="53" t="n">
        <v>217.89</v>
      </c>
      <c r="Z37" s="53" t="n">
        <f aca="false">X37/3600</f>
        <v>5.6802</v>
      </c>
      <c r="AA37" s="54"/>
      <c r="AB37" s="54"/>
      <c r="AC37" s="54"/>
      <c r="AE37" s="38" t="n">
        <f aca="false">Q37/100</f>
        <v>1.5624</v>
      </c>
      <c r="AF37" s="38" t="n">
        <f aca="false">R37/100</f>
        <v>0.0406186666666667</v>
      </c>
      <c r="AG37" s="38" t="n">
        <f aca="false">Y37/100</f>
        <v>2.1789</v>
      </c>
      <c r="AH37" s="38" t="n">
        <f aca="false">Z37/100</f>
        <v>0.05680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797.5624</v>
      </c>
      <c r="E38" s="67" t="n">
        <f aca="false">N38</f>
        <v>38.0423</v>
      </c>
      <c r="F38" s="67" t="n">
        <f aca="false">L38</f>
        <v>22797.5624</v>
      </c>
      <c r="G38" s="67" t="n">
        <f aca="false">O38</f>
        <v>40.7199</v>
      </c>
      <c r="H38" s="67" t="n">
        <f aca="false">T38</f>
        <v>22797.5624</v>
      </c>
      <c r="I38" s="67" t="n">
        <f aca="false">V38</f>
        <v>38.0423</v>
      </c>
      <c r="J38" s="67" t="n">
        <f aca="false">T38</f>
        <v>22797.5624</v>
      </c>
      <c r="K38" s="67" t="n">
        <f aca="false">W38</f>
        <v>40.7199</v>
      </c>
      <c r="L38" s="59" t="n">
        <v>22797.5624</v>
      </c>
      <c r="M38" s="59" t="n">
        <v>32.1976</v>
      </c>
      <c r="N38" s="59" t="n">
        <v>38.0423</v>
      </c>
      <c r="O38" s="59" t="n">
        <v>40.7199</v>
      </c>
      <c r="P38" s="59" t="n">
        <v>13388.16</v>
      </c>
      <c r="Q38" s="59" t="n">
        <v>141.31</v>
      </c>
      <c r="R38" s="60" t="n">
        <f aca="false">P38/3600</f>
        <v>3.71893333333333</v>
      </c>
      <c r="S38" s="57"/>
      <c r="T38" s="60" t="n">
        <v>22797.5624</v>
      </c>
      <c r="U38" s="60" t="n">
        <v>32.1976</v>
      </c>
      <c r="V38" s="60" t="n">
        <v>38.0423</v>
      </c>
      <c r="W38" s="60" t="n">
        <v>40.7199</v>
      </c>
      <c r="X38" s="60" t="n">
        <v>18679.68</v>
      </c>
      <c r="Y38" s="60" t="n">
        <v>198.875</v>
      </c>
      <c r="Z38" s="60" t="n">
        <f aca="false">X38/3600</f>
        <v>5.1888</v>
      </c>
      <c r="AA38" s="57"/>
      <c r="AB38" s="57"/>
      <c r="AC38" s="57"/>
      <c r="AE38" s="38" t="n">
        <f aca="false">Q38/100</f>
        <v>1.4131</v>
      </c>
      <c r="AF38" s="38" t="n">
        <f aca="false">R38/100</f>
        <v>0.0371893333333333</v>
      </c>
      <c r="AG38" s="38" t="n">
        <f aca="false">Y38/100</f>
        <v>1.98875</v>
      </c>
      <c r="AH38" s="38" t="n">
        <f aca="false">Z38/100</f>
        <v>0.05188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3.2072</v>
      </c>
      <c r="E39" s="65" t="n">
        <f aca="false">N39</f>
        <v>43.9539</v>
      </c>
      <c r="F39" s="65" t="n">
        <f aca="false">L39</f>
        <v>22213.2072</v>
      </c>
      <c r="G39" s="65" t="n">
        <f aca="false">O39</f>
        <v>44.5751</v>
      </c>
      <c r="H39" s="65" t="n">
        <f aca="false">T39</f>
        <v>22213.2072</v>
      </c>
      <c r="I39" s="65" t="n">
        <f aca="false">V39</f>
        <v>43.9539</v>
      </c>
      <c r="J39" s="65" t="n">
        <f aca="false">T39</f>
        <v>22213.2072</v>
      </c>
      <c r="K39" s="65" t="n">
        <f aca="false">W39</f>
        <v>44.5751</v>
      </c>
      <c r="L39" s="61" t="n">
        <v>22213.2072</v>
      </c>
      <c r="M39" s="61" t="n">
        <v>41.8498</v>
      </c>
      <c r="N39" s="61" t="n">
        <v>43.9539</v>
      </c>
      <c r="O39" s="61" t="n">
        <v>44.5751</v>
      </c>
      <c r="P39" s="61" t="n">
        <v>2762.8</v>
      </c>
      <c r="Q39" s="52" t="n">
        <v>31.43</v>
      </c>
      <c r="R39" s="62" t="n">
        <f aca="false">P39/3600</f>
        <v>0.767444444444445</v>
      </c>
      <c r="S39" s="64"/>
      <c r="T39" s="62" t="n">
        <v>22213.2072</v>
      </c>
      <c r="U39" s="62" t="n">
        <v>41.8498</v>
      </c>
      <c r="V39" s="62" t="n">
        <v>43.9539</v>
      </c>
      <c r="W39" s="62" t="n">
        <v>44.5751</v>
      </c>
      <c r="X39" s="62" t="n">
        <v>4141.4</v>
      </c>
      <c r="Y39" s="62" t="n">
        <v>47.109</v>
      </c>
      <c r="Z39" s="62" t="n">
        <f aca="false">X39/3600</f>
        <v>1.1503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3143</v>
      </c>
      <c r="AF39" s="38" t="n">
        <f aca="false">R39/100</f>
        <v>0.00767444444444445</v>
      </c>
      <c r="AG39" s="38" t="n">
        <f aca="false">Y39/100</f>
        <v>0.47109</v>
      </c>
      <c r="AH39" s="38" t="n">
        <f aca="false">Z39/100</f>
        <v>0.011503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41.3096</v>
      </c>
      <c r="E40" s="66" t="n">
        <f aca="false">N40</f>
        <v>41.0843</v>
      </c>
      <c r="F40" s="66" t="n">
        <f aca="false">L40</f>
        <v>12141.3096</v>
      </c>
      <c r="G40" s="66" t="n">
        <f aca="false">O40</f>
        <v>41.298</v>
      </c>
      <c r="H40" s="66" t="n">
        <f aca="false">T40</f>
        <v>12141.3096</v>
      </c>
      <c r="I40" s="66" t="n">
        <f aca="false">V40</f>
        <v>41.0843</v>
      </c>
      <c r="J40" s="66" t="n">
        <f aca="false">T40</f>
        <v>12141.3096</v>
      </c>
      <c r="K40" s="66" t="n">
        <f aca="false">W40</f>
        <v>41.298</v>
      </c>
      <c r="L40" s="51" t="n">
        <v>12141.3096</v>
      </c>
      <c r="M40" s="51" t="n">
        <v>38.3928</v>
      </c>
      <c r="N40" s="51" t="n">
        <v>41.0843</v>
      </c>
      <c r="O40" s="51" t="n">
        <v>41.298</v>
      </c>
      <c r="P40" s="51" t="n">
        <v>2669.26</v>
      </c>
      <c r="Q40" s="52" t="n">
        <v>29.4</v>
      </c>
      <c r="R40" s="53" t="n">
        <f aca="false">P40/3600</f>
        <v>0.741461111111111</v>
      </c>
      <c r="S40" s="54"/>
      <c r="T40" s="53" t="n">
        <v>12141.3096</v>
      </c>
      <c r="U40" s="53" t="n">
        <v>38.3928</v>
      </c>
      <c r="V40" s="53" t="n">
        <v>41.0843</v>
      </c>
      <c r="W40" s="53" t="n">
        <v>41.298</v>
      </c>
      <c r="X40" s="53" t="n">
        <v>3579.65</v>
      </c>
      <c r="Y40" s="53" t="n">
        <v>39.39</v>
      </c>
      <c r="Z40" s="53" t="n">
        <f aca="false">X40/3600</f>
        <v>0.994347222222222</v>
      </c>
      <c r="AA40" s="54"/>
      <c r="AB40" s="54"/>
      <c r="AC40" s="54"/>
      <c r="AE40" s="38" t="n">
        <f aca="false">Q40/100</f>
        <v>0.294</v>
      </c>
      <c r="AF40" s="38" t="n">
        <f aca="false">R40/100</f>
        <v>0.00741461111111111</v>
      </c>
      <c r="AG40" s="38" t="n">
        <f aca="false">Y40/100</f>
        <v>0.3939</v>
      </c>
      <c r="AH40" s="38" t="n">
        <f aca="false">Z40/100</f>
        <v>0.0099434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87.4936</v>
      </c>
      <c r="E41" s="66" t="n">
        <f aca="false">N41</f>
        <v>38.5834</v>
      </c>
      <c r="F41" s="66" t="n">
        <f aca="false">L41</f>
        <v>6287.4936</v>
      </c>
      <c r="G41" s="66" t="n">
        <f aca="false">O41</f>
        <v>38.5522</v>
      </c>
      <c r="H41" s="66" t="n">
        <f aca="false">T41</f>
        <v>6287.4936</v>
      </c>
      <c r="I41" s="66" t="n">
        <f aca="false">V41</f>
        <v>38.5834</v>
      </c>
      <c r="J41" s="66" t="n">
        <f aca="false">T41</f>
        <v>6287.4936</v>
      </c>
      <c r="K41" s="66" t="n">
        <f aca="false">W41</f>
        <v>38.5522</v>
      </c>
      <c r="L41" s="51" t="n">
        <v>6287.4936</v>
      </c>
      <c r="M41" s="51" t="n">
        <v>35.4005</v>
      </c>
      <c r="N41" s="51" t="n">
        <v>38.5834</v>
      </c>
      <c r="O41" s="51" t="n">
        <v>38.5522</v>
      </c>
      <c r="P41" s="51" t="n">
        <v>2315.06</v>
      </c>
      <c r="Q41" s="52" t="n">
        <v>24.64</v>
      </c>
      <c r="R41" s="53" t="n">
        <f aca="false">P41/3600</f>
        <v>0.643072222222222</v>
      </c>
      <c r="S41" s="54"/>
      <c r="T41" s="53" t="n">
        <v>6287.4936</v>
      </c>
      <c r="U41" s="53" t="n">
        <v>35.4005</v>
      </c>
      <c r="V41" s="53" t="n">
        <v>38.5834</v>
      </c>
      <c r="W41" s="53" t="n">
        <v>38.5522</v>
      </c>
      <c r="X41" s="53" t="n">
        <v>3164.8</v>
      </c>
      <c r="Y41" s="53" t="n">
        <v>34.453</v>
      </c>
      <c r="Z41" s="53" t="n">
        <f aca="false">X41/3600</f>
        <v>0.879111111111111</v>
      </c>
      <c r="AA41" s="54"/>
      <c r="AB41" s="54"/>
      <c r="AC41" s="54"/>
      <c r="AE41" s="38" t="n">
        <f aca="false">Q41/100</f>
        <v>0.2464</v>
      </c>
      <c r="AF41" s="38" t="n">
        <f aca="false">R41/100</f>
        <v>0.00643072222222222</v>
      </c>
      <c r="AG41" s="38" t="n">
        <f aca="false">Y41/100</f>
        <v>0.34453</v>
      </c>
      <c r="AH41" s="38" t="n">
        <f aca="false">Z41/100</f>
        <v>0.0087911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43.24</v>
      </c>
      <c r="E42" s="67" t="n">
        <f aca="false">N42</f>
        <v>36.308</v>
      </c>
      <c r="F42" s="67" t="n">
        <f aca="false">L42</f>
        <v>3343.24</v>
      </c>
      <c r="G42" s="67" t="n">
        <f aca="false">O42</f>
        <v>35.9759</v>
      </c>
      <c r="H42" s="67" t="n">
        <f aca="false">T42</f>
        <v>3343.24</v>
      </c>
      <c r="I42" s="67" t="n">
        <f aca="false">V42</f>
        <v>36.308</v>
      </c>
      <c r="J42" s="67" t="n">
        <f aca="false">T42</f>
        <v>3343.24</v>
      </c>
      <c r="K42" s="67" t="n">
        <f aca="false">W42</f>
        <v>35.9759</v>
      </c>
      <c r="L42" s="59" t="n">
        <v>3343.24</v>
      </c>
      <c r="M42" s="59" t="n">
        <v>32.8008</v>
      </c>
      <c r="N42" s="59" t="n">
        <v>36.308</v>
      </c>
      <c r="O42" s="59" t="n">
        <v>35.9759</v>
      </c>
      <c r="P42" s="59" t="n">
        <v>2112.24</v>
      </c>
      <c r="Q42" s="59" t="n">
        <v>21.92</v>
      </c>
      <c r="R42" s="60" t="n">
        <f aca="false">P42/3600</f>
        <v>0.586733333333333</v>
      </c>
      <c r="S42" s="57"/>
      <c r="T42" s="60" t="n">
        <v>3343.24</v>
      </c>
      <c r="U42" s="60" t="n">
        <v>32.8008</v>
      </c>
      <c r="V42" s="60" t="n">
        <v>36.308</v>
      </c>
      <c r="W42" s="60" t="n">
        <v>35.9759</v>
      </c>
      <c r="X42" s="60" t="n">
        <v>2872.65</v>
      </c>
      <c r="Y42" s="60" t="n">
        <v>30.703</v>
      </c>
      <c r="Z42" s="60" t="n">
        <f aca="false">X42/3600</f>
        <v>0.797958333333333</v>
      </c>
      <c r="AA42" s="57"/>
      <c r="AB42" s="57"/>
      <c r="AC42" s="57"/>
      <c r="AE42" s="38" t="n">
        <f aca="false">Q42/100</f>
        <v>0.2192</v>
      </c>
      <c r="AF42" s="38" t="n">
        <f aca="false">R42/100</f>
        <v>0.00586733333333333</v>
      </c>
      <c r="AG42" s="38" t="n">
        <f aca="false">Y42/100</f>
        <v>0.30703</v>
      </c>
      <c r="AH42" s="38" t="n">
        <f aca="false">Z42/100</f>
        <v>0.00797958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01.7592</v>
      </c>
      <c r="E43" s="65" t="n">
        <f aca="false">N43</f>
        <v>44.1686</v>
      </c>
      <c r="F43" s="65" t="n">
        <f aca="false">L43</f>
        <v>24701.7592</v>
      </c>
      <c r="G43" s="65" t="n">
        <f aca="false">O43</f>
        <v>45.5821</v>
      </c>
      <c r="H43" s="65" t="n">
        <f aca="false">T43</f>
        <v>24701.7592</v>
      </c>
      <c r="I43" s="65" t="n">
        <f aca="false">V43</f>
        <v>44.1686</v>
      </c>
      <c r="J43" s="65" t="n">
        <f aca="false">T43</f>
        <v>24701.7592</v>
      </c>
      <c r="K43" s="65" t="n">
        <f aca="false">W43</f>
        <v>45.5821</v>
      </c>
      <c r="L43" s="61" t="n">
        <v>24701.7592</v>
      </c>
      <c r="M43" s="61" t="n">
        <v>42.104</v>
      </c>
      <c r="N43" s="61" t="n">
        <v>44.1686</v>
      </c>
      <c r="O43" s="61" t="n">
        <v>45.5821</v>
      </c>
      <c r="P43" s="61" t="n">
        <v>3551.25</v>
      </c>
      <c r="Q43" s="52" t="n">
        <v>38.99</v>
      </c>
      <c r="R43" s="62" t="n">
        <f aca="false">P43/3600</f>
        <v>0.986458333333333</v>
      </c>
      <c r="S43" s="64"/>
      <c r="T43" s="62" t="n">
        <v>24701.7592</v>
      </c>
      <c r="U43" s="62" t="n">
        <v>42.104</v>
      </c>
      <c r="V43" s="62" t="n">
        <v>44.1686</v>
      </c>
      <c r="W43" s="62" t="n">
        <v>45.5821</v>
      </c>
      <c r="X43" s="62" t="n">
        <v>5057.82</v>
      </c>
      <c r="Y43" s="62" t="n">
        <v>52.937</v>
      </c>
      <c r="Z43" s="62" t="n">
        <f aca="false">X43/3600</f>
        <v>1.4049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899</v>
      </c>
      <c r="AF43" s="38" t="n">
        <f aca="false">R43/100</f>
        <v>0.00986458333333333</v>
      </c>
      <c r="AG43" s="38" t="n">
        <f aca="false">Y43/100</f>
        <v>0.52937</v>
      </c>
      <c r="AH43" s="38" t="n">
        <f aca="false">Z43/100</f>
        <v>0.014049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793.6768</v>
      </c>
      <c r="E44" s="66" t="n">
        <f aca="false">N44</f>
        <v>41.8094</v>
      </c>
      <c r="F44" s="66" t="n">
        <f aca="false">L44</f>
        <v>14793.6768</v>
      </c>
      <c r="G44" s="66" t="n">
        <f aca="false">O44</f>
        <v>42.9886</v>
      </c>
      <c r="H44" s="66" t="n">
        <f aca="false">T44</f>
        <v>14793.6768</v>
      </c>
      <c r="I44" s="66" t="n">
        <f aca="false">V44</f>
        <v>41.8094</v>
      </c>
      <c r="J44" s="66" t="n">
        <f aca="false">T44</f>
        <v>14793.6768</v>
      </c>
      <c r="K44" s="66" t="n">
        <f aca="false">W44</f>
        <v>42.9886</v>
      </c>
      <c r="L44" s="51" t="n">
        <v>14793.6768</v>
      </c>
      <c r="M44" s="51" t="n">
        <v>39.1483</v>
      </c>
      <c r="N44" s="51" t="n">
        <v>41.8094</v>
      </c>
      <c r="O44" s="51" t="n">
        <v>42.9886</v>
      </c>
      <c r="P44" s="51" t="n">
        <v>3123.98</v>
      </c>
      <c r="Q44" s="52" t="n">
        <v>37.22</v>
      </c>
      <c r="R44" s="53" t="n">
        <f aca="false">P44/3600</f>
        <v>0.867772222222222</v>
      </c>
      <c r="S44" s="54"/>
      <c r="T44" s="53" t="n">
        <v>14793.6768</v>
      </c>
      <c r="U44" s="53" t="n">
        <v>39.1483</v>
      </c>
      <c r="V44" s="53" t="n">
        <v>41.8094</v>
      </c>
      <c r="W44" s="53" t="n">
        <v>42.9886</v>
      </c>
      <c r="X44" s="53" t="n">
        <v>4455.9</v>
      </c>
      <c r="Y44" s="53" t="n">
        <v>47.468</v>
      </c>
      <c r="Z44" s="53" t="n">
        <f aca="false">X44/3600</f>
        <v>1.23775</v>
      </c>
      <c r="AA44" s="54"/>
      <c r="AB44" s="54"/>
      <c r="AC44" s="54"/>
      <c r="AE44" s="38" t="n">
        <f aca="false">Q44/100</f>
        <v>0.3722</v>
      </c>
      <c r="AF44" s="38" t="n">
        <f aca="false">R44/100</f>
        <v>0.00867772222222222</v>
      </c>
      <c r="AG44" s="38" t="n">
        <f aca="false">Y44/100</f>
        <v>0.47468</v>
      </c>
      <c r="AH44" s="38" t="n">
        <f aca="false">Z44/100</f>
        <v>0.01237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16.948</v>
      </c>
      <c r="E45" s="66" t="n">
        <f aca="false">N45</f>
        <v>39.7408</v>
      </c>
      <c r="F45" s="66" t="n">
        <f aca="false">L45</f>
        <v>8516.948</v>
      </c>
      <c r="G45" s="66" t="n">
        <f aca="false">O45</f>
        <v>40.7463</v>
      </c>
      <c r="H45" s="66" t="n">
        <f aca="false">T45</f>
        <v>8516.948</v>
      </c>
      <c r="I45" s="66" t="n">
        <f aca="false">V45</f>
        <v>39.7408</v>
      </c>
      <c r="J45" s="66" t="n">
        <f aca="false">T45</f>
        <v>8516.948</v>
      </c>
      <c r="K45" s="66" t="n">
        <f aca="false">W45</f>
        <v>40.7463</v>
      </c>
      <c r="L45" s="51" t="n">
        <v>8516.948</v>
      </c>
      <c r="M45" s="51" t="n">
        <v>36.045</v>
      </c>
      <c r="N45" s="51" t="n">
        <v>39.7408</v>
      </c>
      <c r="O45" s="51" t="n">
        <v>40.7463</v>
      </c>
      <c r="P45" s="51" t="n">
        <v>2859.98</v>
      </c>
      <c r="Q45" s="52" t="n">
        <v>31.67</v>
      </c>
      <c r="R45" s="53" t="n">
        <f aca="false">P45/3600</f>
        <v>0.794438888888889</v>
      </c>
      <c r="S45" s="54"/>
      <c r="T45" s="53" t="n">
        <v>8516.948</v>
      </c>
      <c r="U45" s="53" t="n">
        <v>36.045</v>
      </c>
      <c r="V45" s="53" t="n">
        <v>39.7408</v>
      </c>
      <c r="W45" s="53" t="n">
        <v>40.7463</v>
      </c>
      <c r="X45" s="53" t="n">
        <v>3996.54</v>
      </c>
      <c r="Y45" s="53" t="n">
        <v>42.937</v>
      </c>
      <c r="Z45" s="53" t="n">
        <f aca="false">X45/3600</f>
        <v>1.11015</v>
      </c>
      <c r="AA45" s="54"/>
      <c r="AB45" s="54"/>
      <c r="AC45" s="54"/>
      <c r="AE45" s="38" t="n">
        <f aca="false">Q45/100</f>
        <v>0.3167</v>
      </c>
      <c r="AF45" s="38" t="n">
        <f aca="false">R45/100</f>
        <v>0.00794438888888889</v>
      </c>
      <c r="AG45" s="38" t="n">
        <f aca="false">Y45/100</f>
        <v>0.42937</v>
      </c>
      <c r="AH45" s="38" t="n">
        <f aca="false">Z45/100</f>
        <v>0.011101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08.0152</v>
      </c>
      <c r="E46" s="67" t="n">
        <f aca="false">N46</f>
        <v>37.8011</v>
      </c>
      <c r="F46" s="67" t="n">
        <f aca="false">L46</f>
        <v>4808.0152</v>
      </c>
      <c r="G46" s="67" t="n">
        <f aca="false">O46</f>
        <v>38.6358</v>
      </c>
      <c r="H46" s="67" t="n">
        <f aca="false">T46</f>
        <v>4808.0152</v>
      </c>
      <c r="I46" s="67" t="n">
        <f aca="false">V46</f>
        <v>37.8011</v>
      </c>
      <c r="J46" s="67" t="n">
        <f aca="false">T46</f>
        <v>4808.0152</v>
      </c>
      <c r="K46" s="67" t="n">
        <f aca="false">W46</f>
        <v>38.6358</v>
      </c>
      <c r="L46" s="59" t="n">
        <v>4808.0152</v>
      </c>
      <c r="M46" s="59" t="n">
        <v>33.0356</v>
      </c>
      <c r="N46" s="59" t="n">
        <v>37.8011</v>
      </c>
      <c r="O46" s="59" t="n">
        <v>38.6358</v>
      </c>
      <c r="P46" s="59" t="n">
        <v>2638.6</v>
      </c>
      <c r="Q46" s="59" t="n">
        <v>28.85</v>
      </c>
      <c r="R46" s="60" t="n">
        <f aca="false">P46/3600</f>
        <v>0.732944444444444</v>
      </c>
      <c r="S46" s="57"/>
      <c r="T46" s="60" t="n">
        <v>4808.0152</v>
      </c>
      <c r="U46" s="60" t="n">
        <v>33.0356</v>
      </c>
      <c r="V46" s="60" t="n">
        <v>37.8011</v>
      </c>
      <c r="W46" s="60" t="n">
        <v>38.6358</v>
      </c>
      <c r="X46" s="60" t="n">
        <v>3641.22</v>
      </c>
      <c r="Y46" s="60" t="n">
        <v>39.593</v>
      </c>
      <c r="Z46" s="60" t="n">
        <f aca="false">X46/3600</f>
        <v>1.01145</v>
      </c>
      <c r="AA46" s="57"/>
      <c r="AB46" s="57"/>
      <c r="AC46" s="57"/>
      <c r="AE46" s="38" t="n">
        <f aca="false">Q46/100</f>
        <v>0.2885</v>
      </c>
      <c r="AF46" s="38" t="n">
        <f aca="false">R46/100</f>
        <v>0.00732944444444444</v>
      </c>
      <c r="AG46" s="38" t="n">
        <f aca="false">Y46/100</f>
        <v>0.39593</v>
      </c>
      <c r="AH46" s="38" t="n">
        <f aca="false">Z46/100</f>
        <v>0.010114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6.0984</v>
      </c>
      <c r="E47" s="65" t="n">
        <f aca="false">N47</f>
        <v>42.6035</v>
      </c>
      <c r="F47" s="65" t="n">
        <f aca="false">L47</f>
        <v>45596.0984</v>
      </c>
      <c r="G47" s="65" t="n">
        <f aca="false">O47</f>
        <v>43.4705</v>
      </c>
      <c r="H47" s="65" t="n">
        <f aca="false">T47</f>
        <v>45596.0984</v>
      </c>
      <c r="I47" s="65" t="n">
        <f aca="false">V47</f>
        <v>42.6035</v>
      </c>
      <c r="J47" s="65" t="n">
        <f aca="false">T47</f>
        <v>45596.0984</v>
      </c>
      <c r="K47" s="65" t="n">
        <f aca="false">W47</f>
        <v>43.4705</v>
      </c>
      <c r="L47" s="61" t="n">
        <v>45596.0984</v>
      </c>
      <c r="M47" s="61" t="n">
        <v>41.1874</v>
      </c>
      <c r="N47" s="61" t="n">
        <v>42.6035</v>
      </c>
      <c r="O47" s="61" t="n">
        <v>43.4705</v>
      </c>
      <c r="P47" s="61" t="n">
        <v>3679.45</v>
      </c>
      <c r="Q47" s="52" t="n">
        <v>44.28</v>
      </c>
      <c r="R47" s="62" t="n">
        <f aca="false">P47/3600</f>
        <v>1.02206944444444</v>
      </c>
      <c r="S47" s="64"/>
      <c r="T47" s="62" t="n">
        <v>45596.0984</v>
      </c>
      <c r="U47" s="62" t="n">
        <v>41.1874</v>
      </c>
      <c r="V47" s="62" t="n">
        <v>42.6035</v>
      </c>
      <c r="W47" s="62" t="n">
        <v>43.4705</v>
      </c>
      <c r="X47" s="62" t="n">
        <v>5182.8</v>
      </c>
      <c r="Y47" s="62" t="n">
        <v>58.89</v>
      </c>
      <c r="Z47" s="62" t="n">
        <f aca="false">X47/3600</f>
        <v>1.4396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4428</v>
      </c>
      <c r="AF47" s="38" t="n">
        <f aca="false">R47/100</f>
        <v>0.0102206944444444</v>
      </c>
      <c r="AG47" s="38" t="n">
        <f aca="false">Y47/100</f>
        <v>0.5889</v>
      </c>
      <c r="AH47" s="38" t="n">
        <f aca="false">Z47/100</f>
        <v>0.0143966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6.5664</v>
      </c>
      <c r="E48" s="66" t="n">
        <f aca="false">N48</f>
        <v>39.2915</v>
      </c>
      <c r="F48" s="66" t="n">
        <f aca="false">L48</f>
        <v>28266.5664</v>
      </c>
      <c r="G48" s="66" t="n">
        <f aca="false">O48</f>
        <v>40.0803</v>
      </c>
      <c r="H48" s="66" t="n">
        <f aca="false">T48</f>
        <v>28266.5664</v>
      </c>
      <c r="I48" s="66" t="n">
        <f aca="false">V48</f>
        <v>39.2915</v>
      </c>
      <c r="J48" s="66" t="n">
        <f aca="false">T48</f>
        <v>28266.5664</v>
      </c>
      <c r="K48" s="66" t="n">
        <f aca="false">W48</f>
        <v>40.0803</v>
      </c>
      <c r="L48" s="51" t="n">
        <v>28266.5664</v>
      </c>
      <c r="M48" s="51" t="n">
        <v>36.9185</v>
      </c>
      <c r="N48" s="51" t="n">
        <v>39.2915</v>
      </c>
      <c r="O48" s="51" t="n">
        <v>40.0803</v>
      </c>
      <c r="P48" s="51" t="n">
        <v>2962.82</v>
      </c>
      <c r="Q48" s="52" t="n">
        <v>33.46</v>
      </c>
      <c r="R48" s="53" t="n">
        <f aca="false">P48/3600</f>
        <v>0.823005555555556</v>
      </c>
      <c r="S48" s="54"/>
      <c r="T48" s="53" t="n">
        <v>28266.5664</v>
      </c>
      <c r="U48" s="53" t="n">
        <v>36.9185</v>
      </c>
      <c r="V48" s="53" t="n">
        <v>39.2915</v>
      </c>
      <c r="W48" s="53" t="n">
        <v>40.0803</v>
      </c>
      <c r="X48" s="53" t="n">
        <v>4517.2</v>
      </c>
      <c r="Y48" s="53" t="n">
        <v>49.265</v>
      </c>
      <c r="Z48" s="53" t="n">
        <f aca="false">X48/3600</f>
        <v>1.25477777777778</v>
      </c>
      <c r="AA48" s="54"/>
      <c r="AB48" s="54"/>
      <c r="AC48" s="54"/>
      <c r="AE48" s="38" t="n">
        <f aca="false">Q48/100</f>
        <v>0.3346</v>
      </c>
      <c r="AF48" s="38" t="n">
        <f aca="false">R48/100</f>
        <v>0.00823005555555556</v>
      </c>
      <c r="AG48" s="38" t="n">
        <f aca="false">Y48/100</f>
        <v>0.49265</v>
      </c>
      <c r="AH48" s="38" t="n">
        <f aca="false">Z48/100</f>
        <v>0.012547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0.1072</v>
      </c>
      <c r="E49" s="66" t="n">
        <f aca="false">N49</f>
        <v>36.8792</v>
      </c>
      <c r="F49" s="66" t="n">
        <f aca="false">L49</f>
        <v>16560.1072</v>
      </c>
      <c r="G49" s="66" t="n">
        <f aca="false">O49</f>
        <v>37.5857</v>
      </c>
      <c r="H49" s="66" t="n">
        <f aca="false">T49</f>
        <v>16560.1072</v>
      </c>
      <c r="I49" s="66" t="n">
        <f aca="false">V49</f>
        <v>36.8792</v>
      </c>
      <c r="J49" s="66" t="n">
        <f aca="false">T49</f>
        <v>16560.1072</v>
      </c>
      <c r="K49" s="66" t="n">
        <f aca="false">W49</f>
        <v>37.5857</v>
      </c>
      <c r="L49" s="51" t="n">
        <v>16560.1072</v>
      </c>
      <c r="M49" s="51" t="n">
        <v>33.0714</v>
      </c>
      <c r="N49" s="51" t="n">
        <v>36.8792</v>
      </c>
      <c r="O49" s="51" t="n">
        <v>37.5857</v>
      </c>
      <c r="P49" s="51" t="n">
        <v>2798.58</v>
      </c>
      <c r="Q49" s="52" t="n">
        <v>31.56</v>
      </c>
      <c r="R49" s="53" t="n">
        <f aca="false">P49/3600</f>
        <v>0.777383333333333</v>
      </c>
      <c r="S49" s="54"/>
      <c r="T49" s="53" t="n">
        <v>16560.1072</v>
      </c>
      <c r="U49" s="53" t="n">
        <v>33.0714</v>
      </c>
      <c r="V49" s="53" t="n">
        <v>36.8792</v>
      </c>
      <c r="W49" s="53" t="n">
        <v>37.5857</v>
      </c>
      <c r="X49" s="53" t="n">
        <v>3921.85</v>
      </c>
      <c r="Y49" s="53" t="n">
        <v>41.781</v>
      </c>
      <c r="Z49" s="53" t="n">
        <f aca="false">X49/3600</f>
        <v>1.08940277777778</v>
      </c>
      <c r="AA49" s="54"/>
      <c r="AB49" s="54"/>
      <c r="AC49" s="54"/>
      <c r="AE49" s="38" t="n">
        <f aca="false">Q49/100</f>
        <v>0.3156</v>
      </c>
      <c r="AF49" s="38" t="n">
        <f aca="false">R49/100</f>
        <v>0.00777383333333333</v>
      </c>
      <c r="AG49" s="38" t="n">
        <f aca="false">Y49/100</f>
        <v>0.41781</v>
      </c>
      <c r="AH49" s="38" t="n">
        <f aca="false">Z49/100</f>
        <v>0.0108940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4.9728</v>
      </c>
      <c r="E50" s="67" t="n">
        <f aca="false">N50</f>
        <v>34.777</v>
      </c>
      <c r="F50" s="67" t="n">
        <f aca="false">L50</f>
        <v>8854.9728</v>
      </c>
      <c r="G50" s="67" t="n">
        <f aca="false">O50</f>
        <v>35.4449</v>
      </c>
      <c r="H50" s="67" t="n">
        <f aca="false">T50</f>
        <v>8854.9728</v>
      </c>
      <c r="I50" s="67" t="n">
        <f aca="false">V50</f>
        <v>34.777</v>
      </c>
      <c r="J50" s="67" t="n">
        <f aca="false">T50</f>
        <v>8854.9728</v>
      </c>
      <c r="K50" s="67" t="n">
        <f aca="false">W50</f>
        <v>35.4449</v>
      </c>
      <c r="L50" s="59" t="n">
        <v>8854.9728</v>
      </c>
      <c r="M50" s="59" t="n">
        <v>29.457</v>
      </c>
      <c r="N50" s="59" t="n">
        <v>34.777</v>
      </c>
      <c r="O50" s="59" t="n">
        <v>35.4449</v>
      </c>
      <c r="P50" s="59" t="n">
        <v>2423.97</v>
      </c>
      <c r="Q50" s="59" t="n">
        <v>26.89</v>
      </c>
      <c r="R50" s="60" t="n">
        <f aca="false">P50/3600</f>
        <v>0.673325</v>
      </c>
      <c r="S50" s="57"/>
      <c r="T50" s="60" t="n">
        <v>8854.9728</v>
      </c>
      <c r="U50" s="60" t="n">
        <v>29.457</v>
      </c>
      <c r="V50" s="60" t="n">
        <v>34.777</v>
      </c>
      <c r="W50" s="60" t="n">
        <v>35.4449</v>
      </c>
      <c r="X50" s="60" t="n">
        <v>3419.5</v>
      </c>
      <c r="Y50" s="60" t="n">
        <v>36.296</v>
      </c>
      <c r="Z50" s="60" t="n">
        <f aca="false">X50/3600</f>
        <v>0.949861111111111</v>
      </c>
      <c r="AA50" s="57"/>
      <c r="AB50" s="57"/>
      <c r="AC50" s="57"/>
      <c r="AE50" s="38" t="n">
        <f aca="false">Q50/100</f>
        <v>0.2689</v>
      </c>
      <c r="AF50" s="38" t="n">
        <f aca="false">R50/100</f>
        <v>0.00673325</v>
      </c>
      <c r="AG50" s="38" t="n">
        <f aca="false">Y50/100</f>
        <v>0.36296</v>
      </c>
      <c r="AH50" s="38" t="n">
        <f aca="false">Z50/100</f>
        <v>0.00949861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04.9456</v>
      </c>
      <c r="E51" s="65" t="n">
        <f aca="false">N51</f>
        <v>43.7705</v>
      </c>
      <c r="F51" s="65" t="n">
        <f aca="false">L51</f>
        <v>15604.9456</v>
      </c>
      <c r="G51" s="65" t="n">
        <f aca="false">O51</f>
        <v>44.5493</v>
      </c>
      <c r="H51" s="65" t="n">
        <f aca="false">T51</f>
        <v>15604.9456</v>
      </c>
      <c r="I51" s="65" t="n">
        <f aca="false">V51</f>
        <v>43.7705</v>
      </c>
      <c r="J51" s="65" t="n">
        <f aca="false">T51</f>
        <v>15604.9456</v>
      </c>
      <c r="K51" s="65" t="n">
        <f aca="false">W51</f>
        <v>44.5493</v>
      </c>
      <c r="L51" s="61" t="n">
        <v>15604.9456</v>
      </c>
      <c r="M51" s="61" t="n">
        <v>42.5443</v>
      </c>
      <c r="N51" s="61" t="n">
        <v>43.7705</v>
      </c>
      <c r="O51" s="61" t="n">
        <v>44.5493</v>
      </c>
      <c r="P51" s="61" t="n">
        <v>1873.82</v>
      </c>
      <c r="Q51" s="52" t="n">
        <v>20.35</v>
      </c>
      <c r="R51" s="62" t="n">
        <f aca="false">P51/3600</f>
        <v>0.520505555555556</v>
      </c>
      <c r="S51" s="64"/>
      <c r="T51" s="62" t="n">
        <v>15604.9456</v>
      </c>
      <c r="U51" s="62" t="n">
        <v>42.5443</v>
      </c>
      <c r="V51" s="62" t="n">
        <v>43.7705</v>
      </c>
      <c r="W51" s="62" t="n">
        <v>44.5493</v>
      </c>
      <c r="X51" s="62" t="n">
        <v>2577.18</v>
      </c>
      <c r="Y51" s="62" t="n">
        <v>26.625</v>
      </c>
      <c r="Z51" s="62" t="n">
        <f aca="false">X51/3600</f>
        <v>0.71588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35</v>
      </c>
      <c r="AF51" s="38" t="n">
        <f aca="false">R51/100</f>
        <v>0.00520505555555556</v>
      </c>
      <c r="AG51" s="38" t="n">
        <f aca="false">Y51/100</f>
        <v>0.26625</v>
      </c>
      <c r="AH51" s="38" t="n">
        <f aca="false">Z51/100</f>
        <v>0.00715883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34.4</v>
      </c>
      <c r="E52" s="66" t="n">
        <f aca="false">N52</f>
        <v>40.4323</v>
      </c>
      <c r="F52" s="66" t="n">
        <f aca="false">L52</f>
        <v>9434.4</v>
      </c>
      <c r="G52" s="66" t="n">
        <f aca="false">O52</f>
        <v>41.8065</v>
      </c>
      <c r="H52" s="66" t="n">
        <f aca="false">T52</f>
        <v>9434.4</v>
      </c>
      <c r="I52" s="66" t="n">
        <f aca="false">V52</f>
        <v>40.4323</v>
      </c>
      <c r="J52" s="66" t="n">
        <f aca="false">T52</f>
        <v>9434.4</v>
      </c>
      <c r="K52" s="66" t="n">
        <f aca="false">W52</f>
        <v>41.8065</v>
      </c>
      <c r="L52" s="51" t="n">
        <v>9434.4</v>
      </c>
      <c r="M52" s="51" t="n">
        <v>39.1167</v>
      </c>
      <c r="N52" s="51" t="n">
        <v>40.4323</v>
      </c>
      <c r="O52" s="51" t="n">
        <v>41.8065</v>
      </c>
      <c r="P52" s="51" t="n">
        <v>1632.74</v>
      </c>
      <c r="Q52" s="52" t="n">
        <v>18.14</v>
      </c>
      <c r="R52" s="53" t="n">
        <f aca="false">P52/3600</f>
        <v>0.453538888888889</v>
      </c>
      <c r="S52" s="54"/>
      <c r="T52" s="53" t="n">
        <v>9434.4</v>
      </c>
      <c r="U52" s="53" t="n">
        <v>39.1167</v>
      </c>
      <c r="V52" s="53" t="n">
        <v>40.4323</v>
      </c>
      <c r="W52" s="53" t="n">
        <v>41.8065</v>
      </c>
      <c r="X52" s="53" t="n">
        <v>2268.75</v>
      </c>
      <c r="Y52" s="53" t="n">
        <v>22.875</v>
      </c>
      <c r="Z52" s="53" t="n">
        <f aca="false">X52/3600</f>
        <v>0.630208333333333</v>
      </c>
      <c r="AA52" s="54"/>
      <c r="AB52" s="54"/>
      <c r="AC52" s="54"/>
      <c r="AE52" s="38" t="n">
        <f aca="false">Q52/100</f>
        <v>0.1814</v>
      </c>
      <c r="AF52" s="38" t="n">
        <f aca="false">R52/100</f>
        <v>0.00453538888888889</v>
      </c>
      <c r="AG52" s="38" t="n">
        <f aca="false">Y52/100</f>
        <v>0.22875</v>
      </c>
      <c r="AH52" s="38" t="n">
        <f aca="false">Z52/100</f>
        <v>0.0063020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67.7976</v>
      </c>
      <c r="E53" s="66" t="n">
        <f aca="false">N53</f>
        <v>37.8068</v>
      </c>
      <c r="F53" s="66" t="n">
        <f aca="false">L53</f>
        <v>5267.7976</v>
      </c>
      <c r="G53" s="66" t="n">
        <f aca="false">O53</f>
        <v>39.6866</v>
      </c>
      <c r="H53" s="66" t="n">
        <f aca="false">T53</f>
        <v>5267.7976</v>
      </c>
      <c r="I53" s="66" t="n">
        <f aca="false">V53</f>
        <v>37.8068</v>
      </c>
      <c r="J53" s="66" t="n">
        <f aca="false">T53</f>
        <v>5267.7976</v>
      </c>
      <c r="K53" s="66" t="n">
        <f aca="false">W53</f>
        <v>39.6866</v>
      </c>
      <c r="L53" s="51" t="n">
        <v>5267.7976</v>
      </c>
      <c r="M53" s="51" t="n">
        <v>35.6133</v>
      </c>
      <c r="N53" s="51" t="n">
        <v>37.8068</v>
      </c>
      <c r="O53" s="51" t="n">
        <v>39.6866</v>
      </c>
      <c r="P53" s="51" t="n">
        <v>1619.36</v>
      </c>
      <c r="Q53" s="52" t="n">
        <v>15.23</v>
      </c>
      <c r="R53" s="53" t="n">
        <f aca="false">P53/3600</f>
        <v>0.449822222222222</v>
      </c>
      <c r="S53" s="54"/>
      <c r="T53" s="53" t="n">
        <v>5267.7976</v>
      </c>
      <c r="U53" s="53" t="n">
        <v>35.6133</v>
      </c>
      <c r="V53" s="53" t="n">
        <v>37.8068</v>
      </c>
      <c r="W53" s="53" t="n">
        <v>39.6866</v>
      </c>
      <c r="X53" s="53" t="n">
        <v>2012.34</v>
      </c>
      <c r="Y53" s="53" t="n">
        <v>20.328</v>
      </c>
      <c r="Z53" s="53" t="n">
        <f aca="false">X53/3600</f>
        <v>0.558983333333333</v>
      </c>
      <c r="AA53" s="54"/>
      <c r="AB53" s="54"/>
      <c r="AC53" s="54"/>
      <c r="AE53" s="38" t="n">
        <f aca="false">Q53/100</f>
        <v>0.1523</v>
      </c>
      <c r="AF53" s="38" t="n">
        <f aca="false">R53/100</f>
        <v>0.00449822222222222</v>
      </c>
      <c r="AG53" s="38" t="n">
        <f aca="false">Y53/100</f>
        <v>0.20328</v>
      </c>
      <c r="AH53" s="38" t="n">
        <f aca="false">Z53/100</f>
        <v>0.0055898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1.3024</v>
      </c>
      <c r="E54" s="67" t="n">
        <f aca="false">N54</f>
        <v>35.8004</v>
      </c>
      <c r="F54" s="67" t="n">
        <f aca="false">L54</f>
        <v>2621.3024</v>
      </c>
      <c r="G54" s="67" t="n">
        <f aca="false">O54</f>
        <v>37.5814</v>
      </c>
      <c r="H54" s="67" t="n">
        <f aca="false">T54</f>
        <v>2621.3024</v>
      </c>
      <c r="I54" s="67" t="n">
        <f aca="false">V54</f>
        <v>35.8004</v>
      </c>
      <c r="J54" s="67" t="n">
        <f aca="false">T54</f>
        <v>2621.3024</v>
      </c>
      <c r="K54" s="67" t="n">
        <f aca="false">W54</f>
        <v>37.5814</v>
      </c>
      <c r="L54" s="59" t="n">
        <v>2621.3024</v>
      </c>
      <c r="M54" s="59" t="n">
        <v>32.2463</v>
      </c>
      <c r="N54" s="59" t="n">
        <v>35.8004</v>
      </c>
      <c r="O54" s="59" t="n">
        <v>37.5814</v>
      </c>
      <c r="P54" s="59" t="n">
        <v>1302.44</v>
      </c>
      <c r="Q54" s="59" t="n">
        <v>13.38</v>
      </c>
      <c r="R54" s="60" t="n">
        <f aca="false">P54/3600</f>
        <v>0.361788888888889</v>
      </c>
      <c r="S54" s="57"/>
      <c r="T54" s="60" t="n">
        <v>2621.3024</v>
      </c>
      <c r="U54" s="60" t="n">
        <v>32.2463</v>
      </c>
      <c r="V54" s="60" t="n">
        <v>35.8004</v>
      </c>
      <c r="W54" s="60" t="n">
        <v>37.5814</v>
      </c>
      <c r="X54" s="60" t="n">
        <v>1802.82</v>
      </c>
      <c r="Y54" s="60" t="n">
        <v>17.937</v>
      </c>
      <c r="Z54" s="60" t="n">
        <f aca="false">X54/3600</f>
        <v>0.500783333333333</v>
      </c>
      <c r="AA54" s="57"/>
      <c r="AB54" s="57"/>
      <c r="AC54" s="57"/>
      <c r="AE54" s="38" t="n">
        <f aca="false">Q54/100</f>
        <v>0.1338</v>
      </c>
      <c r="AF54" s="38" t="n">
        <f aca="false">R54/100</f>
        <v>0.00361788888888889</v>
      </c>
      <c r="AG54" s="38" t="n">
        <f aca="false">Y54/100</f>
        <v>0.17937</v>
      </c>
      <c r="AH54" s="38" t="n">
        <f aca="false">Z54/100</f>
        <v>0.005007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0.8128</v>
      </c>
      <c r="E55" s="65" t="n">
        <f aca="false">N55</f>
        <v>45.2092</v>
      </c>
      <c r="F55" s="65" t="n">
        <f aca="false">L55</f>
        <v>5620.8128</v>
      </c>
      <c r="G55" s="65" t="n">
        <f aca="false">O55</f>
        <v>44.9758</v>
      </c>
      <c r="H55" s="65" t="n">
        <f aca="false">T55</f>
        <v>5620.8128</v>
      </c>
      <c r="I55" s="65" t="n">
        <f aca="false">V55</f>
        <v>45.2092</v>
      </c>
      <c r="J55" s="65" t="n">
        <f aca="false">T55</f>
        <v>5620.8128</v>
      </c>
      <c r="K55" s="65" t="n">
        <f aca="false">W55</f>
        <v>44.9758</v>
      </c>
      <c r="L55" s="61" t="n">
        <v>5620.8128</v>
      </c>
      <c r="M55" s="61" t="n">
        <v>43.1742</v>
      </c>
      <c r="N55" s="61" t="n">
        <v>45.2092</v>
      </c>
      <c r="O55" s="61" t="n">
        <v>44.9758</v>
      </c>
      <c r="P55" s="61" t="n">
        <v>749.55</v>
      </c>
      <c r="Q55" s="52" t="n">
        <v>7.9</v>
      </c>
      <c r="R55" s="62" t="n">
        <f aca="false">P55/3600</f>
        <v>0.208208333333333</v>
      </c>
      <c r="S55" s="64"/>
      <c r="T55" s="62" t="n">
        <v>5620.8128</v>
      </c>
      <c r="U55" s="62" t="n">
        <v>43.1742</v>
      </c>
      <c r="V55" s="62" t="n">
        <v>45.2092</v>
      </c>
      <c r="W55" s="62" t="n">
        <v>44.9758</v>
      </c>
      <c r="X55" s="62" t="n">
        <v>1015.65</v>
      </c>
      <c r="Y55" s="62" t="n">
        <v>11.328</v>
      </c>
      <c r="Z55" s="62" t="n">
        <f aca="false">X55/3600</f>
        <v>0.2821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9</v>
      </c>
      <c r="AF55" s="38" t="n">
        <f aca="false">R55/100</f>
        <v>0.00208208333333333</v>
      </c>
      <c r="AG55" s="38" t="n">
        <f aca="false">Y55/100</f>
        <v>0.11328</v>
      </c>
      <c r="AH55" s="38" t="n">
        <f aca="false">Z55/100</f>
        <v>0.0028212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6.1832</v>
      </c>
      <c r="E56" s="66" t="n">
        <f aca="false">N56</f>
        <v>42.1108</v>
      </c>
      <c r="F56" s="66" t="n">
        <f aca="false">L56</f>
        <v>3366.1832</v>
      </c>
      <c r="G56" s="66" t="n">
        <f aca="false">O56</f>
        <v>41.6069</v>
      </c>
      <c r="H56" s="66" t="n">
        <f aca="false">T56</f>
        <v>3366.1832</v>
      </c>
      <c r="I56" s="66" t="n">
        <f aca="false">V56</f>
        <v>42.1108</v>
      </c>
      <c r="J56" s="66" t="n">
        <f aca="false">T56</f>
        <v>3366.1832</v>
      </c>
      <c r="K56" s="66" t="n">
        <f aca="false">W56</f>
        <v>41.6069</v>
      </c>
      <c r="L56" s="51" t="n">
        <v>3366.1832</v>
      </c>
      <c r="M56" s="51" t="n">
        <v>39.5077</v>
      </c>
      <c r="N56" s="51" t="n">
        <v>42.1108</v>
      </c>
      <c r="O56" s="51" t="n">
        <v>41.6069</v>
      </c>
      <c r="P56" s="51" t="n">
        <v>679.21</v>
      </c>
      <c r="Q56" s="52" t="n">
        <v>7.58</v>
      </c>
      <c r="R56" s="53" t="n">
        <f aca="false">P56/3600</f>
        <v>0.188669444444444</v>
      </c>
      <c r="S56" s="54"/>
      <c r="T56" s="53" t="n">
        <v>3366.1832</v>
      </c>
      <c r="U56" s="53" t="n">
        <v>39.5077</v>
      </c>
      <c r="V56" s="53" t="n">
        <v>42.1108</v>
      </c>
      <c r="W56" s="53" t="n">
        <v>41.6069</v>
      </c>
      <c r="X56" s="53" t="n">
        <v>894.5</v>
      </c>
      <c r="Y56" s="53" t="n">
        <v>10.093</v>
      </c>
      <c r="Z56" s="53" t="n">
        <f aca="false">X56/3600</f>
        <v>0.248472222222222</v>
      </c>
      <c r="AA56" s="54"/>
      <c r="AB56" s="54"/>
      <c r="AC56" s="54"/>
      <c r="AE56" s="38" t="n">
        <f aca="false">Q56/100</f>
        <v>0.0758</v>
      </c>
      <c r="AF56" s="38" t="n">
        <f aca="false">R56/100</f>
        <v>0.00188669444444444</v>
      </c>
      <c r="AG56" s="38" t="n">
        <f aca="false">Y56/100</f>
        <v>0.10093</v>
      </c>
      <c r="AH56" s="38" t="n">
        <f aca="false">Z56/100</f>
        <v>0.002484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0.1504</v>
      </c>
      <c r="E57" s="66" t="n">
        <f aca="false">N57</f>
        <v>39.5301</v>
      </c>
      <c r="F57" s="66" t="n">
        <f aca="false">L57</f>
        <v>1890.1504</v>
      </c>
      <c r="G57" s="66" t="n">
        <f aca="false">O57</f>
        <v>38.8653</v>
      </c>
      <c r="H57" s="66" t="n">
        <f aca="false">T57</f>
        <v>1890.1504</v>
      </c>
      <c r="I57" s="66" t="n">
        <f aca="false">V57</f>
        <v>39.5301</v>
      </c>
      <c r="J57" s="66" t="n">
        <f aca="false">T57</f>
        <v>1890.1504</v>
      </c>
      <c r="K57" s="66" t="n">
        <f aca="false">W57</f>
        <v>38.8653</v>
      </c>
      <c r="L57" s="51" t="n">
        <v>1890.1504</v>
      </c>
      <c r="M57" s="51" t="n">
        <v>36.0378</v>
      </c>
      <c r="N57" s="51" t="n">
        <v>39.5301</v>
      </c>
      <c r="O57" s="51" t="n">
        <v>38.8653</v>
      </c>
      <c r="P57" s="51" t="n">
        <v>531.21</v>
      </c>
      <c r="Q57" s="52" t="n">
        <v>5.82</v>
      </c>
      <c r="R57" s="53" t="n">
        <f aca="false">P57/3600</f>
        <v>0.147558333333333</v>
      </c>
      <c r="S57" s="54"/>
      <c r="T57" s="53" t="n">
        <v>1890.1504</v>
      </c>
      <c r="U57" s="53" t="n">
        <v>36.0378</v>
      </c>
      <c r="V57" s="53" t="n">
        <v>39.5301</v>
      </c>
      <c r="W57" s="53" t="n">
        <v>38.8653</v>
      </c>
      <c r="X57" s="53" t="n">
        <v>799.2</v>
      </c>
      <c r="Y57" s="53" t="n">
        <v>9.234</v>
      </c>
      <c r="Z57" s="53" t="n">
        <f aca="false">X57/3600</f>
        <v>0.222</v>
      </c>
      <c r="AA57" s="54"/>
      <c r="AB57" s="54"/>
      <c r="AC57" s="54"/>
      <c r="AE57" s="38" t="n">
        <f aca="false">Q57/100</f>
        <v>0.0582</v>
      </c>
      <c r="AF57" s="38" t="n">
        <f aca="false">R57/100</f>
        <v>0.00147558333333333</v>
      </c>
      <c r="AG57" s="38" t="n">
        <f aca="false">Y57/100</f>
        <v>0.09234</v>
      </c>
      <c r="AH57" s="38" t="n">
        <f aca="false">Z57/100</f>
        <v>0.00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6592</v>
      </c>
      <c r="E58" s="67" t="n">
        <f aca="false">N58</f>
        <v>37.1995</v>
      </c>
      <c r="F58" s="67" t="n">
        <f aca="false">L58</f>
        <v>1028.6592</v>
      </c>
      <c r="G58" s="67" t="n">
        <f aca="false">O58</f>
        <v>36.2551</v>
      </c>
      <c r="H58" s="67" t="n">
        <f aca="false">T58</f>
        <v>1028.6592</v>
      </c>
      <c r="I58" s="67" t="n">
        <f aca="false">V58</f>
        <v>37.1995</v>
      </c>
      <c r="J58" s="67" t="n">
        <f aca="false">T58</f>
        <v>1028.6592</v>
      </c>
      <c r="K58" s="67" t="n">
        <f aca="false">W58</f>
        <v>36.2551</v>
      </c>
      <c r="L58" s="59" t="n">
        <v>1028.6592</v>
      </c>
      <c r="M58" s="59" t="n">
        <v>32.931</v>
      </c>
      <c r="N58" s="59" t="n">
        <v>37.1995</v>
      </c>
      <c r="O58" s="59" t="n">
        <v>36.2551</v>
      </c>
      <c r="P58" s="59" t="n">
        <v>542.06</v>
      </c>
      <c r="Q58" s="59" t="n">
        <v>5.82</v>
      </c>
      <c r="R58" s="60" t="n">
        <f aca="false">P58/3600</f>
        <v>0.150572222222222</v>
      </c>
      <c r="S58" s="57"/>
      <c r="T58" s="60" t="n">
        <v>1028.6592</v>
      </c>
      <c r="U58" s="60" t="n">
        <v>32.931</v>
      </c>
      <c r="V58" s="60" t="n">
        <v>37.1995</v>
      </c>
      <c r="W58" s="60" t="n">
        <v>36.2551</v>
      </c>
      <c r="X58" s="60" t="n">
        <v>724.2</v>
      </c>
      <c r="Y58" s="60" t="n">
        <v>8.953</v>
      </c>
      <c r="Z58" s="60" t="n">
        <f aca="false">X58/3600</f>
        <v>0.201166666666667</v>
      </c>
      <c r="AA58" s="57"/>
      <c r="AB58" s="57"/>
      <c r="AC58" s="57"/>
      <c r="AE58" s="38" t="n">
        <f aca="false">Q58/100</f>
        <v>0.0582</v>
      </c>
      <c r="AF58" s="38" t="n">
        <f aca="false">R58/100</f>
        <v>0.00150572222222222</v>
      </c>
      <c r="AG58" s="38" t="n">
        <f aca="false">Y58/100</f>
        <v>0.08953</v>
      </c>
      <c r="AH58" s="38" t="n">
        <f aca="false">Z58/100</f>
        <v>0.0020116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1.2</v>
      </c>
      <c r="E59" s="63" t="n">
        <f aca="false">N59</f>
        <v>43.3902</v>
      </c>
      <c r="F59" s="63" t="n">
        <f aca="false">L59</f>
        <v>13581.2</v>
      </c>
      <c r="G59" s="63" t="n">
        <f aca="false">O59</f>
        <v>44.3382</v>
      </c>
      <c r="H59" s="63" t="n">
        <f aca="false">T59</f>
        <v>13581.2</v>
      </c>
      <c r="I59" s="63" t="n">
        <f aca="false">V59</f>
        <v>43.3902</v>
      </c>
      <c r="J59" s="63" t="n">
        <f aca="false">T59</f>
        <v>13581.2</v>
      </c>
      <c r="K59" s="63" t="n">
        <f aca="false">W59</f>
        <v>44.3382</v>
      </c>
      <c r="L59" s="61" t="n">
        <v>13581.2</v>
      </c>
      <c r="M59" s="61" t="n">
        <v>41.2705</v>
      </c>
      <c r="N59" s="61" t="n">
        <v>43.3902</v>
      </c>
      <c r="O59" s="61" t="n">
        <v>44.3382</v>
      </c>
      <c r="P59" s="61" t="n">
        <v>1073.43</v>
      </c>
      <c r="Q59" s="52" t="n">
        <v>12.37</v>
      </c>
      <c r="R59" s="62" t="n">
        <f aca="false">P59/3600</f>
        <v>0.298175</v>
      </c>
      <c r="S59" s="64"/>
      <c r="T59" s="62" t="n">
        <v>13581.2</v>
      </c>
      <c r="U59" s="62" t="n">
        <v>41.2705</v>
      </c>
      <c r="V59" s="62" t="n">
        <v>43.3902</v>
      </c>
      <c r="W59" s="62" t="n">
        <v>44.3382</v>
      </c>
      <c r="X59" s="62" t="n">
        <v>1462.5</v>
      </c>
      <c r="Y59" s="62" t="n">
        <v>16.875</v>
      </c>
      <c r="Z59" s="62" t="n">
        <f aca="false">X59/3600</f>
        <v>0.406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237</v>
      </c>
      <c r="AF59" s="38" t="n">
        <f aca="false">R59/100</f>
        <v>0.00298175</v>
      </c>
      <c r="AG59" s="38" t="n">
        <f aca="false">Y59/100</f>
        <v>0.16875</v>
      </c>
      <c r="AH59" s="38" t="n">
        <f aca="false">Z59/100</f>
        <v>0.00406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5.6936</v>
      </c>
      <c r="E60" s="50" t="n">
        <f aca="false">N60</f>
        <v>40.7783</v>
      </c>
      <c r="F60" s="50" t="n">
        <f aca="false">L60</f>
        <v>8625.6936</v>
      </c>
      <c r="G60" s="50" t="n">
        <f aca="false">O60</f>
        <v>41.8117</v>
      </c>
      <c r="H60" s="50" t="n">
        <f aca="false">T60</f>
        <v>8625.6936</v>
      </c>
      <c r="I60" s="50" t="n">
        <f aca="false">V60</f>
        <v>40.7783</v>
      </c>
      <c r="J60" s="50" t="n">
        <f aca="false">T60</f>
        <v>8625.6936</v>
      </c>
      <c r="K60" s="50" t="n">
        <f aca="false">W60</f>
        <v>41.8117</v>
      </c>
      <c r="L60" s="51" t="n">
        <v>8625.6936</v>
      </c>
      <c r="M60" s="51" t="n">
        <v>36.7858</v>
      </c>
      <c r="N60" s="51" t="n">
        <v>40.7783</v>
      </c>
      <c r="O60" s="51" t="n">
        <v>41.8117</v>
      </c>
      <c r="P60" s="51" t="n">
        <v>950.09</v>
      </c>
      <c r="Q60" s="52" t="n">
        <v>10.45</v>
      </c>
      <c r="R60" s="53" t="n">
        <f aca="false">P60/3600</f>
        <v>0.263913888888889</v>
      </c>
      <c r="S60" s="54"/>
      <c r="T60" s="53" t="n">
        <v>8625.6936</v>
      </c>
      <c r="U60" s="53" t="n">
        <v>36.7858</v>
      </c>
      <c r="V60" s="53" t="n">
        <v>40.7783</v>
      </c>
      <c r="W60" s="53" t="n">
        <v>41.8117</v>
      </c>
      <c r="X60" s="53" t="n">
        <v>1276.86</v>
      </c>
      <c r="Y60" s="53" t="n">
        <v>14.687</v>
      </c>
      <c r="Z60" s="53" t="n">
        <f aca="false">X60/3600</f>
        <v>0.354683333333333</v>
      </c>
      <c r="AA60" s="54"/>
      <c r="AB60" s="54"/>
      <c r="AC60" s="54"/>
      <c r="AE60" s="38" t="n">
        <f aca="false">Q60/100</f>
        <v>0.1045</v>
      </c>
      <c r="AF60" s="38" t="n">
        <f aca="false">R60/100</f>
        <v>0.00263913888888889</v>
      </c>
      <c r="AG60" s="38" t="n">
        <f aca="false">Y60/100</f>
        <v>0.14687</v>
      </c>
      <c r="AH60" s="38" t="n">
        <f aca="false">Z60/100</f>
        <v>0.0035468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3.7184</v>
      </c>
      <c r="E61" s="50" t="n">
        <f aca="false">N61</f>
        <v>39.0963</v>
      </c>
      <c r="F61" s="50" t="n">
        <f aca="false">L61</f>
        <v>5273.7184</v>
      </c>
      <c r="G61" s="50" t="n">
        <f aca="false">O61</f>
        <v>39.9584</v>
      </c>
      <c r="H61" s="50" t="n">
        <f aca="false">T61</f>
        <v>5273.7184</v>
      </c>
      <c r="I61" s="50" t="n">
        <f aca="false">V61</f>
        <v>39.0963</v>
      </c>
      <c r="J61" s="50" t="n">
        <f aca="false">T61</f>
        <v>5273.7184</v>
      </c>
      <c r="K61" s="50" t="n">
        <f aca="false">W61</f>
        <v>39.9584</v>
      </c>
      <c r="L61" s="51" t="n">
        <v>5273.7184</v>
      </c>
      <c r="M61" s="51" t="n">
        <v>32.9574</v>
      </c>
      <c r="N61" s="51" t="n">
        <v>39.0963</v>
      </c>
      <c r="O61" s="51" t="n">
        <v>39.9584</v>
      </c>
      <c r="P61" s="51" t="n">
        <v>835.31</v>
      </c>
      <c r="Q61" s="52" t="n">
        <v>9.02</v>
      </c>
      <c r="R61" s="53" t="n">
        <f aca="false">P61/3600</f>
        <v>0.232030555555556</v>
      </c>
      <c r="S61" s="54"/>
      <c r="T61" s="53" t="n">
        <v>5273.7184</v>
      </c>
      <c r="U61" s="53" t="n">
        <v>32.9574</v>
      </c>
      <c r="V61" s="53" t="n">
        <v>39.0963</v>
      </c>
      <c r="W61" s="53" t="n">
        <v>39.9584</v>
      </c>
      <c r="X61" s="53" t="n">
        <v>1127.76</v>
      </c>
      <c r="Y61" s="53" t="n">
        <v>12.875</v>
      </c>
      <c r="Z61" s="53" t="n">
        <f aca="false">X61/3600</f>
        <v>0.313266666666667</v>
      </c>
      <c r="AA61" s="54"/>
      <c r="AB61" s="54"/>
      <c r="AC61" s="54"/>
      <c r="AE61" s="38" t="n">
        <f aca="false">Q61/100</f>
        <v>0.0902</v>
      </c>
      <c r="AF61" s="38" t="n">
        <f aca="false">R61/100</f>
        <v>0.00232030555555556</v>
      </c>
      <c r="AG61" s="38" t="n">
        <f aca="false">Y61/100</f>
        <v>0.12875</v>
      </c>
      <c r="AH61" s="38" t="n">
        <f aca="false">Z61/100</f>
        <v>0.0031326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3.7096</v>
      </c>
      <c r="E62" s="58" t="n">
        <f aca="false">N62</f>
        <v>37.8574</v>
      </c>
      <c r="F62" s="58" t="n">
        <f aca="false">L62</f>
        <v>3143.7096</v>
      </c>
      <c r="G62" s="58" t="n">
        <f aca="false">O62</f>
        <v>38.248</v>
      </c>
      <c r="H62" s="58" t="n">
        <f aca="false">T62</f>
        <v>3143.7096</v>
      </c>
      <c r="I62" s="58" t="n">
        <f aca="false">V62</f>
        <v>37.8574</v>
      </c>
      <c r="J62" s="58" t="n">
        <f aca="false">T62</f>
        <v>3143.7096</v>
      </c>
      <c r="K62" s="58" t="n">
        <f aca="false">W62</f>
        <v>38.248</v>
      </c>
      <c r="L62" s="59" t="n">
        <v>3143.7096</v>
      </c>
      <c r="M62" s="59" t="n">
        <v>29.5097</v>
      </c>
      <c r="N62" s="59" t="n">
        <v>37.8574</v>
      </c>
      <c r="O62" s="59" t="n">
        <v>38.248</v>
      </c>
      <c r="P62" s="59" t="n">
        <v>750.03</v>
      </c>
      <c r="Q62" s="59" t="n">
        <v>8.31</v>
      </c>
      <c r="R62" s="60" t="n">
        <f aca="false">P62/3600</f>
        <v>0.208341666666667</v>
      </c>
      <c r="S62" s="57"/>
      <c r="T62" s="60" t="n">
        <v>3143.7096</v>
      </c>
      <c r="U62" s="60" t="n">
        <v>29.5097</v>
      </c>
      <c r="V62" s="60" t="n">
        <v>37.8574</v>
      </c>
      <c r="W62" s="60" t="n">
        <v>38.248</v>
      </c>
      <c r="X62" s="60" t="n">
        <v>1021.86</v>
      </c>
      <c r="Y62" s="60" t="n">
        <v>11.718</v>
      </c>
      <c r="Z62" s="60" t="n">
        <f aca="false">X62/3600</f>
        <v>0.28385</v>
      </c>
      <c r="AA62" s="57"/>
      <c r="AB62" s="57"/>
      <c r="AC62" s="57"/>
      <c r="AE62" s="38" t="n">
        <f aca="false">Q62/100</f>
        <v>0.0831</v>
      </c>
      <c r="AF62" s="38" t="n">
        <f aca="false">R62/100</f>
        <v>0.00208341666666667</v>
      </c>
      <c r="AG62" s="38" t="n">
        <f aca="false">Y62/100</f>
        <v>0.11718</v>
      </c>
      <c r="AH62" s="38" t="n">
        <f aca="false">Z62/100</f>
        <v>0.002838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8384</v>
      </c>
      <c r="E63" s="65" t="n">
        <f aca="false">N63</f>
        <v>42.2634</v>
      </c>
      <c r="F63" s="65" t="n">
        <f aca="false">L63</f>
        <v>11952.8384</v>
      </c>
      <c r="G63" s="65" t="n">
        <f aca="false">O63</f>
        <v>42.9785</v>
      </c>
      <c r="H63" s="65" t="n">
        <f aca="false">T63</f>
        <v>11952.8384</v>
      </c>
      <c r="I63" s="65" t="n">
        <f aca="false">V63</f>
        <v>42.2634</v>
      </c>
      <c r="J63" s="65" t="n">
        <f aca="false">T63</f>
        <v>11952.8384</v>
      </c>
      <c r="K63" s="65" t="n">
        <f aca="false">W63</f>
        <v>42.9785</v>
      </c>
      <c r="L63" s="61" t="n">
        <v>11952.8384</v>
      </c>
      <c r="M63" s="61" t="n">
        <v>41.156</v>
      </c>
      <c r="N63" s="61" t="n">
        <v>42.2634</v>
      </c>
      <c r="O63" s="61" t="n">
        <v>42.9785</v>
      </c>
      <c r="P63" s="61" t="n">
        <v>924.23</v>
      </c>
      <c r="Q63" s="52" t="n">
        <v>11.1</v>
      </c>
      <c r="R63" s="62" t="n">
        <f aca="false">P63/3600</f>
        <v>0.256730555555556</v>
      </c>
      <c r="S63" s="64"/>
      <c r="T63" s="62" t="n">
        <v>11952.8384</v>
      </c>
      <c r="U63" s="62" t="n">
        <v>41.156</v>
      </c>
      <c r="V63" s="62" t="n">
        <v>42.2634</v>
      </c>
      <c r="W63" s="62" t="n">
        <v>42.9785</v>
      </c>
      <c r="X63" s="62" t="n">
        <v>1179.7</v>
      </c>
      <c r="Y63" s="62" t="n">
        <v>15.171</v>
      </c>
      <c r="Z63" s="62" t="n">
        <f aca="false">X63/3600</f>
        <v>0.3276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11</v>
      </c>
      <c r="AF63" s="38" t="n">
        <f aca="false">R63/100</f>
        <v>0.00256730555555556</v>
      </c>
      <c r="AG63" s="38" t="n">
        <f aca="false">Y63/100</f>
        <v>0.15171</v>
      </c>
      <c r="AH63" s="38" t="n">
        <f aca="false">Z63/100</f>
        <v>0.0032769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397.8424</v>
      </c>
      <c r="E64" s="66" t="n">
        <f aca="false">N64</f>
        <v>39.0699</v>
      </c>
      <c r="F64" s="66" t="n">
        <f aca="false">L64</f>
        <v>7397.8424</v>
      </c>
      <c r="G64" s="66" t="n">
        <f aca="false">O64</f>
        <v>39.6012</v>
      </c>
      <c r="H64" s="66" t="n">
        <f aca="false">T64</f>
        <v>7397.8424</v>
      </c>
      <c r="I64" s="66" t="n">
        <f aca="false">V64</f>
        <v>39.0699</v>
      </c>
      <c r="J64" s="66" t="n">
        <f aca="false">T64</f>
        <v>7397.8424</v>
      </c>
      <c r="K64" s="66" t="n">
        <f aca="false">W64</f>
        <v>39.6012</v>
      </c>
      <c r="L64" s="51" t="n">
        <v>7397.8424</v>
      </c>
      <c r="M64" s="51" t="n">
        <v>36.7712</v>
      </c>
      <c r="N64" s="51" t="n">
        <v>39.0699</v>
      </c>
      <c r="O64" s="51" t="n">
        <v>39.6012</v>
      </c>
      <c r="P64" s="51" t="n">
        <v>809.13</v>
      </c>
      <c r="Q64" s="52" t="n">
        <v>9.46</v>
      </c>
      <c r="R64" s="53" t="n">
        <f aca="false">P64/3600</f>
        <v>0.224758333333333</v>
      </c>
      <c r="S64" s="54"/>
      <c r="T64" s="53" t="n">
        <v>7397.8424</v>
      </c>
      <c r="U64" s="53" t="n">
        <v>36.7712</v>
      </c>
      <c r="V64" s="53" t="n">
        <v>39.0699</v>
      </c>
      <c r="W64" s="53" t="n">
        <v>39.6012</v>
      </c>
      <c r="X64" s="53" t="n">
        <v>1013.25</v>
      </c>
      <c r="Y64" s="53" t="n">
        <v>12.734</v>
      </c>
      <c r="Z64" s="53" t="n">
        <f aca="false">X64/3600</f>
        <v>0.281458333333333</v>
      </c>
      <c r="AA64" s="54"/>
      <c r="AB64" s="54"/>
      <c r="AC64" s="54"/>
      <c r="AE64" s="38" t="n">
        <f aca="false">Q64/100</f>
        <v>0.0946</v>
      </c>
      <c r="AF64" s="38" t="n">
        <f aca="false">R64/100</f>
        <v>0.00224758333333333</v>
      </c>
      <c r="AG64" s="38" t="n">
        <f aca="false">Y64/100</f>
        <v>0.12734</v>
      </c>
      <c r="AH64" s="38" t="n">
        <f aca="false">Z64/100</f>
        <v>0.0028145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38.164</v>
      </c>
      <c r="E65" s="66" t="n">
        <f aca="false">N65</f>
        <v>36.5644</v>
      </c>
      <c r="F65" s="66" t="n">
        <f aca="false">L65</f>
        <v>4138.164</v>
      </c>
      <c r="G65" s="66" t="n">
        <f aca="false">O65</f>
        <v>37.0372</v>
      </c>
      <c r="H65" s="66" t="n">
        <f aca="false">T65</f>
        <v>4138.164</v>
      </c>
      <c r="I65" s="66" t="n">
        <f aca="false">V65</f>
        <v>36.5644</v>
      </c>
      <c r="J65" s="66" t="n">
        <f aca="false">T65</f>
        <v>4138.164</v>
      </c>
      <c r="K65" s="66" t="n">
        <f aca="false">W65</f>
        <v>37.0372</v>
      </c>
      <c r="L65" s="51" t="n">
        <v>4138.164</v>
      </c>
      <c r="M65" s="51" t="n">
        <v>32.7498</v>
      </c>
      <c r="N65" s="51" t="n">
        <v>36.5644</v>
      </c>
      <c r="O65" s="51" t="n">
        <v>37.0372</v>
      </c>
      <c r="P65" s="51" t="n">
        <v>692.14</v>
      </c>
      <c r="Q65" s="52" t="n">
        <v>7.66</v>
      </c>
      <c r="R65" s="53" t="n">
        <f aca="false">P65/3600</f>
        <v>0.192261111111111</v>
      </c>
      <c r="S65" s="54"/>
      <c r="T65" s="53" t="n">
        <v>4138.164</v>
      </c>
      <c r="U65" s="53" t="n">
        <v>32.7498</v>
      </c>
      <c r="V65" s="53" t="n">
        <v>36.5644</v>
      </c>
      <c r="W65" s="53" t="n">
        <v>37.0372</v>
      </c>
      <c r="X65" s="53" t="n">
        <v>871.85</v>
      </c>
      <c r="Y65" s="53" t="n">
        <v>10.703</v>
      </c>
      <c r="Z65" s="53" t="n">
        <f aca="false">X65/3600</f>
        <v>0.242180555555556</v>
      </c>
      <c r="AA65" s="54"/>
      <c r="AB65" s="54"/>
      <c r="AC65" s="54"/>
      <c r="AE65" s="38" t="n">
        <f aca="false">Q65/100</f>
        <v>0.0766</v>
      </c>
      <c r="AF65" s="38" t="n">
        <f aca="false">R65/100</f>
        <v>0.00192261111111111</v>
      </c>
      <c r="AG65" s="38" t="n">
        <f aca="false">Y65/100</f>
        <v>0.10703</v>
      </c>
      <c r="AH65" s="38" t="n">
        <f aca="false">Z65/100</f>
        <v>0.0024218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2.3904</v>
      </c>
      <c r="E66" s="67" t="n">
        <f aca="false">N66</f>
        <v>34.3687</v>
      </c>
      <c r="F66" s="67" t="n">
        <f aca="false">L66</f>
        <v>2102.3904</v>
      </c>
      <c r="G66" s="67" t="n">
        <f aca="false">O66</f>
        <v>34.8309</v>
      </c>
      <c r="H66" s="67" t="n">
        <f aca="false">T66</f>
        <v>2102.3904</v>
      </c>
      <c r="I66" s="67" t="n">
        <f aca="false">V66</f>
        <v>34.3687</v>
      </c>
      <c r="J66" s="67" t="n">
        <f aca="false">T66</f>
        <v>2102.3904</v>
      </c>
      <c r="K66" s="67" t="n">
        <f aca="false">W66</f>
        <v>34.8309</v>
      </c>
      <c r="L66" s="59" t="n">
        <v>2102.3904</v>
      </c>
      <c r="M66" s="59" t="n">
        <v>29.2925</v>
      </c>
      <c r="N66" s="59" t="n">
        <v>34.3687</v>
      </c>
      <c r="O66" s="59" t="n">
        <v>34.8309</v>
      </c>
      <c r="P66" s="59" t="n">
        <v>640.92</v>
      </c>
      <c r="Q66" s="59" t="n">
        <v>6.94</v>
      </c>
      <c r="R66" s="60" t="n">
        <f aca="false">P66/3600</f>
        <v>0.178033333333333</v>
      </c>
      <c r="S66" s="57"/>
      <c r="T66" s="60" t="n">
        <v>2102.3904</v>
      </c>
      <c r="U66" s="60" t="n">
        <v>29.2925</v>
      </c>
      <c r="V66" s="60" t="n">
        <v>34.3687</v>
      </c>
      <c r="W66" s="60" t="n">
        <v>34.8309</v>
      </c>
      <c r="X66" s="60" t="n">
        <v>767.95</v>
      </c>
      <c r="Y66" s="60" t="n">
        <v>9.25</v>
      </c>
      <c r="Z66" s="60" t="n">
        <f aca="false">X66/3600</f>
        <v>0.213319444444444</v>
      </c>
      <c r="AA66" s="57"/>
      <c r="AB66" s="57"/>
      <c r="AC66" s="57"/>
      <c r="AE66" s="38" t="n">
        <f aca="false">Q66/100</f>
        <v>0.0694</v>
      </c>
      <c r="AF66" s="38" t="n">
        <f aca="false">R66/100</f>
        <v>0.00178033333333333</v>
      </c>
      <c r="AG66" s="38" t="n">
        <f aca="false">Y66/100</f>
        <v>0.0925</v>
      </c>
      <c r="AH66" s="38" t="n">
        <f aca="false">Z66/100</f>
        <v>0.00213319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698.532</v>
      </c>
      <c r="E67" s="63" t="n">
        <f aca="false">N67</f>
        <v>43.3521</v>
      </c>
      <c r="F67" s="63" t="n">
        <f aca="false">L67</f>
        <v>4698.532</v>
      </c>
      <c r="G67" s="63" t="n">
        <f aca="false">O67</f>
        <v>44.1545</v>
      </c>
      <c r="H67" s="63" t="n">
        <f aca="false">T67</f>
        <v>4698.532</v>
      </c>
      <c r="I67" s="63" t="n">
        <f aca="false">V67</f>
        <v>43.3521</v>
      </c>
      <c r="J67" s="63" t="n">
        <f aca="false">T67</f>
        <v>4698.532</v>
      </c>
      <c r="K67" s="63" t="n">
        <f aca="false">W67</f>
        <v>44.1545</v>
      </c>
      <c r="L67" s="61" t="n">
        <v>4698.532</v>
      </c>
      <c r="M67" s="61" t="n">
        <v>42.7315</v>
      </c>
      <c r="N67" s="61" t="n">
        <v>43.3521</v>
      </c>
      <c r="O67" s="61" t="n">
        <v>44.1545</v>
      </c>
      <c r="P67" s="61" t="n">
        <v>558.34</v>
      </c>
      <c r="Q67" s="52" t="n">
        <v>6.74</v>
      </c>
      <c r="R67" s="62" t="n">
        <f aca="false">P67/3600</f>
        <v>0.155094444444444</v>
      </c>
      <c r="S67" s="64"/>
      <c r="T67" s="62" t="n">
        <v>4698.532</v>
      </c>
      <c r="U67" s="62" t="n">
        <v>42.7315</v>
      </c>
      <c r="V67" s="62" t="n">
        <v>43.3521</v>
      </c>
      <c r="W67" s="62" t="n">
        <v>44.1545</v>
      </c>
      <c r="X67" s="62" t="n">
        <v>681.57</v>
      </c>
      <c r="Y67" s="62" t="n">
        <v>7.5</v>
      </c>
      <c r="Z67" s="62" t="n">
        <f aca="false">X67/3600</f>
        <v>0.1893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74</v>
      </c>
      <c r="AF67" s="38" t="n">
        <f aca="false">R67/100</f>
        <v>0.00155094444444444</v>
      </c>
      <c r="AG67" s="38" t="n">
        <f aca="false">Y67/100</f>
        <v>0.075</v>
      </c>
      <c r="AH67" s="38" t="n">
        <f aca="false">Z67/100</f>
        <v>0.0018932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47.6232</v>
      </c>
      <c r="E68" s="50" t="n">
        <f aca="false">N68</f>
        <v>39.9094</v>
      </c>
      <c r="F68" s="50" t="n">
        <f aca="false">L68</f>
        <v>2847.6232</v>
      </c>
      <c r="G68" s="50" t="n">
        <f aca="false">O68</f>
        <v>41.1552</v>
      </c>
      <c r="H68" s="50" t="n">
        <f aca="false">T68</f>
        <v>2847.6232</v>
      </c>
      <c r="I68" s="50" t="n">
        <f aca="false">V68</f>
        <v>39.9094</v>
      </c>
      <c r="J68" s="50" t="n">
        <f aca="false">T68</f>
        <v>2847.6232</v>
      </c>
      <c r="K68" s="50" t="n">
        <f aca="false">W68</f>
        <v>41.1552</v>
      </c>
      <c r="L68" s="51" t="n">
        <v>2847.6232</v>
      </c>
      <c r="M68" s="51" t="n">
        <v>38.6131</v>
      </c>
      <c r="N68" s="51" t="n">
        <v>39.9094</v>
      </c>
      <c r="O68" s="51" t="n">
        <v>41.1552</v>
      </c>
      <c r="P68" s="51" t="n">
        <v>444.31</v>
      </c>
      <c r="Q68" s="52" t="n">
        <v>4.87</v>
      </c>
      <c r="R68" s="53" t="n">
        <f aca="false">P68/3600</f>
        <v>0.123419444444444</v>
      </c>
      <c r="S68" s="54"/>
      <c r="T68" s="53" t="n">
        <v>2847.6232</v>
      </c>
      <c r="U68" s="53" t="n">
        <v>38.6131</v>
      </c>
      <c r="V68" s="53" t="n">
        <v>39.9094</v>
      </c>
      <c r="W68" s="53" t="n">
        <v>41.1552</v>
      </c>
      <c r="X68" s="53" t="n">
        <v>605.13</v>
      </c>
      <c r="Y68" s="53" t="n">
        <v>6.437</v>
      </c>
      <c r="Z68" s="53" t="n">
        <f aca="false">X68/3600</f>
        <v>0.168091666666667</v>
      </c>
      <c r="AA68" s="54"/>
      <c r="AB68" s="54"/>
      <c r="AC68" s="54"/>
      <c r="AE68" s="38" t="n">
        <f aca="false">Q68/100</f>
        <v>0.0487</v>
      </c>
      <c r="AF68" s="38" t="n">
        <f aca="false">R68/100</f>
        <v>0.00123419444444444</v>
      </c>
      <c r="AG68" s="38" t="n">
        <f aca="false">Y68/100</f>
        <v>0.06437</v>
      </c>
      <c r="AH68" s="38" t="n">
        <f aca="false">Z68/100</f>
        <v>0.0016809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1.4152</v>
      </c>
      <c r="E69" s="50" t="n">
        <f aca="false">N69</f>
        <v>37.42</v>
      </c>
      <c r="F69" s="50" t="n">
        <f aca="false">L69</f>
        <v>1531.4152</v>
      </c>
      <c r="G69" s="50" t="n">
        <f aca="false">O69</f>
        <v>38.6444</v>
      </c>
      <c r="H69" s="50" t="n">
        <f aca="false">T69</f>
        <v>1531.4152</v>
      </c>
      <c r="I69" s="50" t="n">
        <f aca="false">V69</f>
        <v>37.42</v>
      </c>
      <c r="J69" s="50" t="n">
        <f aca="false">T69</f>
        <v>1531.4152</v>
      </c>
      <c r="K69" s="50" t="n">
        <f aca="false">W69</f>
        <v>38.6444</v>
      </c>
      <c r="L69" s="51" t="n">
        <v>1531.4152</v>
      </c>
      <c r="M69" s="51" t="n">
        <v>34.6528</v>
      </c>
      <c r="N69" s="51" t="n">
        <v>37.42</v>
      </c>
      <c r="O69" s="51" t="n">
        <v>38.6444</v>
      </c>
      <c r="P69" s="51" t="n">
        <v>378.34</v>
      </c>
      <c r="Q69" s="52" t="n">
        <v>3.91</v>
      </c>
      <c r="R69" s="53" t="n">
        <f aca="false">P69/3600</f>
        <v>0.105094444444444</v>
      </c>
      <c r="S69" s="54"/>
      <c r="T69" s="53" t="n">
        <v>1531.4152</v>
      </c>
      <c r="U69" s="53" t="n">
        <v>34.6528</v>
      </c>
      <c r="V69" s="53" t="n">
        <v>37.42</v>
      </c>
      <c r="W69" s="53" t="n">
        <v>38.6444</v>
      </c>
      <c r="X69" s="53" t="n">
        <v>530.13</v>
      </c>
      <c r="Y69" s="53" t="n">
        <v>5.625</v>
      </c>
      <c r="Z69" s="53" t="n">
        <f aca="false">X69/3600</f>
        <v>0.147258333333333</v>
      </c>
      <c r="AA69" s="54"/>
      <c r="AB69" s="54"/>
      <c r="AC69" s="54"/>
      <c r="AE69" s="38" t="n">
        <f aca="false">Q69/100</f>
        <v>0.0391</v>
      </c>
      <c r="AF69" s="38" t="n">
        <f aca="false">R69/100</f>
        <v>0.00105094444444444</v>
      </c>
      <c r="AG69" s="38" t="n">
        <f aca="false">Y69/100</f>
        <v>0.05625</v>
      </c>
      <c r="AH69" s="38" t="n">
        <f aca="false">Z69/100</f>
        <v>0.0014725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5.0336</v>
      </c>
      <c r="E70" s="68" t="n">
        <f aca="false">N70</f>
        <v>35.0586</v>
      </c>
      <c r="F70" s="68" t="n">
        <f aca="false">L70</f>
        <v>755.0336</v>
      </c>
      <c r="G70" s="68" t="n">
        <f aca="false">O70</f>
        <v>36.1922</v>
      </c>
      <c r="H70" s="68" t="n">
        <f aca="false">T70</f>
        <v>755.0336</v>
      </c>
      <c r="I70" s="68" t="n">
        <f aca="false">V70</f>
        <v>35.0586</v>
      </c>
      <c r="J70" s="68" t="n">
        <f aca="false">T70</f>
        <v>755.0336</v>
      </c>
      <c r="K70" s="68" t="n">
        <f aca="false">W70</f>
        <v>36.1922</v>
      </c>
      <c r="L70" s="59" t="n">
        <v>755.0336</v>
      </c>
      <c r="M70" s="59" t="n">
        <v>31.4092</v>
      </c>
      <c r="N70" s="59" t="n">
        <v>35.0586</v>
      </c>
      <c r="O70" s="59" t="n">
        <v>36.1922</v>
      </c>
      <c r="P70" s="59" t="n">
        <v>336.07</v>
      </c>
      <c r="Q70" s="59" t="n">
        <v>3.34</v>
      </c>
      <c r="R70" s="60" t="n">
        <f aca="false">P70/3600</f>
        <v>0.0933527777777778</v>
      </c>
      <c r="S70" s="57"/>
      <c r="T70" s="60" t="n">
        <v>755.0336</v>
      </c>
      <c r="U70" s="60" t="n">
        <v>31.4092</v>
      </c>
      <c r="V70" s="60" t="n">
        <v>35.0586</v>
      </c>
      <c r="W70" s="60" t="n">
        <v>36.1922</v>
      </c>
      <c r="X70" s="60" t="n">
        <v>470.13</v>
      </c>
      <c r="Y70" s="60" t="n">
        <v>5.39</v>
      </c>
      <c r="Z70" s="60" t="n">
        <f aca="false">X70/3600</f>
        <v>0.130591666666667</v>
      </c>
      <c r="AA70" s="57"/>
      <c r="AB70" s="57"/>
      <c r="AC70" s="57"/>
      <c r="AE70" s="38" t="n">
        <f aca="false">Q70/100</f>
        <v>0.0334</v>
      </c>
      <c r="AF70" s="38" t="n">
        <f aca="false">R70/100</f>
        <v>0.000933527777777778</v>
      </c>
      <c r="AG70" s="38" t="n">
        <f aca="false">Y70/100</f>
        <v>0.0539</v>
      </c>
      <c r="AH70" s="38" t="n">
        <f aca="false">Z70/100</f>
        <v>0.001305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03.9752</v>
      </c>
      <c r="E71" s="65" t="n">
        <f aca="false">N71</f>
        <v>47.5322</v>
      </c>
      <c r="F71" s="65" t="n">
        <f aca="false">L71</f>
        <v>22603.9752</v>
      </c>
      <c r="G71" s="65" t="n">
        <f aca="false">O71</f>
        <v>48.4686</v>
      </c>
      <c r="H71" s="65" t="n">
        <f aca="false">T71</f>
        <v>22603.9752</v>
      </c>
      <c r="I71" s="65" t="n">
        <f aca="false">V71</f>
        <v>47.5322</v>
      </c>
      <c r="J71" s="65" t="n">
        <f aca="false">T71</f>
        <v>22603.9752</v>
      </c>
      <c r="K71" s="65" t="n">
        <f aca="false">W71</f>
        <v>48.4686</v>
      </c>
      <c r="L71" s="61" t="n">
        <v>22603.9752</v>
      </c>
      <c r="M71" s="61" t="n">
        <v>44.9128</v>
      </c>
      <c r="N71" s="61" t="n">
        <v>47.5322</v>
      </c>
      <c r="O71" s="61" t="n">
        <v>48.4686</v>
      </c>
      <c r="P71" s="61" t="n">
        <v>7870.17</v>
      </c>
      <c r="Q71" s="52" t="n">
        <v>83.08</v>
      </c>
      <c r="R71" s="62" t="n">
        <f aca="false">P71/3600</f>
        <v>2.18615833333333</v>
      </c>
      <c r="S71" s="64"/>
      <c r="T71" s="62" t="n">
        <v>22603.9752</v>
      </c>
      <c r="U71" s="62" t="n">
        <v>44.9128</v>
      </c>
      <c r="V71" s="62" t="n">
        <v>47.5322</v>
      </c>
      <c r="W71" s="62" t="n">
        <v>48.4686</v>
      </c>
      <c r="X71" s="62" t="n">
        <v>9064.68</v>
      </c>
      <c r="Y71" s="62" t="n">
        <v>92.171</v>
      </c>
      <c r="Z71" s="62" t="n">
        <f aca="false">X71/3600</f>
        <v>2.51796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8308</v>
      </c>
      <c r="AF71" s="38" t="n">
        <f aca="false">R71/100</f>
        <v>0.0218615833333333</v>
      </c>
      <c r="AG71" s="38" t="n">
        <f aca="false">Y71/100</f>
        <v>0.92171</v>
      </c>
      <c r="AH71" s="38" t="n">
        <f aca="false">Z71/100</f>
        <v>0.02517966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63.4672</v>
      </c>
      <c r="E72" s="66" t="n">
        <f aca="false">N72</f>
        <v>45.9825</v>
      </c>
      <c r="F72" s="66" t="n">
        <f aca="false">L72</f>
        <v>13363.4672</v>
      </c>
      <c r="G72" s="66" t="n">
        <f aca="false">O72</f>
        <v>46.6978</v>
      </c>
      <c r="H72" s="66" t="n">
        <f aca="false">T72</f>
        <v>13363.4672</v>
      </c>
      <c r="I72" s="66" t="n">
        <f aca="false">V72</f>
        <v>45.9825</v>
      </c>
      <c r="J72" s="66" t="n">
        <f aca="false">T72</f>
        <v>13363.4672</v>
      </c>
      <c r="K72" s="66" t="n">
        <f aca="false">W72</f>
        <v>46.6978</v>
      </c>
      <c r="L72" s="51" t="n">
        <v>13363.4672</v>
      </c>
      <c r="M72" s="51" t="n">
        <v>42.4521</v>
      </c>
      <c r="N72" s="51" t="n">
        <v>45.9825</v>
      </c>
      <c r="O72" s="51" t="n">
        <v>46.6978</v>
      </c>
      <c r="P72" s="51" t="n">
        <v>6890.33</v>
      </c>
      <c r="Q72" s="52" t="n">
        <v>70.81</v>
      </c>
      <c r="R72" s="53" t="n">
        <f aca="false">P72/3600</f>
        <v>1.91398055555556</v>
      </c>
      <c r="S72" s="54"/>
      <c r="T72" s="53" t="n">
        <v>13363.4672</v>
      </c>
      <c r="U72" s="53" t="n">
        <v>42.4521</v>
      </c>
      <c r="V72" s="53" t="n">
        <v>45.9825</v>
      </c>
      <c r="W72" s="53" t="n">
        <v>46.6978</v>
      </c>
      <c r="X72" s="53" t="n">
        <v>8320.26</v>
      </c>
      <c r="Y72" s="53" t="n">
        <v>88.421</v>
      </c>
      <c r="Z72" s="53" t="n">
        <f aca="false">X72/3600</f>
        <v>2.31118333333333</v>
      </c>
      <c r="AA72" s="54"/>
      <c r="AB72" s="54"/>
      <c r="AC72" s="54"/>
      <c r="AE72" s="38" t="n">
        <f aca="false">Q72/100</f>
        <v>0.7081</v>
      </c>
      <c r="AF72" s="38" t="n">
        <f aca="false">R72/100</f>
        <v>0.0191398055555556</v>
      </c>
      <c r="AG72" s="38" t="n">
        <f aca="false">Y72/100</f>
        <v>0.88421</v>
      </c>
      <c r="AH72" s="38" t="n">
        <f aca="false">Z72/100</f>
        <v>0.0231118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38.8616</v>
      </c>
      <c r="E73" s="66" t="n">
        <f aca="false">N73</f>
        <v>44.378</v>
      </c>
      <c r="F73" s="66" t="n">
        <f aca="false">L73</f>
        <v>7838.8616</v>
      </c>
      <c r="G73" s="66" t="n">
        <f aca="false">O73</f>
        <v>44.8317</v>
      </c>
      <c r="H73" s="66" t="n">
        <f aca="false">T73</f>
        <v>7838.8616</v>
      </c>
      <c r="I73" s="66" t="n">
        <f aca="false">V73</f>
        <v>44.378</v>
      </c>
      <c r="J73" s="66" t="n">
        <f aca="false">T73</f>
        <v>7838.8616</v>
      </c>
      <c r="K73" s="66" t="n">
        <f aca="false">W73</f>
        <v>44.8317</v>
      </c>
      <c r="L73" s="51" t="n">
        <v>7838.8616</v>
      </c>
      <c r="M73" s="51" t="n">
        <v>39.7103</v>
      </c>
      <c r="N73" s="51" t="n">
        <v>44.378</v>
      </c>
      <c r="O73" s="51" t="n">
        <v>44.8317</v>
      </c>
      <c r="P73" s="51" t="n">
        <v>5752.57</v>
      </c>
      <c r="Q73" s="52" t="n">
        <v>60.08</v>
      </c>
      <c r="R73" s="53" t="n">
        <f aca="false">P73/3600</f>
        <v>1.59793611111111</v>
      </c>
      <c r="S73" s="54"/>
      <c r="T73" s="53" t="n">
        <v>7838.8616</v>
      </c>
      <c r="U73" s="53" t="n">
        <v>39.7103</v>
      </c>
      <c r="V73" s="53" t="n">
        <v>44.378</v>
      </c>
      <c r="W73" s="53" t="n">
        <v>44.8317</v>
      </c>
      <c r="X73" s="53" t="n">
        <v>7719.36</v>
      </c>
      <c r="Y73" s="53" t="n">
        <v>82.171</v>
      </c>
      <c r="Z73" s="53" t="n">
        <f aca="false">X73/3600</f>
        <v>2.14426666666667</v>
      </c>
      <c r="AA73" s="54"/>
      <c r="AB73" s="54"/>
      <c r="AC73" s="54"/>
      <c r="AE73" s="38" t="n">
        <f aca="false">Q73/100</f>
        <v>0.6008</v>
      </c>
      <c r="AF73" s="38" t="n">
        <f aca="false">R73/100</f>
        <v>0.0159793611111111</v>
      </c>
      <c r="AG73" s="38" t="n">
        <f aca="false">Y73/100</f>
        <v>0.82171</v>
      </c>
      <c r="AH73" s="38" t="n">
        <f aca="false">Z73/100</f>
        <v>0.021442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14.9952</v>
      </c>
      <c r="E74" s="67" t="n">
        <f aca="false">N74</f>
        <v>42.8392</v>
      </c>
      <c r="F74" s="67" t="n">
        <f aca="false">L74</f>
        <v>4714.9952</v>
      </c>
      <c r="G74" s="67" t="n">
        <f aca="false">O74</f>
        <v>42.9663</v>
      </c>
      <c r="H74" s="67" t="n">
        <f aca="false">T74</f>
        <v>4714.9952</v>
      </c>
      <c r="I74" s="67" t="n">
        <f aca="false">V74</f>
        <v>42.8392</v>
      </c>
      <c r="J74" s="67" t="n">
        <f aca="false">T74</f>
        <v>4714.9952</v>
      </c>
      <c r="K74" s="67" t="n">
        <f aca="false">W74</f>
        <v>42.9663</v>
      </c>
      <c r="L74" s="59" t="n">
        <v>4714.9952</v>
      </c>
      <c r="M74" s="59" t="n">
        <v>36.894</v>
      </c>
      <c r="N74" s="59" t="n">
        <v>42.8392</v>
      </c>
      <c r="O74" s="59" t="n">
        <v>42.9663</v>
      </c>
      <c r="P74" s="59" t="n">
        <v>6006.57</v>
      </c>
      <c r="Q74" s="59" t="n">
        <v>78.65</v>
      </c>
      <c r="R74" s="60" t="n">
        <f aca="false">P74/3600</f>
        <v>1.66849166666667</v>
      </c>
      <c r="S74" s="57"/>
      <c r="T74" s="60" t="n">
        <v>4714.9952</v>
      </c>
      <c r="U74" s="60" t="n">
        <v>36.894</v>
      </c>
      <c r="V74" s="60" t="n">
        <v>42.8392</v>
      </c>
      <c r="W74" s="60" t="n">
        <v>42.9663</v>
      </c>
      <c r="X74" s="60" t="n">
        <v>7366.86</v>
      </c>
      <c r="Y74" s="60" t="n">
        <v>79.671</v>
      </c>
      <c r="Z74" s="60" t="n">
        <f aca="false">X74/3600</f>
        <v>2.04635</v>
      </c>
      <c r="AA74" s="57"/>
      <c r="AB74" s="57"/>
      <c r="AC74" s="57"/>
      <c r="AE74" s="38" t="n">
        <f aca="false">Q74/100</f>
        <v>0.7865</v>
      </c>
      <c r="AF74" s="38" t="n">
        <f aca="false">R74/100</f>
        <v>0.0166849166666667</v>
      </c>
      <c r="AG74" s="38" t="n">
        <f aca="false">Y74/100</f>
        <v>0.79671</v>
      </c>
      <c r="AH74" s="38" t="n">
        <f aca="false">Z74/100</f>
        <v>0.020463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66.3992</v>
      </c>
      <c r="E75" s="63" t="n">
        <f aca="false">N75</f>
        <v>48.8493</v>
      </c>
      <c r="F75" s="63" t="n">
        <f aca="false">L75</f>
        <v>22966.3992</v>
      </c>
      <c r="G75" s="63" t="n">
        <f aca="false">O75</f>
        <v>48.6182</v>
      </c>
      <c r="H75" s="63" t="n">
        <f aca="false">T75</f>
        <v>22966.3992</v>
      </c>
      <c r="I75" s="63" t="n">
        <f aca="false">V75</f>
        <v>48.8493</v>
      </c>
      <c r="J75" s="63" t="n">
        <f aca="false">T75</f>
        <v>22966.3992</v>
      </c>
      <c r="K75" s="63" t="n">
        <f aca="false">W75</f>
        <v>48.6182</v>
      </c>
      <c r="L75" s="61" t="n">
        <v>22966.3992</v>
      </c>
      <c r="M75" s="61" t="n">
        <v>44.8567</v>
      </c>
      <c r="N75" s="61" t="n">
        <v>48.8493</v>
      </c>
      <c r="O75" s="61" t="n">
        <v>48.6182</v>
      </c>
      <c r="P75" s="61" t="n">
        <v>6553.09</v>
      </c>
      <c r="Q75" s="52" t="n">
        <v>67.72</v>
      </c>
      <c r="R75" s="62" t="n">
        <f aca="false">P75/3600</f>
        <v>1.82030277777778</v>
      </c>
      <c r="S75" s="64"/>
      <c r="T75" s="62" t="n">
        <v>22966.3992</v>
      </c>
      <c r="U75" s="62" t="n">
        <v>44.8567</v>
      </c>
      <c r="V75" s="62" t="n">
        <v>48.8493</v>
      </c>
      <c r="W75" s="62" t="n">
        <v>48.6182</v>
      </c>
      <c r="X75" s="62" t="n">
        <v>9034.68</v>
      </c>
      <c r="Y75" s="62" t="n">
        <v>92.75</v>
      </c>
      <c r="Z75" s="62" t="n">
        <f aca="false">X75/3600</f>
        <v>2.5096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6772</v>
      </c>
      <c r="AF75" s="38" t="n">
        <f aca="false">R75/100</f>
        <v>0.0182030277777778</v>
      </c>
      <c r="AG75" s="38" t="n">
        <f aca="false">Y75/100</f>
        <v>0.9275</v>
      </c>
      <c r="AH75" s="38" t="n">
        <f aca="false">Z75/100</f>
        <v>0.025096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26.844</v>
      </c>
      <c r="E76" s="50" t="n">
        <f aca="false">N76</f>
        <v>47.2118</v>
      </c>
      <c r="F76" s="50" t="n">
        <f aca="false">L76</f>
        <v>14026.844</v>
      </c>
      <c r="G76" s="50" t="n">
        <f aca="false">O76</f>
        <v>46.3373</v>
      </c>
      <c r="H76" s="50" t="n">
        <f aca="false">T76</f>
        <v>14026.844</v>
      </c>
      <c r="I76" s="50" t="n">
        <f aca="false">V76</f>
        <v>47.2118</v>
      </c>
      <c r="J76" s="50" t="n">
        <f aca="false">T76</f>
        <v>14026.844</v>
      </c>
      <c r="K76" s="50" t="n">
        <f aca="false">W76</f>
        <v>46.3373</v>
      </c>
      <c r="L76" s="51" t="n">
        <v>14026.844</v>
      </c>
      <c r="M76" s="51" t="n">
        <v>42.4175</v>
      </c>
      <c r="N76" s="51" t="n">
        <v>47.2118</v>
      </c>
      <c r="O76" s="51" t="n">
        <v>46.3373</v>
      </c>
      <c r="P76" s="51" t="n">
        <v>7208.87</v>
      </c>
      <c r="Q76" s="52" t="n">
        <v>77.67</v>
      </c>
      <c r="R76" s="53" t="n">
        <f aca="false">P76/3600</f>
        <v>2.00246388888889</v>
      </c>
      <c r="S76" s="54"/>
      <c r="T76" s="53" t="n">
        <v>14026.844</v>
      </c>
      <c r="U76" s="53" t="n">
        <v>42.4175</v>
      </c>
      <c r="V76" s="53" t="n">
        <v>47.2118</v>
      </c>
      <c r="W76" s="53" t="n">
        <v>46.3373</v>
      </c>
      <c r="X76" s="53" t="n">
        <v>8328.72</v>
      </c>
      <c r="Y76" s="53" t="n">
        <v>90.125</v>
      </c>
      <c r="Z76" s="53" t="n">
        <f aca="false">X76/3600</f>
        <v>2.31353333333333</v>
      </c>
      <c r="AA76" s="54"/>
      <c r="AB76" s="54"/>
      <c r="AC76" s="54"/>
      <c r="AE76" s="38" t="n">
        <f aca="false">Q76/100</f>
        <v>0.7767</v>
      </c>
      <c r="AF76" s="38" t="n">
        <f aca="false">R76/100</f>
        <v>0.0200246388888889</v>
      </c>
      <c r="AG76" s="38" t="n">
        <f aca="false">Y76/100</f>
        <v>0.90125</v>
      </c>
      <c r="AH76" s="38" t="n">
        <f aca="false">Z76/100</f>
        <v>0.0231353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59.708</v>
      </c>
      <c r="E77" s="50" t="n">
        <f aca="false">N77</f>
        <v>45.8638</v>
      </c>
      <c r="F77" s="50" t="n">
        <f aca="false">L77</f>
        <v>8459.708</v>
      </c>
      <c r="G77" s="50" t="n">
        <f aca="false">O77</f>
        <v>44.1976</v>
      </c>
      <c r="H77" s="50" t="n">
        <f aca="false">T77</f>
        <v>8459.708</v>
      </c>
      <c r="I77" s="50" t="n">
        <f aca="false">V77</f>
        <v>45.8638</v>
      </c>
      <c r="J77" s="50" t="n">
        <f aca="false">T77</f>
        <v>8459.708</v>
      </c>
      <c r="K77" s="50" t="n">
        <f aca="false">W77</f>
        <v>44.1976</v>
      </c>
      <c r="L77" s="51" t="n">
        <v>8459.708</v>
      </c>
      <c r="M77" s="51" t="n">
        <v>39.5339</v>
      </c>
      <c r="N77" s="51" t="n">
        <v>45.8638</v>
      </c>
      <c r="O77" s="51" t="n">
        <v>44.1976</v>
      </c>
      <c r="P77" s="51" t="n">
        <v>6437.51</v>
      </c>
      <c r="Q77" s="52" t="n">
        <v>71.38</v>
      </c>
      <c r="R77" s="53" t="n">
        <f aca="false">P77/3600</f>
        <v>1.78819722222222</v>
      </c>
      <c r="S77" s="54"/>
      <c r="T77" s="53" t="n">
        <v>8459.708</v>
      </c>
      <c r="U77" s="53" t="n">
        <v>39.5339</v>
      </c>
      <c r="V77" s="53" t="n">
        <v>45.8638</v>
      </c>
      <c r="W77" s="53" t="n">
        <v>44.1976</v>
      </c>
      <c r="X77" s="53" t="n">
        <v>7755.9</v>
      </c>
      <c r="Y77" s="53" t="n">
        <v>82.781</v>
      </c>
      <c r="Z77" s="53" t="n">
        <f aca="false">X77/3600</f>
        <v>2.15441666666667</v>
      </c>
      <c r="AA77" s="54"/>
      <c r="AB77" s="54"/>
      <c r="AC77" s="54"/>
      <c r="AE77" s="38" t="n">
        <f aca="false">Q77/100</f>
        <v>0.7138</v>
      </c>
      <c r="AF77" s="38" t="n">
        <f aca="false">R77/100</f>
        <v>0.0178819722222222</v>
      </c>
      <c r="AG77" s="38" t="n">
        <f aca="false">Y77/100</f>
        <v>0.82781</v>
      </c>
      <c r="AH77" s="38" t="n">
        <f aca="false">Z77/100</f>
        <v>0.0215441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094.3992</v>
      </c>
      <c r="E78" s="58" t="n">
        <f aca="false">N78</f>
        <v>44.4455</v>
      </c>
      <c r="F78" s="58" t="n">
        <f aca="false">L78</f>
        <v>5094.3992</v>
      </c>
      <c r="G78" s="58" t="n">
        <f aca="false">O78</f>
        <v>42.3582</v>
      </c>
      <c r="H78" s="58" t="n">
        <f aca="false">T78</f>
        <v>5094.3992</v>
      </c>
      <c r="I78" s="58" t="n">
        <f aca="false">V78</f>
        <v>44.4455</v>
      </c>
      <c r="J78" s="58" t="n">
        <f aca="false">T78</f>
        <v>5094.3992</v>
      </c>
      <c r="K78" s="58" t="n">
        <f aca="false">W78</f>
        <v>42.3582</v>
      </c>
      <c r="L78" s="59" t="n">
        <v>5094.3992</v>
      </c>
      <c r="M78" s="59" t="n">
        <v>36.495</v>
      </c>
      <c r="N78" s="59" t="n">
        <v>44.4455</v>
      </c>
      <c r="O78" s="59" t="n">
        <v>42.3582</v>
      </c>
      <c r="P78" s="59" t="n">
        <v>6514.85</v>
      </c>
      <c r="Q78" s="59" t="n">
        <v>72.43</v>
      </c>
      <c r="R78" s="60" t="n">
        <f aca="false">P78/3600</f>
        <v>1.80968055555556</v>
      </c>
      <c r="S78" s="57"/>
      <c r="T78" s="60" t="n">
        <v>5094.3992</v>
      </c>
      <c r="U78" s="60" t="n">
        <v>36.495</v>
      </c>
      <c r="V78" s="60" t="n">
        <v>44.4455</v>
      </c>
      <c r="W78" s="60" t="n">
        <v>42.3582</v>
      </c>
      <c r="X78" s="60" t="n">
        <v>7455.9</v>
      </c>
      <c r="Y78" s="60" t="n">
        <v>78.453</v>
      </c>
      <c r="Z78" s="60" t="n">
        <f aca="false">X78/3600</f>
        <v>2.07108333333333</v>
      </c>
      <c r="AA78" s="57"/>
      <c r="AB78" s="57"/>
      <c r="AC78" s="57"/>
      <c r="AE78" s="38" t="n">
        <f aca="false">Q78/100</f>
        <v>0.7243</v>
      </c>
      <c r="AF78" s="38" t="n">
        <f aca="false">R78/100</f>
        <v>0.0180968055555556</v>
      </c>
      <c r="AG78" s="38" t="n">
        <f aca="false">Y78/100</f>
        <v>0.78453</v>
      </c>
      <c r="AH78" s="38" t="n">
        <f aca="false">Z78/100</f>
        <v>0.02071083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55.152</v>
      </c>
      <c r="E79" s="63" t="n">
        <f aca="false">N79</f>
        <v>48.8138</v>
      </c>
      <c r="F79" s="63" t="n">
        <f aca="false">L79</f>
        <v>24655.152</v>
      </c>
      <c r="G79" s="63" t="n">
        <f aca="false">O79</f>
        <v>49.0586</v>
      </c>
      <c r="H79" s="63" t="n">
        <f aca="false">T79</f>
        <v>24655.152</v>
      </c>
      <c r="I79" s="63" t="n">
        <f aca="false">V79</f>
        <v>48.8138</v>
      </c>
      <c r="J79" s="63" t="n">
        <f aca="false">T79</f>
        <v>24655.152</v>
      </c>
      <c r="K79" s="63" t="n">
        <f aca="false">W79</f>
        <v>49.0586</v>
      </c>
      <c r="L79" s="61" t="n">
        <v>24655.152</v>
      </c>
      <c r="M79" s="61" t="n">
        <v>44.8721</v>
      </c>
      <c r="N79" s="61" t="n">
        <v>48.8138</v>
      </c>
      <c r="O79" s="61" t="n">
        <v>49.0586</v>
      </c>
      <c r="P79" s="61" t="n">
        <v>6716.1</v>
      </c>
      <c r="Q79" s="52" t="n">
        <v>67.4</v>
      </c>
      <c r="R79" s="62" t="n">
        <f aca="false">P79/3600</f>
        <v>1.86558333333333</v>
      </c>
      <c r="S79" s="64"/>
      <c r="T79" s="62" t="n">
        <v>24655.152</v>
      </c>
      <c r="U79" s="62" t="n">
        <v>44.8721</v>
      </c>
      <c r="V79" s="62" t="n">
        <v>48.8138</v>
      </c>
      <c r="W79" s="62" t="n">
        <v>49.0586</v>
      </c>
      <c r="X79" s="62" t="n">
        <v>8927.82</v>
      </c>
      <c r="Y79" s="62" t="n">
        <v>90.25</v>
      </c>
      <c r="Z79" s="62" t="n">
        <f aca="false">X79/3600</f>
        <v>2.4799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674</v>
      </c>
      <c r="AF79" s="38" t="n">
        <f aca="false">R79/100</f>
        <v>0.0186558333333333</v>
      </c>
      <c r="AG79" s="38" t="n">
        <f aca="false">Y79/100</f>
        <v>0.9025</v>
      </c>
      <c r="AH79" s="38" t="n">
        <f aca="false">Z79/100</f>
        <v>0.024799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27.2392</v>
      </c>
      <c r="E80" s="50" t="n">
        <f aca="false">N80</f>
        <v>47.0414</v>
      </c>
      <c r="F80" s="50" t="n">
        <f aca="false">L80</f>
        <v>14327.2392</v>
      </c>
      <c r="G80" s="50" t="n">
        <f aca="false">O80</f>
        <v>47.1656</v>
      </c>
      <c r="H80" s="50" t="n">
        <f aca="false">T80</f>
        <v>14327.2392</v>
      </c>
      <c r="I80" s="50" t="n">
        <f aca="false">V80</f>
        <v>47.0414</v>
      </c>
      <c r="J80" s="50" t="n">
        <f aca="false">T80</f>
        <v>14327.2392</v>
      </c>
      <c r="K80" s="50" t="n">
        <f aca="false">W80</f>
        <v>47.1656</v>
      </c>
      <c r="L80" s="51" t="n">
        <v>14327.2392</v>
      </c>
      <c r="M80" s="51" t="n">
        <v>42.0864</v>
      </c>
      <c r="N80" s="51" t="n">
        <v>47.0414</v>
      </c>
      <c r="O80" s="51" t="n">
        <v>47.1656</v>
      </c>
      <c r="P80" s="51" t="n">
        <v>6052.85</v>
      </c>
      <c r="Q80" s="52" t="n">
        <v>64.32</v>
      </c>
      <c r="R80" s="53" t="n">
        <f aca="false">P80/3600</f>
        <v>1.68134722222222</v>
      </c>
      <c r="S80" s="54"/>
      <c r="T80" s="53" t="n">
        <v>14327.2392</v>
      </c>
      <c r="U80" s="53" t="n">
        <v>42.0864</v>
      </c>
      <c r="V80" s="53" t="n">
        <v>47.0414</v>
      </c>
      <c r="W80" s="53" t="n">
        <v>47.1656</v>
      </c>
      <c r="X80" s="53" t="n">
        <v>8175.9</v>
      </c>
      <c r="Y80" s="53" t="n">
        <v>89.203</v>
      </c>
      <c r="Z80" s="53" t="n">
        <f aca="false">X80/3600</f>
        <v>2.27108333333333</v>
      </c>
      <c r="AA80" s="54"/>
      <c r="AB80" s="54"/>
      <c r="AC80" s="54"/>
      <c r="AE80" s="38" t="n">
        <f aca="false">Q80/100</f>
        <v>0.6432</v>
      </c>
      <c r="AF80" s="38" t="n">
        <f aca="false">R80/100</f>
        <v>0.0168134722222222</v>
      </c>
      <c r="AG80" s="38" t="n">
        <f aca="false">Y80/100</f>
        <v>0.89203</v>
      </c>
      <c r="AH80" s="38" t="n">
        <f aca="false">Z80/100</f>
        <v>0.0227108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31.9584</v>
      </c>
      <c r="E81" s="50" t="n">
        <f aca="false">N81</f>
        <v>45.1865</v>
      </c>
      <c r="F81" s="50" t="n">
        <f aca="false">L81</f>
        <v>8031.9584</v>
      </c>
      <c r="G81" s="50" t="n">
        <f aca="false">O81</f>
        <v>45.0848</v>
      </c>
      <c r="H81" s="50" t="n">
        <f aca="false">T81</f>
        <v>8031.9584</v>
      </c>
      <c r="I81" s="50" t="n">
        <f aca="false">V81</f>
        <v>45.1865</v>
      </c>
      <c r="J81" s="50" t="n">
        <f aca="false">T81</f>
        <v>8031.9584</v>
      </c>
      <c r="K81" s="50" t="n">
        <f aca="false">W81</f>
        <v>45.0848</v>
      </c>
      <c r="L81" s="51" t="n">
        <v>8031.9584</v>
      </c>
      <c r="M81" s="51" t="n">
        <v>39.2074</v>
      </c>
      <c r="N81" s="51" t="n">
        <v>45.1865</v>
      </c>
      <c r="O81" s="51" t="n">
        <v>45.0848</v>
      </c>
      <c r="P81" s="51" t="n">
        <v>6583.16</v>
      </c>
      <c r="Q81" s="52" t="n">
        <v>72.8</v>
      </c>
      <c r="R81" s="53" t="n">
        <f aca="false">P81/3600</f>
        <v>1.82865555555556</v>
      </c>
      <c r="S81" s="54"/>
      <c r="T81" s="53" t="n">
        <v>8031.9584</v>
      </c>
      <c r="U81" s="53" t="n">
        <v>39.2074</v>
      </c>
      <c r="V81" s="53" t="n">
        <v>45.1865</v>
      </c>
      <c r="W81" s="53" t="n">
        <v>45.0848</v>
      </c>
      <c r="X81" s="53" t="n">
        <v>7659.36</v>
      </c>
      <c r="Y81" s="53" t="n">
        <v>83.64</v>
      </c>
      <c r="Z81" s="53" t="n">
        <f aca="false">X81/3600</f>
        <v>2.1276</v>
      </c>
      <c r="AA81" s="54"/>
      <c r="AB81" s="54"/>
      <c r="AC81" s="54"/>
      <c r="AE81" s="38" t="n">
        <f aca="false">Q81/100</f>
        <v>0.728</v>
      </c>
      <c r="AF81" s="38" t="n">
        <f aca="false">R81/100</f>
        <v>0.0182865555555556</v>
      </c>
      <c r="AG81" s="38" t="n">
        <f aca="false">Y81/100</f>
        <v>0.8364</v>
      </c>
      <c r="AH81" s="38" t="n">
        <f aca="false">Z81/100</f>
        <v>0.02127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64.9664</v>
      </c>
      <c r="E82" s="68" t="n">
        <f aca="false">N82</f>
        <v>43.4487</v>
      </c>
      <c r="F82" s="68" t="n">
        <f aca="false">L82</f>
        <v>4564.9664</v>
      </c>
      <c r="G82" s="68" t="n">
        <f aca="false">O82</f>
        <v>43.0532</v>
      </c>
      <c r="H82" s="68" t="n">
        <f aca="false">T82</f>
        <v>4564.9664</v>
      </c>
      <c r="I82" s="68" t="n">
        <f aca="false">V82</f>
        <v>43.4487</v>
      </c>
      <c r="J82" s="68" t="n">
        <f aca="false">T82</f>
        <v>4564.9664</v>
      </c>
      <c r="K82" s="68" t="n">
        <f aca="false">W82</f>
        <v>43.0532</v>
      </c>
      <c r="L82" s="59" t="n">
        <v>4564.9664</v>
      </c>
      <c r="M82" s="59" t="n">
        <v>36.4731</v>
      </c>
      <c r="N82" s="59" t="n">
        <v>43.4487</v>
      </c>
      <c r="O82" s="59" t="n">
        <v>43.0532</v>
      </c>
      <c r="P82" s="59" t="n">
        <v>5478.49</v>
      </c>
      <c r="Q82" s="59" t="n">
        <v>56.99</v>
      </c>
      <c r="R82" s="60" t="n">
        <f aca="false">P82/3600</f>
        <v>1.52180277777778</v>
      </c>
      <c r="S82" s="57"/>
      <c r="T82" s="60" t="n">
        <v>4564.9664</v>
      </c>
      <c r="U82" s="60" t="n">
        <v>36.4731</v>
      </c>
      <c r="V82" s="60" t="n">
        <v>43.4487</v>
      </c>
      <c r="W82" s="60" t="n">
        <v>43.0532</v>
      </c>
      <c r="X82" s="60" t="n">
        <v>7356.54</v>
      </c>
      <c r="Y82" s="60" t="n">
        <v>80.625</v>
      </c>
      <c r="Z82" s="60" t="n">
        <f aca="false">X82/3600</f>
        <v>2.04348333333333</v>
      </c>
      <c r="AA82" s="57"/>
      <c r="AB82" s="57"/>
      <c r="AC82" s="57"/>
      <c r="AE82" s="38" t="n">
        <f aca="false">Q82/100</f>
        <v>0.5699</v>
      </c>
      <c r="AF82" s="38" t="n">
        <f aca="false">R82/100</f>
        <v>0.0152180277777778</v>
      </c>
      <c r="AG82" s="38" t="n">
        <f aca="false">Y82/100</f>
        <v>0.80625</v>
      </c>
      <c r="AH82" s="38" t="n">
        <f aca="false">Z82/100</f>
        <v>0.0204348333333333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43.1121898902413</v>
      </c>
      <c r="R89" s="73" t="n">
        <f aca="false">GEOMEAN(AF3:AF82)*100</f>
        <v>1.12781225404147</v>
      </c>
      <c r="S89" s="73"/>
      <c r="T89" s="73"/>
      <c r="U89" s="73"/>
      <c r="V89" s="73"/>
      <c r="W89" s="73"/>
      <c r="X89" s="73"/>
      <c r="Y89" s="73" t="n">
        <f aca="false">GEOMEAN(AG3:AG82)*100</f>
        <v>58.2263351895868</v>
      </c>
      <c r="Z89" s="73" t="n">
        <f aca="false">GEOMEAN(AH3:AH82)*100</f>
        <v>1.5246137922082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35057707200271</v>
      </c>
      <c r="Z90" s="83" t="n">
        <f aca="false">Z89/R89</f>
        <v>1.351832972859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1.49173055555556</v>
      </c>
      <c r="R91" s="72" t="n">
        <f aca="false">SUM(R3:R82)</f>
        <v>143.093305555556</v>
      </c>
      <c r="X91" s="72"/>
      <c r="Y91" s="72" t="n">
        <f aca="false">SUM(Y3:Y82)/3600</f>
        <v>2.01043</v>
      </c>
      <c r="Z91" s="72" t="n">
        <f aca="false">SUM(Z3:Z82)</f>
        <v>196.62594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2" t="n">
        <v>114238.2288</v>
      </c>
      <c r="M3" s="62" t="n">
        <v>43.1115</v>
      </c>
      <c r="N3" s="62" t="n">
        <v>42.8376</v>
      </c>
      <c r="O3" s="62" t="n">
        <v>44.658</v>
      </c>
      <c r="P3" s="53"/>
      <c r="Q3" s="84"/>
      <c r="R3" s="53" t="n">
        <f aca="false">P3/3600</f>
        <v>0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/>
      <c r="Q4" s="84"/>
      <c r="R4" s="53" t="n">
        <f aca="false">P4/3600</f>
        <v>0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/>
      <c r="Q5" s="84"/>
      <c r="R5" s="53" t="n">
        <f aca="false">P5/3600</f>
        <v>0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/>
      <c r="Q6" s="60"/>
      <c r="R6" s="60" t="n">
        <f aca="false">P6/3600</f>
        <v>0</v>
      </c>
      <c r="S6" s="57"/>
      <c r="T6" s="60"/>
      <c r="U6" s="60"/>
      <c r="V6" s="60"/>
      <c r="W6" s="60"/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/>
      <c r="Q7" s="84"/>
      <c r="R7" s="53" t="n">
        <f aca="false">P7/3600</f>
        <v>0</v>
      </c>
      <c r="S7" s="54"/>
      <c r="T7" s="62"/>
      <c r="U7" s="62"/>
      <c r="V7" s="62"/>
      <c r="W7" s="62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/>
      <c r="Q8" s="84"/>
      <c r="R8" s="53" t="n">
        <f aca="false">P8/3600</f>
        <v>0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/>
      <c r="Q9" s="84"/>
      <c r="R9" s="53" t="n">
        <f aca="false">P9/3600</f>
        <v>0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/>
      <c r="Q10" s="60"/>
      <c r="R10" s="60" t="n">
        <f aca="false">P10/3600</f>
        <v>0</v>
      </c>
      <c r="S10" s="57"/>
      <c r="T10" s="60"/>
      <c r="U10" s="60"/>
      <c r="V10" s="60"/>
      <c r="W10" s="60"/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2" t="n">
        <v>502150.0896</v>
      </c>
      <c r="M11" s="62" t="n">
        <v>41.5714</v>
      </c>
      <c r="N11" s="62" t="n">
        <v>40.7973</v>
      </c>
      <c r="O11" s="62" t="n">
        <v>40.0075</v>
      </c>
      <c r="P11" s="53"/>
      <c r="Q11" s="84"/>
      <c r="R11" s="53" t="n">
        <f aca="false">P11/3600</f>
        <v>0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/>
      <c r="Q12" s="84"/>
      <c r="R12" s="53" t="n">
        <f aca="false">P12/3600</f>
        <v>0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/>
      <c r="Q13" s="84"/>
      <c r="R13" s="53" t="n">
        <f aca="false">P13/3600</f>
        <v>0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/>
      <c r="Q14" s="60"/>
      <c r="R14" s="60" t="n">
        <f aca="false">P14/3600</f>
        <v>0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/>
      <c r="Q15" s="84"/>
      <c r="R15" s="53" t="n">
        <f aca="false">P15/3600</f>
        <v>0</v>
      </c>
      <c r="S15" s="54"/>
      <c r="T15" s="62"/>
      <c r="U15" s="62"/>
      <c r="V15" s="62"/>
      <c r="W15" s="62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/>
      <c r="Q16" s="84"/>
      <c r="R16" s="53" t="n">
        <f aca="false">P16/3600</f>
        <v>0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/>
      <c r="Q17" s="84"/>
      <c r="R17" s="53" t="n">
        <f aca="false">P17/3600</f>
        <v>0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/>
      <c r="Q18" s="60"/>
      <c r="R18" s="60" t="n">
        <f aca="false">P18/3600</f>
        <v>0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/>
      <c r="Q19" s="84"/>
      <c r="R19" s="53" t="n">
        <f aca="false">P19/3600</f>
        <v>0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/>
      <c r="Q20" s="84"/>
      <c r="R20" s="53" t="n">
        <f aca="false">P20/3600</f>
        <v>0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/>
      <c r="Q21" s="84"/>
      <c r="R21" s="53" t="n">
        <f aca="false">P21/3600</f>
        <v>0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/>
      <c r="Q22" s="60"/>
      <c r="R22" s="60" t="n">
        <f aca="false">P22/3600</f>
        <v>0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58953.84</v>
      </c>
      <c r="M23" s="62" t="n">
        <v>41.595</v>
      </c>
      <c r="N23" s="62" t="n">
        <v>43.0914</v>
      </c>
      <c r="O23" s="62" t="n">
        <v>43.9179</v>
      </c>
      <c r="P23" s="62"/>
      <c r="Q23" s="84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/>
      <c r="Q24" s="84"/>
      <c r="R24" s="53" t="n">
        <f aca="false">P24/3600</f>
        <v>0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/>
      <c r="Q25" s="84"/>
      <c r="R25" s="53" t="n">
        <f aca="false">P25/3600</f>
        <v>0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/>
      <c r="Q26" s="60"/>
      <c r="R26" s="60" t="n">
        <f aca="false">P26/3600</f>
        <v>0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112074.2704</v>
      </c>
      <c r="M27" s="62" t="n">
        <v>40.3794</v>
      </c>
      <c r="N27" s="62" t="n">
        <v>41.5958</v>
      </c>
      <c r="O27" s="62" t="n">
        <v>44.0011</v>
      </c>
      <c r="P27" s="62"/>
      <c r="Q27" s="84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/>
      <c r="Q28" s="84"/>
      <c r="R28" s="53" t="n">
        <f aca="false">P28/3600</f>
        <v>0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/>
      <c r="Q29" s="84"/>
      <c r="R29" s="53" t="n">
        <f aca="false">P29/3600</f>
        <v>0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/>
      <c r="Q30" s="60"/>
      <c r="R30" s="60" t="n">
        <f aca="false">P30/3600</f>
        <v>0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 t="n">
        <v>74907.0384</v>
      </c>
      <c r="M31" s="62" t="n">
        <v>41.0368</v>
      </c>
      <c r="N31" s="62" t="n">
        <v>44.3855</v>
      </c>
      <c r="O31" s="62" t="n">
        <v>45.8843</v>
      </c>
      <c r="P31" s="62"/>
      <c r="Q31" s="84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/>
      <c r="Q32" s="84"/>
      <c r="R32" s="53" t="n">
        <f aca="false">P32/3600</f>
        <v>0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/>
      <c r="Q33" s="84"/>
      <c r="R33" s="53" t="n">
        <f aca="false">P33/3600</f>
        <v>0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/>
      <c r="Q34" s="60"/>
      <c r="R34" s="60" t="n">
        <f aca="false">P34/3600</f>
        <v>0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 t="n">
        <v>191057.2192</v>
      </c>
      <c r="M35" s="62" t="n">
        <v>41.9635</v>
      </c>
      <c r="N35" s="62" t="n">
        <v>42.7221</v>
      </c>
      <c r="O35" s="62" t="n">
        <v>44.4194</v>
      </c>
      <c r="P35" s="62"/>
      <c r="Q35" s="84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/>
      <c r="Q36" s="84"/>
      <c r="R36" s="53" t="n">
        <f aca="false">P36/3600</f>
        <v>0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/>
      <c r="Q37" s="84"/>
      <c r="R37" s="53" t="n">
        <f aca="false">P37/3600</f>
        <v>0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/>
      <c r="Q38" s="60"/>
      <c r="R38" s="60" t="n">
        <f aca="false">P38/3600</f>
        <v>0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 t="n">
        <v>23003.2088</v>
      </c>
      <c r="M39" s="62" t="n">
        <v>41.4039</v>
      </c>
      <c r="N39" s="62" t="n">
        <v>43.744</v>
      </c>
      <c r="O39" s="62" t="n">
        <v>44.2475</v>
      </c>
      <c r="P39" s="62"/>
      <c r="Q39" s="84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/>
      <c r="Q40" s="84"/>
      <c r="R40" s="53" t="n">
        <f aca="false">P40/3600</f>
        <v>0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/>
      <c r="Q41" s="84"/>
      <c r="R41" s="53" t="n">
        <f aca="false">P41/3600</f>
        <v>0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/>
      <c r="Q42" s="60"/>
      <c r="R42" s="60" t="n">
        <f aca="false">P42/3600</f>
        <v>0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 t="n">
        <v>25946.22</v>
      </c>
      <c r="M43" s="62" t="n">
        <v>41.8602</v>
      </c>
      <c r="N43" s="62" t="n">
        <v>43.9655</v>
      </c>
      <c r="O43" s="62" t="n">
        <v>45.2729</v>
      </c>
      <c r="P43" s="62"/>
      <c r="Q43" s="84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/>
      <c r="Q44" s="84"/>
      <c r="R44" s="53" t="n">
        <f aca="false">P44/3600</f>
        <v>0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/>
      <c r="Q45" s="84"/>
      <c r="R45" s="53" t="n">
        <f aca="false">P45/3600</f>
        <v>0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/>
      <c r="Q46" s="60"/>
      <c r="R46" s="60" t="n">
        <f aca="false">P46/3600</f>
        <v>0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 t="n">
        <v>46965.0776</v>
      </c>
      <c r="M47" s="62" t="n">
        <v>40.9327</v>
      </c>
      <c r="N47" s="62" t="n">
        <v>42.3558</v>
      </c>
      <c r="O47" s="62" t="n">
        <v>43.1128</v>
      </c>
      <c r="P47" s="62"/>
      <c r="Q47" s="84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/>
      <c r="Q48" s="84"/>
      <c r="R48" s="53" t="n">
        <f aca="false">P48/3600</f>
        <v>0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/>
      <c r="Q49" s="84"/>
      <c r="R49" s="53" t="n">
        <f aca="false">P49/3600</f>
        <v>0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/>
      <c r="Q50" s="60"/>
      <c r="R50" s="60" t="n">
        <f aca="false">P50/3600</f>
        <v>0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 t="n">
        <v>16489.6592</v>
      </c>
      <c r="M51" s="62" t="n">
        <v>42.1968</v>
      </c>
      <c r="N51" s="62" t="n">
        <v>43.2082</v>
      </c>
      <c r="O51" s="62" t="n">
        <v>44.091</v>
      </c>
      <c r="P51" s="62"/>
      <c r="Q51" s="84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/>
      <c r="Q52" s="84"/>
      <c r="R52" s="53" t="n">
        <f aca="false">P52/3600</f>
        <v>0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/>
      <c r="Q53" s="84"/>
      <c r="R53" s="53" t="n">
        <f aca="false">P53/3600</f>
        <v>0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/>
      <c r="Q54" s="60"/>
      <c r="R54" s="60" t="n">
        <f aca="false">P54/3600</f>
        <v>0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 t="n">
        <v>5878.308</v>
      </c>
      <c r="M55" s="62" t="n">
        <v>42.7289</v>
      </c>
      <c r="N55" s="62" t="n">
        <v>44.8763</v>
      </c>
      <c r="O55" s="62" t="n">
        <v>44.6389</v>
      </c>
      <c r="P55" s="62"/>
      <c r="Q55" s="84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/>
      <c r="Q56" s="84"/>
      <c r="R56" s="53" t="n">
        <f aca="false">P56/3600</f>
        <v>0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/>
      <c r="Q57" s="84"/>
      <c r="R57" s="53" t="n">
        <f aca="false">P57/3600</f>
        <v>0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/>
      <c r="Q58" s="60"/>
      <c r="R58" s="60" t="n">
        <f aca="false">P58/3600</f>
        <v>0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14089.56</v>
      </c>
      <c r="M59" s="62" t="n">
        <v>41.1237</v>
      </c>
      <c r="N59" s="62" t="n">
        <v>43.153</v>
      </c>
      <c r="O59" s="62" t="n">
        <v>44.0452</v>
      </c>
      <c r="P59" s="62"/>
      <c r="Q59" s="84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/>
      <c r="Q60" s="84"/>
      <c r="R60" s="53" t="n">
        <f aca="false">P60/3600</f>
        <v>0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/>
      <c r="Q61" s="84"/>
      <c r="R61" s="53" t="n">
        <f aca="false">P61/3600</f>
        <v>0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/>
      <c r="Q62" s="60"/>
      <c r="R62" s="60" t="n">
        <f aca="false">P62/3600</f>
        <v>0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 t="n">
        <v>12329.66</v>
      </c>
      <c r="M63" s="62" t="n">
        <v>40.8894</v>
      </c>
      <c r="N63" s="62" t="n">
        <v>41.9784</v>
      </c>
      <c r="O63" s="62" t="n">
        <v>42.6048</v>
      </c>
      <c r="P63" s="62"/>
      <c r="Q63" s="84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/>
      <c r="Q64" s="84"/>
      <c r="R64" s="53" t="n">
        <f aca="false">P64/3600</f>
        <v>0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/>
      <c r="Q65" s="84"/>
      <c r="R65" s="53" t="n">
        <f aca="false">P65/3600</f>
        <v>0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/>
      <c r="Q66" s="60"/>
      <c r="R66" s="60" t="n">
        <f aca="false">P66/3600</f>
        <v>0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4980.3584</v>
      </c>
      <c r="M67" s="62" t="n">
        <v>42.2365</v>
      </c>
      <c r="N67" s="62" t="n">
        <v>42.8217</v>
      </c>
      <c r="O67" s="62" t="n">
        <v>43.7185</v>
      </c>
      <c r="P67" s="62"/>
      <c r="Q67" s="84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/>
      <c r="Q68" s="84"/>
      <c r="R68" s="53" t="n">
        <f aca="false">P68/3600</f>
        <v>0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/>
      <c r="Q69" s="84"/>
      <c r="R69" s="53" t="n">
        <f aca="false">P69/3600</f>
        <v>0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/>
      <c r="Q70" s="60"/>
      <c r="R70" s="60" t="n">
        <f aca="false">P70/3600</f>
        <v>0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 t="n">
        <v>24034.6568</v>
      </c>
      <c r="M71" s="62" t="n">
        <v>44.3937</v>
      </c>
      <c r="N71" s="62" t="n">
        <v>47.2908</v>
      </c>
      <c r="O71" s="62" t="n">
        <v>48.125</v>
      </c>
      <c r="P71" s="62"/>
      <c r="Q71" s="84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/>
      <c r="Q72" s="84"/>
      <c r="R72" s="53" t="n">
        <f aca="false">P72/3600</f>
        <v>0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/>
      <c r="Q73" s="84"/>
      <c r="R73" s="53" t="n">
        <f aca="false">P73/3600</f>
        <v>0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/>
      <c r="Q74" s="60"/>
      <c r="R74" s="60" t="n">
        <f aca="false">P74/3600</f>
        <v>0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25189.6312</v>
      </c>
      <c r="M75" s="62" t="n">
        <v>44.3358</v>
      </c>
      <c r="N75" s="62" t="n">
        <v>48.4968</v>
      </c>
      <c r="O75" s="62" t="n">
        <v>48.2569</v>
      </c>
      <c r="P75" s="62"/>
      <c r="Q75" s="84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/>
      <c r="Q76" s="84"/>
      <c r="R76" s="53" t="n">
        <f aca="false">P76/3600</f>
        <v>0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/>
      <c r="Q77" s="84"/>
      <c r="R77" s="53" t="n">
        <f aca="false">P77/3600</f>
        <v>0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/>
      <c r="Q78" s="60"/>
      <c r="R78" s="60" t="n">
        <f aca="false">P78/3600</f>
        <v>0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6428.5024</v>
      </c>
      <c r="M79" s="62" t="n">
        <v>44.4044</v>
      </c>
      <c r="N79" s="62" t="n">
        <v>48.4956</v>
      </c>
      <c r="O79" s="62" t="n">
        <v>48.6884</v>
      </c>
      <c r="P79" s="62"/>
      <c r="Q79" s="84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/>
      <c r="Q80" s="84"/>
      <c r="R80" s="53" t="n">
        <f aca="false">P80/3600</f>
        <v>0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/>
      <c r="Q81" s="84"/>
      <c r="R81" s="53" t="n">
        <f aca="false">P81/3600</f>
        <v>0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/>
      <c r="Q82" s="60"/>
      <c r="R82" s="60" t="n">
        <f aca="false">P82/3600</f>
        <v>0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72.0752</v>
      </c>
      <c r="E3" s="50" t="n">
        <f aca="false">N3</f>
        <v>41.5945</v>
      </c>
      <c r="F3" s="50" t="n">
        <f aca="false">L3</f>
        <v>13672.0752</v>
      </c>
      <c r="G3" s="50" t="n">
        <f aca="false">O3</f>
        <v>44.2624</v>
      </c>
      <c r="H3" s="50" t="n">
        <f aca="false">T3</f>
        <v>13672.0752</v>
      </c>
      <c r="I3" s="50" t="n">
        <f aca="false">V3</f>
        <v>41.5945</v>
      </c>
      <c r="J3" s="50" t="n">
        <f aca="false">T3</f>
        <v>13672.0752</v>
      </c>
      <c r="K3" s="50" t="n">
        <f aca="false">W3</f>
        <v>44.2624</v>
      </c>
      <c r="L3" s="51" t="n">
        <v>13672.0752</v>
      </c>
      <c r="M3" s="51" t="n">
        <v>41.7923</v>
      </c>
      <c r="N3" s="51" t="n">
        <v>41.5945</v>
      </c>
      <c r="O3" s="51" t="n">
        <v>44.2624</v>
      </c>
      <c r="P3" s="51" t="n">
        <v>18350.56</v>
      </c>
      <c r="Q3" s="52" t="n">
        <v>56.19</v>
      </c>
      <c r="R3" s="53" t="n">
        <f aca="false">P3/3600</f>
        <v>5.09737777777778</v>
      </c>
      <c r="S3" s="54"/>
      <c r="T3" s="62" t="n">
        <v>13672.0752</v>
      </c>
      <c r="U3" s="62" t="n">
        <v>41.7923</v>
      </c>
      <c r="V3" s="62" t="n">
        <v>41.5945</v>
      </c>
      <c r="W3" s="62" t="n">
        <v>44.2624</v>
      </c>
      <c r="X3" s="53" t="n">
        <v>24149.695</v>
      </c>
      <c r="Y3" s="84" t="n">
        <v>75.39</v>
      </c>
      <c r="Z3" s="53" t="n">
        <f aca="false">X3/3600</f>
        <v>6.7082486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619</v>
      </c>
      <c r="AF3" s="38" t="n">
        <f aca="false">R3/100</f>
        <v>0.0509737777777778</v>
      </c>
      <c r="AG3" s="38" t="n">
        <f aca="false">Y3/100</f>
        <v>0.7539</v>
      </c>
      <c r="AH3" s="38" t="n">
        <f aca="false">Z3/100</f>
        <v>0.0670824861111111</v>
      </c>
      <c r="AI3" s="8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5.6528</v>
      </c>
      <c r="E4" s="50" t="n">
        <f aca="false">N4</f>
        <v>39.8568</v>
      </c>
      <c r="F4" s="50" t="n">
        <f aca="false">L4</f>
        <v>5625.6528</v>
      </c>
      <c r="G4" s="50" t="n">
        <f aca="false">O4</f>
        <v>42.3365</v>
      </c>
      <c r="H4" s="50" t="n">
        <f aca="false">T4</f>
        <v>5625.6528</v>
      </c>
      <c r="I4" s="50" t="n">
        <f aca="false">V4</f>
        <v>39.8568</v>
      </c>
      <c r="J4" s="50" t="n">
        <f aca="false">T4</f>
        <v>5625.6528</v>
      </c>
      <c r="K4" s="50" t="n">
        <f aca="false">W4</f>
        <v>42.3365</v>
      </c>
      <c r="L4" s="51" t="n">
        <v>5625.6528</v>
      </c>
      <c r="M4" s="51" t="n">
        <v>39.2379</v>
      </c>
      <c r="N4" s="51" t="n">
        <v>39.8568</v>
      </c>
      <c r="O4" s="51" t="n">
        <v>42.3365</v>
      </c>
      <c r="P4" s="51" t="n">
        <v>16202.48</v>
      </c>
      <c r="Q4" s="52" t="n">
        <v>52.21</v>
      </c>
      <c r="R4" s="53" t="n">
        <f aca="false">P4/3600</f>
        <v>4.50068888888889</v>
      </c>
      <c r="S4" s="54"/>
      <c r="T4" s="53" t="n">
        <v>5625.6528</v>
      </c>
      <c r="U4" s="53" t="n">
        <v>39.2379</v>
      </c>
      <c r="V4" s="53" t="n">
        <v>39.8568</v>
      </c>
      <c r="W4" s="53" t="n">
        <v>42.3365</v>
      </c>
      <c r="X4" s="53" t="n">
        <v>21082.1</v>
      </c>
      <c r="Y4" s="84" t="n">
        <v>73.203</v>
      </c>
      <c r="Z4" s="53" t="n">
        <f aca="false">X4/3600</f>
        <v>5.85613888888889</v>
      </c>
      <c r="AA4" s="54"/>
      <c r="AB4" s="54"/>
      <c r="AC4" s="54"/>
      <c r="AE4" s="38" t="n">
        <f aca="false">Q4/100</f>
        <v>0.5221</v>
      </c>
      <c r="AF4" s="38" t="n">
        <f aca="false">R4/100</f>
        <v>0.0450068888888889</v>
      </c>
      <c r="AG4" s="38" t="n">
        <f aca="false">Y4/100</f>
        <v>0.73203</v>
      </c>
      <c r="AH4" s="38" t="n">
        <f aca="false">Z4/100</f>
        <v>0.0585613888888889</v>
      </c>
      <c r="AI4" s="8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032</v>
      </c>
      <c r="E5" s="50" t="n">
        <f aca="false">N5</f>
        <v>38.3613</v>
      </c>
      <c r="F5" s="50" t="n">
        <f aca="false">L5</f>
        <v>2678.4032</v>
      </c>
      <c r="G5" s="50" t="n">
        <f aca="false">O5</f>
        <v>40.7078</v>
      </c>
      <c r="H5" s="50" t="n">
        <f aca="false">T5</f>
        <v>2678.4032</v>
      </c>
      <c r="I5" s="50" t="n">
        <f aca="false">V5</f>
        <v>38.3613</v>
      </c>
      <c r="J5" s="50" t="n">
        <f aca="false">T5</f>
        <v>2678.4032</v>
      </c>
      <c r="K5" s="50" t="n">
        <f aca="false">W5</f>
        <v>40.7078</v>
      </c>
      <c r="L5" s="51" t="n">
        <v>2678.4032</v>
      </c>
      <c r="M5" s="51" t="n">
        <v>36.6328</v>
      </c>
      <c r="N5" s="51" t="n">
        <v>38.3613</v>
      </c>
      <c r="O5" s="51" t="n">
        <v>40.7078</v>
      </c>
      <c r="P5" s="51" t="n">
        <v>15272.8</v>
      </c>
      <c r="Q5" s="52" t="n">
        <v>47.7</v>
      </c>
      <c r="R5" s="53" t="n">
        <f aca="false">P5/3600</f>
        <v>4.24244444444445</v>
      </c>
      <c r="S5" s="54"/>
      <c r="T5" s="53" t="n">
        <v>2678.4032</v>
      </c>
      <c r="U5" s="53" t="n">
        <v>36.6328</v>
      </c>
      <c r="V5" s="53" t="n">
        <v>38.3613</v>
      </c>
      <c r="W5" s="53" t="n">
        <v>40.7078</v>
      </c>
      <c r="X5" s="53" t="n">
        <v>19335.225</v>
      </c>
      <c r="Y5" s="84" t="n">
        <v>69.921</v>
      </c>
      <c r="Z5" s="53" t="n">
        <f aca="false">X5/3600</f>
        <v>5.37089583333333</v>
      </c>
      <c r="AA5" s="54"/>
      <c r="AB5" s="54"/>
      <c r="AC5" s="54"/>
      <c r="AE5" s="38" t="n">
        <f aca="false">Q5/100</f>
        <v>0.477</v>
      </c>
      <c r="AF5" s="38" t="n">
        <f aca="false">R5/100</f>
        <v>0.0424244444444444</v>
      </c>
      <c r="AG5" s="38" t="n">
        <f aca="false">Y5/100</f>
        <v>0.69921</v>
      </c>
      <c r="AH5" s="38" t="n">
        <f aca="false">Z5/100</f>
        <v>0.0537089583333333</v>
      </c>
      <c r="AI5" s="8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2.256</v>
      </c>
      <c r="E6" s="58" t="n">
        <f aca="false">N6</f>
        <v>36.8487</v>
      </c>
      <c r="F6" s="58" t="n">
        <f aca="false">L6</f>
        <v>1362.256</v>
      </c>
      <c r="G6" s="58" t="n">
        <f aca="false">O6</f>
        <v>39.2052</v>
      </c>
      <c r="H6" s="58" t="n">
        <f aca="false">T6</f>
        <v>1362.256</v>
      </c>
      <c r="I6" s="58" t="n">
        <f aca="false">V6</f>
        <v>36.8487</v>
      </c>
      <c r="J6" s="58" t="n">
        <f aca="false">T6</f>
        <v>1362.256</v>
      </c>
      <c r="K6" s="58" t="n">
        <f aca="false">W6</f>
        <v>39.2052</v>
      </c>
      <c r="L6" s="59" t="n">
        <v>1362.256</v>
      </c>
      <c r="M6" s="59" t="n">
        <v>34.0054</v>
      </c>
      <c r="N6" s="59" t="n">
        <v>36.8487</v>
      </c>
      <c r="O6" s="59" t="n">
        <v>39.2052</v>
      </c>
      <c r="P6" s="59" t="n">
        <v>14682.5</v>
      </c>
      <c r="Q6" s="59" t="n">
        <v>38.22</v>
      </c>
      <c r="R6" s="60" t="n">
        <f aca="false">P6/3600</f>
        <v>4.07847222222222</v>
      </c>
      <c r="S6" s="57"/>
      <c r="T6" s="60" t="n">
        <v>1362.256</v>
      </c>
      <c r="U6" s="60" t="n">
        <v>34.0054</v>
      </c>
      <c r="V6" s="60" t="n">
        <v>36.8487</v>
      </c>
      <c r="W6" s="60" t="n">
        <v>39.2052</v>
      </c>
      <c r="X6" s="60" t="n">
        <v>18545.16</v>
      </c>
      <c r="Y6" s="60" t="n">
        <v>55.671</v>
      </c>
      <c r="Z6" s="60" t="n">
        <f aca="false">X6/3600</f>
        <v>5.15143333333333</v>
      </c>
      <c r="AA6" s="57"/>
      <c r="AB6" s="57"/>
      <c r="AC6" s="57"/>
      <c r="AE6" s="38" t="n">
        <f aca="false">Q6/100</f>
        <v>0.3822</v>
      </c>
      <c r="AF6" s="38" t="n">
        <f aca="false">R6/100</f>
        <v>0.0407847222222222</v>
      </c>
      <c r="AG6" s="38" t="n">
        <f aca="false">Y6/100</f>
        <v>0.55671</v>
      </c>
      <c r="AH6" s="38" t="n">
        <f aca="false">Z6/100</f>
        <v>0.0515143333333333</v>
      </c>
      <c r="AI6" s="8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723.472</v>
      </c>
      <c r="E7" s="50" t="n">
        <f aca="false">N7</f>
        <v>45.1138</v>
      </c>
      <c r="F7" s="50" t="n">
        <f aca="false">L7</f>
        <v>34723.472</v>
      </c>
      <c r="G7" s="50" t="n">
        <f aca="false">O7</f>
        <v>44.8149</v>
      </c>
      <c r="H7" s="50" t="n">
        <f aca="false">T7</f>
        <v>34723.472</v>
      </c>
      <c r="I7" s="50" t="n">
        <f aca="false">V7</f>
        <v>45.1138</v>
      </c>
      <c r="J7" s="50" t="n">
        <f aca="false">T7</f>
        <v>34723.472</v>
      </c>
      <c r="K7" s="50" t="n">
        <f aca="false">W7</f>
        <v>44.8149</v>
      </c>
      <c r="L7" s="61" t="n">
        <v>34723.472</v>
      </c>
      <c r="M7" s="61" t="n">
        <v>40.4111</v>
      </c>
      <c r="N7" s="61" t="n">
        <v>45.1138</v>
      </c>
      <c r="O7" s="61" t="n">
        <v>44.8149</v>
      </c>
      <c r="P7" s="51" t="n">
        <v>24350.86</v>
      </c>
      <c r="Q7" s="52" t="n">
        <v>70.47</v>
      </c>
      <c r="R7" s="53" t="n">
        <f aca="false">P7/3600</f>
        <v>6.76412777777778</v>
      </c>
      <c r="S7" s="54"/>
      <c r="T7" s="53" t="n">
        <v>34723.472</v>
      </c>
      <c r="U7" s="53" t="n">
        <v>40.4111</v>
      </c>
      <c r="V7" s="53" t="n">
        <v>45.1138</v>
      </c>
      <c r="W7" s="53" t="n">
        <v>44.8149</v>
      </c>
      <c r="X7" s="53" t="n">
        <v>29141.49</v>
      </c>
      <c r="Y7" s="84" t="n">
        <v>94.125</v>
      </c>
      <c r="Z7" s="53" t="n">
        <f aca="false">X7/3600</f>
        <v>8.0948583333333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047</v>
      </c>
      <c r="AF7" s="38" t="n">
        <f aca="false">R7/100</f>
        <v>0.0676412777777778</v>
      </c>
      <c r="AG7" s="38" t="n">
        <f aca="false">Y7/100</f>
        <v>0.94125</v>
      </c>
      <c r="AH7" s="38" t="n">
        <f aca="false">Z7/100</f>
        <v>0.0809485833333334</v>
      </c>
      <c r="AI7" s="8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0.5984</v>
      </c>
      <c r="E8" s="50" t="n">
        <f aca="false">N8</f>
        <v>43.2065</v>
      </c>
      <c r="F8" s="50" t="n">
        <f aca="false">L8</f>
        <v>16780.5984</v>
      </c>
      <c r="G8" s="50" t="n">
        <f aca="false">O8</f>
        <v>43.452</v>
      </c>
      <c r="H8" s="50" t="n">
        <f aca="false">T8</f>
        <v>16780.5984</v>
      </c>
      <c r="I8" s="50" t="n">
        <f aca="false">V8</f>
        <v>43.2065</v>
      </c>
      <c r="J8" s="50" t="n">
        <f aca="false">T8</f>
        <v>16780.5984</v>
      </c>
      <c r="K8" s="50" t="n">
        <f aca="false">W8</f>
        <v>43.452</v>
      </c>
      <c r="L8" s="51" t="n">
        <v>16780.5984</v>
      </c>
      <c r="M8" s="51" t="n">
        <v>37.368</v>
      </c>
      <c r="N8" s="51" t="n">
        <v>43.2065</v>
      </c>
      <c r="O8" s="51" t="n">
        <v>43.452</v>
      </c>
      <c r="P8" s="51" t="n">
        <v>20547.99</v>
      </c>
      <c r="Q8" s="52" t="n">
        <v>62.29</v>
      </c>
      <c r="R8" s="53" t="n">
        <f aca="false">P8/3600</f>
        <v>5.707775</v>
      </c>
      <c r="S8" s="54"/>
      <c r="T8" s="53" t="n">
        <v>16780.5984</v>
      </c>
      <c r="U8" s="53" t="n">
        <v>37.368</v>
      </c>
      <c r="V8" s="53" t="n">
        <v>43.2065</v>
      </c>
      <c r="W8" s="53" t="n">
        <v>43.452</v>
      </c>
      <c r="X8" s="53" t="n">
        <v>25118.67</v>
      </c>
      <c r="Y8" s="84" t="n">
        <v>83.671</v>
      </c>
      <c r="Z8" s="53" t="n">
        <f aca="false">X8/3600</f>
        <v>6.97740833333333</v>
      </c>
      <c r="AA8" s="54"/>
      <c r="AB8" s="54"/>
      <c r="AC8" s="54"/>
      <c r="AE8" s="38" t="n">
        <f aca="false">Q8/100</f>
        <v>0.6229</v>
      </c>
      <c r="AF8" s="38" t="n">
        <f aca="false">R8/100</f>
        <v>0.05707775</v>
      </c>
      <c r="AG8" s="38" t="n">
        <f aca="false">Y8/100</f>
        <v>0.83671</v>
      </c>
      <c r="AH8" s="38" t="n">
        <f aca="false">Z8/100</f>
        <v>0.0697740833333333</v>
      </c>
      <c r="AI8" s="8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4.6496</v>
      </c>
      <c r="E9" s="50" t="n">
        <f aca="false">N9</f>
        <v>41.4094</v>
      </c>
      <c r="F9" s="50" t="n">
        <f aca="false">L9</f>
        <v>8764.6496</v>
      </c>
      <c r="G9" s="50" t="n">
        <f aca="false">O9</f>
        <v>42.0082</v>
      </c>
      <c r="H9" s="50" t="n">
        <f aca="false">T9</f>
        <v>8764.6496</v>
      </c>
      <c r="I9" s="50" t="n">
        <f aca="false">V9</f>
        <v>41.4094</v>
      </c>
      <c r="J9" s="50" t="n">
        <f aca="false">T9</f>
        <v>8764.6496</v>
      </c>
      <c r="K9" s="50" t="n">
        <f aca="false">W9</f>
        <v>42.0082</v>
      </c>
      <c r="L9" s="51" t="n">
        <v>8764.6496</v>
      </c>
      <c r="M9" s="51" t="n">
        <v>34.3933</v>
      </c>
      <c r="N9" s="51" t="n">
        <v>41.4094</v>
      </c>
      <c r="O9" s="51" t="n">
        <v>42.0082</v>
      </c>
      <c r="P9" s="51" t="n">
        <v>16652.67</v>
      </c>
      <c r="Q9" s="52" t="n">
        <v>52.32</v>
      </c>
      <c r="R9" s="53" t="n">
        <f aca="false">P9/3600</f>
        <v>4.62574166666667</v>
      </c>
      <c r="S9" s="54"/>
      <c r="T9" s="53" t="n">
        <v>8764.6496</v>
      </c>
      <c r="U9" s="53" t="n">
        <v>34.3933</v>
      </c>
      <c r="V9" s="53" t="n">
        <v>41.4094</v>
      </c>
      <c r="W9" s="53" t="n">
        <v>42.0082</v>
      </c>
      <c r="X9" s="53" t="n">
        <v>22762.275</v>
      </c>
      <c r="Y9" s="84" t="n">
        <v>81.781</v>
      </c>
      <c r="Z9" s="53" t="n">
        <f aca="false">X9/3600</f>
        <v>6.32285416666667</v>
      </c>
      <c r="AA9" s="54"/>
      <c r="AB9" s="54"/>
      <c r="AC9" s="54"/>
      <c r="AE9" s="38" t="n">
        <f aca="false">Q9/100</f>
        <v>0.5232</v>
      </c>
      <c r="AF9" s="38" t="n">
        <f aca="false">R9/100</f>
        <v>0.0462574166666667</v>
      </c>
      <c r="AG9" s="38" t="n">
        <f aca="false">Y9/100</f>
        <v>0.81781</v>
      </c>
      <c r="AH9" s="38" t="n">
        <f aca="false">Z9/100</f>
        <v>0.0632285416666667</v>
      </c>
      <c r="AI9" s="8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44</v>
      </c>
      <c r="E10" s="58" t="n">
        <f aca="false">N10</f>
        <v>39.7652</v>
      </c>
      <c r="F10" s="58" t="n">
        <f aca="false">L10</f>
        <v>4816.44</v>
      </c>
      <c r="G10" s="58" t="n">
        <f aca="false">O10</f>
        <v>40.5987</v>
      </c>
      <c r="H10" s="58" t="n">
        <f aca="false">T10</f>
        <v>4816.44</v>
      </c>
      <c r="I10" s="58" t="n">
        <f aca="false">V10</f>
        <v>39.7652</v>
      </c>
      <c r="J10" s="58" t="n">
        <f aca="false">T10</f>
        <v>4816.44</v>
      </c>
      <c r="K10" s="58" t="n">
        <f aca="false">W10</f>
        <v>40.5987</v>
      </c>
      <c r="L10" s="59" t="n">
        <v>4816.44</v>
      </c>
      <c r="M10" s="59" t="n">
        <v>31.5854</v>
      </c>
      <c r="N10" s="59" t="n">
        <v>39.7652</v>
      </c>
      <c r="O10" s="59" t="n">
        <v>40.5987</v>
      </c>
      <c r="P10" s="59" t="n">
        <v>17276.86</v>
      </c>
      <c r="Q10" s="59" t="n">
        <v>57.81</v>
      </c>
      <c r="R10" s="60" t="n">
        <f aca="false">P10/3600</f>
        <v>4.79912777777778</v>
      </c>
      <c r="S10" s="57"/>
      <c r="T10" s="60" t="n">
        <v>4816.44</v>
      </c>
      <c r="U10" s="60" t="n">
        <v>31.5854</v>
      </c>
      <c r="V10" s="60" t="n">
        <v>39.7652</v>
      </c>
      <c r="W10" s="60" t="n">
        <v>40.5987</v>
      </c>
      <c r="X10" s="60" t="n">
        <v>21242.1</v>
      </c>
      <c r="Y10" s="60" t="n">
        <v>82.468</v>
      </c>
      <c r="Z10" s="60" t="n">
        <f aca="false">X10/3600</f>
        <v>5.90058333333333</v>
      </c>
      <c r="AA10" s="57"/>
      <c r="AB10" s="57"/>
      <c r="AC10" s="57"/>
      <c r="AE10" s="38" t="n">
        <f aca="false">Q10/100</f>
        <v>0.5781</v>
      </c>
      <c r="AF10" s="38" t="n">
        <f aca="false">R10/100</f>
        <v>0.0479912777777778</v>
      </c>
      <c r="AG10" s="38" t="n">
        <f aca="false">Y10/100</f>
        <v>0.82468</v>
      </c>
      <c r="AH10" s="38" t="n">
        <f aca="false">Z10/100</f>
        <v>0.0590058333333333</v>
      </c>
      <c r="AI10" s="8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1053.5952</v>
      </c>
      <c r="E11" s="50" t="n">
        <f aca="false">N11</f>
        <v>39.1956</v>
      </c>
      <c r="F11" s="50" t="n">
        <f aca="false">L11</f>
        <v>221053.5952</v>
      </c>
      <c r="G11" s="50" t="n">
        <f aca="false">O11</f>
        <v>37.7635</v>
      </c>
      <c r="H11" s="50" t="n">
        <f aca="false">T11</f>
        <v>221053.5952</v>
      </c>
      <c r="I11" s="50" t="n">
        <f aca="false">V11</f>
        <v>39.1956</v>
      </c>
      <c r="J11" s="50" t="n">
        <f aca="false">T11</f>
        <v>221053.5952</v>
      </c>
      <c r="K11" s="50" t="n">
        <f aca="false">W11</f>
        <v>37.7635</v>
      </c>
      <c r="L11" s="51" t="n">
        <v>221053.5952</v>
      </c>
      <c r="M11" s="51" t="n">
        <v>39.5814</v>
      </c>
      <c r="N11" s="51" t="n">
        <v>39.1956</v>
      </c>
      <c r="O11" s="51" t="n">
        <v>37.7635</v>
      </c>
      <c r="P11" s="51" t="n">
        <v>69107.11</v>
      </c>
      <c r="Q11" s="52" t="n">
        <v>190.3</v>
      </c>
      <c r="R11" s="53" t="n">
        <f aca="false">P11/3600</f>
        <v>19.1964194444444</v>
      </c>
      <c r="S11" s="54"/>
      <c r="T11" s="62" t="n">
        <v>221053.5952</v>
      </c>
      <c r="U11" s="62" t="n">
        <v>39.5814</v>
      </c>
      <c r="V11" s="62" t="n">
        <v>39.1956</v>
      </c>
      <c r="W11" s="62" t="n">
        <v>37.7635</v>
      </c>
      <c r="X11" s="53" t="n">
        <v>83892.34</v>
      </c>
      <c r="Y11" s="84" t="n">
        <v>252.25</v>
      </c>
      <c r="Z11" s="53" t="n">
        <f aca="false">X11/3600</f>
        <v>23.3034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03</v>
      </c>
      <c r="AF11" s="38" t="n">
        <f aca="false">R11/100</f>
        <v>0.191964194444444</v>
      </c>
      <c r="AG11" s="38" t="n">
        <f aca="false">Y11/100</f>
        <v>2.5225</v>
      </c>
      <c r="AH11" s="38" t="n">
        <f aca="false">Z11/100</f>
        <v>0.233034277777778</v>
      </c>
      <c r="AI11" s="8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4.248</v>
      </c>
      <c r="E12" s="50" t="n">
        <f aca="false">N12</f>
        <v>37.9848</v>
      </c>
      <c r="F12" s="50" t="n">
        <f aca="false">L12</f>
        <v>96914.248</v>
      </c>
      <c r="G12" s="50" t="n">
        <f aca="false">O12</f>
        <v>36.5746</v>
      </c>
      <c r="H12" s="50" t="n">
        <f aca="false">T12</f>
        <v>96914.248</v>
      </c>
      <c r="I12" s="50" t="n">
        <f aca="false">V12</f>
        <v>37.9848</v>
      </c>
      <c r="J12" s="50" t="n">
        <f aca="false">T12</f>
        <v>96914.248</v>
      </c>
      <c r="K12" s="50" t="n">
        <f aca="false">W12</f>
        <v>36.5746</v>
      </c>
      <c r="L12" s="51" t="n">
        <v>96914.248</v>
      </c>
      <c r="M12" s="51" t="n">
        <v>33.7075</v>
      </c>
      <c r="N12" s="51" t="n">
        <v>37.9848</v>
      </c>
      <c r="O12" s="51" t="n">
        <v>36.5746</v>
      </c>
      <c r="P12" s="51" t="n">
        <v>57024.08</v>
      </c>
      <c r="Q12" s="52" t="n">
        <v>163.27</v>
      </c>
      <c r="R12" s="53" t="n">
        <f aca="false">P12/3600</f>
        <v>15.8400222222222</v>
      </c>
      <c r="S12" s="54"/>
      <c r="T12" s="53" t="n">
        <v>96914.248</v>
      </c>
      <c r="U12" s="53" t="n">
        <v>33.7075</v>
      </c>
      <c r="V12" s="53" t="n">
        <v>37.9848</v>
      </c>
      <c r="W12" s="53" t="n">
        <v>36.5746</v>
      </c>
      <c r="X12" s="53" t="n">
        <v>66796.41</v>
      </c>
      <c r="Y12" s="84" t="n">
        <v>215.312</v>
      </c>
      <c r="Z12" s="53" t="n">
        <f aca="false">X12/3600</f>
        <v>18.5545583333333</v>
      </c>
      <c r="AA12" s="54"/>
      <c r="AB12" s="54"/>
      <c r="AC12" s="54"/>
      <c r="AE12" s="38" t="n">
        <f aca="false">Q12/100</f>
        <v>1.6327</v>
      </c>
      <c r="AF12" s="38" t="n">
        <f aca="false">R12/100</f>
        <v>0.158400222222222</v>
      </c>
      <c r="AG12" s="38" t="n">
        <f aca="false">Y12/100</f>
        <v>2.15312</v>
      </c>
      <c r="AH12" s="38" t="n">
        <f aca="false">Z12/100</f>
        <v>0.185545583333333</v>
      </c>
      <c r="AI12" s="8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35.4736</v>
      </c>
      <c r="E13" s="50" t="n">
        <f aca="false">N13</f>
        <v>36.6388</v>
      </c>
      <c r="F13" s="50" t="n">
        <f aca="false">L13</f>
        <v>30435.4736</v>
      </c>
      <c r="G13" s="50" t="n">
        <f aca="false">O13</f>
        <v>35.3814</v>
      </c>
      <c r="H13" s="50" t="n">
        <f aca="false">T13</f>
        <v>30435.4736</v>
      </c>
      <c r="I13" s="50" t="n">
        <f aca="false">V13</f>
        <v>36.6388</v>
      </c>
      <c r="J13" s="50" t="n">
        <f aca="false">T13</f>
        <v>30435.4736</v>
      </c>
      <c r="K13" s="50" t="n">
        <f aca="false">W13</f>
        <v>35.3814</v>
      </c>
      <c r="L13" s="51" t="n">
        <v>30435.4736</v>
      </c>
      <c r="M13" s="51" t="n">
        <v>29.7698</v>
      </c>
      <c r="N13" s="51" t="n">
        <v>36.6388</v>
      </c>
      <c r="O13" s="51" t="n">
        <v>35.3814</v>
      </c>
      <c r="P13" s="51" t="n">
        <v>42059.18</v>
      </c>
      <c r="Q13" s="52" t="n">
        <v>127.88</v>
      </c>
      <c r="R13" s="53" t="n">
        <f aca="false">P13/3600</f>
        <v>11.6831055555556</v>
      </c>
      <c r="S13" s="54"/>
      <c r="T13" s="53" t="n">
        <v>30435.4736</v>
      </c>
      <c r="U13" s="53" t="n">
        <v>29.7698</v>
      </c>
      <c r="V13" s="53" t="n">
        <v>36.6388</v>
      </c>
      <c r="W13" s="53" t="n">
        <v>35.3814</v>
      </c>
      <c r="X13" s="53" t="n">
        <v>50341.38</v>
      </c>
      <c r="Y13" s="84" t="n">
        <v>175.375</v>
      </c>
      <c r="Z13" s="53" t="n">
        <f aca="false">X13/3600</f>
        <v>13.9837166666667</v>
      </c>
      <c r="AA13" s="54"/>
      <c r="AB13" s="54"/>
      <c r="AC13" s="54"/>
      <c r="AE13" s="38" t="n">
        <f aca="false">Q13/100</f>
        <v>1.2788</v>
      </c>
      <c r="AF13" s="38" t="n">
        <f aca="false">R13/100</f>
        <v>0.116831055555556</v>
      </c>
      <c r="AG13" s="38" t="n">
        <f aca="false">Y13/100</f>
        <v>1.75375</v>
      </c>
      <c r="AH13" s="38" t="n">
        <f aca="false">Z13/100</f>
        <v>0.139837166666667</v>
      </c>
      <c r="AI13" s="8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8.0768</v>
      </c>
      <c r="E14" s="58" t="n">
        <f aca="false">N14</f>
        <v>35.0922</v>
      </c>
      <c r="F14" s="58" t="n">
        <f aca="false">L14</f>
        <v>7138.0768</v>
      </c>
      <c r="G14" s="58" t="n">
        <f aca="false">O14</f>
        <v>33.9385</v>
      </c>
      <c r="H14" s="58" t="n">
        <f aca="false">T14</f>
        <v>7138.0768</v>
      </c>
      <c r="I14" s="58" t="n">
        <f aca="false">V14</f>
        <v>35.0922</v>
      </c>
      <c r="J14" s="58" t="n">
        <f aca="false">T14</f>
        <v>7138.0768</v>
      </c>
      <c r="K14" s="58" t="n">
        <f aca="false">W14</f>
        <v>33.9385</v>
      </c>
      <c r="L14" s="59" t="n">
        <v>7138.0768</v>
      </c>
      <c r="M14" s="59" t="n">
        <v>28.0303</v>
      </c>
      <c r="N14" s="59" t="n">
        <v>35.0922</v>
      </c>
      <c r="O14" s="59" t="n">
        <v>33.9385</v>
      </c>
      <c r="P14" s="59" t="n">
        <v>34678.36</v>
      </c>
      <c r="Q14" s="59" t="n">
        <v>99.13</v>
      </c>
      <c r="R14" s="60" t="n">
        <f aca="false">P14/3600</f>
        <v>9.63287777777778</v>
      </c>
      <c r="S14" s="57"/>
      <c r="T14" s="60" t="n">
        <v>7138.0768</v>
      </c>
      <c r="U14" s="60" t="n">
        <v>28.0303</v>
      </c>
      <c r="V14" s="60" t="n">
        <v>35.0922</v>
      </c>
      <c r="W14" s="60" t="n">
        <v>33.9385</v>
      </c>
      <c r="X14" s="60" t="n">
        <v>41700.45</v>
      </c>
      <c r="Y14" s="60" t="n">
        <v>142.453</v>
      </c>
      <c r="Z14" s="60" t="n">
        <f aca="false">X14/3600</f>
        <v>11.5834583333333</v>
      </c>
      <c r="AA14" s="57"/>
      <c r="AB14" s="57"/>
      <c r="AC14" s="57"/>
      <c r="AE14" s="38" t="n">
        <f aca="false">Q14/100</f>
        <v>0.9913</v>
      </c>
      <c r="AF14" s="38" t="n">
        <f aca="false">R14/100</f>
        <v>0.0963287777777778</v>
      </c>
      <c r="AG14" s="38" t="n">
        <f aca="false">Y14/100</f>
        <v>1.42453</v>
      </c>
      <c r="AH14" s="38" t="n">
        <f aca="false">Z14/100</f>
        <v>0.115834583333333</v>
      </c>
      <c r="AI14" s="8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109.8272</v>
      </c>
      <c r="E15" s="50" t="n">
        <f aca="false">N15</f>
        <v>46.7199</v>
      </c>
      <c r="F15" s="50" t="n">
        <f aca="false">L15</f>
        <v>24109.8272</v>
      </c>
      <c r="G15" s="50" t="n">
        <f aca="false">O15</f>
        <v>46.4254</v>
      </c>
      <c r="H15" s="50" t="n">
        <f aca="false">T15</f>
        <v>24109.8272</v>
      </c>
      <c r="I15" s="50" t="n">
        <f aca="false">V15</f>
        <v>46.7199</v>
      </c>
      <c r="J15" s="50" t="n">
        <f aca="false">T15</f>
        <v>24109.8272</v>
      </c>
      <c r="K15" s="50" t="n">
        <f aca="false">W15</f>
        <v>46.4254</v>
      </c>
      <c r="L15" s="61" t="n">
        <v>24109.8272</v>
      </c>
      <c r="M15" s="61" t="n">
        <v>41.6468</v>
      </c>
      <c r="N15" s="61" t="n">
        <v>46.7199</v>
      </c>
      <c r="O15" s="61" t="n">
        <v>46.4254</v>
      </c>
      <c r="P15" s="51" t="n">
        <v>40119.44</v>
      </c>
      <c r="Q15" s="52" t="n">
        <v>112.01</v>
      </c>
      <c r="R15" s="53" t="n">
        <f aca="false">P15/3600</f>
        <v>11.1442888888889</v>
      </c>
      <c r="S15" s="54"/>
      <c r="T15" s="53" t="n">
        <v>24109.8272</v>
      </c>
      <c r="U15" s="53" t="n">
        <v>41.6468</v>
      </c>
      <c r="V15" s="53" t="n">
        <v>46.7199</v>
      </c>
      <c r="W15" s="53" t="n">
        <v>46.4254</v>
      </c>
      <c r="X15" s="53" t="n">
        <v>53727.18</v>
      </c>
      <c r="Y15" s="84" t="n">
        <v>156.078</v>
      </c>
      <c r="Z15" s="53" t="n">
        <f aca="false">X15/3600</f>
        <v>14.9242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1201</v>
      </c>
      <c r="AF15" s="38" t="n">
        <f aca="false">R15/100</f>
        <v>0.111442888888889</v>
      </c>
      <c r="AG15" s="38" t="n">
        <f aca="false">Y15/100</f>
        <v>1.56078</v>
      </c>
      <c r="AH15" s="38" t="n">
        <f aca="false">Z15/100</f>
        <v>0.149242166666667</v>
      </c>
      <c r="AI15" s="8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6.504</v>
      </c>
      <c r="E16" s="50" t="n">
        <f aca="false">N16</f>
        <v>45.9119</v>
      </c>
      <c r="F16" s="50" t="n">
        <f aca="false">L16</f>
        <v>6366.504</v>
      </c>
      <c r="G16" s="50" t="n">
        <f aca="false">O16</f>
        <v>45.7465</v>
      </c>
      <c r="H16" s="50" t="n">
        <f aca="false">T16</f>
        <v>6366.504</v>
      </c>
      <c r="I16" s="50" t="n">
        <f aca="false">V16</f>
        <v>45.9119</v>
      </c>
      <c r="J16" s="50" t="n">
        <f aca="false">T16</f>
        <v>6366.504</v>
      </c>
      <c r="K16" s="50" t="n">
        <f aca="false">W16</f>
        <v>45.7465</v>
      </c>
      <c r="L16" s="51" t="n">
        <v>6366.504</v>
      </c>
      <c r="M16" s="51" t="n">
        <v>40.2155</v>
      </c>
      <c r="N16" s="51" t="n">
        <v>45.9119</v>
      </c>
      <c r="O16" s="51" t="n">
        <v>45.7465</v>
      </c>
      <c r="P16" s="51" t="n">
        <v>31141.52</v>
      </c>
      <c r="Q16" s="52" t="n">
        <v>91.3</v>
      </c>
      <c r="R16" s="53" t="n">
        <f aca="false">P16/3600</f>
        <v>8.65042222222222</v>
      </c>
      <c r="S16" s="54"/>
      <c r="T16" s="53" t="n">
        <v>6366.504</v>
      </c>
      <c r="U16" s="53" t="n">
        <v>40.2155</v>
      </c>
      <c r="V16" s="53" t="n">
        <v>45.9119</v>
      </c>
      <c r="W16" s="53" t="n">
        <v>45.7465</v>
      </c>
      <c r="X16" s="53" t="n">
        <v>41899.23</v>
      </c>
      <c r="Y16" s="84" t="n">
        <v>142.687</v>
      </c>
      <c r="Z16" s="53" t="n">
        <f aca="false">X16/3600</f>
        <v>11.638675</v>
      </c>
      <c r="AA16" s="54"/>
      <c r="AB16" s="54"/>
      <c r="AC16" s="54"/>
      <c r="AE16" s="38" t="n">
        <f aca="false">Q16/100</f>
        <v>0.913</v>
      </c>
      <c r="AF16" s="38" t="n">
        <f aca="false">R16/100</f>
        <v>0.0865042222222222</v>
      </c>
      <c r="AG16" s="38" t="n">
        <f aca="false">Y16/100</f>
        <v>1.42687</v>
      </c>
      <c r="AH16" s="38" t="n">
        <f aca="false">Z16/100</f>
        <v>0.11638675</v>
      </c>
      <c r="AI16" s="8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3.2256</v>
      </c>
      <c r="E17" s="50" t="n">
        <f aca="false">N17</f>
        <v>45.2175</v>
      </c>
      <c r="F17" s="50" t="n">
        <f aca="false">L17</f>
        <v>2643.2256</v>
      </c>
      <c r="G17" s="50" t="n">
        <f aca="false">O17</f>
        <v>45.1974</v>
      </c>
      <c r="H17" s="50" t="n">
        <f aca="false">T17</f>
        <v>2643.2256</v>
      </c>
      <c r="I17" s="50" t="n">
        <f aca="false">V17</f>
        <v>45.2175</v>
      </c>
      <c r="J17" s="50" t="n">
        <f aca="false">T17</f>
        <v>2643.2256</v>
      </c>
      <c r="K17" s="50" t="n">
        <f aca="false">W17</f>
        <v>45.1974</v>
      </c>
      <c r="L17" s="51" t="n">
        <v>2643.2256</v>
      </c>
      <c r="M17" s="51" t="n">
        <v>38.907</v>
      </c>
      <c r="N17" s="51" t="n">
        <v>45.2175</v>
      </c>
      <c r="O17" s="51" t="n">
        <v>45.1974</v>
      </c>
      <c r="P17" s="51" t="n">
        <v>29165.35</v>
      </c>
      <c r="Q17" s="52" t="n">
        <v>79.77</v>
      </c>
      <c r="R17" s="53" t="n">
        <f aca="false">P17/3600</f>
        <v>8.10148611111111</v>
      </c>
      <c r="S17" s="54"/>
      <c r="T17" s="53" t="n">
        <v>2643.2256</v>
      </c>
      <c r="U17" s="53" t="n">
        <v>38.907</v>
      </c>
      <c r="V17" s="53" t="n">
        <v>45.2175</v>
      </c>
      <c r="W17" s="53" t="n">
        <v>45.1974</v>
      </c>
      <c r="X17" s="53" t="n">
        <v>37699.68</v>
      </c>
      <c r="Y17" s="84" t="n">
        <v>120.984</v>
      </c>
      <c r="Z17" s="53" t="n">
        <f aca="false">X17/3600</f>
        <v>10.4721333333333</v>
      </c>
      <c r="AA17" s="54"/>
      <c r="AB17" s="54"/>
      <c r="AC17" s="54"/>
      <c r="AE17" s="38" t="n">
        <f aca="false">Q17/100</f>
        <v>0.7977</v>
      </c>
      <c r="AF17" s="38" t="n">
        <f aca="false">R17/100</f>
        <v>0.0810148611111111</v>
      </c>
      <c r="AG17" s="38" t="n">
        <f aca="false">Y17/100</f>
        <v>1.20984</v>
      </c>
      <c r="AH17" s="38" t="n">
        <f aca="false">Z17/100</f>
        <v>0.104721333333333</v>
      </c>
      <c r="AI17" s="8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8.5712</v>
      </c>
      <c r="E18" s="58" t="n">
        <f aca="false">N18</f>
        <v>44.6116</v>
      </c>
      <c r="F18" s="58" t="n">
        <f aca="false">L18</f>
        <v>1258.5712</v>
      </c>
      <c r="G18" s="58" t="n">
        <f aca="false">O18</f>
        <v>44.6499</v>
      </c>
      <c r="H18" s="58" t="n">
        <f aca="false">T18</f>
        <v>1258.5712</v>
      </c>
      <c r="I18" s="58" t="n">
        <f aca="false">V18</f>
        <v>44.6116</v>
      </c>
      <c r="J18" s="58" t="n">
        <f aca="false">T18</f>
        <v>1258.5712</v>
      </c>
      <c r="K18" s="58" t="n">
        <f aca="false">W18</f>
        <v>44.6499</v>
      </c>
      <c r="L18" s="59" t="n">
        <v>1258.5712</v>
      </c>
      <c r="M18" s="59" t="n">
        <v>37.1905</v>
      </c>
      <c r="N18" s="59" t="n">
        <v>44.6116</v>
      </c>
      <c r="O18" s="59" t="n">
        <v>44.6499</v>
      </c>
      <c r="P18" s="59" t="n">
        <v>32183.53</v>
      </c>
      <c r="Q18" s="59" t="n">
        <v>79.13</v>
      </c>
      <c r="R18" s="60" t="n">
        <f aca="false">P18/3600</f>
        <v>8.93986944444444</v>
      </c>
      <c r="S18" s="57"/>
      <c r="T18" s="60" t="n">
        <v>1258.5712</v>
      </c>
      <c r="U18" s="60" t="n">
        <v>37.1905</v>
      </c>
      <c r="V18" s="60" t="n">
        <v>44.6116</v>
      </c>
      <c r="W18" s="60" t="n">
        <v>44.6499</v>
      </c>
      <c r="X18" s="60" t="n">
        <v>35980.29</v>
      </c>
      <c r="Y18" s="60" t="n">
        <v>111.64</v>
      </c>
      <c r="Z18" s="60" t="n">
        <f aca="false">X18/3600</f>
        <v>9.994525</v>
      </c>
      <c r="AA18" s="57"/>
      <c r="AB18" s="57"/>
      <c r="AC18" s="57"/>
      <c r="AE18" s="38" t="n">
        <f aca="false">Q18/100</f>
        <v>0.7913</v>
      </c>
      <c r="AF18" s="38" t="n">
        <f aca="false">R18/100</f>
        <v>0.0893986944444444</v>
      </c>
      <c r="AG18" s="38" t="n">
        <f aca="false">Y18/100</f>
        <v>1.1164</v>
      </c>
      <c r="AH18" s="38" t="n">
        <f aca="false">Z18/100</f>
        <v>0.09994525</v>
      </c>
      <c r="AI18" s="8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8.4488</v>
      </c>
      <c r="E19" s="50" t="n">
        <f aca="false">N19</f>
        <v>43.6446</v>
      </c>
      <c r="F19" s="50" t="n">
        <f aca="false">L19</f>
        <v>4958.4488</v>
      </c>
      <c r="G19" s="50" t="n">
        <f aca="false">O19</f>
        <v>45.4561</v>
      </c>
      <c r="H19" s="50" t="n">
        <f aca="false">T19</f>
        <v>4958.4488</v>
      </c>
      <c r="I19" s="50" t="n">
        <f aca="false">V19</f>
        <v>43.6446</v>
      </c>
      <c r="J19" s="50" t="n">
        <f aca="false">T19</f>
        <v>4958.4488</v>
      </c>
      <c r="K19" s="50" t="n">
        <f aca="false">W19</f>
        <v>45.4561</v>
      </c>
      <c r="L19" s="51" t="n">
        <v>4958.4488</v>
      </c>
      <c r="M19" s="51" t="n">
        <v>41.8335</v>
      </c>
      <c r="N19" s="51" t="n">
        <v>43.6446</v>
      </c>
      <c r="O19" s="51" t="n">
        <v>45.4561</v>
      </c>
      <c r="P19" s="51" t="n">
        <v>16081.34</v>
      </c>
      <c r="Q19" s="52" t="n">
        <v>46.87</v>
      </c>
      <c r="R19" s="53" t="n">
        <f aca="false">P19/3600</f>
        <v>4.46703888888889</v>
      </c>
      <c r="S19" s="54"/>
      <c r="T19" s="53" t="n">
        <v>4958.4488</v>
      </c>
      <c r="U19" s="53" t="n">
        <v>41.8335</v>
      </c>
      <c r="V19" s="53" t="n">
        <v>43.6446</v>
      </c>
      <c r="W19" s="53" t="n">
        <v>45.4561</v>
      </c>
      <c r="X19" s="53" t="n">
        <v>21439.872</v>
      </c>
      <c r="Y19" s="84" t="n">
        <v>61.046</v>
      </c>
      <c r="Z19" s="53" t="n">
        <f aca="false">X19/3600</f>
        <v>5.9555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687</v>
      </c>
      <c r="AF19" s="38" t="n">
        <f aca="false">R19/100</f>
        <v>0.0446703888888889</v>
      </c>
      <c r="AG19" s="38" t="n">
        <f aca="false">Y19/100</f>
        <v>0.61046</v>
      </c>
      <c r="AH19" s="38" t="n">
        <f aca="false">Z19/100</f>
        <v>0.0595552</v>
      </c>
      <c r="AI19" s="8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7312</v>
      </c>
      <c r="E20" s="50" t="n">
        <f aca="false">N20</f>
        <v>42.2345</v>
      </c>
      <c r="F20" s="50" t="n">
        <f aca="false">L20</f>
        <v>2285.7312</v>
      </c>
      <c r="G20" s="50" t="n">
        <f aca="false">O20</f>
        <v>43.5187</v>
      </c>
      <c r="H20" s="50" t="n">
        <f aca="false">T20</f>
        <v>2285.7312</v>
      </c>
      <c r="I20" s="50" t="n">
        <f aca="false">V20</f>
        <v>42.2345</v>
      </c>
      <c r="J20" s="50" t="n">
        <f aca="false">T20</f>
        <v>2285.7312</v>
      </c>
      <c r="K20" s="50" t="n">
        <f aca="false">W20</f>
        <v>43.5187</v>
      </c>
      <c r="L20" s="51" t="n">
        <v>2285.7312</v>
      </c>
      <c r="M20" s="51" t="n">
        <v>39.926</v>
      </c>
      <c r="N20" s="51" t="n">
        <v>42.2345</v>
      </c>
      <c r="O20" s="51" t="n">
        <v>43.5187</v>
      </c>
      <c r="P20" s="51" t="n">
        <v>14519.96</v>
      </c>
      <c r="Q20" s="52" t="n">
        <v>43.21</v>
      </c>
      <c r="R20" s="53" t="n">
        <f aca="false">P20/3600</f>
        <v>4.03332222222222</v>
      </c>
      <c r="S20" s="54"/>
      <c r="T20" s="53" t="n">
        <v>2285.7312</v>
      </c>
      <c r="U20" s="53" t="n">
        <v>39.926</v>
      </c>
      <c r="V20" s="53" t="n">
        <v>42.2345</v>
      </c>
      <c r="W20" s="53" t="n">
        <v>43.5187</v>
      </c>
      <c r="X20" s="53" t="n">
        <v>18915</v>
      </c>
      <c r="Y20" s="84" t="n">
        <v>57.14</v>
      </c>
      <c r="Z20" s="53" t="n">
        <f aca="false">X20/3600</f>
        <v>5.25416666666667</v>
      </c>
      <c r="AA20" s="54"/>
      <c r="AB20" s="54"/>
      <c r="AC20" s="54"/>
      <c r="AE20" s="38" t="n">
        <f aca="false">Q20/100</f>
        <v>0.4321</v>
      </c>
      <c r="AF20" s="38" t="n">
        <f aca="false">R20/100</f>
        <v>0.0403332222222222</v>
      </c>
      <c r="AG20" s="38" t="n">
        <f aca="false">Y20/100</f>
        <v>0.5714</v>
      </c>
      <c r="AH20" s="38" t="n">
        <f aca="false">Z20/100</f>
        <v>0.0525416666666667</v>
      </c>
      <c r="AI20" s="8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7.9584</v>
      </c>
      <c r="E21" s="50" t="n">
        <f aca="false">N21</f>
        <v>40.8759</v>
      </c>
      <c r="F21" s="50" t="n">
        <f aca="false">L21</f>
        <v>1107.9584</v>
      </c>
      <c r="G21" s="50" t="n">
        <f aca="false">O21</f>
        <v>41.9894</v>
      </c>
      <c r="H21" s="50" t="n">
        <f aca="false">T21</f>
        <v>1107.9584</v>
      </c>
      <c r="I21" s="50" t="n">
        <f aca="false">V21</f>
        <v>40.8759</v>
      </c>
      <c r="J21" s="50" t="n">
        <f aca="false">T21</f>
        <v>1107.9584</v>
      </c>
      <c r="K21" s="50" t="n">
        <f aca="false">W21</f>
        <v>41.9894</v>
      </c>
      <c r="L21" s="51" t="n">
        <v>1107.9584</v>
      </c>
      <c r="M21" s="51" t="n">
        <v>37.5756</v>
      </c>
      <c r="N21" s="51" t="n">
        <v>40.8759</v>
      </c>
      <c r="O21" s="51" t="n">
        <v>41.9894</v>
      </c>
      <c r="P21" s="51" t="n">
        <v>13065.25</v>
      </c>
      <c r="Q21" s="52" t="n">
        <v>37.53</v>
      </c>
      <c r="R21" s="53" t="n">
        <f aca="false">P21/3600</f>
        <v>3.62923611111111</v>
      </c>
      <c r="S21" s="54"/>
      <c r="T21" s="53" t="n">
        <v>1107.9584</v>
      </c>
      <c r="U21" s="53" t="n">
        <v>37.5756</v>
      </c>
      <c r="V21" s="53" t="n">
        <v>40.8759</v>
      </c>
      <c r="W21" s="53" t="n">
        <v>41.9894</v>
      </c>
      <c r="X21" s="53" t="n">
        <v>17196.36</v>
      </c>
      <c r="Y21" s="84" t="n">
        <v>52.406</v>
      </c>
      <c r="Z21" s="53" t="n">
        <f aca="false">X21/3600</f>
        <v>4.77676666666667</v>
      </c>
      <c r="AA21" s="54"/>
      <c r="AB21" s="54"/>
      <c r="AC21" s="54"/>
      <c r="AE21" s="38" t="n">
        <f aca="false">Q21/100</f>
        <v>0.3753</v>
      </c>
      <c r="AF21" s="38" t="n">
        <f aca="false">R21/100</f>
        <v>0.0362923611111111</v>
      </c>
      <c r="AG21" s="38" t="n">
        <f aca="false">Y21/100</f>
        <v>0.52406</v>
      </c>
      <c r="AH21" s="38" t="n">
        <f aca="false">Z21/100</f>
        <v>0.0477676666666667</v>
      </c>
      <c r="AI21" s="8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49.7888</v>
      </c>
      <c r="E22" s="58" t="n">
        <f aca="false">N22</f>
        <v>39.6371</v>
      </c>
      <c r="F22" s="58" t="n">
        <f aca="false">L22</f>
        <v>549.7888</v>
      </c>
      <c r="G22" s="58" t="n">
        <f aca="false">O22</f>
        <v>40.8923</v>
      </c>
      <c r="H22" s="58" t="n">
        <f aca="false">T22</f>
        <v>549.7888</v>
      </c>
      <c r="I22" s="58" t="n">
        <f aca="false">V22</f>
        <v>39.6371</v>
      </c>
      <c r="J22" s="58" t="n">
        <f aca="false">T22</f>
        <v>549.7888</v>
      </c>
      <c r="K22" s="58" t="n">
        <f aca="false">W22</f>
        <v>40.8923</v>
      </c>
      <c r="L22" s="59" t="n">
        <v>549.7888</v>
      </c>
      <c r="M22" s="59" t="n">
        <v>35.1908</v>
      </c>
      <c r="N22" s="59" t="n">
        <v>39.6371</v>
      </c>
      <c r="O22" s="59" t="n">
        <v>40.8923</v>
      </c>
      <c r="P22" s="59" t="n">
        <v>12322.96</v>
      </c>
      <c r="Q22" s="59" t="n">
        <v>31.8</v>
      </c>
      <c r="R22" s="60" t="n">
        <f aca="false">P22/3600</f>
        <v>3.42304444444444</v>
      </c>
      <c r="S22" s="57"/>
      <c r="T22" s="60" t="n">
        <v>549.7888</v>
      </c>
      <c r="U22" s="60" t="n">
        <v>35.1908</v>
      </c>
      <c r="V22" s="60" t="n">
        <v>39.6371</v>
      </c>
      <c r="W22" s="60" t="n">
        <v>40.8923</v>
      </c>
      <c r="X22" s="60" t="n">
        <v>15965.64</v>
      </c>
      <c r="Y22" s="60" t="n">
        <v>47.453</v>
      </c>
      <c r="Z22" s="60" t="n">
        <f aca="false">X22/3600</f>
        <v>4.4349</v>
      </c>
      <c r="AA22" s="57"/>
      <c r="AB22" s="57"/>
      <c r="AC22" s="57"/>
      <c r="AE22" s="38" t="n">
        <f aca="false">Q22/100</f>
        <v>0.318</v>
      </c>
      <c r="AF22" s="38" t="n">
        <f aca="false">R22/100</f>
        <v>0.0342304444444444</v>
      </c>
      <c r="AG22" s="38" t="n">
        <f aca="false">Y22/100</f>
        <v>0.47453</v>
      </c>
      <c r="AH22" s="38" t="n">
        <f aca="false">Z22/100</f>
        <v>0.044349</v>
      </c>
      <c r="AI22" s="8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89.652</v>
      </c>
      <c r="E23" s="63" t="n">
        <f aca="false">N23</f>
        <v>42.4695</v>
      </c>
      <c r="F23" s="63" t="n">
        <f aca="false">L23</f>
        <v>7989.652</v>
      </c>
      <c r="G23" s="63" t="n">
        <f aca="false">O23</f>
        <v>43.9241</v>
      </c>
      <c r="H23" s="63" t="n">
        <f aca="false">T23</f>
        <v>7989.652</v>
      </c>
      <c r="I23" s="63" t="n">
        <f aca="false">V23</f>
        <v>42.4695</v>
      </c>
      <c r="J23" s="63" t="n">
        <f aca="false">T23</f>
        <v>7989.652</v>
      </c>
      <c r="K23" s="63" t="n">
        <f aca="false">W23</f>
        <v>43.9241</v>
      </c>
      <c r="L23" s="61" t="n">
        <v>7989.652</v>
      </c>
      <c r="M23" s="61" t="n">
        <v>40.1826</v>
      </c>
      <c r="N23" s="61" t="n">
        <v>42.4695</v>
      </c>
      <c r="O23" s="61" t="n">
        <v>43.9241</v>
      </c>
      <c r="P23" s="61" t="n">
        <v>13997.82</v>
      </c>
      <c r="Q23" s="52" t="n">
        <v>44.3</v>
      </c>
      <c r="R23" s="62" t="n">
        <f aca="false">P23/3600</f>
        <v>3.88828333333333</v>
      </c>
      <c r="S23" s="64"/>
      <c r="T23" s="62" t="n">
        <v>7989.652</v>
      </c>
      <c r="U23" s="62" t="n">
        <v>40.1826</v>
      </c>
      <c r="V23" s="62" t="n">
        <v>42.4695</v>
      </c>
      <c r="W23" s="62" t="n">
        <v>43.9241</v>
      </c>
      <c r="X23" s="62" t="n">
        <v>20028.384</v>
      </c>
      <c r="Y23" s="84" t="n">
        <v>64.671</v>
      </c>
      <c r="Z23" s="62" t="n">
        <f aca="false">X23/3600</f>
        <v>5.563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43</v>
      </c>
      <c r="AF23" s="38" t="n">
        <f aca="false">R23/100</f>
        <v>0.0388828333333333</v>
      </c>
      <c r="AG23" s="38" t="n">
        <f aca="false">Y23/100</f>
        <v>0.64671</v>
      </c>
      <c r="AH23" s="38" t="n">
        <f aca="false">Z23/100</f>
        <v>0.0556344</v>
      </c>
      <c r="AI23" s="8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1.692</v>
      </c>
      <c r="E24" s="50" t="n">
        <f aca="false">N24</f>
        <v>40.5754</v>
      </c>
      <c r="F24" s="50" t="n">
        <f aca="false">L24</f>
        <v>3521.692</v>
      </c>
      <c r="G24" s="50" t="n">
        <f aca="false">O24</f>
        <v>41.6051</v>
      </c>
      <c r="H24" s="50" t="n">
        <f aca="false">T24</f>
        <v>3521.692</v>
      </c>
      <c r="I24" s="50" t="n">
        <f aca="false">V24</f>
        <v>40.5754</v>
      </c>
      <c r="J24" s="50" t="n">
        <f aca="false">T24</f>
        <v>3521.692</v>
      </c>
      <c r="K24" s="50" t="n">
        <f aca="false">W24</f>
        <v>41.6051</v>
      </c>
      <c r="L24" s="51" t="n">
        <v>3521.692</v>
      </c>
      <c r="M24" s="51" t="n">
        <v>37.6185</v>
      </c>
      <c r="N24" s="51" t="n">
        <v>40.5754</v>
      </c>
      <c r="O24" s="51" t="n">
        <v>41.6051</v>
      </c>
      <c r="P24" s="51" t="n">
        <v>13714.5</v>
      </c>
      <c r="Q24" s="52" t="n">
        <v>44.46</v>
      </c>
      <c r="R24" s="53" t="n">
        <f aca="false">P24/3600</f>
        <v>3.80958333333333</v>
      </c>
      <c r="S24" s="54"/>
      <c r="T24" s="53" t="n">
        <v>3521.692</v>
      </c>
      <c r="U24" s="53" t="n">
        <v>37.6185</v>
      </c>
      <c r="V24" s="53" t="n">
        <v>40.5754</v>
      </c>
      <c r="W24" s="53" t="n">
        <v>41.6051</v>
      </c>
      <c r="X24" s="53" t="n">
        <v>17451.744</v>
      </c>
      <c r="Y24" s="84" t="n">
        <v>59.703</v>
      </c>
      <c r="Z24" s="53" t="n">
        <f aca="false">X24/3600</f>
        <v>4.84770666666667</v>
      </c>
      <c r="AA24" s="54"/>
      <c r="AB24" s="54"/>
      <c r="AC24" s="54"/>
      <c r="AE24" s="38" t="n">
        <f aca="false">Q24/100</f>
        <v>0.4446</v>
      </c>
      <c r="AF24" s="38" t="n">
        <f aca="false">R24/100</f>
        <v>0.0380958333333333</v>
      </c>
      <c r="AG24" s="38" t="n">
        <f aca="false">Y24/100</f>
        <v>0.59703</v>
      </c>
      <c r="AH24" s="38" t="n">
        <f aca="false">Z24/100</f>
        <v>0.0484770666666667</v>
      </c>
      <c r="AI24" s="8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3.7352</v>
      </c>
      <c r="E25" s="50" t="n">
        <f aca="false">N25</f>
        <v>38.7978</v>
      </c>
      <c r="F25" s="50" t="n">
        <f aca="false">L25</f>
        <v>1613.7352</v>
      </c>
      <c r="G25" s="50" t="n">
        <f aca="false">O25</f>
        <v>39.8877</v>
      </c>
      <c r="H25" s="50" t="n">
        <f aca="false">T25</f>
        <v>1613.7352</v>
      </c>
      <c r="I25" s="50" t="n">
        <f aca="false">V25</f>
        <v>38.7978</v>
      </c>
      <c r="J25" s="50" t="n">
        <f aca="false">T25</f>
        <v>1613.7352</v>
      </c>
      <c r="K25" s="50" t="n">
        <f aca="false">W25</f>
        <v>39.8877</v>
      </c>
      <c r="L25" s="51" t="n">
        <v>1613.7352</v>
      </c>
      <c r="M25" s="51" t="n">
        <v>34.9742</v>
      </c>
      <c r="N25" s="51" t="n">
        <v>38.7978</v>
      </c>
      <c r="O25" s="51" t="n">
        <v>39.8877</v>
      </c>
      <c r="P25" s="51" t="n">
        <v>12770.76</v>
      </c>
      <c r="Q25" s="52" t="n">
        <v>38.57</v>
      </c>
      <c r="R25" s="53" t="n">
        <f aca="false">P25/3600</f>
        <v>3.54743333333333</v>
      </c>
      <c r="S25" s="54"/>
      <c r="T25" s="53" t="n">
        <v>1613.7352</v>
      </c>
      <c r="U25" s="53" t="n">
        <v>34.9742</v>
      </c>
      <c r="V25" s="53" t="n">
        <v>38.7978</v>
      </c>
      <c r="W25" s="53" t="n">
        <v>39.8877</v>
      </c>
      <c r="X25" s="53" t="n">
        <v>15971.232</v>
      </c>
      <c r="Y25" s="84" t="n">
        <v>51.281</v>
      </c>
      <c r="Z25" s="53" t="n">
        <f aca="false">X25/3600</f>
        <v>4.43645333333333</v>
      </c>
      <c r="AA25" s="54"/>
      <c r="AB25" s="54"/>
      <c r="AC25" s="54"/>
      <c r="AE25" s="38" t="n">
        <f aca="false">Q25/100</f>
        <v>0.3857</v>
      </c>
      <c r="AF25" s="38" t="n">
        <f aca="false">R25/100</f>
        <v>0.0354743333333333</v>
      </c>
      <c r="AG25" s="38" t="n">
        <f aca="false">Y25/100</f>
        <v>0.51281</v>
      </c>
      <c r="AH25" s="38" t="n">
        <f aca="false">Z25/100</f>
        <v>0.0443645333333333</v>
      </c>
      <c r="AI25" s="8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6.0888</v>
      </c>
      <c r="E26" s="58" t="n">
        <f aca="false">N26</f>
        <v>37.1299</v>
      </c>
      <c r="F26" s="58" t="n">
        <f aca="false">L26</f>
        <v>736.0888</v>
      </c>
      <c r="G26" s="58" t="n">
        <f aca="false">O26</f>
        <v>38.7462</v>
      </c>
      <c r="H26" s="58" t="n">
        <f aca="false">T26</f>
        <v>736.0888</v>
      </c>
      <c r="I26" s="58" t="n">
        <f aca="false">V26</f>
        <v>37.1299</v>
      </c>
      <c r="J26" s="58" t="n">
        <f aca="false">T26</f>
        <v>736.0888</v>
      </c>
      <c r="K26" s="58" t="n">
        <f aca="false">W26</f>
        <v>38.7462</v>
      </c>
      <c r="L26" s="59" t="n">
        <v>736.0888</v>
      </c>
      <c r="M26" s="59" t="n">
        <v>32.4742</v>
      </c>
      <c r="N26" s="59" t="n">
        <v>37.1299</v>
      </c>
      <c r="O26" s="59" t="n">
        <v>38.7462</v>
      </c>
      <c r="P26" s="59" t="n">
        <v>10781.12</v>
      </c>
      <c r="Q26" s="59" t="n">
        <v>28.25</v>
      </c>
      <c r="R26" s="60" t="n">
        <f aca="false">P26/3600</f>
        <v>2.99475555555556</v>
      </c>
      <c r="S26" s="57"/>
      <c r="T26" s="60" t="n">
        <v>736.0888</v>
      </c>
      <c r="U26" s="60" t="n">
        <v>32.4742</v>
      </c>
      <c r="V26" s="60" t="n">
        <v>37.1299</v>
      </c>
      <c r="W26" s="60" t="n">
        <v>38.7462</v>
      </c>
      <c r="X26" s="60" t="n">
        <v>15086.64</v>
      </c>
      <c r="Y26" s="60" t="n">
        <v>44.453</v>
      </c>
      <c r="Z26" s="60" t="n">
        <f aca="false">X26/3600</f>
        <v>4.19073333333333</v>
      </c>
      <c r="AA26" s="57"/>
      <c r="AB26" s="57"/>
      <c r="AC26" s="57"/>
      <c r="AE26" s="38" t="n">
        <f aca="false">Q26/100</f>
        <v>0.2825</v>
      </c>
      <c r="AF26" s="38" t="n">
        <f aca="false">R26/100</f>
        <v>0.0299475555555556</v>
      </c>
      <c r="AG26" s="38" t="n">
        <f aca="false">Y26/100</f>
        <v>0.44453</v>
      </c>
      <c r="AH26" s="38" t="n">
        <f aca="false">Z26/100</f>
        <v>0.0419073333333333</v>
      </c>
      <c r="AI26" s="8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720.4112</v>
      </c>
      <c r="E27" s="63" t="n">
        <f aca="false">N27</f>
        <v>40.047</v>
      </c>
      <c r="F27" s="63" t="n">
        <f aca="false">L27</f>
        <v>18720.4112</v>
      </c>
      <c r="G27" s="63" t="n">
        <f aca="false">O27</f>
        <v>43.6086</v>
      </c>
      <c r="H27" s="63" t="n">
        <f aca="false">T27</f>
        <v>18720.4112</v>
      </c>
      <c r="I27" s="63" t="n">
        <f aca="false">V27</f>
        <v>40.047</v>
      </c>
      <c r="J27" s="63" t="n">
        <f aca="false">T27</f>
        <v>18720.4112</v>
      </c>
      <c r="K27" s="63" t="n">
        <f aca="false">W27</f>
        <v>43.6086</v>
      </c>
      <c r="L27" s="61" t="n">
        <v>18720.4112</v>
      </c>
      <c r="M27" s="61" t="n">
        <v>38.5783</v>
      </c>
      <c r="N27" s="61" t="n">
        <v>40.047</v>
      </c>
      <c r="O27" s="61" t="n">
        <v>43.6086</v>
      </c>
      <c r="P27" s="61" t="n">
        <v>30964.65</v>
      </c>
      <c r="Q27" s="52" t="n">
        <v>87.45</v>
      </c>
      <c r="R27" s="62" t="n">
        <f aca="false">P27/3600</f>
        <v>8.60129166666667</v>
      </c>
      <c r="S27" s="64"/>
      <c r="T27" s="62" t="n">
        <v>18720.4112</v>
      </c>
      <c r="U27" s="62" t="n">
        <v>38.5783</v>
      </c>
      <c r="V27" s="62" t="n">
        <v>40.047</v>
      </c>
      <c r="W27" s="62" t="n">
        <v>43.6086</v>
      </c>
      <c r="X27" s="62" t="n">
        <v>42932.05</v>
      </c>
      <c r="Y27" s="84" t="n">
        <v>125.796</v>
      </c>
      <c r="Z27" s="62" t="n">
        <f aca="false">X27/3600</f>
        <v>11.92556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745</v>
      </c>
      <c r="AF27" s="38" t="n">
        <f aca="false">R27/100</f>
        <v>0.0860129166666667</v>
      </c>
      <c r="AG27" s="38" t="n">
        <f aca="false">Y27/100</f>
        <v>1.25796</v>
      </c>
      <c r="AH27" s="38" t="n">
        <f aca="false">Z27/100</f>
        <v>0.119255694444444</v>
      </c>
      <c r="AI27" s="8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9.8248</v>
      </c>
      <c r="E28" s="50" t="n">
        <f aca="false">N28</f>
        <v>39.0688</v>
      </c>
      <c r="F28" s="50" t="n">
        <f aca="false">L28</f>
        <v>6029.8248</v>
      </c>
      <c r="G28" s="50" t="n">
        <f aca="false">O28</f>
        <v>41.8375</v>
      </c>
      <c r="H28" s="50" t="n">
        <f aca="false">T28</f>
        <v>6029.8248</v>
      </c>
      <c r="I28" s="50" t="n">
        <f aca="false">V28</f>
        <v>39.0688</v>
      </c>
      <c r="J28" s="50" t="n">
        <f aca="false">T28</f>
        <v>6029.8248</v>
      </c>
      <c r="K28" s="50" t="n">
        <f aca="false">W28</f>
        <v>41.8375</v>
      </c>
      <c r="L28" s="51" t="n">
        <v>6029.8248</v>
      </c>
      <c r="M28" s="51" t="n">
        <v>36.9207</v>
      </c>
      <c r="N28" s="51" t="n">
        <v>39.0688</v>
      </c>
      <c r="O28" s="51" t="n">
        <v>41.8375</v>
      </c>
      <c r="P28" s="51" t="n">
        <v>25521.63</v>
      </c>
      <c r="Q28" s="52" t="n">
        <v>74.03</v>
      </c>
      <c r="R28" s="53" t="n">
        <f aca="false">P28/3600</f>
        <v>7.08934166666667</v>
      </c>
      <c r="S28" s="54"/>
      <c r="T28" s="53" t="n">
        <v>6029.8248</v>
      </c>
      <c r="U28" s="53" t="n">
        <v>36.9207</v>
      </c>
      <c r="V28" s="53" t="n">
        <v>39.0688</v>
      </c>
      <c r="W28" s="53" t="n">
        <v>41.8375</v>
      </c>
      <c r="X28" s="53" t="n">
        <v>34373.4</v>
      </c>
      <c r="Y28" s="84" t="n">
        <v>105.281</v>
      </c>
      <c r="Z28" s="53" t="n">
        <f aca="false">X28/3600</f>
        <v>9.54816666666667</v>
      </c>
      <c r="AA28" s="54"/>
      <c r="AB28" s="54"/>
      <c r="AC28" s="54"/>
      <c r="AE28" s="38" t="n">
        <f aca="false">Q28/100</f>
        <v>0.7403</v>
      </c>
      <c r="AF28" s="38" t="n">
        <f aca="false">R28/100</f>
        <v>0.0708934166666667</v>
      </c>
      <c r="AG28" s="38" t="n">
        <f aca="false">Y28/100</f>
        <v>1.05281</v>
      </c>
      <c r="AH28" s="38" t="n">
        <f aca="false">Z28/100</f>
        <v>0.0954816666666667</v>
      </c>
      <c r="AI28" s="8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4.5392</v>
      </c>
      <c r="E29" s="50" t="n">
        <f aca="false">N29</f>
        <v>38.1133</v>
      </c>
      <c r="F29" s="50" t="n">
        <f aca="false">L29</f>
        <v>2784.5392</v>
      </c>
      <c r="G29" s="50" t="n">
        <f aca="false">O29</f>
        <v>40.0741</v>
      </c>
      <c r="H29" s="50" t="n">
        <f aca="false">T29</f>
        <v>2784.5392</v>
      </c>
      <c r="I29" s="50" t="n">
        <f aca="false">V29</f>
        <v>38.1133</v>
      </c>
      <c r="J29" s="50" t="n">
        <f aca="false">T29</f>
        <v>2784.5392</v>
      </c>
      <c r="K29" s="50" t="n">
        <f aca="false">W29</f>
        <v>40.0741</v>
      </c>
      <c r="L29" s="51" t="n">
        <v>2784.5392</v>
      </c>
      <c r="M29" s="51" t="n">
        <v>34.9655</v>
      </c>
      <c r="N29" s="51" t="n">
        <v>38.1133</v>
      </c>
      <c r="O29" s="51" t="n">
        <v>40.0741</v>
      </c>
      <c r="P29" s="51" t="n">
        <v>23008.78</v>
      </c>
      <c r="Q29" s="52" t="n">
        <v>57.92</v>
      </c>
      <c r="R29" s="53" t="n">
        <f aca="false">P29/3600</f>
        <v>6.39132777777778</v>
      </c>
      <c r="S29" s="54"/>
      <c r="T29" s="53" t="n">
        <v>2784.5392</v>
      </c>
      <c r="U29" s="53" t="n">
        <v>34.9655</v>
      </c>
      <c r="V29" s="53" t="n">
        <v>38.1133</v>
      </c>
      <c r="W29" s="53" t="n">
        <v>40.0741</v>
      </c>
      <c r="X29" s="53" t="n">
        <v>30875</v>
      </c>
      <c r="Y29" s="84" t="n">
        <v>84.734</v>
      </c>
      <c r="Z29" s="53" t="n">
        <f aca="false">X29/3600</f>
        <v>8.57638888888889</v>
      </c>
      <c r="AA29" s="54"/>
      <c r="AB29" s="54"/>
      <c r="AC29" s="54"/>
      <c r="AE29" s="38" t="n">
        <f aca="false">Q29/100</f>
        <v>0.5792</v>
      </c>
      <c r="AF29" s="38" t="n">
        <f aca="false">R29/100</f>
        <v>0.0639132777777778</v>
      </c>
      <c r="AG29" s="38" t="n">
        <f aca="false">Y29/100</f>
        <v>0.84734</v>
      </c>
      <c r="AH29" s="38" t="n">
        <f aca="false">Z29/100</f>
        <v>0.0857638888888889</v>
      </c>
      <c r="AI29" s="8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6.4872</v>
      </c>
      <c r="E30" s="58" t="n">
        <f aca="false">N30</f>
        <v>37.0399</v>
      </c>
      <c r="F30" s="58" t="n">
        <f aca="false">L30</f>
        <v>1376.4872</v>
      </c>
      <c r="G30" s="58" t="n">
        <f aca="false">O30</f>
        <v>38.3102</v>
      </c>
      <c r="H30" s="58" t="n">
        <f aca="false">T30</f>
        <v>1376.4872</v>
      </c>
      <c r="I30" s="58" t="n">
        <f aca="false">V30</f>
        <v>37.0399</v>
      </c>
      <c r="J30" s="58" t="n">
        <f aca="false">T30</f>
        <v>1376.4872</v>
      </c>
      <c r="K30" s="58" t="n">
        <f aca="false">W30</f>
        <v>38.3102</v>
      </c>
      <c r="L30" s="59" t="n">
        <v>1376.4872</v>
      </c>
      <c r="M30" s="59" t="n">
        <v>32.7802</v>
      </c>
      <c r="N30" s="59" t="n">
        <v>37.0399</v>
      </c>
      <c r="O30" s="59" t="n">
        <v>38.3102</v>
      </c>
      <c r="P30" s="59" t="n">
        <v>21985.3</v>
      </c>
      <c r="Q30" s="59" t="n">
        <v>52.98</v>
      </c>
      <c r="R30" s="60" t="n">
        <f aca="false">P30/3600</f>
        <v>6.10702777777778</v>
      </c>
      <c r="S30" s="57"/>
      <c r="T30" s="60" t="n">
        <v>1376.4872</v>
      </c>
      <c r="U30" s="60" t="n">
        <v>32.7802</v>
      </c>
      <c r="V30" s="60" t="n">
        <v>37.0399</v>
      </c>
      <c r="W30" s="60" t="n">
        <v>38.3102</v>
      </c>
      <c r="X30" s="60" t="n">
        <v>29568.75</v>
      </c>
      <c r="Y30" s="60" t="n">
        <v>74.64</v>
      </c>
      <c r="Z30" s="60" t="n">
        <f aca="false">X30/3600</f>
        <v>8.21354166666667</v>
      </c>
      <c r="AA30" s="57"/>
      <c r="AB30" s="57"/>
      <c r="AC30" s="57"/>
      <c r="AE30" s="38" t="n">
        <f aca="false">Q30/100</f>
        <v>0.5298</v>
      </c>
      <c r="AF30" s="38" t="n">
        <f aca="false">R30/100</f>
        <v>0.0610702777777778</v>
      </c>
      <c r="AG30" s="38" t="n">
        <f aca="false">Y30/100</f>
        <v>0.7464</v>
      </c>
      <c r="AH30" s="38" t="n">
        <f aca="false">Z30/100</f>
        <v>0.0821354166666667</v>
      </c>
      <c r="AI30" s="8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91</v>
      </c>
      <c r="E31" s="65" t="n">
        <f aca="false">N31</f>
        <v>43.9321</v>
      </c>
      <c r="F31" s="65" t="n">
        <f aca="false">L31</f>
        <v>17991</v>
      </c>
      <c r="G31" s="65" t="n">
        <f aca="false">O31</f>
        <v>45.2024</v>
      </c>
      <c r="H31" s="65" t="n">
        <f aca="false">T31</f>
        <v>17991</v>
      </c>
      <c r="I31" s="65" t="n">
        <f aca="false">V31</f>
        <v>43.9321</v>
      </c>
      <c r="J31" s="65" t="n">
        <f aca="false">T31</f>
        <v>17991</v>
      </c>
      <c r="K31" s="65" t="n">
        <f aca="false">W31</f>
        <v>45.2024</v>
      </c>
      <c r="L31" s="61" t="n">
        <v>17991</v>
      </c>
      <c r="M31" s="61" t="n">
        <v>39.2753</v>
      </c>
      <c r="N31" s="61" t="n">
        <v>43.9321</v>
      </c>
      <c r="O31" s="61" t="n">
        <v>45.2024</v>
      </c>
      <c r="P31" s="61" t="n">
        <v>33692.79</v>
      </c>
      <c r="Q31" s="52" t="n">
        <v>103.76</v>
      </c>
      <c r="R31" s="62" t="n">
        <f aca="false">P31/3600</f>
        <v>9.35910833333333</v>
      </c>
      <c r="S31" s="64"/>
      <c r="T31" s="62" t="n">
        <v>17991</v>
      </c>
      <c r="U31" s="62" t="n">
        <v>39.2753</v>
      </c>
      <c r="V31" s="62" t="n">
        <v>43.9321</v>
      </c>
      <c r="W31" s="62" t="n">
        <v>45.2024</v>
      </c>
      <c r="X31" s="62" t="n">
        <v>43291.4</v>
      </c>
      <c r="Y31" s="84" t="n">
        <v>148.265</v>
      </c>
      <c r="Z31" s="62" t="n">
        <f aca="false">X31/3600</f>
        <v>12.025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376</v>
      </c>
      <c r="AF31" s="38" t="n">
        <f aca="false">R31/100</f>
        <v>0.0935910833333333</v>
      </c>
      <c r="AG31" s="38" t="n">
        <f aca="false">Y31/100</f>
        <v>1.48265</v>
      </c>
      <c r="AH31" s="38" t="n">
        <f aca="false">Z31/100</f>
        <v>0.120253888888889</v>
      </c>
      <c r="AI31" s="85"/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4.4912</v>
      </c>
      <c r="E32" s="66" t="n">
        <f aca="false">N32</f>
        <v>42.6137</v>
      </c>
      <c r="F32" s="66" t="n">
        <f aca="false">L32</f>
        <v>6344.4912</v>
      </c>
      <c r="G32" s="66" t="n">
        <f aca="false">O32</f>
        <v>43.0818</v>
      </c>
      <c r="H32" s="66" t="n">
        <f aca="false">T32</f>
        <v>6344.4912</v>
      </c>
      <c r="I32" s="66" t="n">
        <f aca="false">V32</f>
        <v>42.6137</v>
      </c>
      <c r="J32" s="66" t="n">
        <f aca="false">T32</f>
        <v>6344.4912</v>
      </c>
      <c r="K32" s="66" t="n">
        <f aca="false">W32</f>
        <v>43.0818</v>
      </c>
      <c r="L32" s="51" t="n">
        <v>6344.4912</v>
      </c>
      <c r="M32" s="51" t="n">
        <v>37.5786</v>
      </c>
      <c r="N32" s="51" t="n">
        <v>42.6137</v>
      </c>
      <c r="O32" s="51" t="n">
        <v>43.0818</v>
      </c>
      <c r="P32" s="51" t="n">
        <v>29086.35</v>
      </c>
      <c r="Q32" s="52" t="n">
        <v>85.39</v>
      </c>
      <c r="R32" s="53" t="n">
        <f aca="false">P32/3600</f>
        <v>8.07954166666667</v>
      </c>
      <c r="S32" s="54"/>
      <c r="T32" s="53" t="n">
        <v>6344.4912</v>
      </c>
      <c r="U32" s="53" t="n">
        <v>37.5786</v>
      </c>
      <c r="V32" s="53" t="n">
        <v>42.6137</v>
      </c>
      <c r="W32" s="53" t="n">
        <v>43.0818</v>
      </c>
      <c r="X32" s="53" t="n">
        <v>37835.15</v>
      </c>
      <c r="Y32" s="84" t="n">
        <v>130.25</v>
      </c>
      <c r="Z32" s="53" t="n">
        <f aca="false">X32/3600</f>
        <v>10.5097638888889</v>
      </c>
      <c r="AA32" s="54"/>
      <c r="AB32" s="54"/>
      <c r="AC32" s="54"/>
      <c r="AE32" s="38" t="n">
        <f aca="false">Q32/100</f>
        <v>0.8539</v>
      </c>
      <c r="AF32" s="38" t="n">
        <f aca="false">R32/100</f>
        <v>0.0807954166666667</v>
      </c>
      <c r="AG32" s="38" t="n">
        <f aca="false">Y32/100</f>
        <v>1.3025</v>
      </c>
      <c r="AH32" s="38" t="n">
        <f aca="false">Z32/100</f>
        <v>0.105097638888889</v>
      </c>
      <c r="AI32" s="85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41.1688</v>
      </c>
      <c r="E33" s="66" t="n">
        <f aca="false">N33</f>
        <v>41.1209</v>
      </c>
      <c r="F33" s="66" t="n">
        <f aca="false">L33</f>
        <v>2941.1688</v>
      </c>
      <c r="G33" s="66" t="n">
        <f aca="false">O33</f>
        <v>40.8662</v>
      </c>
      <c r="H33" s="66" t="n">
        <f aca="false">T33</f>
        <v>2941.1688</v>
      </c>
      <c r="I33" s="66" t="n">
        <f aca="false">V33</f>
        <v>41.1209</v>
      </c>
      <c r="J33" s="66" t="n">
        <f aca="false">T33</f>
        <v>2941.1688</v>
      </c>
      <c r="K33" s="66" t="n">
        <f aca="false">W33</f>
        <v>40.8662</v>
      </c>
      <c r="L33" s="51" t="n">
        <v>2941.1688</v>
      </c>
      <c r="M33" s="51" t="n">
        <v>35.7324</v>
      </c>
      <c r="N33" s="51" t="n">
        <v>41.1209</v>
      </c>
      <c r="O33" s="51" t="n">
        <v>40.8662</v>
      </c>
      <c r="P33" s="51" t="n">
        <v>26650.02</v>
      </c>
      <c r="Q33" s="52" t="n">
        <v>79.84</v>
      </c>
      <c r="R33" s="53" t="n">
        <f aca="false">P33/3600</f>
        <v>7.40278333333333</v>
      </c>
      <c r="S33" s="54"/>
      <c r="T33" s="53" t="n">
        <v>2941.1688</v>
      </c>
      <c r="U33" s="53" t="n">
        <v>35.7324</v>
      </c>
      <c r="V33" s="53" t="n">
        <v>41.1209</v>
      </c>
      <c r="W33" s="53" t="n">
        <v>40.8662</v>
      </c>
      <c r="X33" s="53" t="n">
        <v>34982.8</v>
      </c>
      <c r="Y33" s="84" t="n">
        <v>120.531</v>
      </c>
      <c r="Z33" s="53" t="n">
        <f aca="false">X33/3600</f>
        <v>9.71744444444444</v>
      </c>
      <c r="AA33" s="54"/>
      <c r="AB33" s="54"/>
      <c r="AC33" s="54"/>
      <c r="AE33" s="38" t="n">
        <f aca="false">Q33/100</f>
        <v>0.7984</v>
      </c>
      <c r="AF33" s="38" t="n">
        <f aca="false">R33/100</f>
        <v>0.0740278333333333</v>
      </c>
      <c r="AG33" s="38" t="n">
        <f aca="false">Y33/100</f>
        <v>1.20531</v>
      </c>
      <c r="AH33" s="38" t="n">
        <f aca="false">Z33/100</f>
        <v>0.0971744444444444</v>
      </c>
      <c r="AI33" s="85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7.9152</v>
      </c>
      <c r="E34" s="67" t="n">
        <f aca="false">N34</f>
        <v>39.5916</v>
      </c>
      <c r="F34" s="67" t="n">
        <f aca="false">L34</f>
        <v>1487.9152</v>
      </c>
      <c r="G34" s="67" t="n">
        <f aca="false">O34</f>
        <v>38.7679</v>
      </c>
      <c r="H34" s="67" t="n">
        <f aca="false">T34</f>
        <v>1487.9152</v>
      </c>
      <c r="I34" s="67" t="n">
        <f aca="false">V34</f>
        <v>39.5916</v>
      </c>
      <c r="J34" s="67" t="n">
        <f aca="false">T34</f>
        <v>1487.9152</v>
      </c>
      <c r="K34" s="67" t="n">
        <f aca="false">W34</f>
        <v>38.7679</v>
      </c>
      <c r="L34" s="59" t="n">
        <v>1487.9152</v>
      </c>
      <c r="M34" s="59" t="n">
        <v>33.7358</v>
      </c>
      <c r="N34" s="59" t="n">
        <v>39.5916</v>
      </c>
      <c r="O34" s="59" t="n">
        <v>38.7679</v>
      </c>
      <c r="P34" s="59" t="n">
        <v>24958.35</v>
      </c>
      <c r="Q34" s="59" t="n">
        <v>71.07</v>
      </c>
      <c r="R34" s="60" t="n">
        <f aca="false">P34/3600</f>
        <v>6.932875</v>
      </c>
      <c r="S34" s="57"/>
      <c r="T34" s="60" t="n">
        <v>1487.9152</v>
      </c>
      <c r="U34" s="60" t="n">
        <v>33.7358</v>
      </c>
      <c r="V34" s="60" t="n">
        <v>39.5916</v>
      </c>
      <c r="W34" s="60" t="n">
        <v>38.7679</v>
      </c>
      <c r="X34" s="60" t="n">
        <v>32877.3</v>
      </c>
      <c r="Y34" s="60" t="n">
        <v>106.875</v>
      </c>
      <c r="Z34" s="60" t="n">
        <f aca="false">X34/3600</f>
        <v>9.13258333333334</v>
      </c>
      <c r="AA34" s="57"/>
      <c r="AB34" s="57"/>
      <c r="AC34" s="57"/>
      <c r="AE34" s="38" t="n">
        <f aca="false">Q34/100</f>
        <v>0.7107</v>
      </c>
      <c r="AF34" s="38" t="n">
        <f aca="false">R34/100</f>
        <v>0.06932875</v>
      </c>
      <c r="AG34" s="38" t="n">
        <f aca="false">Y34/100</f>
        <v>1.06875</v>
      </c>
      <c r="AH34" s="38" t="n">
        <f aca="false">Z34/100</f>
        <v>0.0913258333333333</v>
      </c>
      <c r="AI34" s="8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620.1432</v>
      </c>
      <c r="E35" s="65" t="n">
        <f aca="false">N35</f>
        <v>42.2998</v>
      </c>
      <c r="F35" s="65" t="n">
        <f aca="false">L35</f>
        <v>40620.1432</v>
      </c>
      <c r="G35" s="65" t="n">
        <f aca="false">O35</f>
        <v>44.4326</v>
      </c>
      <c r="H35" s="65" t="n">
        <f aca="false">T35</f>
        <v>40620.1432</v>
      </c>
      <c r="I35" s="65" t="n">
        <f aca="false">V35</f>
        <v>42.2998</v>
      </c>
      <c r="J35" s="65" t="n">
        <f aca="false">T35</f>
        <v>40620.1432</v>
      </c>
      <c r="K35" s="65" t="n">
        <f aca="false">W35</f>
        <v>44.4326</v>
      </c>
      <c r="L35" s="61" t="n">
        <v>40620.1432</v>
      </c>
      <c r="M35" s="61" t="n">
        <v>37.5727</v>
      </c>
      <c r="N35" s="61" t="n">
        <v>42.2998</v>
      </c>
      <c r="O35" s="61" t="n">
        <v>44.4326</v>
      </c>
      <c r="P35" s="61" t="n">
        <v>43170.66</v>
      </c>
      <c r="Q35" s="52" t="n">
        <v>137.74</v>
      </c>
      <c r="R35" s="62" t="n">
        <f aca="false">P35/3600</f>
        <v>11.99185</v>
      </c>
      <c r="S35" s="64"/>
      <c r="T35" s="62" t="n">
        <v>40620.1432</v>
      </c>
      <c r="U35" s="62" t="n">
        <v>37.5727</v>
      </c>
      <c r="V35" s="62" t="n">
        <v>42.2998</v>
      </c>
      <c r="W35" s="62" t="n">
        <v>44.4326</v>
      </c>
      <c r="X35" s="62" t="n">
        <v>58392.18</v>
      </c>
      <c r="Y35" s="84" t="n">
        <v>202.609</v>
      </c>
      <c r="Z35" s="62" t="n">
        <f aca="false">X35/3600</f>
        <v>16.2200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3774</v>
      </c>
      <c r="AF35" s="38" t="n">
        <f aca="false">R35/100</f>
        <v>0.1199185</v>
      </c>
      <c r="AG35" s="38" t="n">
        <f aca="false">Y35/100</f>
        <v>2.02609</v>
      </c>
      <c r="AH35" s="38" t="n">
        <f aca="false">Z35/100</f>
        <v>0.1622005</v>
      </c>
      <c r="AI35" s="85"/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43.452</v>
      </c>
      <c r="E36" s="66" t="n">
        <f aca="false">N36</f>
        <v>41.0126</v>
      </c>
      <c r="F36" s="66" t="n">
        <f aca="false">L36</f>
        <v>7643.452</v>
      </c>
      <c r="G36" s="66" t="n">
        <f aca="false">O36</f>
        <v>43.2673</v>
      </c>
      <c r="H36" s="66" t="n">
        <f aca="false">T36</f>
        <v>7643.452</v>
      </c>
      <c r="I36" s="66" t="n">
        <f aca="false">V36</f>
        <v>41.0126</v>
      </c>
      <c r="J36" s="66" t="n">
        <f aca="false">T36</f>
        <v>7643.452</v>
      </c>
      <c r="K36" s="66" t="n">
        <f aca="false">W36</f>
        <v>43.2673</v>
      </c>
      <c r="L36" s="51" t="n">
        <v>7643.452</v>
      </c>
      <c r="M36" s="51" t="n">
        <v>35.3622</v>
      </c>
      <c r="N36" s="51" t="n">
        <v>41.0126</v>
      </c>
      <c r="O36" s="51" t="n">
        <v>43.2673</v>
      </c>
      <c r="P36" s="51" t="n">
        <v>32475.83</v>
      </c>
      <c r="Q36" s="52" t="n">
        <v>130.98</v>
      </c>
      <c r="R36" s="53" t="n">
        <f aca="false">P36/3600</f>
        <v>9.02106388888889</v>
      </c>
      <c r="S36" s="54"/>
      <c r="T36" s="53" t="n">
        <v>7643.452</v>
      </c>
      <c r="U36" s="53" t="n">
        <v>35.3622</v>
      </c>
      <c r="V36" s="53" t="n">
        <v>41.0126</v>
      </c>
      <c r="W36" s="53" t="n">
        <v>43.2673</v>
      </c>
      <c r="X36" s="53" t="n">
        <v>45936.54</v>
      </c>
      <c r="Y36" s="84" t="n">
        <v>139.718</v>
      </c>
      <c r="Z36" s="53" t="n">
        <f aca="false">X36/3600</f>
        <v>12.76015</v>
      </c>
      <c r="AA36" s="54"/>
      <c r="AB36" s="54"/>
      <c r="AC36" s="54"/>
      <c r="AE36" s="38" t="n">
        <f aca="false">Q36/100</f>
        <v>1.3098</v>
      </c>
      <c r="AF36" s="38" t="n">
        <f aca="false">R36/100</f>
        <v>0.0902106388888889</v>
      </c>
      <c r="AG36" s="38" t="n">
        <f aca="false">Y36/100</f>
        <v>1.39718</v>
      </c>
      <c r="AH36" s="38" t="n">
        <f aca="false">Z36/100</f>
        <v>0.1276015</v>
      </c>
      <c r="AI36" s="85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8.2</v>
      </c>
      <c r="E37" s="66" t="n">
        <f aca="false">N37</f>
        <v>39.5818</v>
      </c>
      <c r="F37" s="66" t="n">
        <f aca="false">L37</f>
        <v>2398.2</v>
      </c>
      <c r="G37" s="66" t="n">
        <f aca="false">O37</f>
        <v>42.0831</v>
      </c>
      <c r="H37" s="66" t="n">
        <f aca="false">T37</f>
        <v>2398.2</v>
      </c>
      <c r="I37" s="66" t="n">
        <f aca="false">V37</f>
        <v>39.5818</v>
      </c>
      <c r="J37" s="66" t="n">
        <f aca="false">T37</f>
        <v>2398.2</v>
      </c>
      <c r="K37" s="66" t="n">
        <f aca="false">W37</f>
        <v>42.0831</v>
      </c>
      <c r="L37" s="51" t="n">
        <v>2398.2</v>
      </c>
      <c r="M37" s="51" t="n">
        <v>33.886</v>
      </c>
      <c r="N37" s="51" t="n">
        <v>39.5818</v>
      </c>
      <c r="O37" s="51" t="n">
        <v>42.0831</v>
      </c>
      <c r="P37" s="51" t="n">
        <v>29178.24</v>
      </c>
      <c r="Q37" s="52" t="n">
        <v>82.51</v>
      </c>
      <c r="R37" s="53" t="n">
        <f aca="false">P37/3600</f>
        <v>8.10506666666667</v>
      </c>
      <c r="S37" s="54"/>
      <c r="T37" s="53" t="n">
        <v>2398.2</v>
      </c>
      <c r="U37" s="53" t="n">
        <v>33.886</v>
      </c>
      <c r="V37" s="53" t="n">
        <v>39.5818</v>
      </c>
      <c r="W37" s="53" t="n">
        <v>42.0831</v>
      </c>
      <c r="X37" s="53" t="n">
        <v>41043.72</v>
      </c>
      <c r="Y37" s="84" t="n">
        <v>120.25</v>
      </c>
      <c r="Z37" s="53" t="n">
        <f aca="false">X37/3600</f>
        <v>11.4010333333333</v>
      </c>
      <c r="AA37" s="54"/>
      <c r="AB37" s="54"/>
      <c r="AC37" s="54"/>
      <c r="AE37" s="38" t="n">
        <f aca="false">Q37/100</f>
        <v>0.8251</v>
      </c>
      <c r="AF37" s="38" t="n">
        <f aca="false">R37/100</f>
        <v>0.0810506666666667</v>
      </c>
      <c r="AG37" s="38" t="n">
        <f aca="false">Y37/100</f>
        <v>1.2025</v>
      </c>
      <c r="AH37" s="38" t="n">
        <f aca="false">Z37/100</f>
        <v>0.114010333333333</v>
      </c>
      <c r="AI37" s="85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0792</v>
      </c>
      <c r="E38" s="67" t="n">
        <f aca="false">N38</f>
        <v>38.2795</v>
      </c>
      <c r="F38" s="67" t="n">
        <f aca="false">L38</f>
        <v>1017.0792</v>
      </c>
      <c r="G38" s="67" t="n">
        <f aca="false">O38</f>
        <v>40.9561</v>
      </c>
      <c r="H38" s="67" t="n">
        <f aca="false">T38</f>
        <v>1017.0792</v>
      </c>
      <c r="I38" s="67" t="n">
        <f aca="false">V38</f>
        <v>38.2795</v>
      </c>
      <c r="J38" s="67" t="n">
        <f aca="false">T38</f>
        <v>1017.0792</v>
      </c>
      <c r="K38" s="67" t="n">
        <f aca="false">W38</f>
        <v>40.9561</v>
      </c>
      <c r="L38" s="59" t="n">
        <v>1017.0792</v>
      </c>
      <c r="M38" s="59" t="n">
        <v>32.0412</v>
      </c>
      <c r="N38" s="59" t="n">
        <v>38.2795</v>
      </c>
      <c r="O38" s="59" t="n">
        <v>40.9561</v>
      </c>
      <c r="P38" s="59" t="n">
        <v>27795.25</v>
      </c>
      <c r="Q38" s="59" t="n">
        <v>72.74</v>
      </c>
      <c r="R38" s="60" t="n">
        <f aca="false">P38/3600</f>
        <v>7.72090277777778</v>
      </c>
      <c r="S38" s="57"/>
      <c r="T38" s="60" t="n">
        <v>1017.0792</v>
      </c>
      <c r="U38" s="60" t="n">
        <v>32.0412</v>
      </c>
      <c r="V38" s="60" t="n">
        <v>38.2795</v>
      </c>
      <c r="W38" s="60" t="n">
        <v>40.9561</v>
      </c>
      <c r="X38" s="60" t="n">
        <v>38557.5</v>
      </c>
      <c r="Y38" s="60" t="n">
        <v>105.406</v>
      </c>
      <c r="Z38" s="60" t="n">
        <f aca="false">X38/3600</f>
        <v>10.7104166666667</v>
      </c>
      <c r="AA38" s="57"/>
      <c r="AB38" s="57"/>
      <c r="AC38" s="57"/>
      <c r="AE38" s="38" t="n">
        <f aca="false">Q38/100</f>
        <v>0.7274</v>
      </c>
      <c r="AF38" s="38" t="n">
        <f aca="false">R38/100</f>
        <v>0.0772090277777778</v>
      </c>
      <c r="AG38" s="38" t="n">
        <f aca="false">Y38/100</f>
        <v>1.05406</v>
      </c>
      <c r="AH38" s="38" t="n">
        <f aca="false">Z38/100</f>
        <v>0.107104166666667</v>
      </c>
      <c r="AI38" s="8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5.1416</v>
      </c>
      <c r="E39" s="65" t="n">
        <f aca="false">N39</f>
        <v>43.0568</v>
      </c>
      <c r="F39" s="65" t="n">
        <f aca="false">L39</f>
        <v>3645.1416</v>
      </c>
      <c r="G39" s="65" t="n">
        <f aca="false">O39</f>
        <v>43.6075</v>
      </c>
      <c r="H39" s="65" t="n">
        <f aca="false">T39</f>
        <v>3645.1416</v>
      </c>
      <c r="I39" s="65" t="n">
        <f aca="false">V39</f>
        <v>43.0568</v>
      </c>
      <c r="J39" s="65" t="n">
        <f aca="false">T39</f>
        <v>3645.1416</v>
      </c>
      <c r="K39" s="65" t="n">
        <f aca="false">W39</f>
        <v>43.6075</v>
      </c>
      <c r="L39" s="61" t="n">
        <v>3645.1416</v>
      </c>
      <c r="M39" s="61" t="n">
        <v>40.4351</v>
      </c>
      <c r="N39" s="61" t="n">
        <v>43.0568</v>
      </c>
      <c r="O39" s="61" t="n">
        <v>43.6075</v>
      </c>
      <c r="P39" s="61" t="n">
        <v>6187.24</v>
      </c>
      <c r="Q39" s="52" t="n">
        <v>15.6</v>
      </c>
      <c r="R39" s="62" t="n">
        <f aca="false">P39/3600</f>
        <v>1.71867777777778</v>
      </c>
      <c r="S39" s="64"/>
      <c r="T39" s="62" t="n">
        <v>3645.1416</v>
      </c>
      <c r="U39" s="62" t="n">
        <v>40.4351</v>
      </c>
      <c r="V39" s="62" t="n">
        <v>43.0568</v>
      </c>
      <c r="W39" s="62" t="n">
        <v>43.6075</v>
      </c>
      <c r="X39" s="62" t="n">
        <v>8180.5</v>
      </c>
      <c r="Y39" s="84" t="n">
        <v>22.765</v>
      </c>
      <c r="Z39" s="62" t="n">
        <f aca="false">X39/3600</f>
        <v>2.2723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56</v>
      </c>
      <c r="AF39" s="38" t="n">
        <f aca="false">R39/100</f>
        <v>0.0171867777777778</v>
      </c>
      <c r="AG39" s="38" t="n">
        <f aca="false">Y39/100</f>
        <v>0.22765</v>
      </c>
      <c r="AH39" s="38" t="n">
        <f aca="false">Z39/100</f>
        <v>0.0227236111111111</v>
      </c>
      <c r="AI39" s="8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0.6208</v>
      </c>
      <c r="E40" s="66" t="n">
        <f aca="false">N40</f>
        <v>40.4712</v>
      </c>
      <c r="F40" s="66" t="n">
        <f aca="false">L40</f>
        <v>1760.6208</v>
      </c>
      <c r="G40" s="66" t="n">
        <f aca="false">O40</f>
        <v>40.6381</v>
      </c>
      <c r="H40" s="66" t="n">
        <f aca="false">T40</f>
        <v>1760.6208</v>
      </c>
      <c r="I40" s="66" t="n">
        <f aca="false">V40</f>
        <v>40.4712</v>
      </c>
      <c r="J40" s="66" t="n">
        <f aca="false">T40</f>
        <v>1760.6208</v>
      </c>
      <c r="K40" s="66" t="n">
        <f aca="false">W40</f>
        <v>40.6381</v>
      </c>
      <c r="L40" s="51" t="n">
        <v>1760.6208</v>
      </c>
      <c r="M40" s="51" t="n">
        <v>37.2844</v>
      </c>
      <c r="N40" s="51" t="n">
        <v>40.4712</v>
      </c>
      <c r="O40" s="51" t="n">
        <v>40.6381</v>
      </c>
      <c r="P40" s="51" t="n">
        <v>5456.56</v>
      </c>
      <c r="Q40" s="52" t="n">
        <v>13.14</v>
      </c>
      <c r="R40" s="53" t="n">
        <f aca="false">P40/3600</f>
        <v>1.51571111111111</v>
      </c>
      <c r="S40" s="54"/>
      <c r="T40" s="53" t="n">
        <v>1760.6208</v>
      </c>
      <c r="U40" s="53" t="n">
        <v>37.2844</v>
      </c>
      <c r="V40" s="53" t="n">
        <v>40.4712</v>
      </c>
      <c r="W40" s="53" t="n">
        <v>40.6381</v>
      </c>
      <c r="X40" s="53" t="n">
        <v>7224.2</v>
      </c>
      <c r="Y40" s="84" t="n">
        <v>17.937</v>
      </c>
      <c r="Z40" s="53" t="n">
        <f aca="false">X40/3600</f>
        <v>2.00672222222222</v>
      </c>
      <c r="AA40" s="54"/>
      <c r="AB40" s="54"/>
      <c r="AC40" s="54"/>
      <c r="AE40" s="38" t="n">
        <f aca="false">Q40/100</f>
        <v>0.1314</v>
      </c>
      <c r="AF40" s="38" t="n">
        <f aca="false">R40/100</f>
        <v>0.0151571111111111</v>
      </c>
      <c r="AG40" s="38" t="n">
        <f aca="false">Y40/100</f>
        <v>0.17937</v>
      </c>
      <c r="AH40" s="38" t="n">
        <f aca="false">Z40/100</f>
        <v>0.0200672222222222</v>
      </c>
      <c r="AI40" s="85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4776</v>
      </c>
      <c r="E41" s="66" t="n">
        <f aca="false">N41</f>
        <v>38.1013</v>
      </c>
      <c r="F41" s="66" t="n">
        <f aca="false">L41</f>
        <v>848.4776</v>
      </c>
      <c r="G41" s="66" t="n">
        <f aca="false">O41</f>
        <v>37.9831</v>
      </c>
      <c r="H41" s="66" t="n">
        <f aca="false">T41</f>
        <v>848.4776</v>
      </c>
      <c r="I41" s="66" t="n">
        <f aca="false">V41</f>
        <v>38.1013</v>
      </c>
      <c r="J41" s="66" t="n">
        <f aca="false">T41</f>
        <v>848.4776</v>
      </c>
      <c r="K41" s="66" t="n">
        <f aca="false">W41</f>
        <v>37.9831</v>
      </c>
      <c r="L41" s="51" t="n">
        <v>848.4776</v>
      </c>
      <c r="M41" s="51" t="n">
        <v>34.3651</v>
      </c>
      <c r="N41" s="51" t="n">
        <v>38.1013</v>
      </c>
      <c r="O41" s="51" t="n">
        <v>37.9831</v>
      </c>
      <c r="P41" s="51" t="n">
        <v>4898.3</v>
      </c>
      <c r="Q41" s="52" t="n">
        <v>10.2</v>
      </c>
      <c r="R41" s="53" t="n">
        <f aca="false">P41/3600</f>
        <v>1.36063888888889</v>
      </c>
      <c r="S41" s="54"/>
      <c r="T41" s="53" t="n">
        <v>848.4776</v>
      </c>
      <c r="U41" s="53" t="n">
        <v>34.3651</v>
      </c>
      <c r="V41" s="53" t="n">
        <v>38.1013</v>
      </c>
      <c r="W41" s="53" t="n">
        <v>37.9831</v>
      </c>
      <c r="X41" s="53" t="n">
        <v>6606.25</v>
      </c>
      <c r="Y41" s="84" t="n">
        <v>14.687</v>
      </c>
      <c r="Z41" s="53" t="n">
        <f aca="false">X41/3600</f>
        <v>1.83506944444444</v>
      </c>
      <c r="AA41" s="54"/>
      <c r="AB41" s="54"/>
      <c r="AC41" s="54"/>
      <c r="AE41" s="38" t="n">
        <f aca="false">Q41/100</f>
        <v>0.102</v>
      </c>
      <c r="AF41" s="38" t="n">
        <f aca="false">R41/100</f>
        <v>0.0136063888888889</v>
      </c>
      <c r="AG41" s="38" t="n">
        <f aca="false">Y41/100</f>
        <v>0.14687</v>
      </c>
      <c r="AH41" s="38" t="n">
        <f aca="false">Z41/100</f>
        <v>0.0183506944444444</v>
      </c>
      <c r="AI41" s="85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4.0424</v>
      </c>
      <c r="E42" s="67" t="n">
        <f aca="false">N42</f>
        <v>35.9853</v>
      </c>
      <c r="F42" s="67" t="n">
        <f aca="false">L42</f>
        <v>424.0424</v>
      </c>
      <c r="G42" s="67" t="n">
        <f aca="false">O42</f>
        <v>35.6828</v>
      </c>
      <c r="H42" s="67" t="n">
        <f aca="false">T42</f>
        <v>424.0424</v>
      </c>
      <c r="I42" s="67" t="n">
        <f aca="false">V42</f>
        <v>35.9853</v>
      </c>
      <c r="J42" s="67" t="n">
        <f aca="false">T42</f>
        <v>424.0424</v>
      </c>
      <c r="K42" s="67" t="n">
        <f aca="false">W42</f>
        <v>35.6828</v>
      </c>
      <c r="L42" s="59" t="n">
        <v>424.0424</v>
      </c>
      <c r="M42" s="59" t="n">
        <v>31.8195</v>
      </c>
      <c r="N42" s="59" t="n">
        <v>35.9853</v>
      </c>
      <c r="O42" s="59" t="n">
        <v>35.6828</v>
      </c>
      <c r="P42" s="59" t="n">
        <v>4585.34</v>
      </c>
      <c r="Q42" s="59" t="n">
        <v>9.61</v>
      </c>
      <c r="R42" s="60" t="n">
        <f aca="false">P42/3600</f>
        <v>1.27370555555556</v>
      </c>
      <c r="S42" s="57"/>
      <c r="T42" s="60" t="n">
        <v>424.0424</v>
      </c>
      <c r="U42" s="60" t="n">
        <v>31.8195</v>
      </c>
      <c r="V42" s="60" t="n">
        <v>35.9853</v>
      </c>
      <c r="W42" s="60" t="n">
        <v>35.6828</v>
      </c>
      <c r="X42" s="60" t="n">
        <v>6075.75</v>
      </c>
      <c r="Y42" s="60" t="n">
        <v>12.921</v>
      </c>
      <c r="Z42" s="60" t="n">
        <f aca="false">X42/3600</f>
        <v>1.68770833333333</v>
      </c>
      <c r="AA42" s="57"/>
      <c r="AB42" s="57"/>
      <c r="AC42" s="57"/>
      <c r="AE42" s="38" t="n">
        <f aca="false">Q42/100</f>
        <v>0.0961</v>
      </c>
      <c r="AF42" s="38" t="n">
        <f aca="false">R42/100</f>
        <v>0.0127370555555556</v>
      </c>
      <c r="AG42" s="38" t="n">
        <f aca="false">Y42/100</f>
        <v>0.12921</v>
      </c>
      <c r="AH42" s="38" t="n">
        <f aca="false">Z42/100</f>
        <v>0.0168770833333333</v>
      </c>
      <c r="AI42" s="8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7.7136</v>
      </c>
      <c r="E43" s="65" t="n">
        <f aca="false">N43</f>
        <v>43.5999</v>
      </c>
      <c r="F43" s="65" t="n">
        <f aca="false">L43</f>
        <v>3807.7136</v>
      </c>
      <c r="G43" s="65" t="n">
        <f aca="false">O43</f>
        <v>45.1423</v>
      </c>
      <c r="H43" s="65" t="n">
        <f aca="false">T43</f>
        <v>3807.7136</v>
      </c>
      <c r="I43" s="65" t="n">
        <f aca="false">V43</f>
        <v>43.5999</v>
      </c>
      <c r="J43" s="65" t="n">
        <f aca="false">T43</f>
        <v>3807.7136</v>
      </c>
      <c r="K43" s="65" t="n">
        <f aca="false">W43</f>
        <v>45.1423</v>
      </c>
      <c r="L43" s="61" t="n">
        <v>3807.7136</v>
      </c>
      <c r="M43" s="61" t="n">
        <v>40.3179</v>
      </c>
      <c r="N43" s="61" t="n">
        <v>43.5999</v>
      </c>
      <c r="O43" s="61" t="n">
        <v>45.1423</v>
      </c>
      <c r="P43" s="61" t="n">
        <v>7205.09</v>
      </c>
      <c r="Q43" s="52" t="n">
        <v>19.94</v>
      </c>
      <c r="R43" s="62" t="n">
        <f aca="false">P43/3600</f>
        <v>2.00141388888889</v>
      </c>
      <c r="S43" s="64"/>
      <c r="T43" s="62" t="n">
        <v>3807.7136</v>
      </c>
      <c r="U43" s="62" t="n">
        <v>40.3179</v>
      </c>
      <c r="V43" s="62" t="n">
        <v>43.5999</v>
      </c>
      <c r="W43" s="62" t="n">
        <v>45.1423</v>
      </c>
      <c r="X43" s="62" t="n">
        <v>8963.46</v>
      </c>
      <c r="Y43" s="84" t="n">
        <v>28</v>
      </c>
      <c r="Z43" s="62" t="n">
        <f aca="false">X43/3600</f>
        <v>2.4898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994</v>
      </c>
      <c r="AF43" s="38" t="n">
        <f aca="false">R43/100</f>
        <v>0.0200141388888889</v>
      </c>
      <c r="AG43" s="38" t="n">
        <f aca="false">Y43/100</f>
        <v>0.28</v>
      </c>
      <c r="AH43" s="38" t="n">
        <f aca="false">Z43/100</f>
        <v>0.0248985</v>
      </c>
      <c r="AI43" s="85"/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3288</v>
      </c>
      <c r="E44" s="66" t="n">
        <f aca="false">N44</f>
        <v>41.6362</v>
      </c>
      <c r="F44" s="66" t="n">
        <f aca="false">L44</f>
        <v>1803.3288</v>
      </c>
      <c r="G44" s="66" t="n">
        <f aca="false">O44</f>
        <v>42.8027</v>
      </c>
      <c r="H44" s="66" t="n">
        <f aca="false">T44</f>
        <v>1803.3288</v>
      </c>
      <c r="I44" s="66" t="n">
        <f aca="false">V44</f>
        <v>41.6362</v>
      </c>
      <c r="J44" s="66" t="n">
        <f aca="false">T44</f>
        <v>1803.3288</v>
      </c>
      <c r="K44" s="66" t="n">
        <f aca="false">W44</f>
        <v>42.8027</v>
      </c>
      <c r="L44" s="51" t="n">
        <v>1803.3288</v>
      </c>
      <c r="M44" s="51" t="n">
        <v>37.7537</v>
      </c>
      <c r="N44" s="51" t="n">
        <v>41.6362</v>
      </c>
      <c r="O44" s="51" t="n">
        <v>42.8027</v>
      </c>
      <c r="P44" s="51" t="n">
        <v>7104.7</v>
      </c>
      <c r="Q44" s="52" t="n">
        <v>18.05</v>
      </c>
      <c r="R44" s="53" t="n">
        <f aca="false">P44/3600</f>
        <v>1.97352777777778</v>
      </c>
      <c r="S44" s="54"/>
      <c r="T44" s="53" t="n">
        <v>1803.3288</v>
      </c>
      <c r="U44" s="53" t="n">
        <v>37.7537</v>
      </c>
      <c r="V44" s="53" t="n">
        <v>41.6362</v>
      </c>
      <c r="W44" s="53" t="n">
        <v>42.8027</v>
      </c>
      <c r="X44" s="53" t="n">
        <v>7693.08</v>
      </c>
      <c r="Y44" s="84" t="n">
        <v>23.546</v>
      </c>
      <c r="Z44" s="53" t="n">
        <f aca="false">X44/3600</f>
        <v>2.13696666666667</v>
      </c>
      <c r="AA44" s="54"/>
      <c r="AB44" s="54"/>
      <c r="AC44" s="54"/>
      <c r="AE44" s="38" t="n">
        <f aca="false">Q44/100</f>
        <v>0.1805</v>
      </c>
      <c r="AF44" s="38" t="n">
        <f aca="false">R44/100</f>
        <v>0.0197352777777778</v>
      </c>
      <c r="AG44" s="38" t="n">
        <f aca="false">Y44/100</f>
        <v>0.23546</v>
      </c>
      <c r="AH44" s="38" t="n">
        <f aca="false">Z44/100</f>
        <v>0.0213696666666667</v>
      </c>
      <c r="AI44" s="85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2416</v>
      </c>
      <c r="E45" s="66" t="n">
        <f aca="false">N45</f>
        <v>39.7313</v>
      </c>
      <c r="F45" s="66" t="n">
        <f aca="false">L45</f>
        <v>901.2416</v>
      </c>
      <c r="G45" s="66" t="n">
        <f aca="false">O45</f>
        <v>40.6254</v>
      </c>
      <c r="H45" s="66" t="n">
        <f aca="false">T45</f>
        <v>901.2416</v>
      </c>
      <c r="I45" s="66" t="n">
        <f aca="false">V45</f>
        <v>39.7313</v>
      </c>
      <c r="J45" s="66" t="n">
        <f aca="false">T45</f>
        <v>901.2416</v>
      </c>
      <c r="K45" s="66" t="n">
        <f aca="false">W45</f>
        <v>40.6254</v>
      </c>
      <c r="L45" s="51" t="n">
        <v>901.2416</v>
      </c>
      <c r="M45" s="51" t="n">
        <v>34.9487</v>
      </c>
      <c r="N45" s="51" t="n">
        <v>39.7313</v>
      </c>
      <c r="O45" s="51" t="n">
        <v>40.6254</v>
      </c>
      <c r="P45" s="51" t="n">
        <v>5833.35</v>
      </c>
      <c r="Q45" s="52" t="n">
        <v>13.33</v>
      </c>
      <c r="R45" s="53" t="n">
        <f aca="false">P45/3600</f>
        <v>1.620375</v>
      </c>
      <c r="S45" s="54"/>
      <c r="T45" s="53" t="n">
        <v>901.2416</v>
      </c>
      <c r="U45" s="53" t="n">
        <v>34.9487</v>
      </c>
      <c r="V45" s="53" t="n">
        <v>39.7313</v>
      </c>
      <c r="W45" s="53" t="n">
        <v>40.6254</v>
      </c>
      <c r="X45" s="53" t="n">
        <v>7060.26</v>
      </c>
      <c r="Y45" s="84" t="n">
        <v>19.843</v>
      </c>
      <c r="Z45" s="53" t="n">
        <f aca="false">X45/3600</f>
        <v>1.96118333333333</v>
      </c>
      <c r="AA45" s="54"/>
      <c r="AB45" s="54"/>
      <c r="AC45" s="54"/>
      <c r="AE45" s="38" t="n">
        <f aca="false">Q45/100</f>
        <v>0.1333</v>
      </c>
      <c r="AF45" s="38" t="n">
        <f aca="false">R45/100</f>
        <v>0.01620375</v>
      </c>
      <c r="AG45" s="38" t="n">
        <f aca="false">Y45/100</f>
        <v>0.19843</v>
      </c>
      <c r="AH45" s="38" t="n">
        <f aca="false">Z45/100</f>
        <v>0.0196118333333333</v>
      </c>
      <c r="AI45" s="85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6488</v>
      </c>
      <c r="E46" s="67" t="n">
        <f aca="false">N46</f>
        <v>37.7922</v>
      </c>
      <c r="F46" s="67" t="n">
        <f aca="false">L46</f>
        <v>464.6488</v>
      </c>
      <c r="G46" s="67" t="n">
        <f aca="false">O46</f>
        <v>38.5562</v>
      </c>
      <c r="H46" s="67" t="n">
        <f aca="false">T46</f>
        <v>464.6488</v>
      </c>
      <c r="I46" s="67" t="n">
        <f aca="false">V46</f>
        <v>37.7922</v>
      </c>
      <c r="J46" s="67" t="n">
        <f aca="false">T46</f>
        <v>464.6488</v>
      </c>
      <c r="K46" s="67" t="n">
        <f aca="false">W46</f>
        <v>38.5562</v>
      </c>
      <c r="L46" s="59" t="n">
        <v>464.6488</v>
      </c>
      <c r="M46" s="59" t="n">
        <v>32.1673</v>
      </c>
      <c r="N46" s="59" t="n">
        <v>37.7922</v>
      </c>
      <c r="O46" s="59" t="n">
        <v>38.5562</v>
      </c>
      <c r="P46" s="59" t="n">
        <v>6140.35</v>
      </c>
      <c r="Q46" s="59" t="n">
        <v>12.83</v>
      </c>
      <c r="R46" s="60" t="n">
        <f aca="false">P46/3600</f>
        <v>1.70565277777778</v>
      </c>
      <c r="S46" s="57"/>
      <c r="T46" s="60" t="n">
        <v>464.6488</v>
      </c>
      <c r="U46" s="60" t="n">
        <v>32.1673</v>
      </c>
      <c r="V46" s="60" t="n">
        <v>37.7922</v>
      </c>
      <c r="W46" s="60" t="n">
        <v>38.5562</v>
      </c>
      <c r="X46" s="60" t="n">
        <v>6723.72</v>
      </c>
      <c r="Y46" s="60" t="n">
        <v>16.734</v>
      </c>
      <c r="Z46" s="60" t="n">
        <f aca="false">X46/3600</f>
        <v>1.8677</v>
      </c>
      <c r="AA46" s="57"/>
      <c r="AB46" s="57"/>
      <c r="AC46" s="57"/>
      <c r="AE46" s="38" t="n">
        <f aca="false">Q46/100</f>
        <v>0.1283</v>
      </c>
      <c r="AF46" s="38" t="n">
        <f aca="false">R46/100</f>
        <v>0.0170565277777778</v>
      </c>
      <c r="AG46" s="38" t="n">
        <f aca="false">Y46/100</f>
        <v>0.16734</v>
      </c>
      <c r="AH46" s="38" t="n">
        <f aca="false">Z46/100</f>
        <v>0.018677</v>
      </c>
      <c r="AI46" s="8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58.7264</v>
      </c>
      <c r="E47" s="65" t="n">
        <f aca="false">N47</f>
        <v>41.4925</v>
      </c>
      <c r="F47" s="65" t="n">
        <f aca="false">L47</f>
        <v>7058.7264</v>
      </c>
      <c r="G47" s="65" t="n">
        <f aca="false">O47</f>
        <v>42.521</v>
      </c>
      <c r="H47" s="65" t="n">
        <f aca="false">T47</f>
        <v>7058.7264</v>
      </c>
      <c r="I47" s="65" t="n">
        <f aca="false">V47</f>
        <v>41.4925</v>
      </c>
      <c r="J47" s="65" t="n">
        <f aca="false">T47</f>
        <v>7058.7264</v>
      </c>
      <c r="K47" s="65" t="n">
        <f aca="false">W47</f>
        <v>42.521</v>
      </c>
      <c r="L47" s="61" t="n">
        <v>7058.7264</v>
      </c>
      <c r="M47" s="61" t="n">
        <v>38.4479</v>
      </c>
      <c r="N47" s="61" t="n">
        <v>41.4925</v>
      </c>
      <c r="O47" s="61" t="n">
        <v>42.521</v>
      </c>
      <c r="P47" s="61" t="n">
        <v>6992.65</v>
      </c>
      <c r="Q47" s="52" t="n">
        <v>19.93</v>
      </c>
      <c r="R47" s="62" t="n">
        <f aca="false">P47/3600</f>
        <v>1.94240277777778</v>
      </c>
      <c r="S47" s="64"/>
      <c r="T47" s="62" t="n">
        <v>7058.7264</v>
      </c>
      <c r="U47" s="62" t="n">
        <v>38.4479</v>
      </c>
      <c r="V47" s="62" t="n">
        <v>41.4925</v>
      </c>
      <c r="W47" s="62" t="n">
        <v>42.521</v>
      </c>
      <c r="X47" s="62" t="n">
        <v>9511.75</v>
      </c>
      <c r="Y47" s="84" t="n">
        <v>28.484</v>
      </c>
      <c r="Z47" s="62" t="n">
        <f aca="false">X47/3600</f>
        <v>2.64215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93</v>
      </c>
      <c r="AF47" s="38" t="n">
        <f aca="false">R47/100</f>
        <v>0.0194240277777778</v>
      </c>
      <c r="AG47" s="38" t="n">
        <f aca="false">Y47/100</f>
        <v>0.28484</v>
      </c>
      <c r="AH47" s="38" t="n">
        <f aca="false">Z47/100</f>
        <v>0.0264215277777778</v>
      </c>
      <c r="AI47" s="85"/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33.1752</v>
      </c>
      <c r="E48" s="66" t="n">
        <f aca="false">N48</f>
        <v>38.7993</v>
      </c>
      <c r="F48" s="66" t="n">
        <f aca="false">L48</f>
        <v>3233.1752</v>
      </c>
      <c r="G48" s="66" t="n">
        <f aca="false">O48</f>
        <v>39.6992</v>
      </c>
      <c r="H48" s="66" t="n">
        <f aca="false">T48</f>
        <v>3233.1752</v>
      </c>
      <c r="I48" s="66" t="n">
        <f aca="false">V48</f>
        <v>38.7993</v>
      </c>
      <c r="J48" s="66" t="n">
        <f aca="false">T48</f>
        <v>3233.1752</v>
      </c>
      <c r="K48" s="66" t="n">
        <f aca="false">W48</f>
        <v>39.6992</v>
      </c>
      <c r="L48" s="51" t="n">
        <v>3233.1752</v>
      </c>
      <c r="M48" s="51" t="n">
        <v>34.8933</v>
      </c>
      <c r="N48" s="51" t="n">
        <v>38.7993</v>
      </c>
      <c r="O48" s="51" t="n">
        <v>39.6992</v>
      </c>
      <c r="P48" s="51" t="n">
        <v>5899.03</v>
      </c>
      <c r="Q48" s="52" t="n">
        <v>16.78</v>
      </c>
      <c r="R48" s="53" t="n">
        <f aca="false">P48/3600</f>
        <v>1.63861944444444</v>
      </c>
      <c r="S48" s="54"/>
      <c r="T48" s="53" t="n">
        <v>3233.1752</v>
      </c>
      <c r="U48" s="53" t="n">
        <v>34.8933</v>
      </c>
      <c r="V48" s="53" t="n">
        <v>38.7993</v>
      </c>
      <c r="W48" s="53" t="n">
        <v>39.6992</v>
      </c>
      <c r="X48" s="53" t="n">
        <v>7947.65</v>
      </c>
      <c r="Y48" s="84" t="n">
        <v>24</v>
      </c>
      <c r="Z48" s="53" t="n">
        <f aca="false">X48/3600</f>
        <v>2.20768055555556</v>
      </c>
      <c r="AA48" s="54"/>
      <c r="AB48" s="54"/>
      <c r="AC48" s="54"/>
      <c r="AE48" s="38" t="n">
        <f aca="false">Q48/100</f>
        <v>0.1678</v>
      </c>
      <c r="AF48" s="38" t="n">
        <f aca="false">R48/100</f>
        <v>0.0163861944444444</v>
      </c>
      <c r="AG48" s="38" t="n">
        <f aca="false">Y48/100</f>
        <v>0.24</v>
      </c>
      <c r="AH48" s="38" t="n">
        <f aca="false">Z48/100</f>
        <v>0.0220768055555556</v>
      </c>
      <c r="AI48" s="85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9.9224</v>
      </c>
      <c r="E49" s="66" t="n">
        <f aca="false">N49</f>
        <v>36.6208</v>
      </c>
      <c r="F49" s="66" t="n">
        <f aca="false">L49</f>
        <v>1519.9224</v>
      </c>
      <c r="G49" s="66" t="n">
        <f aca="false">O49</f>
        <v>37.4478</v>
      </c>
      <c r="H49" s="66" t="n">
        <f aca="false">T49</f>
        <v>1519.9224</v>
      </c>
      <c r="I49" s="66" t="n">
        <f aca="false">V49</f>
        <v>36.6208</v>
      </c>
      <c r="J49" s="66" t="n">
        <f aca="false">T49</f>
        <v>1519.9224</v>
      </c>
      <c r="K49" s="66" t="n">
        <f aca="false">W49</f>
        <v>37.4478</v>
      </c>
      <c r="L49" s="51" t="n">
        <v>1519.9224</v>
      </c>
      <c r="M49" s="51" t="n">
        <v>31.6497</v>
      </c>
      <c r="N49" s="51" t="n">
        <v>36.6208</v>
      </c>
      <c r="O49" s="51" t="n">
        <v>37.4478</v>
      </c>
      <c r="P49" s="51" t="n">
        <v>5171.53</v>
      </c>
      <c r="Q49" s="52" t="n">
        <v>14.46</v>
      </c>
      <c r="R49" s="53" t="n">
        <f aca="false">P49/3600</f>
        <v>1.43653611111111</v>
      </c>
      <c r="S49" s="54"/>
      <c r="T49" s="53" t="n">
        <v>1519.9224</v>
      </c>
      <c r="U49" s="53" t="n">
        <v>31.6497</v>
      </c>
      <c r="V49" s="53" t="n">
        <v>36.6208</v>
      </c>
      <c r="W49" s="53" t="n">
        <v>37.4478</v>
      </c>
      <c r="X49" s="53" t="n">
        <v>6950</v>
      </c>
      <c r="Y49" s="84" t="n">
        <v>20.75</v>
      </c>
      <c r="Z49" s="53" t="n">
        <f aca="false">X49/3600</f>
        <v>1.93055555555556</v>
      </c>
      <c r="AA49" s="54"/>
      <c r="AB49" s="54"/>
      <c r="AC49" s="54"/>
      <c r="AE49" s="38" t="n">
        <f aca="false">Q49/100</f>
        <v>0.1446</v>
      </c>
      <c r="AF49" s="38" t="n">
        <f aca="false">R49/100</f>
        <v>0.0143653611111111</v>
      </c>
      <c r="AG49" s="38" t="n">
        <f aca="false">Y49/100</f>
        <v>0.2075</v>
      </c>
      <c r="AH49" s="38" t="n">
        <f aca="false">Z49/100</f>
        <v>0.0193055555555556</v>
      </c>
      <c r="AI49" s="85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8128</v>
      </c>
      <c r="E50" s="67" t="n">
        <f aca="false">N50</f>
        <v>34.7922</v>
      </c>
      <c r="F50" s="67" t="n">
        <f aca="false">L50</f>
        <v>700.8128</v>
      </c>
      <c r="G50" s="67" t="n">
        <f aca="false">O50</f>
        <v>35.4929</v>
      </c>
      <c r="H50" s="67" t="n">
        <f aca="false">T50</f>
        <v>700.8128</v>
      </c>
      <c r="I50" s="67" t="n">
        <f aca="false">V50</f>
        <v>34.7922</v>
      </c>
      <c r="J50" s="67" t="n">
        <f aca="false">T50</f>
        <v>700.8128</v>
      </c>
      <c r="K50" s="67" t="n">
        <f aca="false">W50</f>
        <v>35.4929</v>
      </c>
      <c r="L50" s="59" t="n">
        <v>700.8128</v>
      </c>
      <c r="M50" s="59" t="n">
        <v>28.6619</v>
      </c>
      <c r="N50" s="59" t="n">
        <v>34.7922</v>
      </c>
      <c r="O50" s="59" t="n">
        <v>35.4929</v>
      </c>
      <c r="P50" s="59" t="n">
        <v>5354.78</v>
      </c>
      <c r="Q50" s="59" t="n">
        <v>12.97</v>
      </c>
      <c r="R50" s="60" t="n">
        <f aca="false">P50/3600</f>
        <v>1.48743888888889</v>
      </c>
      <c r="S50" s="57"/>
      <c r="T50" s="60" t="n">
        <v>700.8128</v>
      </c>
      <c r="U50" s="60" t="n">
        <v>28.6619</v>
      </c>
      <c r="V50" s="60" t="n">
        <v>34.7922</v>
      </c>
      <c r="W50" s="60" t="n">
        <v>35.4929</v>
      </c>
      <c r="X50" s="60" t="n">
        <v>6337.5</v>
      </c>
      <c r="Y50" s="60" t="n">
        <v>16.468</v>
      </c>
      <c r="Z50" s="60" t="n">
        <f aca="false">X50/3600</f>
        <v>1.76041666666667</v>
      </c>
      <c r="AA50" s="57"/>
      <c r="AB50" s="57"/>
      <c r="AC50" s="57"/>
      <c r="AE50" s="38" t="n">
        <f aca="false">Q50/100</f>
        <v>0.1297</v>
      </c>
      <c r="AF50" s="38" t="n">
        <f aca="false">R50/100</f>
        <v>0.0148743888888889</v>
      </c>
      <c r="AG50" s="38" t="n">
        <f aca="false">Y50/100</f>
        <v>0.16468</v>
      </c>
      <c r="AH50" s="38" t="n">
        <f aca="false">Z50/100</f>
        <v>0.0176041666666667</v>
      </c>
      <c r="AI50" s="8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88.3616</v>
      </c>
      <c r="E51" s="65" t="n">
        <f aca="false">N51</f>
        <v>41.4257</v>
      </c>
      <c r="F51" s="65" t="n">
        <f aca="false">L51</f>
        <v>4988.3616</v>
      </c>
      <c r="G51" s="65" t="n">
        <f aca="false">O51</f>
        <v>42.9044</v>
      </c>
      <c r="H51" s="65" t="n">
        <f aca="false">T51</f>
        <v>4988.3616</v>
      </c>
      <c r="I51" s="65" t="n">
        <f aca="false">V51</f>
        <v>41.4257</v>
      </c>
      <c r="J51" s="65" t="n">
        <f aca="false">T51</f>
        <v>4988.3616</v>
      </c>
      <c r="K51" s="65" t="n">
        <f aca="false">W51</f>
        <v>42.9044</v>
      </c>
      <c r="L51" s="61" t="n">
        <v>4988.3616</v>
      </c>
      <c r="M51" s="61" t="n">
        <v>39.1935</v>
      </c>
      <c r="N51" s="61" t="n">
        <v>41.4257</v>
      </c>
      <c r="O51" s="61" t="n">
        <v>42.9044</v>
      </c>
      <c r="P51" s="61" t="n">
        <v>5336.9</v>
      </c>
      <c r="Q51" s="52" t="n">
        <v>15.21</v>
      </c>
      <c r="R51" s="62" t="n">
        <f aca="false">P51/3600</f>
        <v>1.48247222222222</v>
      </c>
      <c r="S51" s="64"/>
      <c r="T51" s="62" t="n">
        <v>4988.3616</v>
      </c>
      <c r="U51" s="62" t="n">
        <v>39.1935</v>
      </c>
      <c r="V51" s="62" t="n">
        <v>41.4257</v>
      </c>
      <c r="W51" s="62" t="n">
        <v>42.9044</v>
      </c>
      <c r="X51" s="62" t="n">
        <v>6640.29</v>
      </c>
      <c r="Y51" s="84" t="n">
        <v>19.203</v>
      </c>
      <c r="Z51" s="62" t="n">
        <f aca="false">X51/3600</f>
        <v>1.8445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521</v>
      </c>
      <c r="AF51" s="38" t="n">
        <f aca="false">R51/100</f>
        <v>0.0148247222222222</v>
      </c>
      <c r="AG51" s="38" t="n">
        <f aca="false">Y51/100</f>
        <v>0.19203</v>
      </c>
      <c r="AH51" s="38" t="n">
        <f aca="false">Z51/100</f>
        <v>0.01844525</v>
      </c>
      <c r="AI51" s="85"/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4.8136</v>
      </c>
      <c r="E52" s="66" t="n">
        <f aca="false">N52</f>
        <v>39.0437</v>
      </c>
      <c r="F52" s="66" t="n">
        <f aca="false">L52</f>
        <v>2134.8136</v>
      </c>
      <c r="G52" s="66" t="n">
        <f aca="false">O52</f>
        <v>40.6883</v>
      </c>
      <c r="H52" s="66" t="n">
        <f aca="false">T52</f>
        <v>2134.8136</v>
      </c>
      <c r="I52" s="66" t="n">
        <f aca="false">V52</f>
        <v>39.0437</v>
      </c>
      <c r="J52" s="66" t="n">
        <f aca="false">T52</f>
        <v>2134.8136</v>
      </c>
      <c r="K52" s="66" t="n">
        <f aca="false">W52</f>
        <v>40.6883</v>
      </c>
      <c r="L52" s="51" t="n">
        <v>2134.8136</v>
      </c>
      <c r="M52" s="51" t="n">
        <v>35.9171</v>
      </c>
      <c r="N52" s="51" t="n">
        <v>39.0437</v>
      </c>
      <c r="O52" s="51" t="n">
        <v>40.6883</v>
      </c>
      <c r="P52" s="51" t="n">
        <v>4379.99</v>
      </c>
      <c r="Q52" s="52" t="n">
        <v>12.24</v>
      </c>
      <c r="R52" s="53" t="n">
        <f aca="false">P52/3600</f>
        <v>1.21666388888889</v>
      </c>
      <c r="S52" s="54"/>
      <c r="T52" s="53" t="n">
        <v>2134.8136</v>
      </c>
      <c r="U52" s="53" t="n">
        <v>35.9171</v>
      </c>
      <c r="V52" s="53" t="n">
        <v>39.0437</v>
      </c>
      <c r="W52" s="53" t="n">
        <v>40.6883</v>
      </c>
      <c r="X52" s="53" t="n">
        <v>5472.18</v>
      </c>
      <c r="Y52" s="84" t="n">
        <v>15.984</v>
      </c>
      <c r="Z52" s="53" t="n">
        <f aca="false">X52/3600</f>
        <v>1.52005</v>
      </c>
      <c r="AA52" s="54"/>
      <c r="AB52" s="54"/>
      <c r="AC52" s="54"/>
      <c r="AE52" s="38" t="n">
        <f aca="false">Q52/100</f>
        <v>0.1224</v>
      </c>
      <c r="AF52" s="38" t="n">
        <f aca="false">R52/100</f>
        <v>0.0121666388888889</v>
      </c>
      <c r="AG52" s="38" t="n">
        <f aca="false">Y52/100</f>
        <v>0.15984</v>
      </c>
      <c r="AH52" s="38" t="n">
        <f aca="false">Z52/100</f>
        <v>0.0152005</v>
      </c>
      <c r="AI52" s="85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4.9608</v>
      </c>
      <c r="E53" s="66" t="n">
        <f aca="false">N53</f>
        <v>36.9184</v>
      </c>
      <c r="F53" s="66" t="n">
        <f aca="false">L53</f>
        <v>994.9608</v>
      </c>
      <c r="G53" s="66" t="n">
        <f aca="false">O53</f>
        <v>38.6877</v>
      </c>
      <c r="H53" s="66" t="n">
        <f aca="false">T53</f>
        <v>994.9608</v>
      </c>
      <c r="I53" s="66" t="n">
        <f aca="false">V53</f>
        <v>36.9184</v>
      </c>
      <c r="J53" s="66" t="n">
        <f aca="false">T53</f>
        <v>994.9608</v>
      </c>
      <c r="K53" s="66" t="n">
        <f aca="false">W53</f>
        <v>38.6877</v>
      </c>
      <c r="L53" s="51" t="n">
        <v>994.9608</v>
      </c>
      <c r="M53" s="51" t="n">
        <v>33.0012</v>
      </c>
      <c r="N53" s="51" t="n">
        <v>36.9184</v>
      </c>
      <c r="O53" s="51" t="n">
        <v>38.6877</v>
      </c>
      <c r="P53" s="51" t="n">
        <v>3451.46</v>
      </c>
      <c r="Q53" s="52" t="n">
        <v>9.04</v>
      </c>
      <c r="R53" s="53" t="n">
        <f aca="false">P53/3600</f>
        <v>0.958738888888889</v>
      </c>
      <c r="S53" s="54"/>
      <c r="T53" s="53" t="n">
        <v>994.9608</v>
      </c>
      <c r="U53" s="53" t="n">
        <v>33.0012</v>
      </c>
      <c r="V53" s="53" t="n">
        <v>36.9184</v>
      </c>
      <c r="W53" s="53" t="n">
        <v>38.6877</v>
      </c>
      <c r="X53" s="53" t="n">
        <v>4737.18</v>
      </c>
      <c r="Y53" s="84" t="n">
        <v>13.468</v>
      </c>
      <c r="Z53" s="53" t="n">
        <f aca="false">X53/3600</f>
        <v>1.31588333333333</v>
      </c>
      <c r="AA53" s="54"/>
      <c r="AB53" s="54"/>
      <c r="AC53" s="54"/>
      <c r="AE53" s="38" t="n">
        <f aca="false">Q53/100</f>
        <v>0.0904</v>
      </c>
      <c r="AF53" s="38" t="n">
        <f aca="false">R53/100</f>
        <v>0.00958738888888889</v>
      </c>
      <c r="AG53" s="38" t="n">
        <f aca="false">Y53/100</f>
        <v>0.13468</v>
      </c>
      <c r="AH53" s="38" t="n">
        <f aca="false">Z53/100</f>
        <v>0.0131588333333333</v>
      </c>
      <c r="AI53" s="85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8.6264</v>
      </c>
      <c r="E54" s="67" t="n">
        <f aca="false">N54</f>
        <v>35.1297</v>
      </c>
      <c r="F54" s="67" t="n">
        <f aca="false">L54</f>
        <v>468.6264</v>
      </c>
      <c r="G54" s="67" t="n">
        <f aca="false">O54</f>
        <v>36.7768</v>
      </c>
      <c r="H54" s="67" t="n">
        <f aca="false">T54</f>
        <v>468.6264</v>
      </c>
      <c r="I54" s="67" t="n">
        <f aca="false">V54</f>
        <v>35.1297</v>
      </c>
      <c r="J54" s="67" t="n">
        <f aca="false">T54</f>
        <v>468.6264</v>
      </c>
      <c r="K54" s="67" t="n">
        <f aca="false">W54</f>
        <v>36.7768</v>
      </c>
      <c r="L54" s="59" t="n">
        <v>468.6264</v>
      </c>
      <c r="M54" s="59" t="n">
        <v>30.2963</v>
      </c>
      <c r="N54" s="59" t="n">
        <v>35.1297</v>
      </c>
      <c r="O54" s="59" t="n">
        <v>36.7768</v>
      </c>
      <c r="P54" s="59" t="n">
        <v>3150.79</v>
      </c>
      <c r="Q54" s="59" t="n">
        <v>7.24</v>
      </c>
      <c r="R54" s="60" t="n">
        <f aca="false">P54/3600</f>
        <v>0.875219444444444</v>
      </c>
      <c r="S54" s="57"/>
      <c r="T54" s="60" t="n">
        <v>468.6264</v>
      </c>
      <c r="U54" s="60" t="n">
        <v>30.2963</v>
      </c>
      <c r="V54" s="60" t="n">
        <v>35.1297</v>
      </c>
      <c r="W54" s="60" t="n">
        <v>36.7768</v>
      </c>
      <c r="X54" s="60" t="n">
        <v>4299.36</v>
      </c>
      <c r="Y54" s="60" t="n">
        <v>10.609</v>
      </c>
      <c r="Z54" s="60" t="n">
        <f aca="false">X54/3600</f>
        <v>1.19426666666667</v>
      </c>
      <c r="AA54" s="57"/>
      <c r="AB54" s="57"/>
      <c r="AC54" s="57"/>
      <c r="AE54" s="38" t="n">
        <f aca="false">Q54/100</f>
        <v>0.0724</v>
      </c>
      <c r="AF54" s="38" t="n">
        <f aca="false">R54/100</f>
        <v>0.00875219444444444</v>
      </c>
      <c r="AG54" s="38" t="n">
        <f aca="false">Y54/100</f>
        <v>0.10609</v>
      </c>
      <c r="AH54" s="38" t="n">
        <f aca="false">Z54/100</f>
        <v>0.0119426666666667</v>
      </c>
      <c r="AI54" s="8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2.5344</v>
      </c>
      <c r="E55" s="65" t="n">
        <f aca="false">N55</f>
        <v>44.006</v>
      </c>
      <c r="F55" s="65" t="n">
        <f aca="false">L55</f>
        <v>1582.5344</v>
      </c>
      <c r="G55" s="65" t="n">
        <f aca="false">O55</f>
        <v>43.102</v>
      </c>
      <c r="H55" s="65" t="n">
        <f aca="false">T55</f>
        <v>1582.5344</v>
      </c>
      <c r="I55" s="65" t="n">
        <f aca="false">V55</f>
        <v>44.006</v>
      </c>
      <c r="J55" s="65" t="n">
        <f aca="false">T55</f>
        <v>1582.5344</v>
      </c>
      <c r="K55" s="65" t="n">
        <f aca="false">W55</f>
        <v>43.102</v>
      </c>
      <c r="L55" s="61" t="n">
        <v>1582.5344</v>
      </c>
      <c r="M55" s="61" t="n">
        <v>40.7999</v>
      </c>
      <c r="N55" s="61" t="n">
        <v>44.006</v>
      </c>
      <c r="O55" s="61" t="n">
        <v>43.102</v>
      </c>
      <c r="P55" s="61" t="n">
        <v>1667.13</v>
      </c>
      <c r="Q55" s="52" t="n">
        <v>4.67</v>
      </c>
      <c r="R55" s="62" t="n">
        <f aca="false">P55/3600</f>
        <v>0.463091666666667</v>
      </c>
      <c r="S55" s="64"/>
      <c r="T55" s="62" t="n">
        <v>1582.5344</v>
      </c>
      <c r="U55" s="62" t="n">
        <v>40.7999</v>
      </c>
      <c r="V55" s="62" t="n">
        <v>44.006</v>
      </c>
      <c r="W55" s="62" t="n">
        <v>43.102</v>
      </c>
      <c r="X55" s="62" t="n">
        <v>1722.65</v>
      </c>
      <c r="Y55" s="84" t="n">
        <v>7.265</v>
      </c>
      <c r="Z55" s="62" t="n">
        <f aca="false">X55/3600</f>
        <v>0.47851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67</v>
      </c>
      <c r="AF55" s="38" t="n">
        <f aca="false">R55/100</f>
        <v>0.00463091666666667</v>
      </c>
      <c r="AG55" s="38" t="n">
        <f aca="false">Y55/100</f>
        <v>0.07265</v>
      </c>
      <c r="AH55" s="38" t="n">
        <f aca="false">Z55/100</f>
        <v>0.00478513888888889</v>
      </c>
      <c r="AI55" s="8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5.512</v>
      </c>
      <c r="E56" s="66" t="n">
        <f aca="false">N56</f>
        <v>41.2718</v>
      </c>
      <c r="F56" s="66" t="n">
        <f aca="false">L56</f>
        <v>795.512</v>
      </c>
      <c r="G56" s="66" t="n">
        <f aca="false">O56</f>
        <v>39.956</v>
      </c>
      <c r="H56" s="66" t="n">
        <f aca="false">T56</f>
        <v>795.512</v>
      </c>
      <c r="I56" s="66" t="n">
        <f aca="false">V56</f>
        <v>41.2718</v>
      </c>
      <c r="J56" s="66" t="n">
        <f aca="false">T56</f>
        <v>795.512</v>
      </c>
      <c r="K56" s="66" t="n">
        <f aca="false">W56</f>
        <v>39.956</v>
      </c>
      <c r="L56" s="51" t="n">
        <v>795.512</v>
      </c>
      <c r="M56" s="51" t="n">
        <v>36.9676</v>
      </c>
      <c r="N56" s="51" t="n">
        <v>41.2718</v>
      </c>
      <c r="O56" s="51" t="n">
        <v>39.956</v>
      </c>
      <c r="P56" s="51" t="n">
        <v>1630.62</v>
      </c>
      <c r="Q56" s="52" t="n">
        <v>4.42</v>
      </c>
      <c r="R56" s="53" t="n">
        <f aca="false">P56/3600</f>
        <v>0.45295</v>
      </c>
      <c r="S56" s="54"/>
      <c r="T56" s="53" t="n">
        <v>795.512</v>
      </c>
      <c r="U56" s="53" t="n">
        <v>36.9676</v>
      </c>
      <c r="V56" s="53" t="n">
        <v>41.2718</v>
      </c>
      <c r="W56" s="53" t="n">
        <v>39.956</v>
      </c>
      <c r="X56" s="53" t="n">
        <v>1541.4</v>
      </c>
      <c r="Y56" s="84" t="n">
        <v>5.515</v>
      </c>
      <c r="Z56" s="53" t="n">
        <f aca="false">X56/3600</f>
        <v>0.428166666666667</v>
      </c>
      <c r="AA56" s="54"/>
      <c r="AB56" s="54"/>
      <c r="AC56" s="54"/>
      <c r="AE56" s="38" t="n">
        <f aca="false">Q56/100</f>
        <v>0.0442</v>
      </c>
      <c r="AF56" s="38" t="n">
        <f aca="false">R56/100</f>
        <v>0.0045295</v>
      </c>
      <c r="AG56" s="38" t="n">
        <f aca="false">Y56/100</f>
        <v>0.05515</v>
      </c>
      <c r="AH56" s="38" t="n">
        <f aca="false">Z56/100</f>
        <v>0.00428166666666667</v>
      </c>
      <c r="AI56" s="85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8.9528</v>
      </c>
      <c r="E57" s="66" t="n">
        <f aca="false">N57</f>
        <v>38.8959</v>
      </c>
      <c r="F57" s="66" t="n">
        <f aca="false">L57</f>
        <v>388.9528</v>
      </c>
      <c r="G57" s="66" t="n">
        <f aca="false">O57</f>
        <v>37.2272</v>
      </c>
      <c r="H57" s="66" t="n">
        <f aca="false">T57</f>
        <v>388.9528</v>
      </c>
      <c r="I57" s="66" t="n">
        <f aca="false">V57</f>
        <v>38.8959</v>
      </c>
      <c r="J57" s="66" t="n">
        <f aca="false">T57</f>
        <v>388.9528</v>
      </c>
      <c r="K57" s="66" t="n">
        <f aca="false">W57</f>
        <v>37.2272</v>
      </c>
      <c r="L57" s="51" t="n">
        <v>388.9528</v>
      </c>
      <c r="M57" s="51" t="n">
        <v>33.5645</v>
      </c>
      <c r="N57" s="51" t="n">
        <v>38.8959</v>
      </c>
      <c r="O57" s="51" t="n">
        <v>37.2272</v>
      </c>
      <c r="P57" s="51" t="n">
        <v>1440.69</v>
      </c>
      <c r="Q57" s="52" t="n">
        <v>3.31</v>
      </c>
      <c r="R57" s="53" t="n">
        <f aca="false">P57/3600</f>
        <v>0.400191666666667</v>
      </c>
      <c r="S57" s="54"/>
      <c r="T57" s="53" t="n">
        <v>388.9528</v>
      </c>
      <c r="U57" s="53" t="n">
        <v>33.5645</v>
      </c>
      <c r="V57" s="53" t="n">
        <v>38.8959</v>
      </c>
      <c r="W57" s="53" t="n">
        <v>37.2272</v>
      </c>
      <c r="X57" s="53" t="n">
        <v>1438.25</v>
      </c>
      <c r="Y57" s="84" t="n">
        <v>4.39</v>
      </c>
      <c r="Z57" s="53" t="n">
        <f aca="false">X57/3600</f>
        <v>0.399513888888889</v>
      </c>
      <c r="AA57" s="54"/>
      <c r="AB57" s="54"/>
      <c r="AC57" s="54"/>
      <c r="AE57" s="38" t="n">
        <f aca="false">Q57/100</f>
        <v>0.0331</v>
      </c>
      <c r="AF57" s="38" t="n">
        <f aca="false">R57/100</f>
        <v>0.00400191666666667</v>
      </c>
      <c r="AG57" s="38" t="n">
        <f aca="false">Y57/100</f>
        <v>0.0439</v>
      </c>
      <c r="AH57" s="38" t="n">
        <f aca="false">Z57/100</f>
        <v>0.00399513888888889</v>
      </c>
      <c r="AI57" s="85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5864</v>
      </c>
      <c r="E58" s="67" t="n">
        <f aca="false">N58</f>
        <v>36.7749</v>
      </c>
      <c r="F58" s="67" t="n">
        <f aca="false">L58</f>
        <v>193.5864</v>
      </c>
      <c r="G58" s="67" t="n">
        <f aca="false">O58</f>
        <v>34.8991</v>
      </c>
      <c r="H58" s="67" t="n">
        <f aca="false">T58</f>
        <v>193.5864</v>
      </c>
      <c r="I58" s="67" t="n">
        <f aca="false">V58</f>
        <v>36.7749</v>
      </c>
      <c r="J58" s="67" t="n">
        <f aca="false">T58</f>
        <v>193.5864</v>
      </c>
      <c r="K58" s="67" t="n">
        <f aca="false">W58</f>
        <v>34.8991</v>
      </c>
      <c r="L58" s="59" t="n">
        <v>193.5864</v>
      </c>
      <c r="M58" s="59" t="n">
        <v>30.7214</v>
      </c>
      <c r="N58" s="59" t="n">
        <v>36.7749</v>
      </c>
      <c r="O58" s="59" t="n">
        <v>34.8991</v>
      </c>
      <c r="P58" s="59" t="n">
        <v>1356.94</v>
      </c>
      <c r="Q58" s="59" t="n">
        <v>3.05</v>
      </c>
      <c r="R58" s="60" t="n">
        <f aca="false">P58/3600</f>
        <v>0.376927777777778</v>
      </c>
      <c r="S58" s="57"/>
      <c r="T58" s="60" t="n">
        <v>193.5864</v>
      </c>
      <c r="U58" s="60" t="n">
        <v>30.7214</v>
      </c>
      <c r="V58" s="60" t="n">
        <v>36.7749</v>
      </c>
      <c r="W58" s="60" t="n">
        <v>34.8991</v>
      </c>
      <c r="X58" s="60" t="n">
        <v>1383.55</v>
      </c>
      <c r="Y58" s="60" t="n">
        <v>3.734</v>
      </c>
      <c r="Z58" s="60" t="n">
        <f aca="false">X58/3600</f>
        <v>0.384319444444444</v>
      </c>
      <c r="AA58" s="57"/>
      <c r="AB58" s="57"/>
      <c r="AC58" s="57"/>
      <c r="AE58" s="38" t="n">
        <f aca="false">Q58/100</f>
        <v>0.0305</v>
      </c>
      <c r="AF58" s="38" t="n">
        <f aca="false">R58/100</f>
        <v>0.00376927777777778</v>
      </c>
      <c r="AG58" s="38" t="n">
        <f aca="false">Y58/100</f>
        <v>0.03734</v>
      </c>
      <c r="AH58" s="38" t="n">
        <f aca="false">Z58/100</f>
        <v>0.00384319444444444</v>
      </c>
      <c r="AI58" s="8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8.7016</v>
      </c>
      <c r="E59" s="63" t="n">
        <f aca="false">N59</f>
        <v>43.2619</v>
      </c>
      <c r="F59" s="63" t="n">
        <f aca="false">L59</f>
        <v>1658.7016</v>
      </c>
      <c r="G59" s="63" t="n">
        <f aca="false">O59</f>
        <v>44.3838</v>
      </c>
      <c r="H59" s="63" t="n">
        <f aca="false">T59</f>
        <v>1658.7016</v>
      </c>
      <c r="I59" s="63" t="n">
        <f aca="false">V59</f>
        <v>43.2619</v>
      </c>
      <c r="J59" s="63" t="n">
        <f aca="false">T59</f>
        <v>1658.7016</v>
      </c>
      <c r="K59" s="63" t="n">
        <f aca="false">W59</f>
        <v>44.3838</v>
      </c>
      <c r="L59" s="61" t="n">
        <v>1658.7016</v>
      </c>
      <c r="M59" s="61" t="n">
        <v>38.1677</v>
      </c>
      <c r="N59" s="61" t="n">
        <v>43.2619</v>
      </c>
      <c r="O59" s="61" t="n">
        <v>44.3838</v>
      </c>
      <c r="P59" s="61" t="n">
        <v>2170.69</v>
      </c>
      <c r="Q59" s="52" t="n">
        <v>6.36</v>
      </c>
      <c r="R59" s="62" t="n">
        <f aca="false">P59/3600</f>
        <v>0.602969444444444</v>
      </c>
      <c r="S59" s="64"/>
      <c r="T59" s="62" t="n">
        <v>1658.7016</v>
      </c>
      <c r="U59" s="62" t="n">
        <v>38.1677</v>
      </c>
      <c r="V59" s="62" t="n">
        <v>43.2619</v>
      </c>
      <c r="W59" s="62" t="n">
        <v>44.3838</v>
      </c>
      <c r="X59" s="62" t="n">
        <v>2468.46</v>
      </c>
      <c r="Y59" s="84" t="n">
        <v>8.656</v>
      </c>
      <c r="Z59" s="62" t="n">
        <f aca="false">X59/3600</f>
        <v>0.6856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6</v>
      </c>
      <c r="AF59" s="38" t="n">
        <f aca="false">R59/100</f>
        <v>0.00602969444444444</v>
      </c>
      <c r="AG59" s="38" t="n">
        <f aca="false">Y59/100</f>
        <v>0.08656</v>
      </c>
      <c r="AH59" s="38" t="n">
        <f aca="false">Z59/100</f>
        <v>0.00685683333333333</v>
      </c>
      <c r="AI59" s="8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3.7424</v>
      </c>
      <c r="E60" s="50" t="n">
        <f aca="false">N60</f>
        <v>41.0675</v>
      </c>
      <c r="F60" s="50" t="n">
        <f aca="false">L60</f>
        <v>653.7424</v>
      </c>
      <c r="G60" s="50" t="n">
        <f aca="false">O60</f>
        <v>42.0344</v>
      </c>
      <c r="H60" s="50" t="n">
        <f aca="false">T60</f>
        <v>653.7424</v>
      </c>
      <c r="I60" s="50" t="n">
        <f aca="false">V60</f>
        <v>41.0675</v>
      </c>
      <c r="J60" s="50" t="n">
        <f aca="false">T60</f>
        <v>653.7424</v>
      </c>
      <c r="K60" s="50" t="n">
        <f aca="false">W60</f>
        <v>42.0344</v>
      </c>
      <c r="L60" s="51" t="n">
        <v>653.7424</v>
      </c>
      <c r="M60" s="51" t="n">
        <v>34.8647</v>
      </c>
      <c r="N60" s="51" t="n">
        <v>41.0675</v>
      </c>
      <c r="O60" s="51" t="n">
        <v>42.0344</v>
      </c>
      <c r="P60" s="51" t="n">
        <v>1776.59</v>
      </c>
      <c r="Q60" s="52" t="n">
        <v>5.1</v>
      </c>
      <c r="R60" s="53" t="n">
        <f aca="false">P60/3600</f>
        <v>0.493497222222222</v>
      </c>
      <c r="S60" s="54"/>
      <c r="T60" s="53" t="n">
        <v>653.7424</v>
      </c>
      <c r="U60" s="53" t="n">
        <v>34.8647</v>
      </c>
      <c r="V60" s="53" t="n">
        <v>41.0675</v>
      </c>
      <c r="W60" s="53" t="n">
        <v>42.0344</v>
      </c>
      <c r="X60" s="53" t="n">
        <v>2105.58</v>
      </c>
      <c r="Y60" s="84" t="n">
        <v>6.921</v>
      </c>
      <c r="Z60" s="53" t="n">
        <f aca="false">X60/3600</f>
        <v>0.584883333333333</v>
      </c>
      <c r="AA60" s="54"/>
      <c r="AB60" s="54"/>
      <c r="AC60" s="54"/>
      <c r="AE60" s="38" t="n">
        <f aca="false">Q60/100</f>
        <v>0.051</v>
      </c>
      <c r="AF60" s="38" t="n">
        <f aca="false">R60/100</f>
        <v>0.00493497222222222</v>
      </c>
      <c r="AG60" s="38" t="n">
        <f aca="false">Y60/100</f>
        <v>0.06921</v>
      </c>
      <c r="AH60" s="38" t="n">
        <f aca="false">Z60/100</f>
        <v>0.00584883333333333</v>
      </c>
      <c r="AI60" s="8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6.8032</v>
      </c>
      <c r="E61" s="50" t="n">
        <f aca="false">N61</f>
        <v>39.401</v>
      </c>
      <c r="F61" s="50" t="n">
        <f aca="false">L61</f>
        <v>296.8032</v>
      </c>
      <c r="G61" s="50" t="n">
        <f aca="false">O61</f>
        <v>40.2969</v>
      </c>
      <c r="H61" s="50" t="n">
        <f aca="false">T61</f>
        <v>296.8032</v>
      </c>
      <c r="I61" s="50" t="n">
        <f aca="false">V61</f>
        <v>39.401</v>
      </c>
      <c r="J61" s="50" t="n">
        <f aca="false">T61</f>
        <v>296.8032</v>
      </c>
      <c r="K61" s="50" t="n">
        <f aca="false">W61</f>
        <v>40.2969</v>
      </c>
      <c r="L61" s="51" t="n">
        <v>296.8032</v>
      </c>
      <c r="M61" s="51" t="n">
        <v>31.9842</v>
      </c>
      <c r="N61" s="51" t="n">
        <v>39.401</v>
      </c>
      <c r="O61" s="51" t="n">
        <v>40.2969</v>
      </c>
      <c r="P61" s="51" t="n">
        <v>1611.05</v>
      </c>
      <c r="Q61" s="52" t="n">
        <v>4.49</v>
      </c>
      <c r="R61" s="53" t="n">
        <f aca="false">P61/3600</f>
        <v>0.447513888888889</v>
      </c>
      <c r="S61" s="54"/>
      <c r="T61" s="53" t="n">
        <v>296.8032</v>
      </c>
      <c r="U61" s="53" t="n">
        <v>31.9842</v>
      </c>
      <c r="V61" s="53" t="n">
        <v>39.401</v>
      </c>
      <c r="W61" s="53" t="n">
        <v>40.2969</v>
      </c>
      <c r="X61" s="53" t="n">
        <v>1937.76</v>
      </c>
      <c r="Y61" s="84" t="n">
        <v>6.078</v>
      </c>
      <c r="Z61" s="53" t="n">
        <f aca="false">X61/3600</f>
        <v>0.538266666666667</v>
      </c>
      <c r="AA61" s="54"/>
      <c r="AB61" s="54"/>
      <c r="AC61" s="54"/>
      <c r="AE61" s="38" t="n">
        <f aca="false">Q61/100</f>
        <v>0.0449</v>
      </c>
      <c r="AF61" s="38" t="n">
        <f aca="false">R61/100</f>
        <v>0.00447513888888889</v>
      </c>
      <c r="AG61" s="38" t="n">
        <f aca="false">Y61/100</f>
        <v>0.06078</v>
      </c>
      <c r="AH61" s="38" t="n">
        <f aca="false">Z61/100</f>
        <v>0.00538266666666667</v>
      </c>
      <c r="AI61" s="8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9392</v>
      </c>
      <c r="E62" s="58" t="n">
        <f aca="false">N62</f>
        <v>37.9974</v>
      </c>
      <c r="F62" s="58" t="n">
        <f aca="false">L62</f>
        <v>147.9392</v>
      </c>
      <c r="G62" s="58" t="n">
        <f aca="false">O62</f>
        <v>38.6382</v>
      </c>
      <c r="H62" s="58" t="n">
        <f aca="false">T62</f>
        <v>147.9392</v>
      </c>
      <c r="I62" s="58" t="n">
        <f aca="false">V62</f>
        <v>37.9974</v>
      </c>
      <c r="J62" s="58" t="n">
        <f aca="false">T62</f>
        <v>147.9392</v>
      </c>
      <c r="K62" s="58" t="n">
        <f aca="false">W62</f>
        <v>38.6382</v>
      </c>
      <c r="L62" s="59" t="n">
        <v>147.9392</v>
      </c>
      <c r="M62" s="59" t="n">
        <v>29.1833</v>
      </c>
      <c r="N62" s="59" t="n">
        <v>37.9974</v>
      </c>
      <c r="O62" s="59" t="n">
        <v>38.6382</v>
      </c>
      <c r="P62" s="59" t="n">
        <v>1519.27</v>
      </c>
      <c r="Q62" s="59" t="n">
        <v>3.56</v>
      </c>
      <c r="R62" s="60" t="n">
        <f aca="false">P62/3600</f>
        <v>0.422019444444444</v>
      </c>
      <c r="S62" s="57"/>
      <c r="T62" s="60" t="n">
        <v>147.9392</v>
      </c>
      <c r="U62" s="60" t="n">
        <v>29.1833</v>
      </c>
      <c r="V62" s="60" t="n">
        <v>37.9974</v>
      </c>
      <c r="W62" s="60" t="n">
        <v>38.6382</v>
      </c>
      <c r="X62" s="60" t="n">
        <v>1829.04</v>
      </c>
      <c r="Y62" s="60" t="n">
        <v>4.687</v>
      </c>
      <c r="Z62" s="60" t="n">
        <f aca="false">X62/3600</f>
        <v>0.508066666666667</v>
      </c>
      <c r="AA62" s="57"/>
      <c r="AB62" s="57"/>
      <c r="AC62" s="57"/>
      <c r="AE62" s="38" t="n">
        <f aca="false">Q62/100</f>
        <v>0.0356</v>
      </c>
      <c r="AF62" s="38" t="n">
        <f aca="false">R62/100</f>
        <v>0.00422019444444445</v>
      </c>
      <c r="AG62" s="38" t="n">
        <f aca="false">Y62/100</f>
        <v>0.04687</v>
      </c>
      <c r="AH62" s="38" t="n">
        <f aca="false">Z62/100</f>
        <v>0.00508066666666667</v>
      </c>
      <c r="AI62" s="8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8.9696</v>
      </c>
      <c r="E63" s="65" t="n">
        <f aca="false">N63</f>
        <v>41.3466</v>
      </c>
      <c r="F63" s="65" t="n">
        <f aca="false">L63</f>
        <v>1698.9696</v>
      </c>
      <c r="G63" s="65" t="n">
        <f aca="false">O63</f>
        <v>42.2937</v>
      </c>
      <c r="H63" s="65" t="n">
        <f aca="false">T63</f>
        <v>1698.9696</v>
      </c>
      <c r="I63" s="65" t="n">
        <f aca="false">V63</f>
        <v>41.3466</v>
      </c>
      <c r="J63" s="65" t="n">
        <f aca="false">T63</f>
        <v>1698.9696</v>
      </c>
      <c r="K63" s="65" t="n">
        <f aca="false">W63</f>
        <v>42.2937</v>
      </c>
      <c r="L63" s="61" t="n">
        <v>1698.9696</v>
      </c>
      <c r="M63" s="61" t="n">
        <v>38.3651</v>
      </c>
      <c r="N63" s="61" t="n">
        <v>41.3466</v>
      </c>
      <c r="O63" s="61" t="n">
        <v>42.2937</v>
      </c>
      <c r="P63" s="61" t="n">
        <v>1815.26</v>
      </c>
      <c r="Q63" s="52" t="n">
        <v>5.24</v>
      </c>
      <c r="R63" s="62" t="n">
        <f aca="false">P63/3600</f>
        <v>0.504238888888889</v>
      </c>
      <c r="S63" s="64"/>
      <c r="T63" s="62" t="n">
        <v>1698.9696</v>
      </c>
      <c r="U63" s="62" t="n">
        <v>38.3651</v>
      </c>
      <c r="V63" s="62" t="n">
        <v>41.3466</v>
      </c>
      <c r="W63" s="62" t="n">
        <v>42.2937</v>
      </c>
      <c r="X63" s="62" t="n">
        <v>2282.05</v>
      </c>
      <c r="Y63" s="84" t="n">
        <v>7.187</v>
      </c>
      <c r="Z63" s="62" t="n">
        <f aca="false">X63/3600</f>
        <v>0.63390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24</v>
      </c>
      <c r="AF63" s="38" t="n">
        <f aca="false">R63/100</f>
        <v>0.00504238888888889</v>
      </c>
      <c r="AG63" s="38" t="n">
        <f aca="false">Y63/100</f>
        <v>0.07187</v>
      </c>
      <c r="AH63" s="38" t="n">
        <f aca="false">Z63/100</f>
        <v>0.00633902777777778</v>
      </c>
      <c r="AI63" s="85"/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9.4064</v>
      </c>
      <c r="E64" s="66" t="n">
        <f aca="false">N64</f>
        <v>38.6359</v>
      </c>
      <c r="F64" s="66" t="n">
        <f aca="false">L64</f>
        <v>789.4064</v>
      </c>
      <c r="G64" s="66" t="n">
        <f aca="false">O64</f>
        <v>39.3913</v>
      </c>
      <c r="H64" s="66" t="n">
        <f aca="false">T64</f>
        <v>789.4064</v>
      </c>
      <c r="I64" s="66" t="n">
        <f aca="false">V64</f>
        <v>38.6359</v>
      </c>
      <c r="J64" s="66" t="n">
        <f aca="false">T64</f>
        <v>789.4064</v>
      </c>
      <c r="K64" s="66" t="n">
        <f aca="false">W64</f>
        <v>39.3913</v>
      </c>
      <c r="L64" s="51" t="n">
        <v>789.4064</v>
      </c>
      <c r="M64" s="51" t="n">
        <v>34.9446</v>
      </c>
      <c r="N64" s="51" t="n">
        <v>38.6359</v>
      </c>
      <c r="O64" s="51" t="n">
        <v>39.3913</v>
      </c>
      <c r="P64" s="51" t="n">
        <v>1527.92</v>
      </c>
      <c r="Q64" s="52" t="n">
        <v>4.18</v>
      </c>
      <c r="R64" s="53" t="n">
        <f aca="false">P64/3600</f>
        <v>0.424422222222222</v>
      </c>
      <c r="S64" s="54"/>
      <c r="T64" s="53" t="n">
        <v>789.4064</v>
      </c>
      <c r="U64" s="53" t="n">
        <v>34.9446</v>
      </c>
      <c r="V64" s="53" t="n">
        <v>38.6359</v>
      </c>
      <c r="W64" s="53" t="n">
        <v>39.3913</v>
      </c>
      <c r="X64" s="53" t="n">
        <v>1892.15</v>
      </c>
      <c r="Y64" s="84" t="n">
        <v>5.562</v>
      </c>
      <c r="Z64" s="53" t="n">
        <f aca="false">X64/3600</f>
        <v>0.525597222222222</v>
      </c>
      <c r="AA64" s="54"/>
      <c r="AB64" s="54"/>
      <c r="AC64" s="54"/>
      <c r="AE64" s="38" t="n">
        <f aca="false">Q64/100</f>
        <v>0.0418</v>
      </c>
      <c r="AF64" s="38" t="n">
        <f aca="false">R64/100</f>
        <v>0.00424422222222222</v>
      </c>
      <c r="AG64" s="38" t="n">
        <f aca="false">Y64/100</f>
        <v>0.05562</v>
      </c>
      <c r="AH64" s="38" t="n">
        <f aca="false">Z64/100</f>
        <v>0.00525597222222222</v>
      </c>
      <c r="AI64" s="85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72</v>
      </c>
      <c r="E65" s="66" t="n">
        <f aca="false">N65</f>
        <v>36.3265</v>
      </c>
      <c r="F65" s="66" t="n">
        <f aca="false">L65</f>
        <v>367.72</v>
      </c>
      <c r="G65" s="66" t="n">
        <f aca="false">O65</f>
        <v>37.0515</v>
      </c>
      <c r="H65" s="66" t="n">
        <f aca="false">T65</f>
        <v>367.72</v>
      </c>
      <c r="I65" s="66" t="n">
        <f aca="false">V65</f>
        <v>36.3265</v>
      </c>
      <c r="J65" s="66" t="n">
        <f aca="false">T65</f>
        <v>367.72</v>
      </c>
      <c r="K65" s="66" t="n">
        <f aca="false">W65</f>
        <v>37.0515</v>
      </c>
      <c r="L65" s="51" t="n">
        <v>367.72</v>
      </c>
      <c r="M65" s="51" t="n">
        <v>31.6429</v>
      </c>
      <c r="N65" s="51" t="n">
        <v>36.3265</v>
      </c>
      <c r="O65" s="51" t="n">
        <v>37.0515</v>
      </c>
      <c r="P65" s="51" t="n">
        <v>1356.58</v>
      </c>
      <c r="Q65" s="52" t="n">
        <v>3.11</v>
      </c>
      <c r="R65" s="53" t="n">
        <f aca="false">P65/3600</f>
        <v>0.376827777777778</v>
      </c>
      <c r="S65" s="54"/>
      <c r="T65" s="53" t="n">
        <v>367.72</v>
      </c>
      <c r="U65" s="53" t="n">
        <v>31.6429</v>
      </c>
      <c r="V65" s="53" t="n">
        <v>36.3265</v>
      </c>
      <c r="W65" s="53" t="n">
        <v>37.0515</v>
      </c>
      <c r="X65" s="53" t="n">
        <v>1675.75</v>
      </c>
      <c r="Y65" s="84" t="n">
        <v>4.203</v>
      </c>
      <c r="Z65" s="53" t="n">
        <f aca="false">X65/3600</f>
        <v>0.465486111111111</v>
      </c>
      <c r="AA65" s="54"/>
      <c r="AB65" s="54"/>
      <c r="AC65" s="54"/>
      <c r="AE65" s="38" t="n">
        <f aca="false">Q65/100</f>
        <v>0.0311</v>
      </c>
      <c r="AF65" s="38" t="n">
        <f aca="false">R65/100</f>
        <v>0.00376827777777778</v>
      </c>
      <c r="AG65" s="38" t="n">
        <f aca="false">Y65/100</f>
        <v>0.04203</v>
      </c>
      <c r="AH65" s="38" t="n">
        <f aca="false">Z65/100</f>
        <v>0.00465486111111111</v>
      </c>
      <c r="AI65" s="85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3264</v>
      </c>
      <c r="E66" s="67" t="n">
        <f aca="false">N66</f>
        <v>34.3234</v>
      </c>
      <c r="F66" s="67" t="n">
        <f aca="false">L66</f>
        <v>167.3264</v>
      </c>
      <c r="G66" s="67" t="n">
        <f aca="false">O66</f>
        <v>34.9377</v>
      </c>
      <c r="H66" s="67" t="n">
        <f aca="false">T66</f>
        <v>167.3264</v>
      </c>
      <c r="I66" s="67" t="n">
        <f aca="false">V66</f>
        <v>34.3234</v>
      </c>
      <c r="J66" s="67" t="n">
        <f aca="false">T66</f>
        <v>167.3264</v>
      </c>
      <c r="K66" s="67" t="n">
        <f aca="false">W66</f>
        <v>34.9377</v>
      </c>
      <c r="L66" s="59" t="n">
        <v>167.3264</v>
      </c>
      <c r="M66" s="59" t="n">
        <v>28.6928</v>
      </c>
      <c r="N66" s="59" t="n">
        <v>34.3234</v>
      </c>
      <c r="O66" s="59" t="n">
        <v>34.9377</v>
      </c>
      <c r="P66" s="59" t="n">
        <v>1284.8</v>
      </c>
      <c r="Q66" s="59" t="n">
        <v>2.79</v>
      </c>
      <c r="R66" s="60" t="n">
        <f aca="false">P66/3600</f>
        <v>0.356888888888889</v>
      </c>
      <c r="S66" s="57"/>
      <c r="T66" s="60" t="n">
        <v>167.3264</v>
      </c>
      <c r="U66" s="60" t="n">
        <v>28.6928</v>
      </c>
      <c r="V66" s="60" t="n">
        <v>34.3234</v>
      </c>
      <c r="W66" s="60" t="n">
        <v>34.9377</v>
      </c>
      <c r="X66" s="60" t="n">
        <v>1546.05</v>
      </c>
      <c r="Y66" s="60" t="n">
        <v>3.281</v>
      </c>
      <c r="Z66" s="60" t="n">
        <f aca="false">X66/3600</f>
        <v>0.429458333333333</v>
      </c>
      <c r="AA66" s="57"/>
      <c r="AB66" s="57"/>
      <c r="AC66" s="57"/>
      <c r="AE66" s="38" t="n">
        <f aca="false">Q66/100</f>
        <v>0.0279</v>
      </c>
      <c r="AF66" s="38" t="n">
        <f aca="false">R66/100</f>
        <v>0.00356888888888889</v>
      </c>
      <c r="AG66" s="38" t="n">
        <f aca="false">Y66/100</f>
        <v>0.03281</v>
      </c>
      <c r="AH66" s="38" t="n">
        <f aca="false">Z66/100</f>
        <v>0.00429458333333333</v>
      </c>
      <c r="AI66" s="8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8.4912</v>
      </c>
      <c r="E67" s="63" t="n">
        <f aca="false">N67</f>
        <v>41.5957</v>
      </c>
      <c r="F67" s="63" t="n">
        <f aca="false">L67</f>
        <v>1258.4912</v>
      </c>
      <c r="G67" s="63" t="n">
        <f aca="false">O67</f>
        <v>42.6567</v>
      </c>
      <c r="H67" s="63" t="n">
        <f aca="false">T67</f>
        <v>1258.4912</v>
      </c>
      <c r="I67" s="63" t="n">
        <f aca="false">V67</f>
        <v>41.5957</v>
      </c>
      <c r="J67" s="63" t="n">
        <f aca="false">T67</f>
        <v>1258.4912</v>
      </c>
      <c r="K67" s="63" t="n">
        <f aca="false">W67</f>
        <v>42.6567</v>
      </c>
      <c r="L67" s="61" t="n">
        <v>1258.4912</v>
      </c>
      <c r="M67" s="61" t="n">
        <v>39.6107</v>
      </c>
      <c r="N67" s="61" t="n">
        <v>41.5957</v>
      </c>
      <c r="O67" s="61" t="n">
        <v>42.6567</v>
      </c>
      <c r="P67" s="61" t="n">
        <v>1273.51</v>
      </c>
      <c r="Q67" s="52" t="n">
        <v>4.08</v>
      </c>
      <c r="R67" s="62" t="n">
        <f aca="false">P67/3600</f>
        <v>0.353752777777778</v>
      </c>
      <c r="S67" s="64"/>
      <c r="T67" s="62" t="n">
        <v>1258.4912</v>
      </c>
      <c r="U67" s="62" t="n">
        <v>39.6107</v>
      </c>
      <c r="V67" s="62" t="n">
        <v>41.5957</v>
      </c>
      <c r="W67" s="62" t="n">
        <v>42.6567</v>
      </c>
      <c r="X67" s="62" t="n">
        <v>1669.23</v>
      </c>
      <c r="Y67" s="84" t="n">
        <v>5.01</v>
      </c>
      <c r="Z67" s="62" t="n">
        <f aca="false">X67/3600</f>
        <v>0.4636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08</v>
      </c>
      <c r="AF67" s="38" t="n">
        <f aca="false">R67/100</f>
        <v>0.00353752777777778</v>
      </c>
      <c r="AG67" s="38" t="n">
        <f aca="false">Y67/100</f>
        <v>0.0501</v>
      </c>
      <c r="AH67" s="38" t="n">
        <f aca="false">Z67/100</f>
        <v>0.00463675</v>
      </c>
      <c r="AI67" s="8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4.0232</v>
      </c>
      <c r="E68" s="50" t="n">
        <f aca="false">N68</f>
        <v>38.7917</v>
      </c>
      <c r="F68" s="50" t="n">
        <f aca="false">L68</f>
        <v>624.0232</v>
      </c>
      <c r="G68" s="50" t="n">
        <f aca="false">O68</f>
        <v>40.0096</v>
      </c>
      <c r="H68" s="50" t="n">
        <f aca="false">T68</f>
        <v>624.0232</v>
      </c>
      <c r="I68" s="50" t="n">
        <f aca="false">V68</f>
        <v>38.7917</v>
      </c>
      <c r="J68" s="50" t="n">
        <f aca="false">T68</f>
        <v>624.0232</v>
      </c>
      <c r="K68" s="50" t="n">
        <f aca="false">W68</f>
        <v>40.0096</v>
      </c>
      <c r="L68" s="51" t="n">
        <v>624.0232</v>
      </c>
      <c r="M68" s="51" t="n">
        <v>35.7847</v>
      </c>
      <c r="N68" s="51" t="n">
        <v>38.7917</v>
      </c>
      <c r="O68" s="51" t="n">
        <v>40.0096</v>
      </c>
      <c r="P68" s="51" t="n">
        <v>1080.54</v>
      </c>
      <c r="Q68" s="52" t="n">
        <v>3.09</v>
      </c>
      <c r="R68" s="53" t="n">
        <f aca="false">P68/3600</f>
        <v>0.30015</v>
      </c>
      <c r="S68" s="54"/>
      <c r="T68" s="53" t="n">
        <v>624.0232</v>
      </c>
      <c r="U68" s="53" t="n">
        <v>35.7847</v>
      </c>
      <c r="V68" s="53" t="n">
        <v>38.7917</v>
      </c>
      <c r="W68" s="53" t="n">
        <v>40.0096</v>
      </c>
      <c r="X68" s="53" t="n">
        <v>1373.43</v>
      </c>
      <c r="Y68" s="84" t="n">
        <v>4.01</v>
      </c>
      <c r="Z68" s="53" t="n">
        <f aca="false">X68/3600</f>
        <v>0.381508333333333</v>
      </c>
      <c r="AA68" s="54"/>
      <c r="AB68" s="54"/>
      <c r="AC68" s="54"/>
      <c r="AE68" s="38" t="n">
        <f aca="false">Q68/100</f>
        <v>0.0309</v>
      </c>
      <c r="AF68" s="38" t="n">
        <f aca="false">R68/100</f>
        <v>0.0030015</v>
      </c>
      <c r="AG68" s="38" t="n">
        <f aca="false">Y68/100</f>
        <v>0.0401</v>
      </c>
      <c r="AH68" s="38" t="n">
        <f aca="false">Z68/100</f>
        <v>0.00381508333333333</v>
      </c>
      <c r="AI68" s="8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0.3048</v>
      </c>
      <c r="E69" s="50" t="n">
        <f aca="false">N69</f>
        <v>36.4907</v>
      </c>
      <c r="F69" s="50" t="n">
        <f aca="false">L69</f>
        <v>300.3048</v>
      </c>
      <c r="G69" s="50" t="n">
        <f aca="false">O69</f>
        <v>37.6865</v>
      </c>
      <c r="H69" s="50" t="n">
        <f aca="false">T69</f>
        <v>300.3048</v>
      </c>
      <c r="I69" s="50" t="n">
        <f aca="false">V69</f>
        <v>36.4907</v>
      </c>
      <c r="J69" s="50" t="n">
        <f aca="false">T69</f>
        <v>300.3048</v>
      </c>
      <c r="K69" s="50" t="n">
        <f aca="false">W69</f>
        <v>37.6865</v>
      </c>
      <c r="L69" s="51" t="n">
        <v>300.3048</v>
      </c>
      <c r="M69" s="51" t="n">
        <v>32.2936</v>
      </c>
      <c r="N69" s="51" t="n">
        <v>36.4907</v>
      </c>
      <c r="O69" s="51" t="n">
        <v>37.6865</v>
      </c>
      <c r="P69" s="51" t="n">
        <v>946.23</v>
      </c>
      <c r="Q69" s="52" t="n">
        <v>2.56</v>
      </c>
      <c r="R69" s="53" t="n">
        <f aca="false">P69/3600</f>
        <v>0.262841666666667</v>
      </c>
      <c r="S69" s="54"/>
      <c r="T69" s="53" t="n">
        <v>300.3048</v>
      </c>
      <c r="U69" s="53" t="n">
        <v>32.2936</v>
      </c>
      <c r="V69" s="53" t="n">
        <v>36.4907</v>
      </c>
      <c r="W69" s="53" t="n">
        <v>37.6865</v>
      </c>
      <c r="X69" s="53" t="n">
        <v>1185.48</v>
      </c>
      <c r="Y69" s="84" t="n">
        <v>3.18</v>
      </c>
      <c r="Z69" s="53" t="n">
        <f aca="false">X69/3600</f>
        <v>0.3293</v>
      </c>
      <c r="AA69" s="54"/>
      <c r="AB69" s="54"/>
      <c r="AC69" s="54"/>
      <c r="AE69" s="38" t="n">
        <f aca="false">Q69/100</f>
        <v>0.0256</v>
      </c>
      <c r="AF69" s="38" t="n">
        <f aca="false">R69/100</f>
        <v>0.00262841666666667</v>
      </c>
      <c r="AG69" s="38" t="n">
        <f aca="false">Y69/100</f>
        <v>0.0318</v>
      </c>
      <c r="AH69" s="38" t="n">
        <f aca="false">Z69/100</f>
        <v>0.003293</v>
      </c>
      <c r="AI69" s="85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4576</v>
      </c>
      <c r="E70" s="68" t="n">
        <f aca="false">N70</f>
        <v>34.4891</v>
      </c>
      <c r="F70" s="68" t="n">
        <f aca="false">L70</f>
        <v>142.4576</v>
      </c>
      <c r="G70" s="68" t="n">
        <f aca="false">O70</f>
        <v>35.5106</v>
      </c>
      <c r="H70" s="68" t="n">
        <f aca="false">T70</f>
        <v>142.4576</v>
      </c>
      <c r="I70" s="68" t="n">
        <f aca="false">V70</f>
        <v>34.4891</v>
      </c>
      <c r="J70" s="68" t="n">
        <f aca="false">T70</f>
        <v>142.4576</v>
      </c>
      <c r="K70" s="68" t="n">
        <f aca="false">W70</f>
        <v>35.5106</v>
      </c>
      <c r="L70" s="59" t="n">
        <v>142.4576</v>
      </c>
      <c r="M70" s="59" t="n">
        <v>29.4598</v>
      </c>
      <c r="N70" s="59" t="n">
        <v>34.4891</v>
      </c>
      <c r="O70" s="59" t="n">
        <v>35.5106</v>
      </c>
      <c r="P70" s="59" t="n">
        <v>833.4</v>
      </c>
      <c r="Q70" s="59" t="n">
        <v>1.91</v>
      </c>
      <c r="R70" s="60" t="n">
        <f aca="false">P70/3600</f>
        <v>0.2315</v>
      </c>
      <c r="S70" s="57"/>
      <c r="T70" s="60" t="n">
        <v>142.4576</v>
      </c>
      <c r="U70" s="60" t="n">
        <v>29.4598</v>
      </c>
      <c r="V70" s="60" t="n">
        <v>34.4891</v>
      </c>
      <c r="W70" s="60" t="n">
        <v>35.5106</v>
      </c>
      <c r="X70" s="60" t="n">
        <v>1065</v>
      </c>
      <c r="Y70" s="60" t="n">
        <v>2.51</v>
      </c>
      <c r="Z70" s="60" t="n">
        <f aca="false">X70/3600</f>
        <v>0.295833333333333</v>
      </c>
      <c r="AA70" s="57"/>
      <c r="AB70" s="57"/>
      <c r="AC70" s="57"/>
      <c r="AE70" s="38" t="n">
        <f aca="false">Q70/100</f>
        <v>0.0191</v>
      </c>
      <c r="AF70" s="38" t="n">
        <f aca="false">R70/100</f>
        <v>0.002315</v>
      </c>
      <c r="AG70" s="38" t="n">
        <f aca="false">Y70/100</f>
        <v>0.0251</v>
      </c>
      <c r="AH70" s="38" t="n">
        <f aca="false">Z70/100</f>
        <v>0.00295833333333333</v>
      </c>
      <c r="AI70" s="85"/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23.3815481778319</v>
      </c>
      <c r="R89" s="73" t="n">
        <f aca="false">GEOMEAN(AF3:AF70)*100</f>
        <v>2.36957256234828</v>
      </c>
      <c r="S89" s="73"/>
      <c r="T89" s="73"/>
      <c r="U89" s="73"/>
      <c r="V89" s="73"/>
      <c r="W89" s="73"/>
      <c r="X89" s="73"/>
      <c r="Y89" s="73" t="n">
        <f aca="false">GEOMEAN(AG3:AG70)*100</f>
        <v>32.3381538768781</v>
      </c>
      <c r="Z89" s="73" t="n">
        <f aca="false">GEOMEAN(AH3:AH70)*100</f>
        <v>2.9875947241023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38306298757146</v>
      </c>
      <c r="Z90" s="83" t="n">
        <f aca="false">Z89/R89</f>
        <v>1.2608158836636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837191666666667</v>
      </c>
      <c r="R91" s="72" t="n">
        <f aca="false">SUM(R3:R70)</f>
        <v>290.276702777778</v>
      </c>
      <c r="X91" s="72"/>
      <c r="Y91" s="72" t="n">
        <f aca="false">SUM(Y3:Y70)/3600</f>
        <v>1.17308472222222</v>
      </c>
      <c r="Z91" s="72" t="n">
        <f aca="false">SUM(Z3:Z70)</f>
        <v>373.2425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2" t="n">
        <v>14350.08</v>
      </c>
      <c r="M3" s="62" t="n">
        <v>41.4187</v>
      </c>
      <c r="N3" s="62" t="n">
        <v>41.4916</v>
      </c>
      <c r="O3" s="62" t="n">
        <v>44.173</v>
      </c>
      <c r="P3" s="53" t="n">
        <v>10449.28</v>
      </c>
      <c r="Q3" s="84" t="n">
        <v>22.76</v>
      </c>
      <c r="R3" s="53" t="n">
        <f aca="false">P3/3600</f>
        <v>2.90257777777778</v>
      </c>
      <c r="S3" s="54"/>
      <c r="T3" s="62"/>
      <c r="U3" s="62"/>
      <c r="V3" s="62"/>
      <c r="W3" s="62"/>
      <c r="X3" s="53"/>
      <c r="Y3" s="84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2276</v>
      </c>
      <c r="AF3" s="38" t="n">
        <f aca="false">R3/100</f>
        <v>0.0290257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3" t="n">
        <v>5967.3232</v>
      </c>
      <c r="M4" s="53" t="n">
        <v>38.8911</v>
      </c>
      <c r="N4" s="53" t="n">
        <v>39.8273</v>
      </c>
      <c r="O4" s="53" t="n">
        <v>42.3168</v>
      </c>
      <c r="P4" s="53" t="n">
        <v>9675.91</v>
      </c>
      <c r="Q4" s="84" t="n">
        <v>18.49</v>
      </c>
      <c r="R4" s="53" t="n">
        <f aca="false">P4/3600</f>
        <v>2.68775277777778</v>
      </c>
      <c r="S4" s="54"/>
      <c r="T4" s="53"/>
      <c r="U4" s="53"/>
      <c r="V4" s="53"/>
      <c r="W4" s="53"/>
      <c r="X4" s="53"/>
      <c r="Y4" s="84"/>
      <c r="Z4" s="53" t="n">
        <f aca="false">X4/3600</f>
        <v>0</v>
      </c>
      <c r="AA4" s="54"/>
      <c r="AB4" s="54"/>
      <c r="AC4" s="54"/>
      <c r="AE4" s="38" t="n">
        <f aca="false">Q4/100</f>
        <v>0.1849</v>
      </c>
      <c r="AF4" s="38" t="n">
        <f aca="false">R4/100</f>
        <v>0.02687752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3" t="n">
        <v>2849.0016</v>
      </c>
      <c r="M5" s="53" t="n">
        <v>36.3041</v>
      </c>
      <c r="N5" s="53" t="n">
        <v>38.3948</v>
      </c>
      <c r="O5" s="53" t="n">
        <v>40.7468</v>
      </c>
      <c r="P5" s="53" t="n">
        <v>9231.93</v>
      </c>
      <c r="Q5" s="84" t="n">
        <v>15.58</v>
      </c>
      <c r="R5" s="53" t="n">
        <f aca="false">P5/3600</f>
        <v>2.564425</v>
      </c>
      <c r="S5" s="54"/>
      <c r="T5" s="53"/>
      <c r="U5" s="53"/>
      <c r="V5" s="53"/>
      <c r="W5" s="53"/>
      <c r="X5" s="53"/>
      <c r="Y5" s="84"/>
      <c r="Z5" s="53" t="n">
        <f aca="false">X5/3600</f>
        <v>0</v>
      </c>
      <c r="AA5" s="54"/>
      <c r="AB5" s="54"/>
      <c r="AC5" s="54"/>
      <c r="AE5" s="38" t="n">
        <f aca="false">Q5/100</f>
        <v>0.1558</v>
      </c>
      <c r="AF5" s="38" t="n">
        <f aca="false">R5/100</f>
        <v>0.0256442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8996.72</v>
      </c>
      <c r="Q6" s="60" t="n">
        <v>14.94</v>
      </c>
      <c r="R6" s="60" t="n">
        <f aca="false">P6/3600</f>
        <v>2.49908888888889</v>
      </c>
      <c r="S6" s="57"/>
      <c r="T6" s="60"/>
      <c r="U6" s="60"/>
      <c r="V6" s="60"/>
      <c r="W6" s="60"/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.1494</v>
      </c>
      <c r="AF6" s="38" t="n">
        <f aca="false">R6/100</f>
        <v>0.024990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3" t="n">
        <v>36052.7136</v>
      </c>
      <c r="M7" s="53" t="n">
        <v>39.8337</v>
      </c>
      <c r="N7" s="53" t="n">
        <v>44.9993</v>
      </c>
      <c r="O7" s="53" t="n">
        <v>44.7038</v>
      </c>
      <c r="P7" s="53" t="n">
        <v>13387.87</v>
      </c>
      <c r="Q7" s="84" t="n">
        <v>31.24</v>
      </c>
      <c r="R7" s="53" t="n">
        <f aca="false">P7/3600</f>
        <v>3.71885277777778</v>
      </c>
      <c r="S7" s="54"/>
      <c r="T7" s="53"/>
      <c r="U7" s="53"/>
      <c r="V7" s="53"/>
      <c r="W7" s="53"/>
      <c r="X7" s="53"/>
      <c r="Y7" s="84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124</v>
      </c>
      <c r="AF7" s="38" t="n">
        <f aca="false">R7/100</f>
        <v>0.03718852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3" t="n">
        <v>17739.0144</v>
      </c>
      <c r="M8" s="53" t="n">
        <v>36.8769</v>
      </c>
      <c r="N8" s="53" t="n">
        <v>43.1407</v>
      </c>
      <c r="O8" s="53" t="n">
        <v>43.3917</v>
      </c>
      <c r="P8" s="53" t="n">
        <v>12130.79</v>
      </c>
      <c r="Q8" s="84" t="n">
        <v>25.83</v>
      </c>
      <c r="R8" s="53" t="n">
        <f aca="false">P8/3600</f>
        <v>3.36966388888889</v>
      </c>
      <c r="S8" s="54"/>
      <c r="T8" s="53"/>
      <c r="U8" s="53"/>
      <c r="V8" s="53"/>
      <c r="W8" s="53"/>
      <c r="X8" s="53"/>
      <c r="Y8" s="84"/>
      <c r="Z8" s="53" t="n">
        <f aca="false">X8/3600</f>
        <v>0</v>
      </c>
      <c r="AA8" s="54"/>
      <c r="AB8" s="54"/>
      <c r="AC8" s="54"/>
      <c r="AE8" s="38" t="n">
        <f aca="false">Q8/100</f>
        <v>0.2583</v>
      </c>
      <c r="AF8" s="38" t="n">
        <f aca="false">R8/100</f>
        <v>0.03369663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3" t="n">
        <v>9369.56</v>
      </c>
      <c r="M9" s="53" t="n">
        <v>33.9058</v>
      </c>
      <c r="N9" s="53" t="n">
        <v>41.3868</v>
      </c>
      <c r="O9" s="53" t="n">
        <v>42.0138</v>
      </c>
      <c r="P9" s="53" t="n">
        <v>11479.74</v>
      </c>
      <c r="Q9" s="84" t="n">
        <v>22.08</v>
      </c>
      <c r="R9" s="53" t="n">
        <f aca="false">P9/3600</f>
        <v>3.18881666666667</v>
      </c>
      <c r="S9" s="54"/>
      <c r="T9" s="53"/>
      <c r="U9" s="53"/>
      <c r="V9" s="53"/>
      <c r="W9" s="53"/>
      <c r="X9" s="53"/>
      <c r="Y9" s="84"/>
      <c r="Z9" s="53" t="n">
        <f aca="false">X9/3600</f>
        <v>0</v>
      </c>
      <c r="AA9" s="54"/>
      <c r="AB9" s="54"/>
      <c r="AC9" s="54"/>
      <c r="AE9" s="38" t="n">
        <f aca="false">Q9/100</f>
        <v>0.2208</v>
      </c>
      <c r="AF9" s="38" t="n">
        <f aca="false">R9/100</f>
        <v>0.031888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0903.65</v>
      </c>
      <c r="Q10" s="60" t="n">
        <v>19.6</v>
      </c>
      <c r="R10" s="60" t="n">
        <f aca="false">P10/3600</f>
        <v>3.02879166666667</v>
      </c>
      <c r="S10" s="57"/>
      <c r="T10" s="60"/>
      <c r="U10" s="60"/>
      <c r="V10" s="60"/>
      <c r="W10" s="60"/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.196</v>
      </c>
      <c r="AF10" s="38" t="n">
        <f aca="false">R10/100</f>
        <v>0.0302879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2" t="n">
        <v>249506.6</v>
      </c>
      <c r="M11" s="62" t="n">
        <v>37.3299</v>
      </c>
      <c r="N11" s="62" t="n">
        <v>39.1755</v>
      </c>
      <c r="O11" s="62" t="n">
        <v>37.6973</v>
      </c>
      <c r="P11" s="53" t="n">
        <v>34124.45</v>
      </c>
      <c r="Q11" s="84" t="n">
        <v>79.77</v>
      </c>
      <c r="R11" s="53" t="n">
        <f aca="false">P11/3600</f>
        <v>9.47901388888889</v>
      </c>
      <c r="S11" s="54"/>
      <c r="T11" s="62"/>
      <c r="U11" s="62"/>
      <c r="V11" s="62"/>
      <c r="W11" s="62"/>
      <c r="X11" s="53"/>
      <c r="Y11" s="84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7977</v>
      </c>
      <c r="AF11" s="38" t="n">
        <f aca="false">R11/100</f>
        <v>0.094790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3" t="n">
        <v>105844.4608</v>
      </c>
      <c r="M12" s="53" t="n">
        <v>32.3889</v>
      </c>
      <c r="N12" s="53" t="n">
        <v>37.8977</v>
      </c>
      <c r="O12" s="53" t="n">
        <v>36.4142</v>
      </c>
      <c r="P12" s="53" t="n">
        <v>29077.82</v>
      </c>
      <c r="Q12" s="84" t="n">
        <v>67.37</v>
      </c>
      <c r="R12" s="53" t="n">
        <f aca="false">P12/3600</f>
        <v>8.07717222222222</v>
      </c>
      <c r="S12" s="54"/>
      <c r="T12" s="53"/>
      <c r="U12" s="53"/>
      <c r="V12" s="53"/>
      <c r="W12" s="53"/>
      <c r="X12" s="53"/>
      <c r="Y12" s="84"/>
      <c r="Z12" s="53" t="n">
        <f aca="false">X12/3600</f>
        <v>0</v>
      </c>
      <c r="AA12" s="54"/>
      <c r="AB12" s="54"/>
      <c r="AC12" s="54"/>
      <c r="AE12" s="38" t="n">
        <f aca="false">Q12/100</f>
        <v>0.6737</v>
      </c>
      <c r="AF12" s="38" t="n">
        <f aca="false">R12/100</f>
        <v>0.0807717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3" t="n">
        <v>25681.2608</v>
      </c>
      <c r="M13" s="53" t="n">
        <v>28.9359</v>
      </c>
      <c r="N13" s="53" t="n">
        <v>36.6817</v>
      </c>
      <c r="O13" s="53" t="n">
        <v>35.3134</v>
      </c>
      <c r="P13" s="53" t="n">
        <v>24092.28</v>
      </c>
      <c r="Q13" s="84" t="n">
        <v>44.6</v>
      </c>
      <c r="R13" s="53" t="n">
        <f aca="false">P13/3600</f>
        <v>6.6923</v>
      </c>
      <c r="S13" s="54"/>
      <c r="T13" s="53"/>
      <c r="U13" s="53"/>
      <c r="V13" s="53"/>
      <c r="W13" s="53"/>
      <c r="X13" s="53"/>
      <c r="Y13" s="84"/>
      <c r="Z13" s="53" t="n">
        <f aca="false">X13/3600</f>
        <v>0</v>
      </c>
      <c r="AA13" s="54"/>
      <c r="AB13" s="54"/>
      <c r="AC13" s="54"/>
      <c r="AE13" s="38" t="n">
        <f aca="false">Q13/100</f>
        <v>0.446</v>
      </c>
      <c r="AF13" s="38" t="n">
        <f aca="false">R13/100</f>
        <v>0.06692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1382.63</v>
      </c>
      <c r="Q14" s="60" t="n">
        <v>33.02</v>
      </c>
      <c r="R14" s="60" t="n">
        <f aca="false">P14/3600</f>
        <v>5.93961944444444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0.3302</v>
      </c>
      <c r="AF14" s="38" t="n">
        <f aca="false">R14/100</f>
        <v>0.05939619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3" t="n">
        <v>23640.6</v>
      </c>
      <c r="M15" s="53" t="n">
        <v>41.0761</v>
      </c>
      <c r="N15" s="53" t="n">
        <v>46.3441</v>
      </c>
      <c r="O15" s="53" t="n">
        <v>45.9934</v>
      </c>
      <c r="P15" s="53" t="n">
        <v>24885.47</v>
      </c>
      <c r="Q15" s="84" t="n">
        <v>40.55</v>
      </c>
      <c r="R15" s="53" t="n">
        <f aca="false">P15/3600</f>
        <v>6.91263055555556</v>
      </c>
      <c r="S15" s="54"/>
      <c r="T15" s="53"/>
      <c r="U15" s="53"/>
      <c r="V15" s="53"/>
      <c r="W15" s="53"/>
      <c r="X15" s="53"/>
      <c r="Y15" s="84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055</v>
      </c>
      <c r="AF15" s="38" t="n">
        <f aca="false">R15/100</f>
        <v>0.069126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3" t="n">
        <v>6650.1776</v>
      </c>
      <c r="M16" s="53" t="n">
        <v>39.8245</v>
      </c>
      <c r="N16" s="53" t="n">
        <v>45.6639</v>
      </c>
      <c r="O16" s="53" t="n">
        <v>45.4245</v>
      </c>
      <c r="P16" s="53" t="n">
        <v>21981.92</v>
      </c>
      <c r="Q16" s="84" t="n">
        <v>32.62</v>
      </c>
      <c r="R16" s="53" t="n">
        <f aca="false">P16/3600</f>
        <v>6.10608888888889</v>
      </c>
      <c r="S16" s="54"/>
      <c r="T16" s="53"/>
      <c r="U16" s="53"/>
      <c r="V16" s="53"/>
      <c r="W16" s="53"/>
      <c r="X16" s="53"/>
      <c r="Y16" s="84"/>
      <c r="Z16" s="53" t="n">
        <f aca="false">X16/3600</f>
        <v>0</v>
      </c>
      <c r="AA16" s="54"/>
      <c r="AB16" s="54"/>
      <c r="AC16" s="54"/>
      <c r="AE16" s="38" t="n">
        <f aca="false">Q16/100</f>
        <v>0.3262</v>
      </c>
      <c r="AF16" s="38" t="n">
        <f aca="false">R16/100</f>
        <v>0.06106088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3" t="n">
        <v>2870.7072</v>
      </c>
      <c r="M17" s="53" t="n">
        <v>38.5208</v>
      </c>
      <c r="N17" s="53" t="n">
        <v>45.0574</v>
      </c>
      <c r="O17" s="53" t="n">
        <v>44.9632</v>
      </c>
      <c r="P17" s="53" t="n">
        <v>23238.48</v>
      </c>
      <c r="Q17" s="84" t="n">
        <v>31.18</v>
      </c>
      <c r="R17" s="53" t="n">
        <f aca="false">P17/3600</f>
        <v>6.45513333333333</v>
      </c>
      <c r="S17" s="54"/>
      <c r="T17" s="53"/>
      <c r="U17" s="53"/>
      <c r="V17" s="53"/>
      <c r="W17" s="53"/>
      <c r="X17" s="53"/>
      <c r="Y17" s="84"/>
      <c r="Z17" s="53" t="n">
        <f aca="false">X17/3600</f>
        <v>0</v>
      </c>
      <c r="AA17" s="54"/>
      <c r="AB17" s="54"/>
      <c r="AC17" s="54"/>
      <c r="AE17" s="38" t="n">
        <f aca="false">Q17/100</f>
        <v>0.3118</v>
      </c>
      <c r="AF17" s="38" t="n">
        <f aca="false">R17/100</f>
        <v>0.064551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19972.36</v>
      </c>
      <c r="Q18" s="60" t="n">
        <v>29.7</v>
      </c>
      <c r="R18" s="60" t="n">
        <f aca="false">P18/3600</f>
        <v>5.54787777777778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.297</v>
      </c>
      <c r="AF18" s="38" t="n">
        <f aca="false">R18/100</f>
        <v>0.0554787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3" t="n">
        <v>5241.696</v>
      </c>
      <c r="M19" s="53" t="n">
        <v>41.4099</v>
      </c>
      <c r="N19" s="53" t="n">
        <v>43.443</v>
      </c>
      <c r="O19" s="53" t="n">
        <v>45.2361</v>
      </c>
      <c r="P19" s="53" t="n">
        <v>9656.56</v>
      </c>
      <c r="Q19" s="84" t="n">
        <v>18.14</v>
      </c>
      <c r="R19" s="53" t="n">
        <f aca="false">P19/3600</f>
        <v>2.68237777777778</v>
      </c>
      <c r="S19" s="54"/>
      <c r="T19" s="53"/>
      <c r="U19" s="53"/>
      <c r="V19" s="53"/>
      <c r="W19" s="53"/>
      <c r="X19" s="53"/>
      <c r="Y19" s="84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1814</v>
      </c>
      <c r="AF19" s="38" t="n">
        <f aca="false">R19/100</f>
        <v>0.0268237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3" t="n">
        <v>2408.7088</v>
      </c>
      <c r="M20" s="53" t="n">
        <v>39.5301</v>
      </c>
      <c r="N20" s="53" t="n">
        <v>42.1291</v>
      </c>
      <c r="O20" s="53" t="n">
        <v>43.4352</v>
      </c>
      <c r="P20" s="53" t="n">
        <v>8891.32</v>
      </c>
      <c r="Q20" s="84" t="n">
        <v>15.9</v>
      </c>
      <c r="R20" s="53" t="n">
        <f aca="false">P20/3600</f>
        <v>2.46981111111111</v>
      </c>
      <c r="S20" s="54"/>
      <c r="T20" s="53"/>
      <c r="U20" s="53"/>
      <c r="V20" s="53"/>
      <c r="W20" s="53"/>
      <c r="X20" s="53"/>
      <c r="Y20" s="84"/>
      <c r="Z20" s="53" t="n">
        <f aca="false">X20/3600</f>
        <v>0</v>
      </c>
      <c r="AA20" s="54"/>
      <c r="AB20" s="54"/>
      <c r="AC20" s="54"/>
      <c r="AE20" s="38" t="n">
        <f aca="false">Q20/100</f>
        <v>0.159</v>
      </c>
      <c r="AF20" s="38" t="n">
        <f aca="false">R20/100</f>
        <v>0.024698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3" t="n">
        <v>1181.7064</v>
      </c>
      <c r="M21" s="53" t="n">
        <v>37.2225</v>
      </c>
      <c r="N21" s="53" t="n">
        <v>40.8515</v>
      </c>
      <c r="O21" s="53" t="n">
        <v>42.0092</v>
      </c>
      <c r="P21" s="53" t="n">
        <v>8416.53</v>
      </c>
      <c r="Q21" s="84" t="n">
        <v>14.39</v>
      </c>
      <c r="R21" s="53" t="n">
        <f aca="false">P21/3600</f>
        <v>2.337925</v>
      </c>
      <c r="S21" s="54"/>
      <c r="T21" s="53"/>
      <c r="U21" s="53"/>
      <c r="V21" s="53"/>
      <c r="W21" s="53"/>
      <c r="X21" s="53"/>
      <c r="Y21" s="84"/>
      <c r="Z21" s="53" t="n">
        <f aca="false">X21/3600</f>
        <v>0</v>
      </c>
      <c r="AA21" s="54"/>
      <c r="AB21" s="54"/>
      <c r="AC21" s="54"/>
      <c r="AE21" s="38" t="n">
        <f aca="false">Q21/100</f>
        <v>0.1439</v>
      </c>
      <c r="AF21" s="38" t="n">
        <f aca="false">R21/100</f>
        <v>0.023379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7862.49</v>
      </c>
      <c r="Q22" s="60" t="n">
        <v>13.58</v>
      </c>
      <c r="R22" s="60" t="n">
        <f aca="false">P22/3600</f>
        <v>2.184025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1358</v>
      </c>
      <c r="AF22" s="38" t="n">
        <f aca="false">R22/100</f>
        <v>0.021840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441.2464</v>
      </c>
      <c r="M23" s="62" t="n">
        <v>39.9053</v>
      </c>
      <c r="N23" s="62" t="n">
        <v>42.4291</v>
      </c>
      <c r="O23" s="62" t="n">
        <v>43.8363</v>
      </c>
      <c r="P23" s="62" t="n">
        <v>8750.02</v>
      </c>
      <c r="Q23" s="84" t="n">
        <v>20.86</v>
      </c>
      <c r="R23" s="62" t="n">
        <f aca="false">P23/3600</f>
        <v>2.43056111111111</v>
      </c>
      <c r="S23" s="64"/>
      <c r="T23" s="62"/>
      <c r="U23" s="62"/>
      <c r="V23" s="62"/>
      <c r="W23" s="62"/>
      <c r="X23" s="62"/>
      <c r="Y23" s="84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086</v>
      </c>
      <c r="AF23" s="38" t="n">
        <f aca="false">R23/100</f>
        <v>0.0243056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3" t="n">
        <v>3745.7536</v>
      </c>
      <c r="M24" s="53" t="n">
        <v>37.3848</v>
      </c>
      <c r="N24" s="53" t="n">
        <v>40.5912</v>
      </c>
      <c r="O24" s="53" t="n">
        <v>41.6344</v>
      </c>
      <c r="P24" s="53" t="n">
        <v>8186.88</v>
      </c>
      <c r="Q24" s="84" t="n">
        <v>16.91</v>
      </c>
      <c r="R24" s="53" t="n">
        <f aca="false">P24/3600</f>
        <v>2.27413333333333</v>
      </c>
      <c r="S24" s="54"/>
      <c r="T24" s="53"/>
      <c r="U24" s="53"/>
      <c r="V24" s="53"/>
      <c r="W24" s="53"/>
      <c r="X24" s="53"/>
      <c r="Y24" s="84"/>
      <c r="Z24" s="53" t="n">
        <f aca="false">X24/3600</f>
        <v>0</v>
      </c>
      <c r="AA24" s="54"/>
      <c r="AB24" s="54"/>
      <c r="AC24" s="54"/>
      <c r="AE24" s="38" t="n">
        <f aca="false">Q24/100</f>
        <v>0.1691</v>
      </c>
      <c r="AF24" s="38" t="n">
        <f aca="false">R24/100</f>
        <v>0.022741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3" t="n">
        <v>1725.092</v>
      </c>
      <c r="M25" s="53" t="n">
        <v>34.7492</v>
      </c>
      <c r="N25" s="53" t="n">
        <v>38.8536</v>
      </c>
      <c r="O25" s="53" t="n">
        <v>39.9806</v>
      </c>
      <c r="P25" s="53" t="n">
        <v>7800.57</v>
      </c>
      <c r="Q25" s="84" t="n">
        <v>14.84</v>
      </c>
      <c r="R25" s="53" t="n">
        <f aca="false">P25/3600</f>
        <v>2.166825</v>
      </c>
      <c r="S25" s="54"/>
      <c r="T25" s="53"/>
      <c r="U25" s="53"/>
      <c r="V25" s="53"/>
      <c r="W25" s="53"/>
      <c r="X25" s="53"/>
      <c r="Y25" s="84"/>
      <c r="Z25" s="53" t="n">
        <f aca="false">X25/3600</f>
        <v>0</v>
      </c>
      <c r="AA25" s="54"/>
      <c r="AB25" s="54"/>
      <c r="AC25" s="54"/>
      <c r="AE25" s="38" t="n">
        <f aca="false">Q25/100</f>
        <v>0.1484</v>
      </c>
      <c r="AF25" s="38" t="n">
        <f aca="false">R25/100</f>
        <v>0.021668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7529.67</v>
      </c>
      <c r="Q26" s="60" t="n">
        <v>13.64</v>
      </c>
      <c r="R26" s="60" t="n">
        <f aca="false">P26/3600</f>
        <v>2.091575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1364</v>
      </c>
      <c r="AF26" s="38" t="n">
        <f aca="false">R26/100</f>
        <v>0.020915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19053.2152</v>
      </c>
      <c r="M27" s="62" t="n">
        <v>38.287</v>
      </c>
      <c r="N27" s="62" t="n">
        <v>39.9503</v>
      </c>
      <c r="O27" s="62" t="n">
        <v>43.539</v>
      </c>
      <c r="P27" s="62" t="n">
        <v>19468.23</v>
      </c>
      <c r="Q27" s="84" t="n">
        <v>40.25</v>
      </c>
      <c r="R27" s="62" t="n">
        <f aca="false">P27/3600</f>
        <v>5.40784166666667</v>
      </c>
      <c r="S27" s="64"/>
      <c r="T27" s="62"/>
      <c r="U27" s="62"/>
      <c r="V27" s="62"/>
      <c r="W27" s="62"/>
      <c r="X27" s="62"/>
      <c r="Y27" s="84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4025</v>
      </c>
      <c r="AF27" s="38" t="n">
        <f aca="false">R27/100</f>
        <v>0.05407841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3" t="n">
        <v>6432.8512</v>
      </c>
      <c r="M28" s="53" t="n">
        <v>36.6792</v>
      </c>
      <c r="N28" s="53" t="n">
        <v>39.0268</v>
      </c>
      <c r="O28" s="53" t="n">
        <v>41.8261</v>
      </c>
      <c r="P28" s="53" t="n">
        <v>17196.83</v>
      </c>
      <c r="Q28" s="84" t="n">
        <v>29.62</v>
      </c>
      <c r="R28" s="53" t="n">
        <f aca="false">P28/3600</f>
        <v>4.77689722222222</v>
      </c>
      <c r="S28" s="54"/>
      <c r="T28" s="53"/>
      <c r="U28" s="53"/>
      <c r="V28" s="53"/>
      <c r="W28" s="53"/>
      <c r="X28" s="53"/>
      <c r="Y28" s="84"/>
      <c r="Z28" s="53" t="n">
        <f aca="false">X28/3600</f>
        <v>0</v>
      </c>
      <c r="AA28" s="54"/>
      <c r="AB28" s="54"/>
      <c r="AC28" s="54"/>
      <c r="AE28" s="38" t="n">
        <f aca="false">Q28/100</f>
        <v>0.2962</v>
      </c>
      <c r="AF28" s="38" t="n">
        <f aca="false">R28/100</f>
        <v>0.0477689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3" t="n">
        <v>3016.756</v>
      </c>
      <c r="M29" s="53" t="n">
        <v>34.7403</v>
      </c>
      <c r="N29" s="53" t="n">
        <v>38.148</v>
      </c>
      <c r="O29" s="53" t="n">
        <v>40.1276</v>
      </c>
      <c r="P29" s="53" t="n">
        <v>16180.81</v>
      </c>
      <c r="Q29" s="84" t="n">
        <v>26.33</v>
      </c>
      <c r="R29" s="53" t="n">
        <f aca="false">P29/3600</f>
        <v>4.49466944444444</v>
      </c>
      <c r="S29" s="54"/>
      <c r="T29" s="53"/>
      <c r="U29" s="53"/>
      <c r="V29" s="53"/>
      <c r="W29" s="53"/>
      <c r="X29" s="53"/>
      <c r="Y29" s="84"/>
      <c r="Z29" s="53" t="n">
        <f aca="false">X29/3600</f>
        <v>0</v>
      </c>
      <c r="AA29" s="54"/>
      <c r="AB29" s="54"/>
      <c r="AC29" s="54"/>
      <c r="AE29" s="38" t="n">
        <f aca="false">Q29/100</f>
        <v>0.2633</v>
      </c>
      <c r="AF29" s="38" t="n">
        <f aca="false">R29/100</f>
        <v>0.04494669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17135.88</v>
      </c>
      <c r="Q30" s="60" t="n">
        <v>24.36</v>
      </c>
      <c r="R30" s="60" t="n">
        <f aca="false">P30/3600</f>
        <v>4.75996666666667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2436</v>
      </c>
      <c r="AF30" s="38" t="n">
        <f aca="false">R30/100</f>
        <v>0.04759966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 t="n">
        <v>18434.0016</v>
      </c>
      <c r="M31" s="62" t="n">
        <v>38.9248</v>
      </c>
      <c r="N31" s="62" t="n">
        <v>43.7625</v>
      </c>
      <c r="O31" s="62" t="n">
        <v>44.9632</v>
      </c>
      <c r="P31" s="62" t="n">
        <v>22365.89</v>
      </c>
      <c r="Q31" s="84" t="n">
        <v>41.73</v>
      </c>
      <c r="R31" s="62" t="n">
        <f aca="false">P31/3600</f>
        <v>6.21274722222222</v>
      </c>
      <c r="S31" s="64"/>
      <c r="T31" s="62"/>
      <c r="U31" s="62"/>
      <c r="V31" s="62"/>
      <c r="W31" s="62"/>
      <c r="X31" s="62"/>
      <c r="Y31" s="84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4173</v>
      </c>
      <c r="AF31" s="38" t="n">
        <f aca="false">R31/100</f>
        <v>0.0621274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3" t="n">
        <v>6732.9528</v>
      </c>
      <c r="M32" s="53" t="n">
        <v>37.2776</v>
      </c>
      <c r="N32" s="53" t="n">
        <v>42.4967</v>
      </c>
      <c r="O32" s="53" t="n">
        <v>42.9512</v>
      </c>
      <c r="P32" s="53" t="n">
        <v>20369.87</v>
      </c>
      <c r="Q32" s="84" t="n">
        <v>34.41</v>
      </c>
      <c r="R32" s="53" t="n">
        <f aca="false">P32/3600</f>
        <v>5.65829722222222</v>
      </c>
      <c r="S32" s="54"/>
      <c r="T32" s="53"/>
      <c r="U32" s="53"/>
      <c r="V32" s="53"/>
      <c r="W32" s="53"/>
      <c r="X32" s="53"/>
      <c r="Y32" s="84"/>
      <c r="Z32" s="53" t="n">
        <f aca="false">X32/3600</f>
        <v>0</v>
      </c>
      <c r="AA32" s="54"/>
      <c r="AB32" s="54"/>
      <c r="AC32" s="54"/>
      <c r="AE32" s="38" t="n">
        <f aca="false">Q32/100</f>
        <v>0.3441</v>
      </c>
      <c r="AF32" s="38" t="n">
        <f aca="false">R32/100</f>
        <v>0.056582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3" t="n">
        <v>3152.348</v>
      </c>
      <c r="M33" s="53" t="n">
        <v>35.4022</v>
      </c>
      <c r="N33" s="53" t="n">
        <v>41.106</v>
      </c>
      <c r="O33" s="53" t="n">
        <v>40.8449</v>
      </c>
      <c r="P33" s="53" t="n">
        <v>18781.52</v>
      </c>
      <c r="Q33" s="84" t="n">
        <v>30.8</v>
      </c>
      <c r="R33" s="53" t="n">
        <f aca="false">P33/3600</f>
        <v>5.21708888888889</v>
      </c>
      <c r="S33" s="54"/>
      <c r="T33" s="53"/>
      <c r="U33" s="53"/>
      <c r="V33" s="53"/>
      <c r="W33" s="53"/>
      <c r="X33" s="53"/>
      <c r="Y33" s="84"/>
      <c r="Z33" s="53" t="n">
        <f aca="false">X33/3600</f>
        <v>0</v>
      </c>
      <c r="AA33" s="54"/>
      <c r="AB33" s="54"/>
      <c r="AC33" s="54"/>
      <c r="AE33" s="38" t="n">
        <f aca="false">Q33/100</f>
        <v>0.308</v>
      </c>
      <c r="AF33" s="38" t="n">
        <f aca="false">R33/100</f>
        <v>0.0521708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18591.47</v>
      </c>
      <c r="Q34" s="60" t="n">
        <v>27.7</v>
      </c>
      <c r="R34" s="60" t="n">
        <f aca="false">P34/3600</f>
        <v>5.16429722222222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277</v>
      </c>
      <c r="AF34" s="38" t="n">
        <f aca="false">R34/100</f>
        <v>0.05164297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 t="n">
        <v>38894.4896</v>
      </c>
      <c r="M35" s="62" t="n">
        <v>37.0148</v>
      </c>
      <c r="N35" s="62" t="n">
        <v>42.174</v>
      </c>
      <c r="O35" s="62" t="n">
        <v>44.3305</v>
      </c>
      <c r="P35" s="62" t="n">
        <v>25131.44</v>
      </c>
      <c r="Q35" s="84" t="n">
        <v>65.52</v>
      </c>
      <c r="R35" s="62" t="n">
        <f aca="false">P35/3600</f>
        <v>6.98095555555556</v>
      </c>
      <c r="S35" s="64"/>
      <c r="T35" s="62"/>
      <c r="U35" s="62"/>
      <c r="V35" s="62"/>
      <c r="W35" s="62"/>
      <c r="X35" s="62"/>
      <c r="Y35" s="84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6552</v>
      </c>
      <c r="AF35" s="38" t="n">
        <f aca="false">R35/100</f>
        <v>0.0698095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3" t="n">
        <v>7738.476</v>
      </c>
      <c r="M36" s="53" t="n">
        <v>35.1017</v>
      </c>
      <c r="N36" s="53" t="n">
        <v>40.9226</v>
      </c>
      <c r="O36" s="53" t="n">
        <v>43.2058</v>
      </c>
      <c r="P36" s="53" t="n">
        <v>20921.01</v>
      </c>
      <c r="Q36" s="84" t="n">
        <v>38.95</v>
      </c>
      <c r="R36" s="53" t="n">
        <f aca="false">P36/3600</f>
        <v>5.81139166666667</v>
      </c>
      <c r="S36" s="54"/>
      <c r="T36" s="53"/>
      <c r="U36" s="53"/>
      <c r="V36" s="53"/>
      <c r="W36" s="53"/>
      <c r="X36" s="53"/>
      <c r="Y36" s="84"/>
      <c r="Z36" s="53" t="n">
        <f aca="false">X36/3600</f>
        <v>0</v>
      </c>
      <c r="AA36" s="54"/>
      <c r="AB36" s="54"/>
      <c r="AC36" s="54"/>
      <c r="AE36" s="38" t="n">
        <f aca="false">Q36/100</f>
        <v>0.3895</v>
      </c>
      <c r="AF36" s="38" t="n">
        <f aca="false">R36/100</f>
        <v>0.0581139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3" t="n">
        <v>2564.4536</v>
      </c>
      <c r="M37" s="53" t="n">
        <v>33.6445</v>
      </c>
      <c r="N37" s="53" t="n">
        <v>39.6126</v>
      </c>
      <c r="O37" s="53" t="n">
        <v>42.0759</v>
      </c>
      <c r="P37" s="53" t="n">
        <v>19440.35</v>
      </c>
      <c r="Q37" s="84" t="n">
        <v>33.44</v>
      </c>
      <c r="R37" s="53" t="n">
        <f aca="false">P37/3600</f>
        <v>5.40009722222222</v>
      </c>
      <c r="S37" s="54"/>
      <c r="T37" s="53"/>
      <c r="U37" s="53"/>
      <c r="V37" s="53"/>
      <c r="W37" s="53"/>
      <c r="X37" s="53"/>
      <c r="Y37" s="84"/>
      <c r="Z37" s="53" t="n">
        <f aca="false">X37/3600</f>
        <v>0</v>
      </c>
      <c r="AA37" s="54"/>
      <c r="AB37" s="54"/>
      <c r="AC37" s="54"/>
      <c r="AE37" s="38" t="n">
        <f aca="false">Q37/100</f>
        <v>0.3344</v>
      </c>
      <c r="AF37" s="38" t="n">
        <f aca="false">R37/100</f>
        <v>0.054000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19098.78</v>
      </c>
      <c r="Q38" s="60" t="n">
        <v>31.39</v>
      </c>
      <c r="R38" s="60" t="n">
        <f aca="false">P38/3600</f>
        <v>5.30521666666667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3139</v>
      </c>
      <c r="AF38" s="38" t="n">
        <f aca="false">R38/100</f>
        <v>0.0530521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 t="n">
        <v>3818.5976</v>
      </c>
      <c r="M39" s="62" t="n">
        <v>40.0385</v>
      </c>
      <c r="N39" s="62" t="n">
        <v>42.9274</v>
      </c>
      <c r="O39" s="62" t="n">
        <v>43.4013</v>
      </c>
      <c r="P39" s="62" t="n">
        <v>5236.87</v>
      </c>
      <c r="Q39" s="84" t="n">
        <v>10.64</v>
      </c>
      <c r="R39" s="62" t="n">
        <f aca="false">P39/3600</f>
        <v>1.45468611111111</v>
      </c>
      <c r="S39" s="64"/>
      <c r="T39" s="62"/>
      <c r="U39" s="62"/>
      <c r="V39" s="62"/>
      <c r="W39" s="62"/>
      <c r="X39" s="62"/>
      <c r="Y39" s="84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064</v>
      </c>
      <c r="AF39" s="38" t="n">
        <f aca="false">R39/100</f>
        <v>0.01454686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3" t="n">
        <v>1841.7176</v>
      </c>
      <c r="M40" s="53" t="n">
        <v>36.9042</v>
      </c>
      <c r="N40" s="53" t="n">
        <v>40.4744</v>
      </c>
      <c r="O40" s="53" t="n">
        <v>40.5262</v>
      </c>
      <c r="P40" s="53" t="n">
        <v>4861.22</v>
      </c>
      <c r="Q40" s="84" t="n">
        <v>11.58</v>
      </c>
      <c r="R40" s="53" t="n">
        <f aca="false">P40/3600</f>
        <v>1.35033888888889</v>
      </c>
      <c r="S40" s="54"/>
      <c r="T40" s="53"/>
      <c r="U40" s="53"/>
      <c r="V40" s="53"/>
      <c r="W40" s="53"/>
      <c r="X40" s="53"/>
      <c r="Y40" s="84"/>
      <c r="Z40" s="53" t="n">
        <f aca="false">X40/3600</f>
        <v>0</v>
      </c>
      <c r="AA40" s="54"/>
      <c r="AB40" s="54"/>
      <c r="AC40" s="54"/>
      <c r="AE40" s="38" t="n">
        <f aca="false">Q40/100</f>
        <v>0.1158</v>
      </c>
      <c r="AF40" s="38" t="n">
        <f aca="false">R40/100</f>
        <v>0.0135033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3" t="n">
        <v>887.5392</v>
      </c>
      <c r="M41" s="53" t="n">
        <v>34.0263</v>
      </c>
      <c r="N41" s="53" t="n">
        <v>38.1967</v>
      </c>
      <c r="O41" s="53" t="n">
        <v>37.9627</v>
      </c>
      <c r="P41" s="53" t="n">
        <v>4413.83</v>
      </c>
      <c r="Q41" s="84" t="n">
        <v>7.61</v>
      </c>
      <c r="R41" s="53" t="n">
        <f aca="false">P41/3600</f>
        <v>1.22606388888889</v>
      </c>
      <c r="S41" s="54"/>
      <c r="T41" s="53"/>
      <c r="U41" s="53"/>
      <c r="V41" s="53"/>
      <c r="W41" s="53"/>
      <c r="X41" s="53"/>
      <c r="Y41" s="84"/>
      <c r="Z41" s="53" t="n">
        <f aca="false">X41/3600</f>
        <v>0</v>
      </c>
      <c r="AA41" s="54"/>
      <c r="AB41" s="54"/>
      <c r="AC41" s="54"/>
      <c r="AE41" s="38" t="n">
        <f aca="false">Q41/100</f>
        <v>0.0761</v>
      </c>
      <c r="AF41" s="38" t="n">
        <f aca="false">R41/100</f>
        <v>0.01226063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4146.37</v>
      </c>
      <c r="Q42" s="60" t="n">
        <v>6.79</v>
      </c>
      <c r="R42" s="60" t="n">
        <f aca="false">P42/3600</f>
        <v>1.15176944444444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0679</v>
      </c>
      <c r="AF42" s="38" t="n">
        <f aca="false">R42/100</f>
        <v>0.01151769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 t="n">
        <v>4013.8664</v>
      </c>
      <c r="M43" s="62" t="n">
        <v>40.0043</v>
      </c>
      <c r="N43" s="62" t="n">
        <v>43.547</v>
      </c>
      <c r="O43" s="62" t="n">
        <v>45.0216</v>
      </c>
      <c r="P43" s="62" t="n">
        <v>6021.68</v>
      </c>
      <c r="Q43" s="84" t="n">
        <v>12.72</v>
      </c>
      <c r="R43" s="62" t="n">
        <f aca="false">P43/3600</f>
        <v>1.67268888888889</v>
      </c>
      <c r="S43" s="64"/>
      <c r="T43" s="62"/>
      <c r="U43" s="62"/>
      <c r="V43" s="62"/>
      <c r="W43" s="62"/>
      <c r="X43" s="62"/>
      <c r="Y43" s="84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272</v>
      </c>
      <c r="AF43" s="38" t="n">
        <f aca="false">R43/100</f>
        <v>0.016726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3" t="n">
        <v>1902.9936</v>
      </c>
      <c r="M44" s="53" t="n">
        <v>37.466</v>
      </c>
      <c r="N44" s="53" t="n">
        <v>41.6772</v>
      </c>
      <c r="O44" s="53" t="n">
        <v>42.7858</v>
      </c>
      <c r="P44" s="53" t="n">
        <v>5575.23</v>
      </c>
      <c r="Q44" s="84" t="n">
        <v>10.59</v>
      </c>
      <c r="R44" s="53" t="n">
        <f aca="false">P44/3600</f>
        <v>1.548675</v>
      </c>
      <c r="S44" s="54"/>
      <c r="T44" s="53"/>
      <c r="U44" s="53"/>
      <c r="V44" s="53"/>
      <c r="W44" s="53"/>
      <c r="X44" s="53"/>
      <c r="Y44" s="84"/>
      <c r="Z44" s="53" t="n">
        <f aca="false">X44/3600</f>
        <v>0</v>
      </c>
      <c r="AA44" s="54"/>
      <c r="AB44" s="54"/>
      <c r="AC44" s="54"/>
      <c r="AE44" s="38" t="n">
        <f aca="false">Q44/100</f>
        <v>0.1059</v>
      </c>
      <c r="AF44" s="38" t="n">
        <f aca="false">R44/100</f>
        <v>0.0154867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3" t="n">
        <v>955.8384</v>
      </c>
      <c r="M45" s="53" t="n">
        <v>34.6859</v>
      </c>
      <c r="N45" s="53" t="n">
        <v>39.8349</v>
      </c>
      <c r="O45" s="53" t="n">
        <v>40.687</v>
      </c>
      <c r="P45" s="53" t="n">
        <v>5229.88</v>
      </c>
      <c r="Q45" s="84" t="n">
        <v>9.39</v>
      </c>
      <c r="R45" s="53" t="n">
        <f aca="false">P45/3600</f>
        <v>1.45274444444444</v>
      </c>
      <c r="S45" s="54"/>
      <c r="T45" s="53"/>
      <c r="U45" s="53"/>
      <c r="V45" s="53"/>
      <c r="W45" s="53"/>
      <c r="X45" s="53"/>
      <c r="Y45" s="84"/>
      <c r="Z45" s="53" t="n">
        <f aca="false">X45/3600</f>
        <v>0</v>
      </c>
      <c r="AA45" s="54"/>
      <c r="AB45" s="54"/>
      <c r="AC45" s="54"/>
      <c r="AE45" s="38" t="n">
        <f aca="false">Q45/100</f>
        <v>0.0939</v>
      </c>
      <c r="AF45" s="38" t="n">
        <f aca="false">R45/100</f>
        <v>0.01452744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5011.71</v>
      </c>
      <c r="Q46" s="60" t="n">
        <v>8.69</v>
      </c>
      <c r="R46" s="60" t="n">
        <f aca="false">P46/3600</f>
        <v>1.39214166666667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.0869</v>
      </c>
      <c r="AF46" s="38" t="n">
        <f aca="false">R46/100</f>
        <v>0.0139214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 t="n">
        <v>7298.5864</v>
      </c>
      <c r="M47" s="62" t="n">
        <v>37.988</v>
      </c>
      <c r="N47" s="62" t="n">
        <v>41.4034</v>
      </c>
      <c r="O47" s="62" t="n">
        <v>42.4103</v>
      </c>
      <c r="P47" s="62" t="n">
        <v>5359.34</v>
      </c>
      <c r="Q47" s="84" t="n">
        <v>13.53</v>
      </c>
      <c r="R47" s="62" t="n">
        <f aca="false">P47/3600</f>
        <v>1.48870555555556</v>
      </c>
      <c r="S47" s="64"/>
      <c r="T47" s="62"/>
      <c r="U47" s="62"/>
      <c r="V47" s="62"/>
      <c r="W47" s="62"/>
      <c r="X47" s="62"/>
      <c r="Y47" s="84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353</v>
      </c>
      <c r="AF47" s="38" t="n">
        <f aca="false">R47/100</f>
        <v>0.0148870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3" t="n">
        <v>3349.9008</v>
      </c>
      <c r="M48" s="53" t="n">
        <v>34.5172</v>
      </c>
      <c r="N48" s="53" t="n">
        <v>38.8721</v>
      </c>
      <c r="O48" s="53" t="n">
        <v>39.7695</v>
      </c>
      <c r="P48" s="53" t="n">
        <v>4862.29</v>
      </c>
      <c r="Q48" s="84" t="n">
        <v>10.77</v>
      </c>
      <c r="R48" s="53" t="n">
        <f aca="false">P48/3600</f>
        <v>1.35063611111111</v>
      </c>
      <c r="S48" s="54"/>
      <c r="T48" s="53"/>
      <c r="U48" s="53"/>
      <c r="V48" s="53"/>
      <c r="W48" s="53"/>
      <c r="X48" s="53"/>
      <c r="Y48" s="84"/>
      <c r="Z48" s="53" t="n">
        <f aca="false">X48/3600</f>
        <v>0</v>
      </c>
      <c r="AA48" s="54"/>
      <c r="AB48" s="54"/>
      <c r="AC48" s="54"/>
      <c r="AE48" s="38" t="n">
        <f aca="false">Q48/100</f>
        <v>0.1077</v>
      </c>
      <c r="AF48" s="38" t="n">
        <f aca="false">R48/100</f>
        <v>0.0135063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3" t="n">
        <v>1567.9608</v>
      </c>
      <c r="M49" s="53" t="n">
        <v>31.3792</v>
      </c>
      <c r="N49" s="53" t="n">
        <v>36.7804</v>
      </c>
      <c r="O49" s="53" t="n">
        <v>37.5639</v>
      </c>
      <c r="P49" s="53" t="n">
        <v>4596.3</v>
      </c>
      <c r="Q49" s="84" t="n">
        <v>9.12</v>
      </c>
      <c r="R49" s="53" t="n">
        <f aca="false">P49/3600</f>
        <v>1.27675</v>
      </c>
      <c r="S49" s="54"/>
      <c r="T49" s="53"/>
      <c r="U49" s="53"/>
      <c r="V49" s="53"/>
      <c r="W49" s="53"/>
      <c r="X49" s="53"/>
      <c r="Y49" s="84"/>
      <c r="Z49" s="53" t="n">
        <f aca="false">X49/3600</f>
        <v>0</v>
      </c>
      <c r="AA49" s="54"/>
      <c r="AB49" s="54"/>
      <c r="AC49" s="54"/>
      <c r="AE49" s="38" t="n">
        <f aca="false">Q49/100</f>
        <v>0.0912</v>
      </c>
      <c r="AF49" s="38" t="n">
        <f aca="false">R49/100</f>
        <v>0.01276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4246.93</v>
      </c>
      <c r="Q50" s="60" t="n">
        <v>10.65</v>
      </c>
      <c r="R50" s="60" t="n">
        <f aca="false">P50/3600</f>
        <v>1.17970277777778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1065</v>
      </c>
      <c r="AF50" s="38" t="n">
        <f aca="false">R50/100</f>
        <v>0.0117970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 t="n">
        <v>5154.48</v>
      </c>
      <c r="M51" s="62" t="n">
        <v>38.716</v>
      </c>
      <c r="N51" s="62" t="n">
        <v>41.3701</v>
      </c>
      <c r="O51" s="62" t="n">
        <v>42.7828</v>
      </c>
      <c r="P51" s="62" t="n">
        <v>4047.69</v>
      </c>
      <c r="Q51" s="84" t="n">
        <v>10.23</v>
      </c>
      <c r="R51" s="62" t="n">
        <f aca="false">P51/3600</f>
        <v>1.12435833333333</v>
      </c>
      <c r="S51" s="64"/>
      <c r="T51" s="62"/>
      <c r="U51" s="62"/>
      <c r="V51" s="62"/>
      <c r="W51" s="62"/>
      <c r="X51" s="62"/>
      <c r="Y51" s="84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23</v>
      </c>
      <c r="AF51" s="38" t="n">
        <f aca="false">R51/100</f>
        <v>0.01124358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3" t="n">
        <v>2240.7576</v>
      </c>
      <c r="M52" s="53" t="n">
        <v>35.5841</v>
      </c>
      <c r="N52" s="53" t="n">
        <v>39.0187</v>
      </c>
      <c r="O52" s="53" t="n">
        <v>40.6073</v>
      </c>
      <c r="P52" s="53" t="n">
        <v>3528.38</v>
      </c>
      <c r="Q52" s="84" t="n">
        <v>6.96</v>
      </c>
      <c r="R52" s="53" t="n">
        <f aca="false">P52/3600</f>
        <v>0.980105555555556</v>
      </c>
      <c r="S52" s="54"/>
      <c r="T52" s="53"/>
      <c r="U52" s="53"/>
      <c r="V52" s="53"/>
      <c r="W52" s="53"/>
      <c r="X52" s="53"/>
      <c r="Y52" s="84"/>
      <c r="Z52" s="53" t="n">
        <f aca="false">X52/3600</f>
        <v>0</v>
      </c>
      <c r="AA52" s="54"/>
      <c r="AB52" s="54"/>
      <c r="AC52" s="54"/>
      <c r="AE52" s="38" t="n">
        <f aca="false">Q52/100</f>
        <v>0.0696</v>
      </c>
      <c r="AF52" s="38" t="n">
        <f aca="false">R52/100</f>
        <v>0.0098010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3" t="n">
        <v>1048.4608</v>
      </c>
      <c r="M53" s="53" t="n">
        <v>32.7051</v>
      </c>
      <c r="N53" s="53" t="n">
        <v>36.9242</v>
      </c>
      <c r="O53" s="53" t="n">
        <v>38.6074</v>
      </c>
      <c r="P53" s="53" t="n">
        <v>3203.18</v>
      </c>
      <c r="Q53" s="84" t="n">
        <v>5.81</v>
      </c>
      <c r="R53" s="53" t="n">
        <f aca="false">P53/3600</f>
        <v>0.889772222222222</v>
      </c>
      <c r="S53" s="54"/>
      <c r="T53" s="53"/>
      <c r="U53" s="53"/>
      <c r="V53" s="53"/>
      <c r="W53" s="53"/>
      <c r="X53" s="53"/>
      <c r="Y53" s="84"/>
      <c r="Z53" s="53" t="n">
        <f aca="false">X53/3600</f>
        <v>0</v>
      </c>
      <c r="AA53" s="54"/>
      <c r="AB53" s="54"/>
      <c r="AC53" s="54"/>
      <c r="AE53" s="38" t="n">
        <f aca="false">Q53/100</f>
        <v>0.0581</v>
      </c>
      <c r="AF53" s="38" t="n">
        <f aca="false">R53/100</f>
        <v>0.0088977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896.09</v>
      </c>
      <c r="Q54" s="60" t="n">
        <v>6.03</v>
      </c>
      <c r="R54" s="60" t="n">
        <f aca="false">P54/3600</f>
        <v>0.804469444444445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603</v>
      </c>
      <c r="AF54" s="38" t="n">
        <f aca="false">R54/100</f>
        <v>0.0080446944444444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 t="n">
        <v>1646.556</v>
      </c>
      <c r="M55" s="62" t="n">
        <v>40.3759</v>
      </c>
      <c r="N55" s="62" t="n">
        <v>43.8703</v>
      </c>
      <c r="O55" s="62" t="n">
        <v>42.9992</v>
      </c>
      <c r="P55" s="62" t="n">
        <v>1382.51</v>
      </c>
      <c r="Q55" s="84" t="n">
        <v>3.64</v>
      </c>
      <c r="R55" s="62" t="n">
        <f aca="false">P55/3600</f>
        <v>0.384030555555556</v>
      </c>
      <c r="S55" s="64"/>
      <c r="T55" s="62"/>
      <c r="U55" s="62"/>
      <c r="V55" s="62"/>
      <c r="W55" s="62"/>
      <c r="X55" s="62"/>
      <c r="Y55" s="84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64</v>
      </c>
      <c r="AF55" s="38" t="n">
        <f aca="false">R55/100</f>
        <v>0.003840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3" t="n">
        <v>825.5608</v>
      </c>
      <c r="M56" s="53" t="n">
        <v>36.641</v>
      </c>
      <c r="N56" s="53" t="n">
        <v>41.259</v>
      </c>
      <c r="O56" s="53" t="n">
        <v>39.94</v>
      </c>
      <c r="P56" s="53" t="n">
        <v>1272.09</v>
      </c>
      <c r="Q56" s="84" t="n">
        <v>3.05</v>
      </c>
      <c r="R56" s="53" t="n">
        <f aca="false">P56/3600</f>
        <v>0.353358333333333</v>
      </c>
      <c r="S56" s="54"/>
      <c r="T56" s="53"/>
      <c r="U56" s="53"/>
      <c r="V56" s="53"/>
      <c r="W56" s="53"/>
      <c r="X56" s="53"/>
      <c r="Y56" s="84"/>
      <c r="Z56" s="53" t="n">
        <f aca="false">X56/3600</f>
        <v>0</v>
      </c>
      <c r="AA56" s="54"/>
      <c r="AB56" s="54"/>
      <c r="AC56" s="54"/>
      <c r="AE56" s="38" t="n">
        <f aca="false">Q56/100</f>
        <v>0.0305</v>
      </c>
      <c r="AF56" s="38" t="n">
        <f aca="false">R56/100</f>
        <v>0.0035335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3" t="n">
        <v>405.9352</v>
      </c>
      <c r="M57" s="53" t="n">
        <v>33.307</v>
      </c>
      <c r="N57" s="53" t="n">
        <v>38.9756</v>
      </c>
      <c r="O57" s="53" t="n">
        <v>37.2849</v>
      </c>
      <c r="P57" s="53" t="n">
        <v>1185.88</v>
      </c>
      <c r="Q57" s="84" t="n">
        <v>2.62</v>
      </c>
      <c r="R57" s="53" t="n">
        <f aca="false">P57/3600</f>
        <v>0.329411111111111</v>
      </c>
      <c r="S57" s="54"/>
      <c r="T57" s="53"/>
      <c r="U57" s="53"/>
      <c r="V57" s="53"/>
      <c r="W57" s="53"/>
      <c r="X57" s="53"/>
      <c r="Y57" s="84"/>
      <c r="Z57" s="53" t="n">
        <f aca="false">X57/3600</f>
        <v>0</v>
      </c>
      <c r="AA57" s="54"/>
      <c r="AB57" s="54"/>
      <c r="AC57" s="54"/>
      <c r="AE57" s="38" t="n">
        <f aca="false">Q57/100</f>
        <v>0.0262</v>
      </c>
      <c r="AF57" s="38" t="n">
        <f aca="false">R57/100</f>
        <v>0.0032941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1112.54</v>
      </c>
      <c r="Q58" s="60" t="n">
        <v>2.32</v>
      </c>
      <c r="R58" s="60" t="n">
        <f aca="false">P58/3600</f>
        <v>0.309038888888889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232</v>
      </c>
      <c r="AF58" s="38" t="n">
        <f aca="false">R58/100</f>
        <v>0.0030903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1715.2672</v>
      </c>
      <c r="M59" s="62" t="n">
        <v>37.6705</v>
      </c>
      <c r="N59" s="62" t="n">
        <v>43.2021</v>
      </c>
      <c r="O59" s="62" t="n">
        <v>44.1925</v>
      </c>
      <c r="P59" s="62" t="n">
        <v>1447.87</v>
      </c>
      <c r="Q59" s="84" t="n">
        <v>4.48</v>
      </c>
      <c r="R59" s="62" t="n">
        <f aca="false">P59/3600</f>
        <v>0.402186111111111</v>
      </c>
      <c r="S59" s="64"/>
      <c r="T59" s="62"/>
      <c r="U59" s="62"/>
      <c r="V59" s="62"/>
      <c r="W59" s="62"/>
      <c r="X59" s="62"/>
      <c r="Y59" s="84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48</v>
      </c>
      <c r="AF59" s="38" t="n">
        <f aca="false">R59/100</f>
        <v>0.00402186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3" t="n">
        <v>669.952</v>
      </c>
      <c r="M60" s="53" t="n">
        <v>34.3757</v>
      </c>
      <c r="N60" s="53" t="n">
        <v>41.1918</v>
      </c>
      <c r="O60" s="53" t="n">
        <v>42.0953</v>
      </c>
      <c r="P60" s="53" t="n">
        <v>1311.45</v>
      </c>
      <c r="Q60" s="84" t="n">
        <v>3.39</v>
      </c>
      <c r="R60" s="53" t="n">
        <f aca="false">P60/3600</f>
        <v>0.364291666666667</v>
      </c>
      <c r="S60" s="54"/>
      <c r="T60" s="53"/>
      <c r="U60" s="53"/>
      <c r="V60" s="53"/>
      <c r="W60" s="53"/>
      <c r="X60" s="53"/>
      <c r="Y60" s="84"/>
      <c r="Z60" s="53" t="n">
        <f aca="false">X60/3600</f>
        <v>0</v>
      </c>
      <c r="AA60" s="54"/>
      <c r="AB60" s="54"/>
      <c r="AC60" s="54"/>
      <c r="AE60" s="38" t="n">
        <f aca="false">Q60/100</f>
        <v>0.0339</v>
      </c>
      <c r="AF60" s="38" t="n">
        <f aca="false">R60/100</f>
        <v>0.00364291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3" t="n">
        <v>303.928</v>
      </c>
      <c r="M61" s="53" t="n">
        <v>31.6356</v>
      </c>
      <c r="N61" s="53" t="n">
        <v>39.4597</v>
      </c>
      <c r="O61" s="53" t="n">
        <v>40.3329</v>
      </c>
      <c r="P61" s="53" t="n">
        <v>1235.2</v>
      </c>
      <c r="Q61" s="84" t="n">
        <v>2.93</v>
      </c>
      <c r="R61" s="53" t="n">
        <f aca="false">P61/3600</f>
        <v>0.343111111111111</v>
      </c>
      <c r="S61" s="54"/>
      <c r="T61" s="53"/>
      <c r="U61" s="53"/>
      <c r="V61" s="53"/>
      <c r="W61" s="53"/>
      <c r="X61" s="53"/>
      <c r="Y61" s="84"/>
      <c r="Z61" s="53" t="n">
        <f aca="false">X61/3600</f>
        <v>0</v>
      </c>
      <c r="AA61" s="54"/>
      <c r="AB61" s="54"/>
      <c r="AC61" s="54"/>
      <c r="AE61" s="38" t="n">
        <f aca="false">Q61/100</f>
        <v>0.0293</v>
      </c>
      <c r="AF61" s="38" t="n">
        <f aca="false">R61/100</f>
        <v>0.00343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200.94</v>
      </c>
      <c r="Q62" s="60" t="n">
        <v>2.73</v>
      </c>
      <c r="R62" s="60" t="n">
        <f aca="false">P62/3600</f>
        <v>0.333594444444444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273</v>
      </c>
      <c r="AF62" s="38" t="n">
        <f aca="false">R62/100</f>
        <v>0.0033359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 t="n">
        <v>1740.3344</v>
      </c>
      <c r="M63" s="62" t="n">
        <v>38.0098</v>
      </c>
      <c r="N63" s="62" t="n">
        <v>41.2766</v>
      </c>
      <c r="O63" s="62" t="n">
        <v>42.2176</v>
      </c>
      <c r="P63" s="62" t="n">
        <v>1213.69</v>
      </c>
      <c r="Q63" s="84" t="n">
        <v>3.76</v>
      </c>
      <c r="R63" s="62" t="n">
        <f aca="false">P63/3600</f>
        <v>0.337136111111111</v>
      </c>
      <c r="S63" s="64"/>
      <c r="T63" s="62"/>
      <c r="U63" s="62"/>
      <c r="V63" s="62"/>
      <c r="W63" s="62"/>
      <c r="X63" s="62"/>
      <c r="Y63" s="84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76</v>
      </c>
      <c r="AF63" s="38" t="n">
        <f aca="false">R63/100</f>
        <v>0.003371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3" t="n">
        <v>809.372</v>
      </c>
      <c r="M64" s="53" t="n">
        <v>34.6817</v>
      </c>
      <c r="N64" s="53" t="n">
        <v>38.7097</v>
      </c>
      <c r="O64" s="53" t="n">
        <v>39.4713</v>
      </c>
      <c r="P64" s="53" t="n">
        <v>1109.84</v>
      </c>
      <c r="Q64" s="84" t="n">
        <v>2.96</v>
      </c>
      <c r="R64" s="53" t="n">
        <f aca="false">P64/3600</f>
        <v>0.308288888888889</v>
      </c>
      <c r="S64" s="54"/>
      <c r="T64" s="53"/>
      <c r="U64" s="53"/>
      <c r="V64" s="53"/>
      <c r="W64" s="53"/>
      <c r="X64" s="53"/>
      <c r="Y64" s="84"/>
      <c r="Z64" s="53" t="n">
        <f aca="false">X64/3600</f>
        <v>0</v>
      </c>
      <c r="AA64" s="54"/>
      <c r="AB64" s="54"/>
      <c r="AC64" s="54"/>
      <c r="AE64" s="38" t="n">
        <f aca="false">Q64/100</f>
        <v>0.0296</v>
      </c>
      <c r="AF64" s="38" t="n">
        <f aca="false">R64/100</f>
        <v>0.00308288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3" t="n">
        <v>378.2912</v>
      </c>
      <c r="M65" s="53" t="n">
        <v>31.4886</v>
      </c>
      <c r="N65" s="53" t="n">
        <v>36.4961</v>
      </c>
      <c r="O65" s="53" t="n">
        <v>37.1976</v>
      </c>
      <c r="P65" s="53" t="n">
        <v>1044.1</v>
      </c>
      <c r="Q65" s="84" t="n">
        <v>2.5</v>
      </c>
      <c r="R65" s="53" t="n">
        <f aca="false">P65/3600</f>
        <v>0.290027777777778</v>
      </c>
      <c r="S65" s="54"/>
      <c r="T65" s="53"/>
      <c r="U65" s="53"/>
      <c r="V65" s="53"/>
      <c r="W65" s="53"/>
      <c r="X65" s="53"/>
      <c r="Y65" s="84"/>
      <c r="Z65" s="53" t="n">
        <f aca="false">X65/3600</f>
        <v>0</v>
      </c>
      <c r="AA65" s="54"/>
      <c r="AB65" s="54"/>
      <c r="AC65" s="54"/>
      <c r="AE65" s="38" t="n">
        <f aca="false">Q65/100</f>
        <v>0.025</v>
      </c>
      <c r="AF65" s="38" t="n">
        <f aca="false">R65/100</f>
        <v>0.0029002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999.59</v>
      </c>
      <c r="Q66" s="60" t="n">
        <v>2.18</v>
      </c>
      <c r="R66" s="60" t="n">
        <f aca="false">P66/3600</f>
        <v>0.277663888888889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218</v>
      </c>
      <c r="AF66" s="38" t="n">
        <f aca="false">R66/100</f>
        <v>0.00277663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314.2024</v>
      </c>
      <c r="M67" s="62" t="n">
        <v>39.2332</v>
      </c>
      <c r="N67" s="62" t="n">
        <v>41.5379</v>
      </c>
      <c r="O67" s="62" t="n">
        <v>42.5885</v>
      </c>
      <c r="P67" s="62" t="n">
        <v>918.35</v>
      </c>
      <c r="Q67" s="84" t="n">
        <v>2.83</v>
      </c>
      <c r="R67" s="62" t="n">
        <f aca="false">P67/3600</f>
        <v>0.255097222222222</v>
      </c>
      <c r="S67" s="64"/>
      <c r="T67" s="62"/>
      <c r="U67" s="62"/>
      <c r="V67" s="62"/>
      <c r="W67" s="62"/>
      <c r="X67" s="62"/>
      <c r="Y67" s="84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83</v>
      </c>
      <c r="AF67" s="38" t="n">
        <f aca="false">R67/100</f>
        <v>0.00255097222222222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3" t="n">
        <v>652.5416</v>
      </c>
      <c r="M68" s="53" t="n">
        <v>35.499</v>
      </c>
      <c r="N68" s="53" t="n">
        <v>38.8065</v>
      </c>
      <c r="O68" s="53" t="n">
        <v>40.0069</v>
      </c>
      <c r="P68" s="53" t="n">
        <v>824.87</v>
      </c>
      <c r="Q68" s="84" t="n">
        <v>2.23</v>
      </c>
      <c r="R68" s="53" t="n">
        <f aca="false">P68/3600</f>
        <v>0.229130555555556</v>
      </c>
      <c r="S68" s="54"/>
      <c r="T68" s="53"/>
      <c r="U68" s="53"/>
      <c r="V68" s="53"/>
      <c r="W68" s="53"/>
      <c r="X68" s="53"/>
      <c r="Y68" s="84"/>
      <c r="Z68" s="53" t="n">
        <f aca="false">X68/3600</f>
        <v>0</v>
      </c>
      <c r="AA68" s="54"/>
      <c r="AB68" s="54"/>
      <c r="AC68" s="54"/>
      <c r="AE68" s="38" t="n">
        <f aca="false">Q68/100</f>
        <v>0.0223</v>
      </c>
      <c r="AF68" s="38" t="n">
        <f aca="false">R68/100</f>
        <v>0.0022913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3" t="n">
        <v>314.5952</v>
      </c>
      <c r="M69" s="53" t="n">
        <v>32.0581</v>
      </c>
      <c r="N69" s="53" t="n">
        <v>36.5416</v>
      </c>
      <c r="O69" s="53" t="n">
        <v>37.7186</v>
      </c>
      <c r="P69" s="53" t="n">
        <v>753.19</v>
      </c>
      <c r="Q69" s="84" t="n">
        <v>1.82</v>
      </c>
      <c r="R69" s="53" t="n">
        <f aca="false">P69/3600</f>
        <v>0.209219444444444</v>
      </c>
      <c r="S69" s="54"/>
      <c r="T69" s="53"/>
      <c r="U69" s="53"/>
      <c r="V69" s="53"/>
      <c r="W69" s="53"/>
      <c r="X69" s="53"/>
      <c r="Y69" s="84"/>
      <c r="Z69" s="53" t="n">
        <f aca="false">X69/3600</f>
        <v>0</v>
      </c>
      <c r="AA69" s="54"/>
      <c r="AB69" s="54"/>
      <c r="AC69" s="54"/>
      <c r="AE69" s="38" t="n">
        <f aca="false">Q69/100</f>
        <v>0.0182</v>
      </c>
      <c r="AF69" s="38" t="n">
        <f aca="false">R69/100</f>
        <v>0.002092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694.12</v>
      </c>
      <c r="Q70" s="60" t="n">
        <v>1.56</v>
      </c>
      <c r="R70" s="60" t="n">
        <f aca="false">P70/3600</f>
        <v>0.192811111111111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156</v>
      </c>
      <c r="AF70" s="38" t="n">
        <f aca="false">R70/100</f>
        <v>0.001928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2.1979877403924</v>
      </c>
      <c r="R89" s="73" t="n">
        <f aca="false">GEOMEAN(AF3:AF70)*100</f>
        <v>1.68207841204012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355055555555556</v>
      </c>
      <c r="R91" s="72" t="n">
        <f aca="false">SUM(R3:R70)</f>
        <v>188.258511111111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08.2304</v>
      </c>
      <c r="E19" s="50" t="n">
        <f aca="false">N19</f>
        <v>43.4558</v>
      </c>
      <c r="F19" s="50" t="n">
        <f aca="false">L19</f>
        <v>5408.2304</v>
      </c>
      <c r="G19" s="50" t="n">
        <f aca="false">O19</f>
        <v>44.8593</v>
      </c>
      <c r="H19" s="50" t="n">
        <f aca="false">T19</f>
        <v>5408.2304</v>
      </c>
      <c r="I19" s="50" t="n">
        <f aca="false">V19</f>
        <v>43.4558</v>
      </c>
      <c r="J19" s="50" t="n">
        <f aca="false">T19</f>
        <v>5408.2304</v>
      </c>
      <c r="K19" s="50" t="n">
        <f aca="false">W19</f>
        <v>44.8593</v>
      </c>
      <c r="L19" s="51" t="n">
        <v>5408.2304</v>
      </c>
      <c r="M19" s="51" t="n">
        <v>41.8714</v>
      </c>
      <c r="N19" s="51" t="n">
        <v>43.4558</v>
      </c>
      <c r="O19" s="51" t="n">
        <v>44.8593</v>
      </c>
      <c r="P19" s="51" t="n">
        <v>20884.33</v>
      </c>
      <c r="Q19" s="52" t="n">
        <v>47.96</v>
      </c>
      <c r="R19" s="53" t="n">
        <f aca="false">P19/3600</f>
        <v>5.80120277777778</v>
      </c>
      <c r="S19" s="54"/>
      <c r="T19" s="53" t="n">
        <v>5408.2304</v>
      </c>
      <c r="U19" s="53" t="n">
        <v>41.8714</v>
      </c>
      <c r="V19" s="53" t="n">
        <v>43.4558</v>
      </c>
      <c r="W19" s="53" t="n">
        <v>44.8593</v>
      </c>
      <c r="X19" s="53" t="n">
        <v>26531.64</v>
      </c>
      <c r="Y19" s="53" t="n">
        <v>62.078</v>
      </c>
      <c r="Z19" s="53" t="n">
        <f aca="false">X19/3600</f>
        <v>7.369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796</v>
      </c>
      <c r="AF19" s="38" t="n">
        <f aca="false">R19/100</f>
        <v>0.0580120277777778</v>
      </c>
      <c r="AG19" s="38" t="n">
        <f aca="false">Y19/100</f>
        <v>0.62078</v>
      </c>
      <c r="AH19" s="38" t="n">
        <f aca="false">Z19/100</f>
        <v>0.07369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3.4104</v>
      </c>
      <c r="E20" s="50" t="n">
        <f aca="false">N20</f>
        <v>41.7378</v>
      </c>
      <c r="F20" s="50" t="n">
        <f aca="false">L20</f>
        <v>2513.4104</v>
      </c>
      <c r="G20" s="50" t="n">
        <f aca="false">O20</f>
        <v>42.8136</v>
      </c>
      <c r="H20" s="50" t="n">
        <f aca="false">T20</f>
        <v>2513.4104</v>
      </c>
      <c r="I20" s="50" t="n">
        <f aca="false">V20</f>
        <v>41.7378</v>
      </c>
      <c r="J20" s="50" t="n">
        <f aca="false">T20</f>
        <v>2513.4104</v>
      </c>
      <c r="K20" s="50" t="n">
        <f aca="false">W20</f>
        <v>42.8136</v>
      </c>
      <c r="L20" s="51" t="n">
        <v>2513.4104</v>
      </c>
      <c r="M20" s="51" t="n">
        <v>39.8203</v>
      </c>
      <c r="N20" s="51" t="n">
        <v>41.7378</v>
      </c>
      <c r="O20" s="51" t="n">
        <v>42.8136</v>
      </c>
      <c r="P20" s="51" t="n">
        <v>18758.63</v>
      </c>
      <c r="Q20" s="52" t="n">
        <v>43.87</v>
      </c>
      <c r="R20" s="53" t="n">
        <f aca="false">P20/3600</f>
        <v>5.21073055555556</v>
      </c>
      <c r="S20" s="54"/>
      <c r="T20" s="53" t="n">
        <v>2513.4104</v>
      </c>
      <c r="U20" s="53" t="n">
        <v>39.8203</v>
      </c>
      <c r="V20" s="53" t="n">
        <v>41.7378</v>
      </c>
      <c r="W20" s="53" t="n">
        <v>42.8136</v>
      </c>
      <c r="X20" s="53" t="n">
        <v>23476.872</v>
      </c>
      <c r="Y20" s="53" t="n">
        <v>56.406</v>
      </c>
      <c r="Z20" s="53" t="n">
        <f aca="false">X20/3600</f>
        <v>6.52135333333333</v>
      </c>
      <c r="AA20" s="54"/>
      <c r="AB20" s="54"/>
      <c r="AC20" s="54"/>
      <c r="AE20" s="38" t="n">
        <f aca="false">Q20/100</f>
        <v>0.4387</v>
      </c>
      <c r="AF20" s="38" t="n">
        <f aca="false">R20/100</f>
        <v>0.0521073055555556</v>
      </c>
      <c r="AG20" s="38" t="n">
        <f aca="false">Y20/100</f>
        <v>0.56406</v>
      </c>
      <c r="AH20" s="38" t="n">
        <f aca="false">Z20/100</f>
        <v>0.0652135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4.6048</v>
      </c>
      <c r="E21" s="50" t="n">
        <f aca="false">N21</f>
        <v>40.2262</v>
      </c>
      <c r="F21" s="50" t="n">
        <f aca="false">L21</f>
        <v>1204.6048</v>
      </c>
      <c r="G21" s="50" t="n">
        <f aca="false">O21</f>
        <v>41.3262</v>
      </c>
      <c r="H21" s="50" t="n">
        <f aca="false">T21</f>
        <v>1204.6048</v>
      </c>
      <c r="I21" s="50" t="n">
        <f aca="false">V21</f>
        <v>40.2262</v>
      </c>
      <c r="J21" s="50" t="n">
        <f aca="false">T21</f>
        <v>1204.6048</v>
      </c>
      <c r="K21" s="50" t="n">
        <f aca="false">W21</f>
        <v>41.3262</v>
      </c>
      <c r="L21" s="51" t="n">
        <v>1204.6048</v>
      </c>
      <c r="M21" s="51" t="n">
        <v>37.2676</v>
      </c>
      <c r="N21" s="51" t="n">
        <v>40.2262</v>
      </c>
      <c r="O21" s="51" t="n">
        <v>41.3262</v>
      </c>
      <c r="P21" s="51" t="n">
        <v>17453.16</v>
      </c>
      <c r="Q21" s="52" t="n">
        <v>40.23</v>
      </c>
      <c r="R21" s="53" t="n">
        <f aca="false">P21/3600</f>
        <v>4.8481</v>
      </c>
      <c r="S21" s="54"/>
      <c r="T21" s="53" t="n">
        <v>1204.6048</v>
      </c>
      <c r="U21" s="53" t="n">
        <v>37.2676</v>
      </c>
      <c r="V21" s="53" t="n">
        <v>40.2262</v>
      </c>
      <c r="W21" s="53" t="n">
        <v>41.3262</v>
      </c>
      <c r="X21" s="53" t="n">
        <v>21591.36</v>
      </c>
      <c r="Y21" s="53" t="n">
        <v>51.765</v>
      </c>
      <c r="Z21" s="53" t="n">
        <f aca="false">X21/3600</f>
        <v>5.9976</v>
      </c>
      <c r="AA21" s="54"/>
      <c r="AB21" s="54"/>
      <c r="AC21" s="54"/>
      <c r="AE21" s="38" t="n">
        <f aca="false">Q21/100</f>
        <v>0.4023</v>
      </c>
      <c r="AF21" s="38" t="n">
        <f aca="false">R21/100</f>
        <v>0.048481</v>
      </c>
      <c r="AG21" s="38" t="n">
        <f aca="false">Y21/100</f>
        <v>0.51765</v>
      </c>
      <c r="AH21" s="38" t="n">
        <f aca="false">Z21/100</f>
        <v>0.05997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2.7248</v>
      </c>
      <c r="E22" s="58" t="n">
        <f aca="false">N22</f>
        <v>38.7693</v>
      </c>
      <c r="F22" s="58" t="n">
        <f aca="false">L22</f>
        <v>572.7248</v>
      </c>
      <c r="G22" s="58" t="n">
        <f aca="false">O22</f>
        <v>40.161</v>
      </c>
      <c r="H22" s="58" t="n">
        <f aca="false">T22</f>
        <v>572.7248</v>
      </c>
      <c r="I22" s="58" t="n">
        <f aca="false">V22</f>
        <v>38.7693</v>
      </c>
      <c r="J22" s="58" t="n">
        <f aca="false">T22</f>
        <v>572.7248</v>
      </c>
      <c r="K22" s="58" t="n">
        <f aca="false">W22</f>
        <v>40.161</v>
      </c>
      <c r="L22" s="59" t="n">
        <v>572.7248</v>
      </c>
      <c r="M22" s="59" t="n">
        <v>34.6089</v>
      </c>
      <c r="N22" s="59" t="n">
        <v>38.7693</v>
      </c>
      <c r="O22" s="59" t="n">
        <v>40.161</v>
      </c>
      <c r="P22" s="59" t="n">
        <v>18356.84</v>
      </c>
      <c r="Q22" s="59" t="n">
        <v>45.2</v>
      </c>
      <c r="R22" s="60" t="n">
        <f aca="false">P22/3600</f>
        <v>5.09912222222222</v>
      </c>
      <c r="S22" s="57"/>
      <c r="T22" s="60" t="n">
        <v>572.7248</v>
      </c>
      <c r="U22" s="60" t="n">
        <v>34.6089</v>
      </c>
      <c r="V22" s="60" t="n">
        <v>38.7693</v>
      </c>
      <c r="W22" s="60" t="n">
        <v>40.161</v>
      </c>
      <c r="X22" s="60" t="n">
        <v>20470.104</v>
      </c>
      <c r="Y22" s="60" t="n">
        <v>47.296</v>
      </c>
      <c r="Z22" s="60" t="n">
        <f aca="false">X22/3600</f>
        <v>5.68614</v>
      </c>
      <c r="AA22" s="57"/>
      <c r="AB22" s="57"/>
      <c r="AC22" s="57"/>
      <c r="AE22" s="38" t="n">
        <f aca="false">Q22/100</f>
        <v>0.452</v>
      </c>
      <c r="AF22" s="38" t="n">
        <f aca="false">R22/100</f>
        <v>0.0509912222222222</v>
      </c>
      <c r="AG22" s="38" t="n">
        <f aca="false">Y22/100</f>
        <v>0.47296</v>
      </c>
      <c r="AH22" s="38" t="n">
        <f aca="false">Z22/100</f>
        <v>0.056861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390.3704</v>
      </c>
      <c r="E23" s="63" t="n">
        <f aca="false">N23</f>
        <v>41.9428</v>
      </c>
      <c r="F23" s="63" t="n">
        <f aca="false">L23</f>
        <v>8390.3704</v>
      </c>
      <c r="G23" s="63" t="n">
        <f aca="false">O23</f>
        <v>43.0469</v>
      </c>
      <c r="H23" s="63" t="n">
        <f aca="false">T23</f>
        <v>8390.3704</v>
      </c>
      <c r="I23" s="63" t="n">
        <f aca="false">V23</f>
        <v>41.9428</v>
      </c>
      <c r="J23" s="63" t="n">
        <f aca="false">T23</f>
        <v>8390.3704</v>
      </c>
      <c r="K23" s="63" t="n">
        <f aca="false">W23</f>
        <v>43.0469</v>
      </c>
      <c r="L23" s="61" t="n">
        <v>8390.3704</v>
      </c>
      <c r="M23" s="61" t="n">
        <v>39.9437</v>
      </c>
      <c r="N23" s="61" t="n">
        <v>41.9428</v>
      </c>
      <c r="O23" s="61" t="n">
        <v>43.0469</v>
      </c>
      <c r="P23" s="61" t="n">
        <v>21169.86</v>
      </c>
      <c r="Q23" s="52" t="n">
        <v>50.71</v>
      </c>
      <c r="R23" s="62" t="n">
        <f aca="false">P23/3600</f>
        <v>5.88051666666667</v>
      </c>
      <c r="S23" s="64"/>
      <c r="T23" s="62" t="n">
        <v>8390.3704</v>
      </c>
      <c r="U23" s="62" t="n">
        <v>39.9437</v>
      </c>
      <c r="V23" s="62" t="n">
        <v>41.9428</v>
      </c>
      <c r="W23" s="62" t="n">
        <v>43.0469</v>
      </c>
      <c r="X23" s="62" t="n">
        <v>25034.512</v>
      </c>
      <c r="Y23" s="62" t="n">
        <v>63.968</v>
      </c>
      <c r="Z23" s="62" t="n">
        <f aca="false">X23/3600</f>
        <v>6.95403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071</v>
      </c>
      <c r="AF23" s="38" t="n">
        <f aca="false">R23/100</f>
        <v>0.0588051666666667</v>
      </c>
      <c r="AG23" s="38" t="n">
        <f aca="false">Y23/100</f>
        <v>0.63968</v>
      </c>
      <c r="AH23" s="38" t="n">
        <f aca="false">Z23/100</f>
        <v>0.0695403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0.664</v>
      </c>
      <c r="E24" s="50" t="n">
        <f aca="false">N24</f>
        <v>39.7621</v>
      </c>
      <c r="F24" s="50" t="n">
        <f aca="false">L24</f>
        <v>3420.664</v>
      </c>
      <c r="G24" s="50" t="n">
        <f aca="false">O24</f>
        <v>40.7351</v>
      </c>
      <c r="H24" s="50" t="n">
        <f aca="false">T24</f>
        <v>3420.664</v>
      </c>
      <c r="I24" s="50" t="n">
        <f aca="false">V24</f>
        <v>39.7621</v>
      </c>
      <c r="J24" s="50" t="n">
        <f aca="false">T24</f>
        <v>3420.664</v>
      </c>
      <c r="K24" s="50" t="n">
        <f aca="false">W24</f>
        <v>40.7351</v>
      </c>
      <c r="L24" s="51" t="n">
        <v>3420.664</v>
      </c>
      <c r="M24" s="51" t="n">
        <v>36.9892</v>
      </c>
      <c r="N24" s="51" t="n">
        <v>39.7621</v>
      </c>
      <c r="O24" s="51" t="n">
        <v>40.7351</v>
      </c>
      <c r="P24" s="51" t="n">
        <v>18325.42</v>
      </c>
      <c r="Q24" s="52" t="n">
        <v>42.78</v>
      </c>
      <c r="R24" s="53" t="n">
        <f aca="false">P24/3600</f>
        <v>5.09039444444444</v>
      </c>
      <c r="S24" s="54"/>
      <c r="T24" s="53" t="n">
        <v>3420.664</v>
      </c>
      <c r="U24" s="53" t="n">
        <v>36.9892</v>
      </c>
      <c r="V24" s="53" t="n">
        <v>39.7621</v>
      </c>
      <c r="W24" s="53" t="n">
        <v>40.7351</v>
      </c>
      <c r="X24" s="53" t="n">
        <v>21531.36</v>
      </c>
      <c r="Y24" s="53" t="n">
        <v>54.218</v>
      </c>
      <c r="Z24" s="53" t="n">
        <f aca="false">X24/3600</f>
        <v>5.98093333333333</v>
      </c>
      <c r="AA24" s="54"/>
      <c r="AB24" s="54"/>
      <c r="AC24" s="54"/>
      <c r="AE24" s="38" t="n">
        <f aca="false">Q24/100</f>
        <v>0.4278</v>
      </c>
      <c r="AF24" s="38" t="n">
        <f aca="false">R24/100</f>
        <v>0.0509039444444444</v>
      </c>
      <c r="AG24" s="38" t="n">
        <f aca="false">Y24/100</f>
        <v>0.54218</v>
      </c>
      <c r="AH24" s="38" t="n">
        <f aca="false">Z24/100</f>
        <v>0.059809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7.8816</v>
      </c>
      <c r="E25" s="50" t="n">
        <f aca="false">N25</f>
        <v>37.8446</v>
      </c>
      <c r="F25" s="50" t="n">
        <f aca="false">L25</f>
        <v>1447.8816</v>
      </c>
      <c r="G25" s="50" t="n">
        <f aca="false">O25</f>
        <v>39.131</v>
      </c>
      <c r="H25" s="50" t="n">
        <f aca="false">T25</f>
        <v>1447.8816</v>
      </c>
      <c r="I25" s="50" t="n">
        <f aca="false">V25</f>
        <v>37.8446</v>
      </c>
      <c r="J25" s="50" t="n">
        <f aca="false">T25</f>
        <v>1447.8816</v>
      </c>
      <c r="K25" s="50" t="n">
        <f aca="false">W25</f>
        <v>39.131</v>
      </c>
      <c r="L25" s="51" t="n">
        <v>1447.8816</v>
      </c>
      <c r="M25" s="51" t="n">
        <v>34.1647</v>
      </c>
      <c r="N25" s="51" t="n">
        <v>37.8446</v>
      </c>
      <c r="O25" s="51" t="n">
        <v>39.131</v>
      </c>
      <c r="P25" s="51" t="n">
        <v>17099.83</v>
      </c>
      <c r="Q25" s="52" t="n">
        <v>40.21</v>
      </c>
      <c r="R25" s="53" t="n">
        <f aca="false">P25/3600</f>
        <v>4.74995277777778</v>
      </c>
      <c r="S25" s="54"/>
      <c r="T25" s="53" t="n">
        <v>1447.8816</v>
      </c>
      <c r="U25" s="53" t="n">
        <v>34.1647</v>
      </c>
      <c r="V25" s="53" t="n">
        <v>37.8446</v>
      </c>
      <c r="W25" s="53" t="n">
        <v>39.131</v>
      </c>
      <c r="X25" s="53" t="n">
        <v>19772.616</v>
      </c>
      <c r="Y25" s="53" t="n">
        <v>50.906</v>
      </c>
      <c r="Z25" s="53" t="n">
        <f aca="false">X25/3600</f>
        <v>5.49239333333333</v>
      </c>
      <c r="AA25" s="54"/>
      <c r="AB25" s="54"/>
      <c r="AC25" s="54"/>
      <c r="AE25" s="38" t="n">
        <f aca="false">Q25/100</f>
        <v>0.4021</v>
      </c>
      <c r="AF25" s="38" t="n">
        <f aca="false">R25/100</f>
        <v>0.0474995277777778</v>
      </c>
      <c r="AG25" s="38" t="n">
        <f aca="false">Y25/100</f>
        <v>0.50906</v>
      </c>
      <c r="AH25" s="38" t="n">
        <f aca="false">Z25/100</f>
        <v>0.0549239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7.7752</v>
      </c>
      <c r="E26" s="58" t="n">
        <f aca="false">N26</f>
        <v>36.1215</v>
      </c>
      <c r="F26" s="58" t="n">
        <f aca="false">L26</f>
        <v>607.7752</v>
      </c>
      <c r="G26" s="58" t="n">
        <f aca="false">O26</f>
        <v>37.985</v>
      </c>
      <c r="H26" s="58" t="n">
        <f aca="false">T26</f>
        <v>607.7752</v>
      </c>
      <c r="I26" s="58" t="n">
        <f aca="false">V26</f>
        <v>36.1215</v>
      </c>
      <c r="J26" s="58" t="n">
        <f aca="false">T26</f>
        <v>607.7752</v>
      </c>
      <c r="K26" s="58" t="n">
        <f aca="false">W26</f>
        <v>37.985</v>
      </c>
      <c r="L26" s="59" t="n">
        <v>607.7752</v>
      </c>
      <c r="M26" s="59" t="n">
        <v>31.5573</v>
      </c>
      <c r="N26" s="59" t="n">
        <v>36.1215</v>
      </c>
      <c r="O26" s="59" t="n">
        <v>37.985</v>
      </c>
      <c r="P26" s="59" t="n">
        <v>16053.97</v>
      </c>
      <c r="Q26" s="59" t="n">
        <v>36.06</v>
      </c>
      <c r="R26" s="60" t="n">
        <f aca="false">P26/3600</f>
        <v>4.45943611111111</v>
      </c>
      <c r="S26" s="57"/>
      <c r="T26" s="60" t="n">
        <v>607.7752</v>
      </c>
      <c r="U26" s="60" t="n">
        <v>31.5573</v>
      </c>
      <c r="V26" s="60" t="n">
        <v>36.1215</v>
      </c>
      <c r="W26" s="60" t="n">
        <v>37.985</v>
      </c>
      <c r="X26" s="60" t="n">
        <v>18730.104</v>
      </c>
      <c r="Y26" s="60" t="n">
        <v>46.578</v>
      </c>
      <c r="Z26" s="60" t="n">
        <f aca="false">X26/3600</f>
        <v>5.20280666666667</v>
      </c>
      <c r="AA26" s="57"/>
      <c r="AB26" s="57"/>
      <c r="AC26" s="57"/>
      <c r="AE26" s="38" t="n">
        <f aca="false">Q26/100</f>
        <v>0.3606</v>
      </c>
      <c r="AF26" s="38" t="n">
        <f aca="false">R26/100</f>
        <v>0.0445943611111111</v>
      </c>
      <c r="AG26" s="38" t="n">
        <f aca="false">Y26/100</f>
        <v>0.46578</v>
      </c>
      <c r="AH26" s="38" t="n">
        <f aca="false">Z26/100</f>
        <v>0.0520280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42.3696</v>
      </c>
      <c r="E27" s="63" t="n">
        <f aca="false">N27</f>
        <v>40.0643</v>
      </c>
      <c r="F27" s="63" t="n">
        <f aca="false">L27</f>
        <v>20142.3696</v>
      </c>
      <c r="G27" s="63" t="n">
        <f aca="false">O27</f>
        <v>43.1317</v>
      </c>
      <c r="H27" s="63" t="n">
        <f aca="false">T27</f>
        <v>20142.3696</v>
      </c>
      <c r="I27" s="63" t="n">
        <f aca="false">V27</f>
        <v>40.0643</v>
      </c>
      <c r="J27" s="63" t="n">
        <f aca="false">T27</f>
        <v>20142.3696</v>
      </c>
      <c r="K27" s="63" t="n">
        <f aca="false">W27</f>
        <v>43.1317</v>
      </c>
      <c r="L27" s="61" t="n">
        <v>20142.3696</v>
      </c>
      <c r="M27" s="61" t="n">
        <v>38.7338</v>
      </c>
      <c r="N27" s="61" t="n">
        <v>40.0643</v>
      </c>
      <c r="O27" s="61" t="n">
        <v>43.1317</v>
      </c>
      <c r="P27" s="61" t="n">
        <v>44438.54</v>
      </c>
      <c r="Q27" s="52" t="n">
        <v>99.49</v>
      </c>
      <c r="R27" s="62" t="n">
        <f aca="false">P27/3600</f>
        <v>12.3440388888889</v>
      </c>
      <c r="S27" s="64"/>
      <c r="T27" s="62" t="n">
        <v>20142.3696</v>
      </c>
      <c r="U27" s="62" t="n">
        <v>38.7338</v>
      </c>
      <c r="V27" s="62" t="n">
        <v>40.0643</v>
      </c>
      <c r="W27" s="62" t="n">
        <v>43.1317</v>
      </c>
      <c r="X27" s="62" t="n">
        <v>54101.55</v>
      </c>
      <c r="Y27" s="62" t="n">
        <v>122.437</v>
      </c>
      <c r="Z27" s="62" t="n">
        <f aca="false">X27/3600</f>
        <v>15.0282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9949</v>
      </c>
      <c r="AF27" s="38" t="n">
        <f aca="false">R27/100</f>
        <v>0.123440388888889</v>
      </c>
      <c r="AG27" s="38" t="n">
        <f aca="false">Y27/100</f>
        <v>1.22437</v>
      </c>
      <c r="AH27" s="38" t="n">
        <f aca="false">Z27/100</f>
        <v>0.1502820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8.168</v>
      </c>
      <c r="E28" s="50" t="n">
        <f aca="false">N28</f>
        <v>38.7501</v>
      </c>
      <c r="F28" s="50" t="n">
        <f aca="false">L28</f>
        <v>6308.168</v>
      </c>
      <c r="G28" s="50" t="n">
        <f aca="false">O28</f>
        <v>41.1119</v>
      </c>
      <c r="H28" s="50" t="n">
        <f aca="false">T28</f>
        <v>6308.168</v>
      </c>
      <c r="I28" s="50" t="n">
        <f aca="false">V28</f>
        <v>38.7501</v>
      </c>
      <c r="J28" s="50" t="n">
        <f aca="false">T28</f>
        <v>6308.168</v>
      </c>
      <c r="K28" s="50" t="n">
        <f aca="false">W28</f>
        <v>41.1119</v>
      </c>
      <c r="L28" s="51" t="n">
        <v>6308.168</v>
      </c>
      <c r="M28" s="51" t="n">
        <v>36.6653</v>
      </c>
      <c r="N28" s="51" t="n">
        <v>38.7501</v>
      </c>
      <c r="O28" s="51" t="n">
        <v>41.1119</v>
      </c>
      <c r="P28" s="51" t="n">
        <v>37197.26</v>
      </c>
      <c r="Q28" s="52" t="n">
        <v>82.54</v>
      </c>
      <c r="R28" s="53" t="n">
        <f aca="false">P28/3600</f>
        <v>10.3325722222222</v>
      </c>
      <c r="S28" s="54"/>
      <c r="T28" s="53" t="n">
        <v>6308.168</v>
      </c>
      <c r="U28" s="53" t="n">
        <v>36.6653</v>
      </c>
      <c r="V28" s="53" t="n">
        <v>38.7501</v>
      </c>
      <c r="W28" s="53" t="n">
        <v>41.1119</v>
      </c>
      <c r="X28" s="53" t="n">
        <v>42945.3</v>
      </c>
      <c r="Y28" s="53" t="n">
        <v>97.343</v>
      </c>
      <c r="Z28" s="53" t="n">
        <f aca="false">X28/3600</f>
        <v>11.92925</v>
      </c>
      <c r="AA28" s="54"/>
      <c r="AB28" s="54"/>
      <c r="AC28" s="54"/>
      <c r="AE28" s="38" t="n">
        <f aca="false">Q28/100</f>
        <v>0.8254</v>
      </c>
      <c r="AF28" s="38" t="n">
        <f aca="false">R28/100</f>
        <v>0.103325722222222</v>
      </c>
      <c r="AG28" s="38" t="n">
        <f aca="false">Y28/100</f>
        <v>0.97343</v>
      </c>
      <c r="AH28" s="38" t="n">
        <f aca="false">Z28/100</f>
        <v>0.11929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08.1664</v>
      </c>
      <c r="E29" s="50" t="n">
        <f aca="false">N29</f>
        <v>37.5644</v>
      </c>
      <c r="F29" s="50" t="n">
        <f aca="false">L29</f>
        <v>2808.1664</v>
      </c>
      <c r="G29" s="50" t="n">
        <f aca="false">O29</f>
        <v>39.1219</v>
      </c>
      <c r="H29" s="50" t="n">
        <f aca="false">T29</f>
        <v>2808.1664</v>
      </c>
      <c r="I29" s="50" t="n">
        <f aca="false">V29</f>
        <v>37.5644</v>
      </c>
      <c r="J29" s="50" t="n">
        <f aca="false">T29</f>
        <v>2808.1664</v>
      </c>
      <c r="K29" s="50" t="n">
        <f aca="false">W29</f>
        <v>39.1219</v>
      </c>
      <c r="L29" s="51" t="n">
        <v>2808.1664</v>
      </c>
      <c r="M29" s="51" t="n">
        <v>34.466</v>
      </c>
      <c r="N29" s="51" t="n">
        <v>37.5644</v>
      </c>
      <c r="O29" s="51" t="n">
        <v>39.1219</v>
      </c>
      <c r="P29" s="51" t="n">
        <v>33615.06</v>
      </c>
      <c r="Q29" s="52" t="n">
        <v>69.86</v>
      </c>
      <c r="R29" s="53" t="n">
        <f aca="false">P29/3600</f>
        <v>9.33751666666667</v>
      </c>
      <c r="S29" s="54"/>
      <c r="T29" s="53" t="n">
        <v>2808.1664</v>
      </c>
      <c r="U29" s="53" t="n">
        <v>34.466</v>
      </c>
      <c r="V29" s="53" t="n">
        <v>37.5644</v>
      </c>
      <c r="W29" s="53" t="n">
        <v>39.1219</v>
      </c>
      <c r="X29" s="53" t="n">
        <v>39163.25</v>
      </c>
      <c r="Y29" s="53" t="n">
        <v>90.171</v>
      </c>
      <c r="Z29" s="53" t="n">
        <f aca="false">X29/3600</f>
        <v>10.8786805555556</v>
      </c>
      <c r="AA29" s="54"/>
      <c r="AB29" s="54"/>
      <c r="AC29" s="54"/>
      <c r="AE29" s="38" t="n">
        <f aca="false">Q29/100</f>
        <v>0.6986</v>
      </c>
      <c r="AF29" s="38" t="n">
        <f aca="false">R29/100</f>
        <v>0.0933751666666667</v>
      </c>
      <c r="AG29" s="38" t="n">
        <f aca="false">Y29/100</f>
        <v>0.90171</v>
      </c>
      <c r="AH29" s="38" t="n">
        <f aca="false">Z29/100</f>
        <v>0.10878680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7.0528</v>
      </c>
      <c r="E30" s="58" t="n">
        <f aca="false">N30</f>
        <v>36.3013</v>
      </c>
      <c r="F30" s="58" t="n">
        <f aca="false">L30</f>
        <v>1327.0528</v>
      </c>
      <c r="G30" s="58" t="n">
        <f aca="false">O30</f>
        <v>37.0991</v>
      </c>
      <c r="H30" s="58" t="n">
        <f aca="false">T30</f>
        <v>1327.0528</v>
      </c>
      <c r="I30" s="58" t="n">
        <f aca="false">V30</f>
        <v>36.3013</v>
      </c>
      <c r="J30" s="58" t="n">
        <f aca="false">T30</f>
        <v>1327.0528</v>
      </c>
      <c r="K30" s="58" t="n">
        <f aca="false">W30</f>
        <v>37.0991</v>
      </c>
      <c r="L30" s="59" t="n">
        <v>1327.0528</v>
      </c>
      <c r="M30" s="59" t="n">
        <v>32.1439</v>
      </c>
      <c r="N30" s="59" t="n">
        <v>36.3013</v>
      </c>
      <c r="O30" s="59" t="n">
        <v>37.0991</v>
      </c>
      <c r="P30" s="59" t="n">
        <v>31873.36</v>
      </c>
      <c r="Q30" s="59" t="n">
        <v>61.09</v>
      </c>
      <c r="R30" s="60" t="n">
        <f aca="false">P30/3600</f>
        <v>8.85371111111111</v>
      </c>
      <c r="S30" s="57"/>
      <c r="T30" s="60" t="n">
        <v>1327.0528</v>
      </c>
      <c r="U30" s="60" t="n">
        <v>32.1439</v>
      </c>
      <c r="V30" s="60" t="n">
        <v>36.3013</v>
      </c>
      <c r="W30" s="60" t="n">
        <v>37.0991</v>
      </c>
      <c r="X30" s="60" t="n">
        <v>37338.25</v>
      </c>
      <c r="Y30" s="60" t="n">
        <v>77.656</v>
      </c>
      <c r="Z30" s="60" t="n">
        <f aca="false">X30/3600</f>
        <v>10.3717361111111</v>
      </c>
      <c r="AA30" s="57"/>
      <c r="AB30" s="57"/>
      <c r="AC30" s="57"/>
      <c r="AE30" s="38" t="n">
        <f aca="false">Q30/100</f>
        <v>0.6109</v>
      </c>
      <c r="AF30" s="38" t="n">
        <f aca="false">R30/100</f>
        <v>0.0885371111111111</v>
      </c>
      <c r="AG30" s="38" t="n">
        <f aca="false">Y30/100</f>
        <v>0.77656</v>
      </c>
      <c r="AH30" s="38" t="n">
        <f aca="false">Z30/100</f>
        <v>0.10371736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65.8248</v>
      </c>
      <c r="E31" s="65" t="n">
        <f aca="false">N31</f>
        <v>43.6619</v>
      </c>
      <c r="F31" s="65" t="n">
        <f aca="false">L31</f>
        <v>20465.8248</v>
      </c>
      <c r="G31" s="65" t="n">
        <f aca="false">O31</f>
        <v>44.8734</v>
      </c>
      <c r="H31" s="65" t="n">
        <f aca="false">T31</f>
        <v>20465.8248</v>
      </c>
      <c r="I31" s="65" t="n">
        <f aca="false">V31</f>
        <v>43.6619</v>
      </c>
      <c r="J31" s="65" t="n">
        <f aca="false">T31</f>
        <v>20465.8248</v>
      </c>
      <c r="K31" s="65" t="n">
        <f aca="false">W31</f>
        <v>44.8734</v>
      </c>
      <c r="L31" s="61" t="n">
        <v>20465.8248</v>
      </c>
      <c r="M31" s="61" t="n">
        <v>39.4998</v>
      </c>
      <c r="N31" s="61" t="n">
        <v>43.6619</v>
      </c>
      <c r="O31" s="61" t="n">
        <v>44.8734</v>
      </c>
      <c r="P31" s="61" t="n">
        <v>48792.26</v>
      </c>
      <c r="Q31" s="52" t="n">
        <v>154.81</v>
      </c>
      <c r="R31" s="62" t="n">
        <f aca="false">P31/3600</f>
        <v>13.5534055555556</v>
      </c>
      <c r="S31" s="64"/>
      <c r="T31" s="62" t="n">
        <v>20465.8248</v>
      </c>
      <c r="U31" s="62" t="n">
        <v>39.4998</v>
      </c>
      <c r="V31" s="62" t="n">
        <v>43.6619</v>
      </c>
      <c r="W31" s="62" t="n">
        <v>44.8734</v>
      </c>
      <c r="X31" s="62" t="n">
        <v>55280.45</v>
      </c>
      <c r="Y31" s="62" t="n">
        <v>153.796</v>
      </c>
      <c r="Z31" s="62" t="n">
        <f aca="false">X31/3600</f>
        <v>15.35568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481</v>
      </c>
      <c r="AF31" s="38" t="n">
        <f aca="false">R31/100</f>
        <v>0.135534055555556</v>
      </c>
      <c r="AG31" s="38" t="n">
        <f aca="false">Y31/100</f>
        <v>1.53796</v>
      </c>
      <c r="AH31" s="38" t="n">
        <f aca="false">Z31/100</f>
        <v>0.1535568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16.3088</v>
      </c>
      <c r="E32" s="66" t="n">
        <f aca="false">N32</f>
        <v>42.1547</v>
      </c>
      <c r="F32" s="66" t="n">
        <f aca="false">L32</f>
        <v>7116.3088</v>
      </c>
      <c r="G32" s="66" t="n">
        <f aca="false">O32</f>
        <v>42.588</v>
      </c>
      <c r="H32" s="66" t="n">
        <f aca="false">T32</f>
        <v>7116.3088</v>
      </c>
      <c r="I32" s="66" t="n">
        <f aca="false">V32</f>
        <v>42.1547</v>
      </c>
      <c r="J32" s="66" t="n">
        <f aca="false">T32</f>
        <v>7116.3088</v>
      </c>
      <c r="K32" s="66" t="n">
        <f aca="false">W32</f>
        <v>42.588</v>
      </c>
      <c r="L32" s="51" t="n">
        <v>7116.3088</v>
      </c>
      <c r="M32" s="51" t="n">
        <v>37.5566</v>
      </c>
      <c r="N32" s="51" t="n">
        <v>42.1547</v>
      </c>
      <c r="O32" s="51" t="n">
        <v>42.588</v>
      </c>
      <c r="P32" s="51" t="n">
        <v>40852.3</v>
      </c>
      <c r="Q32" s="52" t="n">
        <v>105.53</v>
      </c>
      <c r="R32" s="53" t="n">
        <f aca="false">P32/3600</f>
        <v>11.3478611111111</v>
      </c>
      <c r="S32" s="54"/>
      <c r="T32" s="53" t="n">
        <v>7116.3088</v>
      </c>
      <c r="U32" s="53" t="n">
        <v>37.5566</v>
      </c>
      <c r="V32" s="53" t="n">
        <v>42.1547</v>
      </c>
      <c r="W32" s="53" t="n">
        <v>42.588</v>
      </c>
      <c r="X32" s="53" t="n">
        <v>47912.5</v>
      </c>
      <c r="Y32" s="53" t="n">
        <v>129.656</v>
      </c>
      <c r="Z32" s="53" t="n">
        <f aca="false">X32/3600</f>
        <v>13.3090277777778</v>
      </c>
      <c r="AA32" s="54"/>
      <c r="AB32" s="54"/>
      <c r="AC32" s="54"/>
      <c r="AE32" s="38" t="n">
        <f aca="false">Q32/100</f>
        <v>1.0553</v>
      </c>
      <c r="AF32" s="38" t="n">
        <f aca="false">R32/100</f>
        <v>0.113478611111111</v>
      </c>
      <c r="AG32" s="38" t="n">
        <f aca="false">Y32/100</f>
        <v>1.29656</v>
      </c>
      <c r="AH32" s="38" t="n">
        <f aca="false">Z32/100</f>
        <v>0.133090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81.7816</v>
      </c>
      <c r="E33" s="66" t="n">
        <f aca="false">N33</f>
        <v>40.4853</v>
      </c>
      <c r="F33" s="66" t="n">
        <f aca="false">L33</f>
        <v>3281.7816</v>
      </c>
      <c r="G33" s="66" t="n">
        <f aca="false">O33</f>
        <v>40.2318</v>
      </c>
      <c r="H33" s="66" t="n">
        <f aca="false">T33</f>
        <v>3281.7816</v>
      </c>
      <c r="I33" s="66" t="n">
        <f aca="false">V33</f>
        <v>40.4853</v>
      </c>
      <c r="J33" s="66" t="n">
        <f aca="false">T33</f>
        <v>3281.7816</v>
      </c>
      <c r="K33" s="66" t="n">
        <f aca="false">W33</f>
        <v>40.2318</v>
      </c>
      <c r="L33" s="51" t="n">
        <v>3281.7816</v>
      </c>
      <c r="M33" s="51" t="n">
        <v>35.5793</v>
      </c>
      <c r="N33" s="51" t="n">
        <v>40.4853</v>
      </c>
      <c r="O33" s="51" t="n">
        <v>40.2318</v>
      </c>
      <c r="P33" s="51" t="n">
        <v>38728.12</v>
      </c>
      <c r="Q33" s="52" t="n">
        <v>107.78</v>
      </c>
      <c r="R33" s="53" t="n">
        <f aca="false">P33/3600</f>
        <v>10.7578111111111</v>
      </c>
      <c r="S33" s="54"/>
      <c r="T33" s="53" t="n">
        <v>3281.7816</v>
      </c>
      <c r="U33" s="53" t="n">
        <v>35.5793</v>
      </c>
      <c r="V33" s="53" t="n">
        <v>40.4853</v>
      </c>
      <c r="W33" s="53" t="n">
        <v>40.2318</v>
      </c>
      <c r="X33" s="53" t="n">
        <v>44126.55</v>
      </c>
      <c r="Y33" s="53" t="n">
        <v>122.156</v>
      </c>
      <c r="Z33" s="53" t="n">
        <f aca="false">X33/3600</f>
        <v>12.257375</v>
      </c>
      <c r="AA33" s="54"/>
      <c r="AB33" s="54"/>
      <c r="AC33" s="54"/>
      <c r="AE33" s="38" t="n">
        <f aca="false">Q33/100</f>
        <v>1.0778</v>
      </c>
      <c r="AF33" s="38" t="n">
        <f aca="false">R33/100</f>
        <v>0.107578111111111</v>
      </c>
      <c r="AG33" s="38" t="n">
        <f aca="false">Y33/100</f>
        <v>1.22156</v>
      </c>
      <c r="AH33" s="38" t="n">
        <f aca="false">Z33/100</f>
        <v>0.1225737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3.6728</v>
      </c>
      <c r="E34" s="67" t="n">
        <f aca="false">N34</f>
        <v>38.6626</v>
      </c>
      <c r="F34" s="67" t="n">
        <f aca="false">L34</f>
        <v>1613.6728</v>
      </c>
      <c r="G34" s="67" t="n">
        <f aca="false">O34</f>
        <v>37.8708</v>
      </c>
      <c r="H34" s="67" t="n">
        <f aca="false">T34</f>
        <v>1613.6728</v>
      </c>
      <c r="I34" s="67" t="n">
        <f aca="false">V34</f>
        <v>38.6626</v>
      </c>
      <c r="J34" s="67" t="n">
        <f aca="false">T34</f>
        <v>1613.6728</v>
      </c>
      <c r="K34" s="67" t="n">
        <f aca="false">W34</f>
        <v>37.8708</v>
      </c>
      <c r="L34" s="59" t="n">
        <v>1613.6728</v>
      </c>
      <c r="M34" s="59" t="n">
        <v>33.4122</v>
      </c>
      <c r="N34" s="59" t="n">
        <v>38.6626</v>
      </c>
      <c r="O34" s="59" t="n">
        <v>37.8708</v>
      </c>
      <c r="P34" s="59" t="n">
        <v>36779.94</v>
      </c>
      <c r="Q34" s="59" t="n">
        <v>105.54</v>
      </c>
      <c r="R34" s="60" t="n">
        <f aca="false">P34/3600</f>
        <v>10.21665</v>
      </c>
      <c r="S34" s="57"/>
      <c r="T34" s="60" t="n">
        <v>1613.6728</v>
      </c>
      <c r="U34" s="60" t="n">
        <v>33.4122</v>
      </c>
      <c r="V34" s="60" t="n">
        <v>38.6626</v>
      </c>
      <c r="W34" s="60" t="n">
        <v>37.8708</v>
      </c>
      <c r="X34" s="60" t="n">
        <v>41671.85</v>
      </c>
      <c r="Y34" s="60" t="n">
        <v>118.64</v>
      </c>
      <c r="Z34" s="60" t="n">
        <f aca="false">X34/3600</f>
        <v>11.5755138888889</v>
      </c>
      <c r="AA34" s="57"/>
      <c r="AB34" s="57"/>
      <c r="AC34" s="57"/>
      <c r="AE34" s="38" t="n">
        <f aca="false">Q34/100</f>
        <v>1.0554</v>
      </c>
      <c r="AF34" s="38" t="n">
        <f aca="false">R34/100</f>
        <v>0.1021665</v>
      </c>
      <c r="AG34" s="38" t="n">
        <f aca="false">Y34/100</f>
        <v>1.1864</v>
      </c>
      <c r="AH34" s="38" t="n">
        <f aca="false">Z34/100</f>
        <v>0.11575513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332.9096</v>
      </c>
      <c r="E35" s="65" t="n">
        <f aca="false">N35</f>
        <v>41.9206</v>
      </c>
      <c r="F35" s="65" t="n">
        <f aca="false">L35</f>
        <v>51332.9096</v>
      </c>
      <c r="G35" s="65" t="n">
        <f aca="false">O35</f>
        <v>43.9654</v>
      </c>
      <c r="H35" s="65" t="n">
        <f aca="false">T35</f>
        <v>51332.9096</v>
      </c>
      <c r="I35" s="65" t="n">
        <f aca="false">V35</f>
        <v>41.9206</v>
      </c>
      <c r="J35" s="65" t="n">
        <f aca="false">T35</f>
        <v>51332.9096</v>
      </c>
      <c r="K35" s="65" t="n">
        <f aca="false">W35</f>
        <v>43.9654</v>
      </c>
      <c r="L35" s="61" t="n">
        <v>51332.9096</v>
      </c>
      <c r="M35" s="61" t="n">
        <v>38.3016</v>
      </c>
      <c r="N35" s="61" t="n">
        <v>41.9206</v>
      </c>
      <c r="O35" s="61" t="n">
        <v>43.9654</v>
      </c>
      <c r="P35" s="61" t="n">
        <v>62533.13</v>
      </c>
      <c r="Q35" s="52" t="n">
        <v>202.74</v>
      </c>
      <c r="R35" s="62" t="n">
        <f aca="false">P35/3600</f>
        <v>17.3703138888889</v>
      </c>
      <c r="S35" s="64"/>
      <c r="T35" s="62" t="n">
        <v>51332.9096</v>
      </c>
      <c r="U35" s="62" t="n">
        <v>38.3016</v>
      </c>
      <c r="V35" s="62" t="n">
        <v>41.9206</v>
      </c>
      <c r="W35" s="62" t="n">
        <v>43.9654</v>
      </c>
      <c r="X35" s="62" t="n">
        <v>75028.14</v>
      </c>
      <c r="Y35" s="62" t="n">
        <v>214.031</v>
      </c>
      <c r="Z35" s="62" t="n">
        <f aca="false">X35/3600</f>
        <v>20.8411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0274</v>
      </c>
      <c r="AF35" s="38" t="n">
        <f aca="false">R35/100</f>
        <v>0.173703138888889</v>
      </c>
      <c r="AG35" s="38" t="n">
        <f aca="false">Y35/100</f>
        <v>2.14031</v>
      </c>
      <c r="AH35" s="38" t="n">
        <f aca="false">Z35/100</f>
        <v>0.208411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68.9304</v>
      </c>
      <c r="E36" s="66" t="n">
        <f aca="false">N36</f>
        <v>40.4621</v>
      </c>
      <c r="F36" s="66" t="n">
        <f aca="false">L36</f>
        <v>8068.9304</v>
      </c>
      <c r="G36" s="66" t="n">
        <f aca="false">O36</f>
        <v>42.7982</v>
      </c>
      <c r="H36" s="66" t="n">
        <f aca="false">T36</f>
        <v>8068.9304</v>
      </c>
      <c r="I36" s="66" t="n">
        <f aca="false">V36</f>
        <v>40.4621</v>
      </c>
      <c r="J36" s="66" t="n">
        <f aca="false">T36</f>
        <v>8068.9304</v>
      </c>
      <c r="K36" s="66" t="n">
        <f aca="false">W36</f>
        <v>42.7982</v>
      </c>
      <c r="L36" s="51" t="n">
        <v>8068.9304</v>
      </c>
      <c r="M36" s="51" t="n">
        <v>35.3821</v>
      </c>
      <c r="N36" s="51" t="n">
        <v>40.4621</v>
      </c>
      <c r="O36" s="51" t="n">
        <v>42.7982</v>
      </c>
      <c r="P36" s="51" t="n">
        <v>46604.37</v>
      </c>
      <c r="Q36" s="52" t="n">
        <v>152.55</v>
      </c>
      <c r="R36" s="53" t="n">
        <f aca="false">P36/3600</f>
        <v>12.9456583333333</v>
      </c>
      <c r="S36" s="54"/>
      <c r="T36" s="53" t="n">
        <v>8068.9304</v>
      </c>
      <c r="U36" s="53" t="n">
        <v>35.3821</v>
      </c>
      <c r="V36" s="53" t="n">
        <v>40.4621</v>
      </c>
      <c r="W36" s="53" t="n">
        <v>42.7982</v>
      </c>
      <c r="X36" s="53" t="n">
        <v>56424.36</v>
      </c>
      <c r="Y36" s="53" t="n">
        <v>138.078</v>
      </c>
      <c r="Z36" s="53" t="n">
        <f aca="false">X36/3600</f>
        <v>15.6734333333333</v>
      </c>
      <c r="AA36" s="54"/>
      <c r="AB36" s="54"/>
      <c r="AC36" s="54"/>
      <c r="AE36" s="38" t="n">
        <f aca="false">Q36/100</f>
        <v>1.5255</v>
      </c>
      <c r="AF36" s="38" t="n">
        <f aca="false">R36/100</f>
        <v>0.129456583333333</v>
      </c>
      <c r="AG36" s="38" t="n">
        <f aca="false">Y36/100</f>
        <v>1.38078</v>
      </c>
      <c r="AH36" s="38" t="n">
        <f aca="false">Z36/100</f>
        <v>0.156734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13.3416</v>
      </c>
      <c r="E37" s="66" t="n">
        <f aca="false">N37</f>
        <v>38.9687</v>
      </c>
      <c r="F37" s="66" t="n">
        <f aca="false">L37</f>
        <v>2213.3416</v>
      </c>
      <c r="G37" s="66" t="n">
        <f aca="false">O37</f>
        <v>41.5361</v>
      </c>
      <c r="H37" s="66" t="n">
        <f aca="false">T37</f>
        <v>2213.3416</v>
      </c>
      <c r="I37" s="66" t="n">
        <f aca="false">V37</f>
        <v>38.9687</v>
      </c>
      <c r="J37" s="66" t="n">
        <f aca="false">T37</f>
        <v>2213.3416</v>
      </c>
      <c r="K37" s="66" t="n">
        <f aca="false">W37</f>
        <v>41.5361</v>
      </c>
      <c r="L37" s="51" t="n">
        <v>2213.3416</v>
      </c>
      <c r="M37" s="51" t="n">
        <v>33.4875</v>
      </c>
      <c r="N37" s="51" t="n">
        <v>38.9687</v>
      </c>
      <c r="O37" s="51" t="n">
        <v>41.5361</v>
      </c>
      <c r="P37" s="51" t="n">
        <v>42189.16</v>
      </c>
      <c r="Q37" s="52" t="n">
        <v>134.21</v>
      </c>
      <c r="R37" s="53" t="n">
        <f aca="false">P37/3600</f>
        <v>11.7192111111111</v>
      </c>
      <c r="S37" s="54"/>
      <c r="T37" s="53" t="n">
        <v>2213.3416</v>
      </c>
      <c r="U37" s="53" t="n">
        <v>33.4875</v>
      </c>
      <c r="V37" s="53" t="n">
        <v>38.9687</v>
      </c>
      <c r="W37" s="53" t="n">
        <v>41.5361</v>
      </c>
      <c r="X37" s="53" t="n">
        <v>50047.5</v>
      </c>
      <c r="Y37" s="53" t="n">
        <v>120.343</v>
      </c>
      <c r="Z37" s="53" t="n">
        <f aca="false">X37/3600</f>
        <v>13.9020833333333</v>
      </c>
      <c r="AA37" s="54"/>
      <c r="AB37" s="54"/>
      <c r="AC37" s="54"/>
      <c r="AE37" s="38" t="n">
        <f aca="false">Q37/100</f>
        <v>1.3421</v>
      </c>
      <c r="AF37" s="38" t="n">
        <f aca="false">R37/100</f>
        <v>0.117192111111111</v>
      </c>
      <c r="AG37" s="38" t="n">
        <f aca="false">Y37/100</f>
        <v>1.20343</v>
      </c>
      <c r="AH37" s="38" t="n">
        <f aca="false">Z37/100</f>
        <v>0.139020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5896</v>
      </c>
      <c r="E38" s="67" t="n">
        <f aca="false">N38</f>
        <v>37.5022</v>
      </c>
      <c r="F38" s="67" t="n">
        <f aca="false">L38</f>
        <v>818.5896</v>
      </c>
      <c r="G38" s="67" t="n">
        <f aca="false">O38</f>
        <v>40.2017</v>
      </c>
      <c r="H38" s="67" t="n">
        <f aca="false">T38</f>
        <v>818.5896</v>
      </c>
      <c r="I38" s="67" t="n">
        <f aca="false">V38</f>
        <v>37.5022</v>
      </c>
      <c r="J38" s="67" t="n">
        <f aca="false">T38</f>
        <v>818.5896</v>
      </c>
      <c r="K38" s="67" t="n">
        <f aca="false">W38</f>
        <v>40.2017</v>
      </c>
      <c r="L38" s="59" t="n">
        <v>818.5896</v>
      </c>
      <c r="M38" s="59" t="n">
        <v>31.2696</v>
      </c>
      <c r="N38" s="59" t="n">
        <v>37.5022</v>
      </c>
      <c r="O38" s="59" t="n">
        <v>40.2017</v>
      </c>
      <c r="P38" s="59" t="n">
        <v>39874.13</v>
      </c>
      <c r="Q38" s="59" t="n">
        <v>117.54</v>
      </c>
      <c r="R38" s="60" t="n">
        <f aca="false">P38/3600</f>
        <v>11.0761472222222</v>
      </c>
      <c r="S38" s="57"/>
      <c r="T38" s="60" t="n">
        <v>818.5896</v>
      </c>
      <c r="U38" s="60" t="n">
        <v>31.2696</v>
      </c>
      <c r="V38" s="60" t="n">
        <v>37.5022</v>
      </c>
      <c r="W38" s="60" t="n">
        <v>40.2017</v>
      </c>
      <c r="X38" s="60" t="n">
        <v>47141.28</v>
      </c>
      <c r="Y38" s="60" t="n">
        <v>108.187</v>
      </c>
      <c r="Z38" s="60" t="n">
        <f aca="false">X38/3600</f>
        <v>13.0948</v>
      </c>
      <c r="AA38" s="57"/>
      <c r="AB38" s="57"/>
      <c r="AC38" s="57"/>
      <c r="AE38" s="38" t="n">
        <f aca="false">Q38/100</f>
        <v>1.1754</v>
      </c>
      <c r="AF38" s="38" t="n">
        <f aca="false">R38/100</f>
        <v>0.110761472222222</v>
      </c>
      <c r="AG38" s="38" t="n">
        <f aca="false">Y38/100</f>
        <v>1.08187</v>
      </c>
      <c r="AH38" s="38" t="n">
        <f aca="false">Z38/100</f>
        <v>0.13094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33.3576</v>
      </c>
      <c r="E39" s="65" t="n">
        <f aca="false">N39</f>
        <v>42.4211</v>
      </c>
      <c r="F39" s="65" t="n">
        <f aca="false">L39</f>
        <v>4033.3576</v>
      </c>
      <c r="G39" s="65" t="n">
        <f aca="false">O39</f>
        <v>42.9335</v>
      </c>
      <c r="H39" s="65" t="n">
        <f aca="false">T39</f>
        <v>4033.3576</v>
      </c>
      <c r="I39" s="65" t="n">
        <f aca="false">V39</f>
        <v>42.4211</v>
      </c>
      <c r="J39" s="65" t="n">
        <f aca="false">T39</f>
        <v>4033.3576</v>
      </c>
      <c r="K39" s="65" t="n">
        <f aca="false">W39</f>
        <v>42.9335</v>
      </c>
      <c r="L39" s="61" t="n">
        <v>4033.3576</v>
      </c>
      <c r="M39" s="61" t="n">
        <v>40.0801</v>
      </c>
      <c r="N39" s="61" t="n">
        <v>42.4211</v>
      </c>
      <c r="O39" s="61" t="n">
        <v>42.9335</v>
      </c>
      <c r="P39" s="61" t="n">
        <v>9109.64</v>
      </c>
      <c r="Q39" s="52" t="n">
        <v>19.94</v>
      </c>
      <c r="R39" s="62" t="n">
        <f aca="false">P39/3600</f>
        <v>2.53045555555556</v>
      </c>
      <c r="S39" s="64"/>
      <c r="T39" s="62" t="n">
        <v>4033.3576</v>
      </c>
      <c r="U39" s="62" t="n">
        <v>40.0801</v>
      </c>
      <c r="V39" s="62" t="n">
        <v>42.4211</v>
      </c>
      <c r="W39" s="62" t="n">
        <v>42.9335</v>
      </c>
      <c r="X39" s="62" t="n">
        <v>10251.55</v>
      </c>
      <c r="Y39" s="62" t="n">
        <v>25.031</v>
      </c>
      <c r="Z39" s="62" t="n">
        <f aca="false">X39/3600</f>
        <v>2.84765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994</v>
      </c>
      <c r="AF39" s="38" t="n">
        <f aca="false">R39/100</f>
        <v>0.0253045555555556</v>
      </c>
      <c r="AG39" s="38" t="n">
        <f aca="false">Y39/100</f>
        <v>0.25031</v>
      </c>
      <c r="AH39" s="38" t="n">
        <f aca="false">Z39/100</f>
        <v>0.02847652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8.6608</v>
      </c>
      <c r="E40" s="66" t="n">
        <f aca="false">N40</f>
        <v>39.6577</v>
      </c>
      <c r="F40" s="66" t="n">
        <f aca="false">L40</f>
        <v>1908.6608</v>
      </c>
      <c r="G40" s="66" t="n">
        <f aca="false">O40</f>
        <v>39.7974</v>
      </c>
      <c r="H40" s="66" t="n">
        <f aca="false">T40</f>
        <v>1908.6608</v>
      </c>
      <c r="I40" s="66" t="n">
        <f aca="false">V40</f>
        <v>39.6577</v>
      </c>
      <c r="J40" s="66" t="n">
        <f aca="false">T40</f>
        <v>1908.6608</v>
      </c>
      <c r="K40" s="66" t="n">
        <f aca="false">W40</f>
        <v>39.7974</v>
      </c>
      <c r="L40" s="51" t="n">
        <v>1908.6608</v>
      </c>
      <c r="M40" s="51" t="n">
        <v>36.8143</v>
      </c>
      <c r="N40" s="51" t="n">
        <v>39.6577</v>
      </c>
      <c r="O40" s="51" t="n">
        <v>39.7974</v>
      </c>
      <c r="P40" s="51" t="n">
        <v>8002.98</v>
      </c>
      <c r="Q40" s="52" t="n">
        <v>23.89</v>
      </c>
      <c r="R40" s="53" t="n">
        <f aca="false">P40/3600</f>
        <v>2.22305</v>
      </c>
      <c r="S40" s="54"/>
      <c r="T40" s="53" t="n">
        <v>1908.6608</v>
      </c>
      <c r="U40" s="53" t="n">
        <v>36.8143</v>
      </c>
      <c r="V40" s="53" t="n">
        <v>39.6577</v>
      </c>
      <c r="W40" s="53" t="n">
        <v>39.7974</v>
      </c>
      <c r="X40" s="53" t="n">
        <v>8975</v>
      </c>
      <c r="Y40" s="53" t="n">
        <v>21.906</v>
      </c>
      <c r="Z40" s="53" t="n">
        <f aca="false">X40/3600</f>
        <v>2.49305555555556</v>
      </c>
      <c r="AA40" s="54"/>
      <c r="AB40" s="54"/>
      <c r="AC40" s="54"/>
      <c r="AE40" s="38" t="n">
        <f aca="false">Q40/100</f>
        <v>0.2389</v>
      </c>
      <c r="AF40" s="38" t="n">
        <f aca="false">R40/100</f>
        <v>0.0222305</v>
      </c>
      <c r="AG40" s="38" t="n">
        <f aca="false">Y40/100</f>
        <v>0.21906</v>
      </c>
      <c r="AH40" s="38" t="n">
        <f aca="false">Z40/100</f>
        <v>0.024930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0056</v>
      </c>
      <c r="E41" s="66" t="n">
        <f aca="false">N41</f>
        <v>37.0702</v>
      </c>
      <c r="F41" s="66" t="n">
        <f aca="false">L41</f>
        <v>901.0056</v>
      </c>
      <c r="G41" s="66" t="n">
        <f aca="false">O41</f>
        <v>36.9966</v>
      </c>
      <c r="H41" s="66" t="n">
        <f aca="false">T41</f>
        <v>901.0056</v>
      </c>
      <c r="I41" s="66" t="n">
        <f aca="false">V41</f>
        <v>37.0702</v>
      </c>
      <c r="J41" s="66" t="n">
        <f aca="false">T41</f>
        <v>901.0056</v>
      </c>
      <c r="K41" s="66" t="n">
        <f aca="false">W41</f>
        <v>36.9966</v>
      </c>
      <c r="L41" s="51" t="n">
        <v>901.0056</v>
      </c>
      <c r="M41" s="51" t="n">
        <v>33.8932</v>
      </c>
      <c r="N41" s="51" t="n">
        <v>37.0702</v>
      </c>
      <c r="O41" s="51" t="n">
        <v>36.9966</v>
      </c>
      <c r="P41" s="51" t="n">
        <v>7330.15</v>
      </c>
      <c r="Q41" s="52" t="n">
        <v>22.08</v>
      </c>
      <c r="R41" s="53" t="n">
        <f aca="false">P41/3600</f>
        <v>2.03615277777778</v>
      </c>
      <c r="S41" s="54"/>
      <c r="T41" s="53" t="n">
        <v>901.0056</v>
      </c>
      <c r="U41" s="53" t="n">
        <v>33.8932</v>
      </c>
      <c r="V41" s="53" t="n">
        <v>37.0702</v>
      </c>
      <c r="W41" s="53" t="n">
        <v>36.9966</v>
      </c>
      <c r="X41" s="53" t="n">
        <v>8153.9</v>
      </c>
      <c r="Y41" s="53" t="n">
        <v>18.984</v>
      </c>
      <c r="Z41" s="53" t="n">
        <f aca="false">X41/3600</f>
        <v>2.26497222222222</v>
      </c>
      <c r="AA41" s="54"/>
      <c r="AB41" s="54"/>
      <c r="AC41" s="54"/>
      <c r="AE41" s="38" t="n">
        <f aca="false">Q41/100</f>
        <v>0.2208</v>
      </c>
      <c r="AF41" s="38" t="n">
        <f aca="false">R41/100</f>
        <v>0.0203615277777778</v>
      </c>
      <c r="AG41" s="38" t="n">
        <f aca="false">Y41/100</f>
        <v>0.18984</v>
      </c>
      <c r="AH41" s="38" t="n">
        <f aca="false">Z41/100</f>
        <v>0.022649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8.0928</v>
      </c>
      <c r="E42" s="67" t="n">
        <f aca="false">N42</f>
        <v>34.985</v>
      </c>
      <c r="F42" s="67" t="n">
        <f aca="false">L42</f>
        <v>438.0928</v>
      </c>
      <c r="G42" s="67" t="n">
        <f aca="false">O42</f>
        <v>34.6055</v>
      </c>
      <c r="H42" s="67" t="n">
        <f aca="false">T42</f>
        <v>438.0928</v>
      </c>
      <c r="I42" s="67" t="n">
        <f aca="false">V42</f>
        <v>34.985</v>
      </c>
      <c r="J42" s="67" t="n">
        <f aca="false">T42</f>
        <v>438.0928</v>
      </c>
      <c r="K42" s="67" t="n">
        <f aca="false">W42</f>
        <v>34.6055</v>
      </c>
      <c r="L42" s="59" t="n">
        <v>438.0928</v>
      </c>
      <c r="M42" s="59" t="n">
        <v>31.3307</v>
      </c>
      <c r="N42" s="59" t="n">
        <v>34.985</v>
      </c>
      <c r="O42" s="59" t="n">
        <v>34.6055</v>
      </c>
      <c r="P42" s="59" t="n">
        <v>6776.56</v>
      </c>
      <c r="Q42" s="59" t="n">
        <v>17.14</v>
      </c>
      <c r="R42" s="60" t="n">
        <f aca="false">P42/3600</f>
        <v>1.88237777777778</v>
      </c>
      <c r="S42" s="57"/>
      <c r="T42" s="60" t="n">
        <v>438.0928</v>
      </c>
      <c r="U42" s="60" t="n">
        <v>31.3307</v>
      </c>
      <c r="V42" s="60" t="n">
        <v>34.985</v>
      </c>
      <c r="W42" s="60" t="n">
        <v>34.6055</v>
      </c>
      <c r="X42" s="60" t="n">
        <v>7610.15</v>
      </c>
      <c r="Y42" s="60" t="n">
        <v>15.375</v>
      </c>
      <c r="Z42" s="60" t="n">
        <f aca="false">X42/3600</f>
        <v>2.11393055555556</v>
      </c>
      <c r="AA42" s="57"/>
      <c r="AB42" s="57"/>
      <c r="AC42" s="57"/>
      <c r="AE42" s="38" t="n">
        <f aca="false">Q42/100</f>
        <v>0.1714</v>
      </c>
      <c r="AF42" s="38" t="n">
        <f aca="false">R42/100</f>
        <v>0.0188237777777778</v>
      </c>
      <c r="AG42" s="38" t="n">
        <f aca="false">Y42/100</f>
        <v>0.15375</v>
      </c>
      <c r="AH42" s="38" t="n">
        <f aca="false">Z42/100</f>
        <v>0.02113930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2.2744</v>
      </c>
      <c r="E43" s="65" t="n">
        <f aca="false">N43</f>
        <v>42.999</v>
      </c>
      <c r="F43" s="65" t="n">
        <f aca="false">L43</f>
        <v>4352.2744</v>
      </c>
      <c r="G43" s="65" t="n">
        <f aca="false">O43</f>
        <v>44.3441</v>
      </c>
      <c r="H43" s="65" t="n">
        <f aca="false">T43</f>
        <v>4352.2744</v>
      </c>
      <c r="I43" s="65" t="n">
        <f aca="false">V43</f>
        <v>42.999</v>
      </c>
      <c r="J43" s="65" t="n">
        <f aca="false">T43</f>
        <v>4352.2744</v>
      </c>
      <c r="K43" s="65" t="n">
        <f aca="false">W43</f>
        <v>44.3441</v>
      </c>
      <c r="L43" s="61" t="n">
        <v>4352.2744</v>
      </c>
      <c r="M43" s="61" t="n">
        <v>40.1601</v>
      </c>
      <c r="N43" s="61" t="n">
        <v>42.999</v>
      </c>
      <c r="O43" s="61" t="n">
        <v>44.3441</v>
      </c>
      <c r="P43" s="61" t="n">
        <v>9213.71</v>
      </c>
      <c r="Q43" s="52" t="n">
        <v>21.93</v>
      </c>
      <c r="R43" s="62" t="n">
        <f aca="false">P43/3600</f>
        <v>2.55936388888889</v>
      </c>
      <c r="S43" s="64"/>
      <c r="T43" s="62" t="n">
        <v>4352.2744</v>
      </c>
      <c r="U43" s="62" t="n">
        <v>40.1601</v>
      </c>
      <c r="V43" s="62" t="n">
        <v>42.999</v>
      </c>
      <c r="W43" s="62" t="n">
        <v>44.3441</v>
      </c>
      <c r="X43" s="62" t="n">
        <v>11338.14</v>
      </c>
      <c r="Y43" s="62" t="n">
        <v>30.687</v>
      </c>
      <c r="Z43" s="62" t="n">
        <f aca="false">X43/3600</f>
        <v>3.1494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193</v>
      </c>
      <c r="AF43" s="38" t="n">
        <f aca="false">R43/100</f>
        <v>0.0255936388888889</v>
      </c>
      <c r="AG43" s="38" t="n">
        <f aca="false">Y43/100</f>
        <v>0.30687</v>
      </c>
      <c r="AH43" s="38" t="n">
        <f aca="false">Z43/100</f>
        <v>0.031494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3.56</v>
      </c>
      <c r="E44" s="66" t="n">
        <f aca="false">N44</f>
        <v>40.838</v>
      </c>
      <c r="F44" s="66" t="n">
        <f aca="false">L44</f>
        <v>1973.56</v>
      </c>
      <c r="G44" s="66" t="n">
        <f aca="false">O44</f>
        <v>41.8502</v>
      </c>
      <c r="H44" s="66" t="n">
        <f aca="false">T44</f>
        <v>1973.56</v>
      </c>
      <c r="I44" s="66" t="n">
        <f aca="false">V44</f>
        <v>40.838</v>
      </c>
      <c r="J44" s="66" t="n">
        <f aca="false">T44</f>
        <v>1973.56</v>
      </c>
      <c r="K44" s="66" t="n">
        <f aca="false">W44</f>
        <v>41.8502</v>
      </c>
      <c r="L44" s="51" t="n">
        <v>1973.56</v>
      </c>
      <c r="M44" s="51" t="n">
        <v>37.23</v>
      </c>
      <c r="N44" s="51" t="n">
        <v>40.838</v>
      </c>
      <c r="O44" s="51" t="n">
        <v>41.8502</v>
      </c>
      <c r="P44" s="51" t="n">
        <v>8017.75</v>
      </c>
      <c r="Q44" s="52" t="n">
        <v>18.38</v>
      </c>
      <c r="R44" s="53" t="n">
        <f aca="false">P44/3600</f>
        <v>2.22715277777778</v>
      </c>
      <c r="S44" s="54"/>
      <c r="T44" s="53" t="n">
        <v>1973.56</v>
      </c>
      <c r="U44" s="53" t="n">
        <v>37.23</v>
      </c>
      <c r="V44" s="53" t="n">
        <v>40.838</v>
      </c>
      <c r="W44" s="53" t="n">
        <v>41.8502</v>
      </c>
      <c r="X44" s="53" t="n">
        <v>9675.9</v>
      </c>
      <c r="Y44" s="53" t="n">
        <v>26.062</v>
      </c>
      <c r="Z44" s="53" t="n">
        <f aca="false">X44/3600</f>
        <v>2.68775</v>
      </c>
      <c r="AA44" s="54"/>
      <c r="AB44" s="54"/>
      <c r="AC44" s="54"/>
      <c r="AE44" s="38" t="n">
        <f aca="false">Q44/100</f>
        <v>0.1838</v>
      </c>
      <c r="AF44" s="38" t="n">
        <f aca="false">R44/100</f>
        <v>0.0222715277777778</v>
      </c>
      <c r="AG44" s="38" t="n">
        <f aca="false">Y44/100</f>
        <v>0.26062</v>
      </c>
      <c r="AH44" s="38" t="n">
        <f aca="false">Z44/100</f>
        <v>0.02687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8.6488</v>
      </c>
      <c r="E45" s="66" t="n">
        <f aca="false">N45</f>
        <v>38.6971</v>
      </c>
      <c r="F45" s="66" t="n">
        <f aca="false">L45</f>
        <v>958.6488</v>
      </c>
      <c r="G45" s="66" t="n">
        <f aca="false">O45</f>
        <v>39.5598</v>
      </c>
      <c r="H45" s="66" t="n">
        <f aca="false">T45</f>
        <v>958.6488</v>
      </c>
      <c r="I45" s="66" t="n">
        <f aca="false">V45</f>
        <v>38.6971</v>
      </c>
      <c r="J45" s="66" t="n">
        <f aca="false">T45</f>
        <v>958.6488</v>
      </c>
      <c r="K45" s="66" t="n">
        <f aca="false">W45</f>
        <v>39.5598</v>
      </c>
      <c r="L45" s="51" t="n">
        <v>958.6488</v>
      </c>
      <c r="M45" s="51" t="n">
        <v>34.2273</v>
      </c>
      <c r="N45" s="51" t="n">
        <v>38.6971</v>
      </c>
      <c r="O45" s="51" t="n">
        <v>39.5598</v>
      </c>
      <c r="P45" s="51" t="n">
        <v>8245.01</v>
      </c>
      <c r="Q45" s="52" t="n">
        <v>17.44</v>
      </c>
      <c r="R45" s="53" t="n">
        <f aca="false">P45/3600</f>
        <v>2.29028055555556</v>
      </c>
      <c r="S45" s="54"/>
      <c r="T45" s="53" t="n">
        <v>958.6488</v>
      </c>
      <c r="U45" s="53" t="n">
        <v>34.2273</v>
      </c>
      <c r="V45" s="53" t="n">
        <v>38.6971</v>
      </c>
      <c r="W45" s="53" t="n">
        <v>39.5598</v>
      </c>
      <c r="X45" s="53" t="n">
        <v>8870.64</v>
      </c>
      <c r="Y45" s="53" t="n">
        <v>22.562</v>
      </c>
      <c r="Z45" s="53" t="n">
        <f aca="false">X45/3600</f>
        <v>2.46406666666667</v>
      </c>
      <c r="AA45" s="54"/>
      <c r="AB45" s="54"/>
      <c r="AC45" s="54"/>
      <c r="AE45" s="38" t="n">
        <f aca="false">Q45/100</f>
        <v>0.1744</v>
      </c>
      <c r="AF45" s="38" t="n">
        <f aca="false">R45/100</f>
        <v>0.0229028055555556</v>
      </c>
      <c r="AG45" s="38" t="n">
        <f aca="false">Y45/100</f>
        <v>0.22562</v>
      </c>
      <c r="AH45" s="38" t="n">
        <f aca="false">Z45/100</f>
        <v>0.024640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3</v>
      </c>
      <c r="E46" s="67" t="n">
        <f aca="false">N46</f>
        <v>36.4327</v>
      </c>
      <c r="F46" s="67" t="n">
        <f aca="false">L46</f>
        <v>475.3</v>
      </c>
      <c r="G46" s="67" t="n">
        <f aca="false">O46</f>
        <v>37.1433</v>
      </c>
      <c r="H46" s="67" t="n">
        <f aca="false">T46</f>
        <v>475.3</v>
      </c>
      <c r="I46" s="67" t="n">
        <f aca="false">V46</f>
        <v>36.4327</v>
      </c>
      <c r="J46" s="67" t="n">
        <f aca="false">T46</f>
        <v>475.3</v>
      </c>
      <c r="K46" s="67" t="n">
        <f aca="false">W46</f>
        <v>37.1433</v>
      </c>
      <c r="L46" s="59" t="n">
        <v>475.3</v>
      </c>
      <c r="M46" s="59" t="n">
        <v>31.2763</v>
      </c>
      <c r="N46" s="59" t="n">
        <v>36.4327</v>
      </c>
      <c r="O46" s="59" t="n">
        <v>37.1433</v>
      </c>
      <c r="P46" s="59" t="n">
        <v>7912.57</v>
      </c>
      <c r="Q46" s="59" t="n">
        <v>15.23</v>
      </c>
      <c r="R46" s="60" t="n">
        <f aca="false">P46/3600</f>
        <v>2.19793611111111</v>
      </c>
      <c r="S46" s="57"/>
      <c r="T46" s="60" t="n">
        <v>475.3</v>
      </c>
      <c r="U46" s="60" t="n">
        <v>31.2763</v>
      </c>
      <c r="V46" s="60" t="n">
        <v>36.4327</v>
      </c>
      <c r="W46" s="60" t="n">
        <v>37.1433</v>
      </c>
      <c r="X46" s="60" t="n">
        <v>8412.18</v>
      </c>
      <c r="Y46" s="60" t="n">
        <v>18.375</v>
      </c>
      <c r="Z46" s="60" t="n">
        <f aca="false">X46/3600</f>
        <v>2.33671666666667</v>
      </c>
      <c r="AA46" s="57"/>
      <c r="AB46" s="57"/>
      <c r="AC46" s="57"/>
      <c r="AE46" s="38" t="n">
        <f aca="false">Q46/100</f>
        <v>0.1523</v>
      </c>
      <c r="AF46" s="38" t="n">
        <f aca="false">R46/100</f>
        <v>0.0219793611111111</v>
      </c>
      <c r="AG46" s="38" t="n">
        <f aca="false">Y46/100</f>
        <v>0.18375</v>
      </c>
      <c r="AH46" s="38" t="n">
        <f aca="false">Z46/100</f>
        <v>0.02336716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6.8136</v>
      </c>
      <c r="E47" s="65" t="n">
        <f aca="false">N47</f>
        <v>40.8112</v>
      </c>
      <c r="F47" s="65" t="n">
        <f aca="false">L47</f>
        <v>8536.8136</v>
      </c>
      <c r="G47" s="65" t="n">
        <f aca="false">O47</f>
        <v>41.6756</v>
      </c>
      <c r="H47" s="65" t="n">
        <f aca="false">T47</f>
        <v>8536.8136</v>
      </c>
      <c r="I47" s="65" t="n">
        <f aca="false">V47</f>
        <v>40.8112</v>
      </c>
      <c r="J47" s="65" t="n">
        <f aca="false">T47</f>
        <v>8536.8136</v>
      </c>
      <c r="K47" s="65" t="n">
        <f aca="false">W47</f>
        <v>41.6756</v>
      </c>
      <c r="L47" s="61" t="n">
        <v>8536.8136</v>
      </c>
      <c r="M47" s="61" t="n">
        <v>38.2906</v>
      </c>
      <c r="N47" s="61" t="n">
        <v>40.8112</v>
      </c>
      <c r="O47" s="61" t="n">
        <v>41.6756</v>
      </c>
      <c r="P47" s="61" t="n">
        <v>10436.22</v>
      </c>
      <c r="Q47" s="52" t="n">
        <v>25.72</v>
      </c>
      <c r="R47" s="62" t="n">
        <f aca="false">P47/3600</f>
        <v>2.89895</v>
      </c>
      <c r="S47" s="64"/>
      <c r="T47" s="62" t="n">
        <v>8536.8136</v>
      </c>
      <c r="U47" s="62" t="n">
        <v>38.2906</v>
      </c>
      <c r="V47" s="62" t="n">
        <v>40.8112</v>
      </c>
      <c r="W47" s="62" t="n">
        <v>41.6756</v>
      </c>
      <c r="X47" s="62" t="n">
        <v>12295.3</v>
      </c>
      <c r="Y47" s="62" t="n">
        <v>32.687</v>
      </c>
      <c r="Z47" s="62" t="n">
        <f aca="false">X47/3600</f>
        <v>3.4153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572</v>
      </c>
      <c r="AF47" s="38" t="n">
        <f aca="false">R47/100</f>
        <v>0.0289895</v>
      </c>
      <c r="AG47" s="38" t="n">
        <f aca="false">Y47/100</f>
        <v>0.32687</v>
      </c>
      <c r="AH47" s="38" t="n">
        <f aca="false">Z47/100</f>
        <v>0.034153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3.2016</v>
      </c>
      <c r="E48" s="66" t="n">
        <f aca="false">N48</f>
        <v>38.0705</v>
      </c>
      <c r="F48" s="66" t="n">
        <f aca="false">L48</f>
        <v>3703.2016</v>
      </c>
      <c r="G48" s="66" t="n">
        <f aca="false">O48</f>
        <v>38.8422</v>
      </c>
      <c r="H48" s="66" t="n">
        <f aca="false">T48</f>
        <v>3703.2016</v>
      </c>
      <c r="I48" s="66" t="n">
        <f aca="false">V48</f>
        <v>38.0705</v>
      </c>
      <c r="J48" s="66" t="n">
        <f aca="false">T48</f>
        <v>3703.2016</v>
      </c>
      <c r="K48" s="66" t="n">
        <f aca="false">W48</f>
        <v>38.8422</v>
      </c>
      <c r="L48" s="51" t="n">
        <v>3703.2016</v>
      </c>
      <c r="M48" s="51" t="n">
        <v>34.3858</v>
      </c>
      <c r="N48" s="51" t="n">
        <v>38.0705</v>
      </c>
      <c r="O48" s="51" t="n">
        <v>38.8422</v>
      </c>
      <c r="P48" s="51" t="n">
        <v>9594.31</v>
      </c>
      <c r="Q48" s="52" t="n">
        <v>20.12</v>
      </c>
      <c r="R48" s="53" t="n">
        <f aca="false">P48/3600</f>
        <v>2.66508611111111</v>
      </c>
      <c r="S48" s="54"/>
      <c r="T48" s="53" t="n">
        <v>3703.2016</v>
      </c>
      <c r="U48" s="53" t="n">
        <v>34.3858</v>
      </c>
      <c r="V48" s="53" t="n">
        <v>38.0705</v>
      </c>
      <c r="W48" s="53" t="n">
        <v>38.8422</v>
      </c>
      <c r="X48" s="53" t="n">
        <v>10199.2</v>
      </c>
      <c r="Y48" s="53" t="n">
        <v>25.171</v>
      </c>
      <c r="Z48" s="53" t="n">
        <f aca="false">X48/3600</f>
        <v>2.83311111111111</v>
      </c>
      <c r="AA48" s="54"/>
      <c r="AB48" s="54"/>
      <c r="AC48" s="54"/>
      <c r="AE48" s="38" t="n">
        <f aca="false">Q48/100</f>
        <v>0.2012</v>
      </c>
      <c r="AF48" s="38" t="n">
        <f aca="false">R48/100</f>
        <v>0.0266508611111111</v>
      </c>
      <c r="AG48" s="38" t="n">
        <f aca="false">Y48/100</f>
        <v>0.25171</v>
      </c>
      <c r="AH48" s="38" t="n">
        <f aca="false">Z48/100</f>
        <v>0.028331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1.9704</v>
      </c>
      <c r="E49" s="66" t="n">
        <f aca="false">N49</f>
        <v>35.7401</v>
      </c>
      <c r="F49" s="66" t="n">
        <f aca="false">L49</f>
        <v>1621.9704</v>
      </c>
      <c r="G49" s="66" t="n">
        <f aca="false">O49</f>
        <v>36.487</v>
      </c>
      <c r="H49" s="66" t="n">
        <f aca="false">T49</f>
        <v>1621.9704</v>
      </c>
      <c r="I49" s="66" t="n">
        <f aca="false">V49</f>
        <v>35.7401</v>
      </c>
      <c r="J49" s="66" t="n">
        <f aca="false">T49</f>
        <v>1621.9704</v>
      </c>
      <c r="K49" s="66" t="n">
        <f aca="false">W49</f>
        <v>36.487</v>
      </c>
      <c r="L49" s="51" t="n">
        <v>1621.9704</v>
      </c>
      <c r="M49" s="51" t="n">
        <v>30.8903</v>
      </c>
      <c r="N49" s="51" t="n">
        <v>35.7401</v>
      </c>
      <c r="O49" s="51" t="n">
        <v>36.487</v>
      </c>
      <c r="P49" s="51" t="n">
        <v>7868.5</v>
      </c>
      <c r="Q49" s="52" t="n">
        <v>17.97</v>
      </c>
      <c r="R49" s="53" t="n">
        <f aca="false">P49/3600</f>
        <v>2.18569444444444</v>
      </c>
      <c r="S49" s="54"/>
      <c r="T49" s="53" t="n">
        <v>1621.9704</v>
      </c>
      <c r="U49" s="53" t="n">
        <v>30.8903</v>
      </c>
      <c r="V49" s="53" t="n">
        <v>35.7401</v>
      </c>
      <c r="W49" s="53" t="n">
        <v>36.487</v>
      </c>
      <c r="X49" s="53" t="n">
        <v>8838.3</v>
      </c>
      <c r="Y49" s="53" t="n">
        <v>20.968</v>
      </c>
      <c r="Z49" s="53" t="n">
        <f aca="false">X49/3600</f>
        <v>2.45508333333333</v>
      </c>
      <c r="AA49" s="54"/>
      <c r="AB49" s="54"/>
      <c r="AC49" s="54"/>
      <c r="AE49" s="38" t="n">
        <f aca="false">Q49/100</f>
        <v>0.1797</v>
      </c>
      <c r="AF49" s="38" t="n">
        <f aca="false">R49/100</f>
        <v>0.0218569444444444</v>
      </c>
      <c r="AG49" s="38" t="n">
        <f aca="false">Y49/100</f>
        <v>0.20968</v>
      </c>
      <c r="AH49" s="38" t="n">
        <f aca="false">Z49/100</f>
        <v>0.024550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2.2632</v>
      </c>
      <c r="E50" s="67" t="n">
        <f aca="false">N50</f>
        <v>33.6884</v>
      </c>
      <c r="F50" s="67" t="n">
        <f aca="false">L50</f>
        <v>672.2632</v>
      </c>
      <c r="G50" s="67" t="n">
        <f aca="false">O50</f>
        <v>34.3833</v>
      </c>
      <c r="H50" s="67" t="n">
        <f aca="false">T50</f>
        <v>672.2632</v>
      </c>
      <c r="I50" s="67" t="n">
        <f aca="false">V50</f>
        <v>33.6884</v>
      </c>
      <c r="J50" s="67" t="n">
        <f aca="false">T50</f>
        <v>672.2632</v>
      </c>
      <c r="K50" s="67" t="n">
        <f aca="false">W50</f>
        <v>34.3833</v>
      </c>
      <c r="L50" s="59" t="n">
        <v>672.2632</v>
      </c>
      <c r="M50" s="59" t="n">
        <v>27.6249</v>
      </c>
      <c r="N50" s="59" t="n">
        <v>33.6884</v>
      </c>
      <c r="O50" s="59" t="n">
        <v>34.3833</v>
      </c>
      <c r="P50" s="59" t="n">
        <v>6772.24</v>
      </c>
      <c r="Q50" s="59" t="n">
        <v>13.05</v>
      </c>
      <c r="R50" s="60" t="n">
        <f aca="false">P50/3600</f>
        <v>1.88117777777778</v>
      </c>
      <c r="S50" s="57"/>
      <c r="T50" s="60" t="n">
        <v>672.2632</v>
      </c>
      <c r="U50" s="60" t="n">
        <v>27.6249</v>
      </c>
      <c r="V50" s="60" t="n">
        <v>33.6884</v>
      </c>
      <c r="W50" s="60" t="n">
        <v>34.3833</v>
      </c>
      <c r="X50" s="60" t="n">
        <v>8017.95</v>
      </c>
      <c r="Y50" s="60" t="n">
        <v>15.593</v>
      </c>
      <c r="Z50" s="60" t="n">
        <f aca="false">X50/3600</f>
        <v>2.22720833333333</v>
      </c>
      <c r="AA50" s="57"/>
      <c r="AB50" s="57"/>
      <c r="AC50" s="57"/>
      <c r="AE50" s="38" t="n">
        <f aca="false">Q50/100</f>
        <v>0.1305</v>
      </c>
      <c r="AF50" s="38" t="n">
        <f aca="false">R50/100</f>
        <v>0.0188117777777778</v>
      </c>
      <c r="AG50" s="38" t="n">
        <f aca="false">Y50/100</f>
        <v>0.15593</v>
      </c>
      <c r="AH50" s="38" t="n">
        <f aca="false">Z50/100</f>
        <v>0.02227208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05.8256</v>
      </c>
      <c r="E51" s="65" t="n">
        <f aca="false">N51</f>
        <v>41.3769</v>
      </c>
      <c r="F51" s="65" t="n">
        <f aca="false">L51</f>
        <v>5905.8256</v>
      </c>
      <c r="G51" s="65" t="n">
        <f aca="false">O51</f>
        <v>42.7001</v>
      </c>
      <c r="H51" s="65" t="n">
        <f aca="false">T51</f>
        <v>5905.8256</v>
      </c>
      <c r="I51" s="65" t="n">
        <f aca="false">V51</f>
        <v>41.3769</v>
      </c>
      <c r="J51" s="65" t="n">
        <f aca="false">T51</f>
        <v>5905.8256</v>
      </c>
      <c r="K51" s="65" t="n">
        <f aca="false">W51</f>
        <v>42.7001</v>
      </c>
      <c r="L51" s="61" t="n">
        <v>5905.8256</v>
      </c>
      <c r="M51" s="61" t="n">
        <v>40.0313</v>
      </c>
      <c r="N51" s="61" t="n">
        <v>41.3769</v>
      </c>
      <c r="O51" s="61" t="n">
        <v>42.7001</v>
      </c>
      <c r="P51" s="61" t="n">
        <v>6878.51</v>
      </c>
      <c r="Q51" s="52" t="n">
        <v>17.05</v>
      </c>
      <c r="R51" s="62" t="n">
        <f aca="false">P51/3600</f>
        <v>1.91069722222222</v>
      </c>
      <c r="S51" s="64"/>
      <c r="T51" s="62" t="n">
        <v>5905.8256</v>
      </c>
      <c r="U51" s="62" t="n">
        <v>40.0313</v>
      </c>
      <c r="V51" s="62" t="n">
        <v>41.3769</v>
      </c>
      <c r="W51" s="62" t="n">
        <v>42.7001</v>
      </c>
      <c r="X51" s="62" t="n">
        <v>8381.25</v>
      </c>
      <c r="Y51" s="62" t="n">
        <v>21.906</v>
      </c>
      <c r="Z51" s="62" t="n">
        <f aca="false">X51/3600</f>
        <v>2.3281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5</v>
      </c>
      <c r="AF51" s="38" t="n">
        <f aca="false">R51/100</f>
        <v>0.0191069722222222</v>
      </c>
      <c r="AG51" s="38" t="n">
        <f aca="false">Y51/100</f>
        <v>0.21906</v>
      </c>
      <c r="AH51" s="38" t="n">
        <f aca="false">Z51/100</f>
        <v>0.023281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2.26</v>
      </c>
      <c r="E52" s="66" t="n">
        <f aca="false">N52</f>
        <v>38.6107</v>
      </c>
      <c r="F52" s="66" t="n">
        <f aca="false">L52</f>
        <v>2402.26</v>
      </c>
      <c r="G52" s="66" t="n">
        <f aca="false">O52</f>
        <v>40.2145</v>
      </c>
      <c r="H52" s="66" t="n">
        <f aca="false">T52</f>
        <v>2402.26</v>
      </c>
      <c r="I52" s="66" t="n">
        <f aca="false">V52</f>
        <v>38.6107</v>
      </c>
      <c r="J52" s="66" t="n">
        <f aca="false">T52</f>
        <v>2402.26</v>
      </c>
      <c r="K52" s="66" t="n">
        <f aca="false">W52</f>
        <v>40.2145</v>
      </c>
      <c r="L52" s="51" t="n">
        <v>2402.26</v>
      </c>
      <c r="M52" s="51" t="n">
        <v>36.2617</v>
      </c>
      <c r="N52" s="51" t="n">
        <v>38.6107</v>
      </c>
      <c r="O52" s="51" t="n">
        <v>40.2145</v>
      </c>
      <c r="P52" s="51" t="n">
        <v>9305.63</v>
      </c>
      <c r="Q52" s="52" t="n">
        <v>20.48</v>
      </c>
      <c r="R52" s="53" t="n">
        <f aca="false">P52/3600</f>
        <v>2.58489722222222</v>
      </c>
      <c r="S52" s="54"/>
      <c r="T52" s="53" t="n">
        <v>2402.26</v>
      </c>
      <c r="U52" s="53" t="n">
        <v>36.2617</v>
      </c>
      <c r="V52" s="53" t="n">
        <v>38.6107</v>
      </c>
      <c r="W52" s="53" t="n">
        <v>40.2145</v>
      </c>
      <c r="X52" s="53" t="n">
        <v>6838.59</v>
      </c>
      <c r="Y52" s="53" t="n">
        <v>17.984</v>
      </c>
      <c r="Z52" s="53" t="n">
        <f aca="false">X52/3600</f>
        <v>1.89960833333333</v>
      </c>
      <c r="AA52" s="54"/>
      <c r="AB52" s="54"/>
      <c r="AC52" s="54"/>
      <c r="AE52" s="38" t="n">
        <f aca="false">Q52/100</f>
        <v>0.2048</v>
      </c>
      <c r="AF52" s="38" t="n">
        <f aca="false">R52/100</f>
        <v>0.0258489722222222</v>
      </c>
      <c r="AG52" s="38" t="n">
        <f aca="false">Y52/100</f>
        <v>0.17984</v>
      </c>
      <c r="AH52" s="38" t="n">
        <f aca="false">Z52/100</f>
        <v>0.0189960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0.7096</v>
      </c>
      <c r="E53" s="66" t="n">
        <f aca="false">N53</f>
        <v>36.3234</v>
      </c>
      <c r="F53" s="66" t="n">
        <f aca="false">L53</f>
        <v>1070.7096</v>
      </c>
      <c r="G53" s="66" t="n">
        <f aca="false">O53</f>
        <v>37.9874</v>
      </c>
      <c r="H53" s="66" t="n">
        <f aca="false">T53</f>
        <v>1070.7096</v>
      </c>
      <c r="I53" s="66" t="n">
        <f aca="false">V53</f>
        <v>36.3234</v>
      </c>
      <c r="J53" s="66" t="n">
        <f aca="false">T53</f>
        <v>1070.7096</v>
      </c>
      <c r="K53" s="66" t="n">
        <f aca="false">W53</f>
        <v>37.9874</v>
      </c>
      <c r="L53" s="51" t="n">
        <v>1070.7096</v>
      </c>
      <c r="M53" s="51" t="n">
        <v>33.0293</v>
      </c>
      <c r="N53" s="51" t="n">
        <v>36.3234</v>
      </c>
      <c r="O53" s="51" t="n">
        <v>37.9874</v>
      </c>
      <c r="P53" s="51" t="n">
        <v>4905.93</v>
      </c>
      <c r="Q53" s="52" t="n">
        <v>11.3</v>
      </c>
      <c r="R53" s="53" t="n">
        <f aca="false">P53/3600</f>
        <v>1.36275833333333</v>
      </c>
      <c r="S53" s="54"/>
      <c r="T53" s="53" t="n">
        <v>1070.7096</v>
      </c>
      <c r="U53" s="53" t="n">
        <v>33.0293</v>
      </c>
      <c r="V53" s="53" t="n">
        <v>36.3234</v>
      </c>
      <c r="W53" s="53" t="n">
        <v>37.9874</v>
      </c>
      <c r="X53" s="53" t="n">
        <v>5873.43</v>
      </c>
      <c r="Y53" s="53" t="n">
        <v>15.421</v>
      </c>
      <c r="Z53" s="53" t="n">
        <f aca="false">X53/3600</f>
        <v>1.63150833333333</v>
      </c>
      <c r="AA53" s="54"/>
      <c r="AB53" s="54"/>
      <c r="AC53" s="54"/>
      <c r="AE53" s="38" t="n">
        <f aca="false">Q53/100</f>
        <v>0.113</v>
      </c>
      <c r="AF53" s="38" t="n">
        <f aca="false">R53/100</f>
        <v>0.0136275833333333</v>
      </c>
      <c r="AG53" s="38" t="n">
        <f aca="false">Y53/100</f>
        <v>0.15421</v>
      </c>
      <c r="AH53" s="38" t="n">
        <f aca="false">Z53/100</f>
        <v>0.0163150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1264</v>
      </c>
      <c r="E54" s="67" t="n">
        <f aca="false">N54</f>
        <v>34.3437</v>
      </c>
      <c r="F54" s="67" t="n">
        <f aca="false">L54</f>
        <v>474.1264</v>
      </c>
      <c r="G54" s="67" t="n">
        <f aca="false">O54</f>
        <v>35.8139</v>
      </c>
      <c r="H54" s="67" t="n">
        <f aca="false">T54</f>
        <v>474.1264</v>
      </c>
      <c r="I54" s="67" t="n">
        <f aca="false">V54</f>
        <v>34.3437</v>
      </c>
      <c r="J54" s="67" t="n">
        <f aca="false">T54</f>
        <v>474.1264</v>
      </c>
      <c r="K54" s="67" t="n">
        <f aca="false">W54</f>
        <v>35.8139</v>
      </c>
      <c r="L54" s="59" t="n">
        <v>474.1264</v>
      </c>
      <c r="M54" s="59" t="n">
        <v>30.091</v>
      </c>
      <c r="N54" s="59" t="n">
        <v>34.3437</v>
      </c>
      <c r="O54" s="59" t="n">
        <v>35.8139</v>
      </c>
      <c r="P54" s="59" t="n">
        <v>4069.03</v>
      </c>
      <c r="Q54" s="59" t="n">
        <v>9.1</v>
      </c>
      <c r="R54" s="60" t="n">
        <f aca="false">P54/3600</f>
        <v>1.13028611111111</v>
      </c>
      <c r="S54" s="57"/>
      <c r="T54" s="60" t="n">
        <v>474.1264</v>
      </c>
      <c r="U54" s="60" t="n">
        <v>30.091</v>
      </c>
      <c r="V54" s="60" t="n">
        <v>34.3437</v>
      </c>
      <c r="W54" s="60" t="n">
        <v>35.8139</v>
      </c>
      <c r="X54" s="60" t="n">
        <v>5272.02</v>
      </c>
      <c r="Y54" s="60" t="n">
        <v>13.453</v>
      </c>
      <c r="Z54" s="60" t="n">
        <f aca="false">X54/3600</f>
        <v>1.46445</v>
      </c>
      <c r="AA54" s="57"/>
      <c r="AB54" s="57"/>
      <c r="AC54" s="57"/>
      <c r="AE54" s="38" t="n">
        <f aca="false">Q54/100</f>
        <v>0.091</v>
      </c>
      <c r="AF54" s="38" t="n">
        <f aca="false">R54/100</f>
        <v>0.0113028611111111</v>
      </c>
      <c r="AG54" s="38" t="n">
        <f aca="false">Y54/100</f>
        <v>0.13453</v>
      </c>
      <c r="AH54" s="38" t="n">
        <f aca="false">Z54/100</f>
        <v>0.0146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8.9384</v>
      </c>
      <c r="E55" s="65" t="n">
        <f aca="false">N55</f>
        <v>43.3446</v>
      </c>
      <c r="F55" s="65" t="n">
        <f aca="false">L55</f>
        <v>1828.9384</v>
      </c>
      <c r="G55" s="65" t="n">
        <f aca="false">O55</f>
        <v>42.782</v>
      </c>
      <c r="H55" s="65" t="n">
        <f aca="false">T55</f>
        <v>1828.9384</v>
      </c>
      <c r="I55" s="65" t="n">
        <f aca="false">V55</f>
        <v>43.3446</v>
      </c>
      <c r="J55" s="65" t="n">
        <f aca="false">T55</f>
        <v>1828.9384</v>
      </c>
      <c r="K55" s="65" t="n">
        <f aca="false">W55</f>
        <v>42.782</v>
      </c>
      <c r="L55" s="61" t="n">
        <v>1828.9384</v>
      </c>
      <c r="M55" s="61" t="n">
        <v>40.9406</v>
      </c>
      <c r="N55" s="61" t="n">
        <v>43.3446</v>
      </c>
      <c r="O55" s="61" t="n">
        <v>42.782</v>
      </c>
      <c r="P55" s="61" t="n">
        <v>2104.57</v>
      </c>
      <c r="Q55" s="52" t="n">
        <v>5.23</v>
      </c>
      <c r="R55" s="62" t="n">
        <f aca="false">P55/3600</f>
        <v>0.584602777777778</v>
      </c>
      <c r="S55" s="64"/>
      <c r="T55" s="62" t="n">
        <v>1828.9384</v>
      </c>
      <c r="U55" s="62" t="n">
        <v>40.9406</v>
      </c>
      <c r="V55" s="62" t="n">
        <v>43.3446</v>
      </c>
      <c r="W55" s="62" t="n">
        <v>42.782</v>
      </c>
      <c r="X55" s="62" t="n">
        <v>2186.75</v>
      </c>
      <c r="Y55" s="62" t="n">
        <v>7.953</v>
      </c>
      <c r="Z55" s="62" t="n">
        <f aca="false">X55/3600</f>
        <v>0.6074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23</v>
      </c>
      <c r="AF55" s="38" t="n">
        <f aca="false">R55/100</f>
        <v>0.00584602777777778</v>
      </c>
      <c r="AG55" s="38" t="n">
        <f aca="false">Y55/100</f>
        <v>0.07953</v>
      </c>
      <c r="AH55" s="38" t="n">
        <f aca="false">Z55/100</f>
        <v>0.00607430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4.6048</v>
      </c>
      <c r="E56" s="66" t="n">
        <f aca="false">N56</f>
        <v>40.5001</v>
      </c>
      <c r="F56" s="66" t="n">
        <f aca="false">L56</f>
        <v>914.6048</v>
      </c>
      <c r="G56" s="66" t="n">
        <f aca="false">O56</f>
        <v>39.457</v>
      </c>
      <c r="H56" s="66" t="n">
        <f aca="false">T56</f>
        <v>914.6048</v>
      </c>
      <c r="I56" s="66" t="n">
        <f aca="false">V56</f>
        <v>40.5001</v>
      </c>
      <c r="J56" s="66" t="n">
        <f aca="false">T56</f>
        <v>914.6048</v>
      </c>
      <c r="K56" s="66" t="n">
        <f aca="false">W56</f>
        <v>39.457</v>
      </c>
      <c r="L56" s="51" t="n">
        <v>914.6048</v>
      </c>
      <c r="M56" s="51" t="n">
        <v>36.9701</v>
      </c>
      <c r="N56" s="51" t="n">
        <v>40.5001</v>
      </c>
      <c r="O56" s="51" t="n">
        <v>39.457</v>
      </c>
      <c r="P56" s="51" t="n">
        <v>2091.69</v>
      </c>
      <c r="Q56" s="52" t="n">
        <v>5.06</v>
      </c>
      <c r="R56" s="53" t="n">
        <f aca="false">P56/3600</f>
        <v>0.581025</v>
      </c>
      <c r="S56" s="54"/>
      <c r="T56" s="53" t="n">
        <v>914.6048</v>
      </c>
      <c r="U56" s="53" t="n">
        <v>36.9701</v>
      </c>
      <c r="V56" s="53" t="n">
        <v>40.5001</v>
      </c>
      <c r="W56" s="53" t="n">
        <v>39.457</v>
      </c>
      <c r="X56" s="53" t="n">
        <v>1959.35</v>
      </c>
      <c r="Y56" s="53" t="n">
        <v>6.593</v>
      </c>
      <c r="Z56" s="53" t="n">
        <f aca="false">X56/3600</f>
        <v>0.544263888888889</v>
      </c>
      <c r="AA56" s="54"/>
      <c r="AB56" s="54"/>
      <c r="AC56" s="54"/>
      <c r="AE56" s="38" t="n">
        <f aca="false">Q56/100</f>
        <v>0.0506</v>
      </c>
      <c r="AF56" s="38" t="n">
        <f aca="false">R56/100</f>
        <v>0.00581025</v>
      </c>
      <c r="AG56" s="38" t="n">
        <f aca="false">Y56/100</f>
        <v>0.06593</v>
      </c>
      <c r="AH56" s="38" t="n">
        <f aca="false">Z56/100</f>
        <v>0.0054426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2.8576</v>
      </c>
      <c r="E57" s="66" t="n">
        <f aca="false">N57</f>
        <v>38.0323</v>
      </c>
      <c r="F57" s="66" t="n">
        <f aca="false">L57</f>
        <v>442.8576</v>
      </c>
      <c r="G57" s="66" t="n">
        <f aca="false">O57</f>
        <v>36.6081</v>
      </c>
      <c r="H57" s="66" t="n">
        <f aca="false">T57</f>
        <v>442.8576</v>
      </c>
      <c r="I57" s="66" t="n">
        <f aca="false">V57</f>
        <v>38.0323</v>
      </c>
      <c r="J57" s="66" t="n">
        <f aca="false">T57</f>
        <v>442.8576</v>
      </c>
      <c r="K57" s="66" t="n">
        <f aca="false">W57</f>
        <v>36.6081</v>
      </c>
      <c r="L57" s="51" t="n">
        <v>442.8576</v>
      </c>
      <c r="M57" s="51" t="n">
        <v>33.4313</v>
      </c>
      <c r="N57" s="51" t="n">
        <v>38.0323</v>
      </c>
      <c r="O57" s="51" t="n">
        <v>36.6081</v>
      </c>
      <c r="P57" s="51" t="n">
        <v>1859.1</v>
      </c>
      <c r="Q57" s="52" t="n">
        <v>4.21</v>
      </c>
      <c r="R57" s="53" t="n">
        <f aca="false">P57/3600</f>
        <v>0.516416666666667</v>
      </c>
      <c r="S57" s="54"/>
      <c r="T57" s="53" t="n">
        <v>442.8576</v>
      </c>
      <c r="U57" s="53" t="n">
        <v>33.4313</v>
      </c>
      <c r="V57" s="53" t="n">
        <v>38.0323</v>
      </c>
      <c r="W57" s="53" t="n">
        <v>36.6081</v>
      </c>
      <c r="X57" s="53" t="n">
        <v>1822.65</v>
      </c>
      <c r="Y57" s="53" t="n">
        <v>5.562</v>
      </c>
      <c r="Z57" s="53" t="n">
        <f aca="false">X57/3600</f>
        <v>0.506291666666667</v>
      </c>
      <c r="AA57" s="54"/>
      <c r="AB57" s="54"/>
      <c r="AC57" s="54"/>
      <c r="AE57" s="38" t="n">
        <f aca="false">Q57/100</f>
        <v>0.0421</v>
      </c>
      <c r="AF57" s="38" t="n">
        <f aca="false">R57/100</f>
        <v>0.00516416666666667</v>
      </c>
      <c r="AG57" s="38" t="n">
        <f aca="false">Y57/100</f>
        <v>0.05562</v>
      </c>
      <c r="AH57" s="38" t="n">
        <f aca="false">Z57/100</f>
        <v>0.0050629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0528</v>
      </c>
      <c r="E58" s="67" t="n">
        <f aca="false">N58</f>
        <v>35.6031</v>
      </c>
      <c r="F58" s="67" t="n">
        <f aca="false">L58</f>
        <v>215.0528</v>
      </c>
      <c r="G58" s="67" t="n">
        <f aca="false">O58</f>
        <v>33.9844</v>
      </c>
      <c r="H58" s="67" t="n">
        <f aca="false">T58</f>
        <v>215.0528</v>
      </c>
      <c r="I58" s="67" t="n">
        <f aca="false">V58</f>
        <v>35.6031</v>
      </c>
      <c r="J58" s="67" t="n">
        <f aca="false">T58</f>
        <v>215.0528</v>
      </c>
      <c r="K58" s="67" t="n">
        <f aca="false">W58</f>
        <v>33.9844</v>
      </c>
      <c r="L58" s="59" t="n">
        <v>215.0528</v>
      </c>
      <c r="M58" s="59" t="n">
        <v>30.4306</v>
      </c>
      <c r="N58" s="59" t="n">
        <v>35.6031</v>
      </c>
      <c r="O58" s="59" t="n">
        <v>33.9844</v>
      </c>
      <c r="P58" s="59" t="n">
        <v>1722.84</v>
      </c>
      <c r="Q58" s="59" t="n">
        <v>3.46</v>
      </c>
      <c r="R58" s="60" t="n">
        <f aca="false">P58/3600</f>
        <v>0.478566666666667</v>
      </c>
      <c r="S58" s="57"/>
      <c r="T58" s="60" t="n">
        <v>215.0528</v>
      </c>
      <c r="U58" s="60" t="n">
        <v>30.4306</v>
      </c>
      <c r="V58" s="60" t="n">
        <v>35.6031</v>
      </c>
      <c r="W58" s="60" t="n">
        <v>33.9844</v>
      </c>
      <c r="X58" s="60" t="n">
        <v>1770.3</v>
      </c>
      <c r="Y58" s="60" t="n">
        <v>4.406</v>
      </c>
      <c r="Z58" s="60" t="n">
        <f aca="false">X58/3600</f>
        <v>0.49175</v>
      </c>
      <c r="AA58" s="57"/>
      <c r="AB58" s="57"/>
      <c r="AC58" s="57"/>
      <c r="AE58" s="38" t="n">
        <f aca="false">Q58/100</f>
        <v>0.0346</v>
      </c>
      <c r="AF58" s="38" t="n">
        <f aca="false">R58/100</f>
        <v>0.00478566666666667</v>
      </c>
      <c r="AG58" s="38" t="n">
        <f aca="false">Y58/100</f>
        <v>0.04406</v>
      </c>
      <c r="AH58" s="38" t="n">
        <f aca="false">Z58/100</f>
        <v>0.004917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1176</v>
      </c>
      <c r="E59" s="63" t="n">
        <f aca="false">N59</f>
        <v>42.4684</v>
      </c>
      <c r="F59" s="63" t="n">
        <f aca="false">L59</f>
        <v>2295.1176</v>
      </c>
      <c r="G59" s="63" t="n">
        <f aca="false">O59</f>
        <v>43.4562</v>
      </c>
      <c r="H59" s="63" t="n">
        <f aca="false">T59</f>
        <v>2295.1176</v>
      </c>
      <c r="I59" s="63" t="n">
        <f aca="false">V59</f>
        <v>42.4684</v>
      </c>
      <c r="J59" s="63" t="n">
        <f aca="false">T59</f>
        <v>2295.1176</v>
      </c>
      <c r="K59" s="63" t="n">
        <f aca="false">W59</f>
        <v>43.4562</v>
      </c>
      <c r="L59" s="61" t="n">
        <v>2295.1176</v>
      </c>
      <c r="M59" s="61" t="n">
        <v>38.1492</v>
      </c>
      <c r="N59" s="61" t="n">
        <v>42.4684</v>
      </c>
      <c r="O59" s="61" t="n">
        <v>43.4562</v>
      </c>
      <c r="P59" s="61" t="n">
        <v>2631.79</v>
      </c>
      <c r="Q59" s="52" t="n">
        <v>6.5</v>
      </c>
      <c r="R59" s="62" t="n">
        <f aca="false">P59/3600</f>
        <v>0.731052777777778</v>
      </c>
      <c r="S59" s="64"/>
      <c r="T59" s="62" t="n">
        <v>2295.1176</v>
      </c>
      <c r="U59" s="62" t="n">
        <v>38.1492</v>
      </c>
      <c r="V59" s="62" t="n">
        <v>42.4684</v>
      </c>
      <c r="W59" s="62" t="n">
        <v>43.4562</v>
      </c>
      <c r="X59" s="62" t="n">
        <v>3296.28</v>
      </c>
      <c r="Y59" s="62" t="n">
        <v>10.171</v>
      </c>
      <c r="Z59" s="62" t="n">
        <f aca="false">X59/3600</f>
        <v>0.9156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5</v>
      </c>
      <c r="AF59" s="38" t="n">
        <f aca="false">R59/100</f>
        <v>0.00731052777777778</v>
      </c>
      <c r="AG59" s="38" t="n">
        <f aca="false">Y59/100</f>
        <v>0.10171</v>
      </c>
      <c r="AH59" s="38" t="n">
        <f aca="false">Z59/100</f>
        <v>0.0091563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2.4176</v>
      </c>
      <c r="E60" s="50" t="n">
        <f aca="false">N60</f>
        <v>40.5367</v>
      </c>
      <c r="F60" s="50" t="n">
        <f aca="false">L60</f>
        <v>822.4176</v>
      </c>
      <c r="G60" s="50" t="n">
        <f aca="false">O60</f>
        <v>41.4119</v>
      </c>
      <c r="H60" s="50" t="n">
        <f aca="false">T60</f>
        <v>822.4176</v>
      </c>
      <c r="I60" s="50" t="n">
        <f aca="false">V60</f>
        <v>40.5367</v>
      </c>
      <c r="J60" s="50" t="n">
        <f aca="false">T60</f>
        <v>822.4176</v>
      </c>
      <c r="K60" s="50" t="n">
        <f aca="false">W60</f>
        <v>41.4119</v>
      </c>
      <c r="L60" s="51" t="n">
        <v>822.4176</v>
      </c>
      <c r="M60" s="51" t="n">
        <v>34.1696</v>
      </c>
      <c r="N60" s="51" t="n">
        <v>40.5367</v>
      </c>
      <c r="O60" s="51" t="n">
        <v>41.4119</v>
      </c>
      <c r="P60" s="51" t="n">
        <v>2088.61</v>
      </c>
      <c r="Q60" s="52" t="n">
        <v>5.27</v>
      </c>
      <c r="R60" s="53" t="n">
        <f aca="false">P60/3600</f>
        <v>0.580169444444445</v>
      </c>
      <c r="S60" s="54"/>
      <c r="T60" s="53" t="n">
        <v>822.4176</v>
      </c>
      <c r="U60" s="53" t="n">
        <v>34.1696</v>
      </c>
      <c r="V60" s="53" t="n">
        <v>40.5367</v>
      </c>
      <c r="W60" s="53" t="n">
        <v>41.4119</v>
      </c>
      <c r="X60" s="53" t="n">
        <v>2655.9</v>
      </c>
      <c r="Y60" s="53" t="n">
        <v>7.75</v>
      </c>
      <c r="Z60" s="53" t="n">
        <f aca="false">X60/3600</f>
        <v>0.73775</v>
      </c>
      <c r="AA60" s="54"/>
      <c r="AB60" s="54"/>
      <c r="AC60" s="54"/>
      <c r="AE60" s="38" t="n">
        <f aca="false">Q60/100</f>
        <v>0.0527</v>
      </c>
      <c r="AF60" s="38" t="n">
        <f aca="false">R60/100</f>
        <v>0.00580169444444445</v>
      </c>
      <c r="AG60" s="38" t="n">
        <f aca="false">Y60/100</f>
        <v>0.0775</v>
      </c>
      <c r="AH60" s="38" t="n">
        <f aca="false">Z60/100</f>
        <v>0.00737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1.7424</v>
      </c>
      <c r="E61" s="50" t="n">
        <f aca="false">N61</f>
        <v>38.8821</v>
      </c>
      <c r="F61" s="50" t="n">
        <f aca="false">L61</f>
        <v>331.7424</v>
      </c>
      <c r="G61" s="50" t="n">
        <f aca="false">O61</f>
        <v>39.5481</v>
      </c>
      <c r="H61" s="50" t="n">
        <f aca="false">T61</f>
        <v>331.7424</v>
      </c>
      <c r="I61" s="50" t="n">
        <f aca="false">V61</f>
        <v>38.8821</v>
      </c>
      <c r="J61" s="50" t="n">
        <f aca="false">T61</f>
        <v>331.7424</v>
      </c>
      <c r="K61" s="50" t="n">
        <f aca="false">W61</f>
        <v>39.5481</v>
      </c>
      <c r="L61" s="51" t="n">
        <v>331.7424</v>
      </c>
      <c r="M61" s="51" t="n">
        <v>30.9818</v>
      </c>
      <c r="N61" s="51" t="n">
        <v>38.8821</v>
      </c>
      <c r="O61" s="51" t="n">
        <v>39.5481</v>
      </c>
      <c r="P61" s="51" t="n">
        <v>1830.61</v>
      </c>
      <c r="Q61" s="52" t="n">
        <v>3.76</v>
      </c>
      <c r="R61" s="53" t="n">
        <f aca="false">P61/3600</f>
        <v>0.508502777777778</v>
      </c>
      <c r="S61" s="54"/>
      <c r="T61" s="53" t="n">
        <v>331.7424</v>
      </c>
      <c r="U61" s="53" t="n">
        <v>30.9818</v>
      </c>
      <c r="V61" s="53" t="n">
        <v>38.8821</v>
      </c>
      <c r="W61" s="53" t="n">
        <v>39.5481</v>
      </c>
      <c r="X61" s="53" t="n">
        <v>2393.4</v>
      </c>
      <c r="Y61" s="53" t="n">
        <v>9.593</v>
      </c>
      <c r="Z61" s="53" t="n">
        <f aca="false">X61/3600</f>
        <v>0.664833333333333</v>
      </c>
      <c r="AA61" s="54"/>
      <c r="AB61" s="54"/>
      <c r="AC61" s="54"/>
      <c r="AE61" s="38" t="n">
        <f aca="false">Q61/100</f>
        <v>0.0376</v>
      </c>
      <c r="AF61" s="38" t="n">
        <f aca="false">R61/100</f>
        <v>0.00508502777777778</v>
      </c>
      <c r="AG61" s="38" t="n">
        <f aca="false">Y61/100</f>
        <v>0.09593</v>
      </c>
      <c r="AH61" s="38" t="n">
        <f aca="false">Z61/100</f>
        <v>0.0066483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072</v>
      </c>
      <c r="E62" s="58" t="n">
        <f aca="false">N62</f>
        <v>37.1804</v>
      </c>
      <c r="F62" s="58" t="n">
        <f aca="false">L62</f>
        <v>134.072</v>
      </c>
      <c r="G62" s="58" t="n">
        <f aca="false">O62</f>
        <v>37.6064</v>
      </c>
      <c r="H62" s="58" t="n">
        <f aca="false">T62</f>
        <v>134.072</v>
      </c>
      <c r="I62" s="58" t="n">
        <f aca="false">V62</f>
        <v>37.1804</v>
      </c>
      <c r="J62" s="58" t="n">
        <f aca="false">T62</f>
        <v>134.072</v>
      </c>
      <c r="K62" s="58" t="n">
        <f aca="false">W62</f>
        <v>37.6064</v>
      </c>
      <c r="L62" s="59" t="n">
        <v>134.072</v>
      </c>
      <c r="M62" s="59" t="n">
        <v>27.8101</v>
      </c>
      <c r="N62" s="59" t="n">
        <v>37.1804</v>
      </c>
      <c r="O62" s="59" t="n">
        <v>37.6064</v>
      </c>
      <c r="P62" s="59" t="n">
        <v>1705.33</v>
      </c>
      <c r="Q62" s="59" t="n">
        <v>2.93</v>
      </c>
      <c r="R62" s="60" t="n">
        <f aca="false">P62/3600</f>
        <v>0.473702777777778</v>
      </c>
      <c r="S62" s="57"/>
      <c r="T62" s="60" t="n">
        <v>134.072</v>
      </c>
      <c r="U62" s="60" t="n">
        <v>27.8101</v>
      </c>
      <c r="V62" s="60" t="n">
        <v>37.1804</v>
      </c>
      <c r="W62" s="60" t="n">
        <v>37.6064</v>
      </c>
      <c r="X62" s="60" t="n">
        <v>2232.18</v>
      </c>
      <c r="Y62" s="60" t="n">
        <v>4.343</v>
      </c>
      <c r="Z62" s="60" t="n">
        <f aca="false">X62/3600</f>
        <v>0.62005</v>
      </c>
      <c r="AA62" s="57"/>
      <c r="AB62" s="57"/>
      <c r="AC62" s="57"/>
      <c r="AE62" s="38" t="n">
        <f aca="false">Q62/100</f>
        <v>0.0293</v>
      </c>
      <c r="AF62" s="38" t="n">
        <f aca="false">R62/100</f>
        <v>0.00473702777777778</v>
      </c>
      <c r="AG62" s="38" t="n">
        <f aca="false">Y62/100</f>
        <v>0.04343</v>
      </c>
      <c r="AH62" s="38" t="n">
        <f aca="false">Z62/100</f>
        <v>0.006200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4.3544</v>
      </c>
      <c r="E63" s="65" t="n">
        <f aca="false">N63</f>
        <v>40.5753</v>
      </c>
      <c r="F63" s="65" t="n">
        <f aca="false">L63</f>
        <v>2024.3544</v>
      </c>
      <c r="G63" s="65" t="n">
        <f aca="false">O63</f>
        <v>41.2698</v>
      </c>
      <c r="H63" s="65" t="n">
        <f aca="false">T63</f>
        <v>2024.3544</v>
      </c>
      <c r="I63" s="65" t="n">
        <f aca="false">V63</f>
        <v>40.5753</v>
      </c>
      <c r="J63" s="65" t="n">
        <f aca="false">T63</f>
        <v>2024.3544</v>
      </c>
      <c r="K63" s="65" t="n">
        <f aca="false">W63</f>
        <v>41.2698</v>
      </c>
      <c r="L63" s="61" t="n">
        <v>2024.3544</v>
      </c>
      <c r="M63" s="61" t="n">
        <v>37.9993</v>
      </c>
      <c r="N63" s="61" t="n">
        <v>40.5753</v>
      </c>
      <c r="O63" s="61" t="n">
        <v>41.2698</v>
      </c>
      <c r="P63" s="61" t="n">
        <v>2145.75</v>
      </c>
      <c r="Q63" s="52" t="n">
        <v>5.31</v>
      </c>
      <c r="R63" s="62" t="n">
        <f aca="false">P63/3600</f>
        <v>0.596041666666667</v>
      </c>
      <c r="S63" s="64"/>
      <c r="T63" s="62" t="n">
        <v>2024.3544</v>
      </c>
      <c r="U63" s="62" t="n">
        <v>37.9993</v>
      </c>
      <c r="V63" s="62" t="n">
        <v>40.5753</v>
      </c>
      <c r="W63" s="62" t="n">
        <v>41.2698</v>
      </c>
      <c r="X63" s="62" t="n">
        <v>2864.85</v>
      </c>
      <c r="Y63" s="62" t="n">
        <v>7.921</v>
      </c>
      <c r="Z63" s="62" t="n">
        <f aca="false">X63/3600</f>
        <v>0.79579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31</v>
      </c>
      <c r="AF63" s="38" t="n">
        <f aca="false">R63/100</f>
        <v>0.00596041666666667</v>
      </c>
      <c r="AG63" s="38" t="n">
        <f aca="false">Y63/100</f>
        <v>0.07921</v>
      </c>
      <c r="AH63" s="38" t="n">
        <f aca="false">Z63/100</f>
        <v>0.0079579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7.764</v>
      </c>
      <c r="E64" s="66" t="n">
        <f aca="false">N64</f>
        <v>37.7548</v>
      </c>
      <c r="F64" s="66" t="n">
        <f aca="false">L64</f>
        <v>877.764</v>
      </c>
      <c r="G64" s="66" t="n">
        <f aca="false">O64</f>
        <v>38.3207</v>
      </c>
      <c r="H64" s="66" t="n">
        <f aca="false">T64</f>
        <v>877.764</v>
      </c>
      <c r="I64" s="66" t="n">
        <f aca="false">V64</f>
        <v>37.7548</v>
      </c>
      <c r="J64" s="66" t="n">
        <f aca="false">T64</f>
        <v>877.764</v>
      </c>
      <c r="K64" s="66" t="n">
        <f aca="false">W64</f>
        <v>38.3207</v>
      </c>
      <c r="L64" s="51" t="n">
        <v>877.764</v>
      </c>
      <c r="M64" s="51" t="n">
        <v>34.2018</v>
      </c>
      <c r="N64" s="51" t="n">
        <v>37.7548</v>
      </c>
      <c r="O64" s="51" t="n">
        <v>38.3207</v>
      </c>
      <c r="P64" s="51" t="n">
        <v>1770.25</v>
      </c>
      <c r="Q64" s="52" t="n">
        <v>4.01</v>
      </c>
      <c r="R64" s="53" t="n">
        <f aca="false">P64/3600</f>
        <v>0.491736111111111</v>
      </c>
      <c r="S64" s="54"/>
      <c r="T64" s="53" t="n">
        <v>877.764</v>
      </c>
      <c r="U64" s="53" t="n">
        <v>34.2018</v>
      </c>
      <c r="V64" s="53" t="n">
        <v>37.7548</v>
      </c>
      <c r="W64" s="53" t="n">
        <v>38.3207</v>
      </c>
      <c r="X64" s="53" t="n">
        <v>2330.5</v>
      </c>
      <c r="Y64" s="53" t="n">
        <v>5.531</v>
      </c>
      <c r="Z64" s="53" t="n">
        <f aca="false">X64/3600</f>
        <v>0.647361111111111</v>
      </c>
      <c r="AA64" s="54"/>
      <c r="AB64" s="54"/>
      <c r="AC64" s="54"/>
      <c r="AE64" s="38" t="n">
        <f aca="false">Q64/100</f>
        <v>0.0401</v>
      </c>
      <c r="AF64" s="38" t="n">
        <f aca="false">R64/100</f>
        <v>0.00491736111111111</v>
      </c>
      <c r="AG64" s="38" t="n">
        <f aca="false">Y64/100</f>
        <v>0.05531</v>
      </c>
      <c r="AH64" s="38" t="n">
        <f aca="false">Z64/100</f>
        <v>0.0064736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5.1496</v>
      </c>
      <c r="E65" s="66" t="n">
        <f aca="false">N65</f>
        <v>35.3058</v>
      </c>
      <c r="F65" s="66" t="n">
        <f aca="false">L65</f>
        <v>375.1496</v>
      </c>
      <c r="G65" s="66" t="n">
        <f aca="false">O65</f>
        <v>35.8648</v>
      </c>
      <c r="H65" s="66" t="n">
        <f aca="false">T65</f>
        <v>375.1496</v>
      </c>
      <c r="I65" s="66" t="n">
        <f aca="false">V65</f>
        <v>35.3058</v>
      </c>
      <c r="J65" s="66" t="n">
        <f aca="false">T65</f>
        <v>375.1496</v>
      </c>
      <c r="K65" s="66" t="n">
        <f aca="false">W65</f>
        <v>35.8648</v>
      </c>
      <c r="L65" s="51" t="n">
        <v>375.1496</v>
      </c>
      <c r="M65" s="51" t="n">
        <v>30.6909</v>
      </c>
      <c r="N65" s="51" t="n">
        <v>35.3058</v>
      </c>
      <c r="O65" s="51" t="n">
        <v>35.8648</v>
      </c>
      <c r="P65" s="51" t="n">
        <v>1548.83</v>
      </c>
      <c r="Q65" s="52" t="n">
        <v>2.99</v>
      </c>
      <c r="R65" s="53" t="n">
        <f aca="false">P65/3600</f>
        <v>0.430230555555556</v>
      </c>
      <c r="S65" s="54"/>
      <c r="T65" s="53" t="n">
        <v>375.1496</v>
      </c>
      <c r="U65" s="53" t="n">
        <v>30.6909</v>
      </c>
      <c r="V65" s="53" t="n">
        <v>35.3058</v>
      </c>
      <c r="W65" s="53" t="n">
        <v>35.8648</v>
      </c>
      <c r="X65" s="53" t="n">
        <v>2039.05</v>
      </c>
      <c r="Y65" s="53" t="n">
        <v>4.343</v>
      </c>
      <c r="Z65" s="53" t="n">
        <f aca="false">X65/3600</f>
        <v>0.566402777777778</v>
      </c>
      <c r="AA65" s="54"/>
      <c r="AB65" s="54"/>
      <c r="AC65" s="54"/>
      <c r="AE65" s="38" t="n">
        <f aca="false">Q65/100</f>
        <v>0.0299</v>
      </c>
      <c r="AF65" s="38" t="n">
        <f aca="false">R65/100</f>
        <v>0.00430230555555556</v>
      </c>
      <c r="AG65" s="38" t="n">
        <f aca="false">Y65/100</f>
        <v>0.04343</v>
      </c>
      <c r="AH65" s="38" t="n">
        <f aca="false">Z65/100</f>
        <v>0.0056640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6016</v>
      </c>
      <c r="E66" s="67" t="n">
        <f aca="false">N66</f>
        <v>33.0254</v>
      </c>
      <c r="F66" s="67" t="n">
        <f aca="false">L66</f>
        <v>154.6016</v>
      </c>
      <c r="G66" s="67" t="n">
        <f aca="false">O66</f>
        <v>33.4889</v>
      </c>
      <c r="H66" s="67" t="n">
        <f aca="false">T66</f>
        <v>154.6016</v>
      </c>
      <c r="I66" s="67" t="n">
        <f aca="false">V66</f>
        <v>33.0254</v>
      </c>
      <c r="J66" s="67" t="n">
        <f aca="false">T66</f>
        <v>154.6016</v>
      </c>
      <c r="K66" s="67" t="n">
        <f aca="false">W66</f>
        <v>33.4889</v>
      </c>
      <c r="L66" s="59" t="n">
        <v>154.6016</v>
      </c>
      <c r="M66" s="59" t="n">
        <v>27.6099</v>
      </c>
      <c r="N66" s="59" t="n">
        <v>33.0254</v>
      </c>
      <c r="O66" s="59" t="n">
        <v>33.4889</v>
      </c>
      <c r="P66" s="59" t="n">
        <v>1426.75</v>
      </c>
      <c r="Q66" s="59" t="n">
        <v>2.51</v>
      </c>
      <c r="R66" s="60" t="n">
        <f aca="false">P66/3600</f>
        <v>0.396319444444444</v>
      </c>
      <c r="S66" s="57"/>
      <c r="T66" s="60" t="n">
        <v>154.6016</v>
      </c>
      <c r="U66" s="60" t="n">
        <v>27.6099</v>
      </c>
      <c r="V66" s="60" t="n">
        <v>33.0254</v>
      </c>
      <c r="W66" s="60" t="n">
        <v>33.4889</v>
      </c>
      <c r="X66" s="60" t="n">
        <v>1876.55</v>
      </c>
      <c r="Y66" s="60" t="n">
        <v>3.703</v>
      </c>
      <c r="Z66" s="60" t="n">
        <f aca="false">X66/3600</f>
        <v>0.521263888888889</v>
      </c>
      <c r="AA66" s="57"/>
      <c r="AB66" s="57"/>
      <c r="AC66" s="57"/>
      <c r="AE66" s="38" t="n">
        <f aca="false">Q66/100</f>
        <v>0.0251</v>
      </c>
      <c r="AF66" s="38" t="n">
        <f aca="false">R66/100</f>
        <v>0.00396319444444444</v>
      </c>
      <c r="AG66" s="38" t="n">
        <f aca="false">Y66/100</f>
        <v>0.03703</v>
      </c>
      <c r="AH66" s="38" t="n">
        <f aca="false">Z66/100</f>
        <v>0.00521263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2.0104</v>
      </c>
      <c r="E67" s="63" t="n">
        <f aca="false">N67</f>
        <v>41.1663</v>
      </c>
      <c r="F67" s="63" t="n">
        <f aca="false">L67</f>
        <v>1412.0104</v>
      </c>
      <c r="G67" s="63" t="n">
        <f aca="false">O67</f>
        <v>42.1815</v>
      </c>
      <c r="H67" s="63" t="n">
        <f aca="false">T67</f>
        <v>1412.0104</v>
      </c>
      <c r="I67" s="63" t="n">
        <f aca="false">V67</f>
        <v>41.1663</v>
      </c>
      <c r="J67" s="63" t="n">
        <f aca="false">T67</f>
        <v>1412.0104</v>
      </c>
      <c r="K67" s="63" t="n">
        <f aca="false">W67</f>
        <v>42.1815</v>
      </c>
      <c r="L67" s="61" t="n">
        <v>1412.0104</v>
      </c>
      <c r="M67" s="61" t="n">
        <v>39.957</v>
      </c>
      <c r="N67" s="61" t="n">
        <v>41.1663</v>
      </c>
      <c r="O67" s="61" t="n">
        <v>42.1815</v>
      </c>
      <c r="P67" s="61" t="n">
        <v>1468.03</v>
      </c>
      <c r="Q67" s="52" t="n">
        <v>3.77</v>
      </c>
      <c r="R67" s="62" t="n">
        <f aca="false">P67/3600</f>
        <v>0.407786111111111</v>
      </c>
      <c r="S67" s="64"/>
      <c r="T67" s="62" t="n">
        <v>1412.0104</v>
      </c>
      <c r="U67" s="62" t="n">
        <v>39.957</v>
      </c>
      <c r="V67" s="62" t="n">
        <v>41.1663</v>
      </c>
      <c r="W67" s="62" t="n">
        <v>42.1815</v>
      </c>
      <c r="X67" s="62" t="n">
        <v>2068.59</v>
      </c>
      <c r="Y67" s="62" t="n">
        <v>5.531</v>
      </c>
      <c r="Z67" s="62" t="n">
        <f aca="false">X67/3600</f>
        <v>0.57460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7</v>
      </c>
      <c r="AF67" s="38" t="n">
        <f aca="false">R67/100</f>
        <v>0.00407786111111111</v>
      </c>
      <c r="AG67" s="38" t="n">
        <f aca="false">Y67/100</f>
        <v>0.05531</v>
      </c>
      <c r="AH67" s="38" t="n">
        <f aca="false">Z67/100</f>
        <v>0.0057460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1.8816</v>
      </c>
      <c r="E68" s="50" t="n">
        <f aca="false">N68</f>
        <v>38.1769</v>
      </c>
      <c r="F68" s="50" t="n">
        <f aca="false">L68</f>
        <v>681.8816</v>
      </c>
      <c r="G68" s="50" t="n">
        <f aca="false">O68</f>
        <v>39.3244</v>
      </c>
      <c r="H68" s="50" t="n">
        <f aca="false">T68</f>
        <v>681.8816</v>
      </c>
      <c r="I68" s="50" t="n">
        <f aca="false">V68</f>
        <v>38.1769</v>
      </c>
      <c r="J68" s="50" t="n">
        <f aca="false">T68</f>
        <v>681.8816</v>
      </c>
      <c r="K68" s="50" t="n">
        <f aca="false">W68</f>
        <v>39.3244</v>
      </c>
      <c r="L68" s="51" t="n">
        <v>681.8816</v>
      </c>
      <c r="M68" s="51" t="n">
        <v>35.8071</v>
      </c>
      <c r="N68" s="51" t="n">
        <v>38.1769</v>
      </c>
      <c r="O68" s="51" t="n">
        <v>39.3244</v>
      </c>
      <c r="P68" s="51" t="n">
        <v>1238.83</v>
      </c>
      <c r="Q68" s="52" t="n">
        <v>3.44</v>
      </c>
      <c r="R68" s="53" t="n">
        <f aca="false">P68/3600</f>
        <v>0.344119444444444</v>
      </c>
      <c r="S68" s="54"/>
      <c r="T68" s="53" t="n">
        <v>681.8816</v>
      </c>
      <c r="U68" s="53" t="n">
        <v>35.8071</v>
      </c>
      <c r="V68" s="53" t="n">
        <v>38.1769</v>
      </c>
      <c r="W68" s="53" t="n">
        <v>39.3244</v>
      </c>
      <c r="X68" s="53" t="n">
        <v>1710.93</v>
      </c>
      <c r="Y68" s="53" t="n">
        <v>4.593</v>
      </c>
      <c r="Z68" s="53" t="n">
        <f aca="false">X68/3600</f>
        <v>0.475258333333333</v>
      </c>
      <c r="AA68" s="54"/>
      <c r="AB68" s="54"/>
      <c r="AC68" s="54"/>
      <c r="AE68" s="38" t="n">
        <f aca="false">Q68/100</f>
        <v>0.0344</v>
      </c>
      <c r="AF68" s="38" t="n">
        <f aca="false">R68/100</f>
        <v>0.00344119444444444</v>
      </c>
      <c r="AG68" s="38" t="n">
        <f aca="false">Y68/100</f>
        <v>0.04593</v>
      </c>
      <c r="AH68" s="38" t="n">
        <f aca="false">Z68/100</f>
        <v>0.0047525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8056</v>
      </c>
      <c r="E69" s="50" t="n">
        <f aca="false">N69</f>
        <v>35.7346</v>
      </c>
      <c r="F69" s="50" t="n">
        <f aca="false">L69</f>
        <v>320.8056</v>
      </c>
      <c r="G69" s="50" t="n">
        <f aca="false">O69</f>
        <v>36.8026</v>
      </c>
      <c r="H69" s="50" t="n">
        <f aca="false">T69</f>
        <v>320.8056</v>
      </c>
      <c r="I69" s="50" t="n">
        <f aca="false">V69</f>
        <v>35.7346</v>
      </c>
      <c r="J69" s="50" t="n">
        <f aca="false">T69</f>
        <v>320.8056</v>
      </c>
      <c r="K69" s="50" t="n">
        <f aca="false">W69</f>
        <v>36.8026</v>
      </c>
      <c r="L69" s="51" t="n">
        <v>320.8056</v>
      </c>
      <c r="M69" s="51" t="n">
        <v>32.1372</v>
      </c>
      <c r="N69" s="51" t="n">
        <v>35.7346</v>
      </c>
      <c r="O69" s="51" t="n">
        <v>36.8026</v>
      </c>
      <c r="P69" s="51" t="n">
        <v>1202.48</v>
      </c>
      <c r="Q69" s="52" t="n">
        <v>2.55</v>
      </c>
      <c r="R69" s="53" t="n">
        <f aca="false">P69/3600</f>
        <v>0.334022222222222</v>
      </c>
      <c r="S69" s="54"/>
      <c r="T69" s="53" t="n">
        <v>320.8056</v>
      </c>
      <c r="U69" s="53" t="n">
        <v>32.1372</v>
      </c>
      <c r="V69" s="53" t="n">
        <v>35.7346</v>
      </c>
      <c r="W69" s="53" t="n">
        <v>36.8026</v>
      </c>
      <c r="X69" s="53" t="n">
        <v>1461.09</v>
      </c>
      <c r="Y69" s="53" t="n">
        <v>3.953</v>
      </c>
      <c r="Z69" s="53" t="n">
        <f aca="false">X69/3600</f>
        <v>0.405858333333333</v>
      </c>
      <c r="AA69" s="54"/>
      <c r="AB69" s="54"/>
      <c r="AC69" s="54"/>
      <c r="AE69" s="38" t="n">
        <f aca="false">Q69/100</f>
        <v>0.0255</v>
      </c>
      <c r="AF69" s="38" t="n">
        <f aca="false">R69/100</f>
        <v>0.00334022222222222</v>
      </c>
      <c r="AG69" s="38" t="n">
        <f aca="false">Y69/100</f>
        <v>0.03953</v>
      </c>
      <c r="AH69" s="38" t="n">
        <f aca="false">Z69/100</f>
        <v>0.0040585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4936</v>
      </c>
      <c r="E70" s="68" t="n">
        <f aca="false">N70</f>
        <v>33.3565</v>
      </c>
      <c r="F70" s="68" t="n">
        <f aca="false">L70</f>
        <v>148.4936</v>
      </c>
      <c r="G70" s="68" t="n">
        <f aca="false">O70</f>
        <v>34.3072</v>
      </c>
      <c r="H70" s="68" t="n">
        <f aca="false">T70</f>
        <v>148.4936</v>
      </c>
      <c r="I70" s="68" t="n">
        <f aca="false">V70</f>
        <v>33.3565</v>
      </c>
      <c r="J70" s="68" t="n">
        <f aca="false">T70</f>
        <v>148.4936</v>
      </c>
      <c r="K70" s="68" t="n">
        <f aca="false">W70</f>
        <v>34.3072</v>
      </c>
      <c r="L70" s="59" t="n">
        <v>148.4936</v>
      </c>
      <c r="M70" s="59" t="n">
        <v>29.2162</v>
      </c>
      <c r="N70" s="59" t="n">
        <v>33.3565</v>
      </c>
      <c r="O70" s="59" t="n">
        <v>34.3072</v>
      </c>
      <c r="P70" s="59" t="n">
        <v>971.68</v>
      </c>
      <c r="Q70" s="59" t="n">
        <v>1.94</v>
      </c>
      <c r="R70" s="60" t="n">
        <f aca="false">P70/3600</f>
        <v>0.269911111111111</v>
      </c>
      <c r="S70" s="57"/>
      <c r="T70" s="60" t="n">
        <v>148.4936</v>
      </c>
      <c r="U70" s="60" t="n">
        <v>29.2162</v>
      </c>
      <c r="V70" s="60" t="n">
        <v>33.3565</v>
      </c>
      <c r="W70" s="60" t="n">
        <v>34.3072</v>
      </c>
      <c r="X70" s="60" t="n">
        <v>1311.54</v>
      </c>
      <c r="Y70" s="60" t="n">
        <v>2.937</v>
      </c>
      <c r="Z70" s="60" t="n">
        <f aca="false">X70/3600</f>
        <v>0.364316666666667</v>
      </c>
      <c r="AA70" s="57"/>
      <c r="AB70" s="57"/>
      <c r="AC70" s="57"/>
      <c r="AE70" s="38" t="n">
        <f aca="false">Q70/100</f>
        <v>0.0194</v>
      </c>
      <c r="AF70" s="38" t="n">
        <f aca="false">R70/100</f>
        <v>0.00269911111111111</v>
      </c>
      <c r="AG70" s="38" t="n">
        <f aca="false">Y70/100</f>
        <v>0.02937</v>
      </c>
      <c r="AH70" s="38" t="n">
        <f aca="false">Z70/100</f>
        <v>0.003643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81.82</v>
      </c>
      <c r="E71" s="65" t="n">
        <f aca="false">N71</f>
        <v>46.8186</v>
      </c>
      <c r="F71" s="65" t="n">
        <f aca="false">L71</f>
        <v>2081.82</v>
      </c>
      <c r="G71" s="65" t="n">
        <f aca="false">O71</f>
        <v>47.7829</v>
      </c>
      <c r="H71" s="65" t="n">
        <f aca="false">T71</f>
        <v>2081.82</v>
      </c>
      <c r="I71" s="65" t="n">
        <f aca="false">V71</f>
        <v>46.8186</v>
      </c>
      <c r="J71" s="65" t="n">
        <f aca="false">T71</f>
        <v>2081.82</v>
      </c>
      <c r="K71" s="65" t="n">
        <f aca="false">W71</f>
        <v>47.7829</v>
      </c>
      <c r="L71" s="61" t="n">
        <v>2081.82</v>
      </c>
      <c r="M71" s="61" t="n">
        <v>43.4983</v>
      </c>
      <c r="N71" s="61" t="n">
        <v>46.8186</v>
      </c>
      <c r="O71" s="61" t="n">
        <v>47.7829</v>
      </c>
      <c r="P71" s="61" t="n">
        <v>16058.01</v>
      </c>
      <c r="Q71" s="52" t="n">
        <v>35.14</v>
      </c>
      <c r="R71" s="62" t="n">
        <f aca="false">P71/3600</f>
        <v>4.46055833333333</v>
      </c>
      <c r="S71" s="64"/>
      <c r="T71" s="62" t="n">
        <v>2081.82</v>
      </c>
      <c r="U71" s="62" t="n">
        <v>43.4983</v>
      </c>
      <c r="V71" s="62" t="n">
        <v>46.8186</v>
      </c>
      <c r="W71" s="62" t="n">
        <v>47.7829</v>
      </c>
      <c r="X71" s="62" t="n">
        <v>21413.46</v>
      </c>
      <c r="Y71" s="62" t="n">
        <v>49.859</v>
      </c>
      <c r="Z71" s="62" t="n">
        <f aca="false">X71/3600</f>
        <v>5.94818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514</v>
      </c>
      <c r="AF71" s="38" t="n">
        <f aca="false">R71/100</f>
        <v>0.0446055833333333</v>
      </c>
      <c r="AG71" s="38" t="n">
        <f aca="false">Y71/100</f>
        <v>0.49859</v>
      </c>
      <c r="AH71" s="38" t="n">
        <f aca="false">Z71/100</f>
        <v>0.05948183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7.1072</v>
      </c>
      <c r="E72" s="66" t="n">
        <f aca="false">N72</f>
        <v>45.5542</v>
      </c>
      <c r="F72" s="66" t="n">
        <f aca="false">L72</f>
        <v>777.1072</v>
      </c>
      <c r="G72" s="66" t="n">
        <f aca="false">O72</f>
        <v>46.0918</v>
      </c>
      <c r="H72" s="66" t="n">
        <f aca="false">T72</f>
        <v>777.1072</v>
      </c>
      <c r="I72" s="66" t="n">
        <f aca="false">V72</f>
        <v>45.5542</v>
      </c>
      <c r="J72" s="66" t="n">
        <f aca="false">T72</f>
        <v>777.1072</v>
      </c>
      <c r="K72" s="66" t="n">
        <f aca="false">W72</f>
        <v>46.0918</v>
      </c>
      <c r="L72" s="51" t="n">
        <v>777.1072</v>
      </c>
      <c r="M72" s="51" t="n">
        <v>41.1641</v>
      </c>
      <c r="N72" s="51" t="n">
        <v>45.5542</v>
      </c>
      <c r="O72" s="51" t="n">
        <v>46.0918</v>
      </c>
      <c r="P72" s="51" t="n">
        <v>16813.22</v>
      </c>
      <c r="Q72" s="52" t="n">
        <v>30.29</v>
      </c>
      <c r="R72" s="53" t="n">
        <f aca="false">P72/3600</f>
        <v>4.67033888888889</v>
      </c>
      <c r="S72" s="54"/>
      <c r="T72" s="53" t="n">
        <v>777.1072</v>
      </c>
      <c r="U72" s="53" t="n">
        <v>41.1641</v>
      </c>
      <c r="V72" s="53" t="n">
        <v>45.5542</v>
      </c>
      <c r="W72" s="53" t="n">
        <v>46.0918</v>
      </c>
      <c r="X72" s="53" t="n">
        <v>19594.68</v>
      </c>
      <c r="Y72" s="53" t="n">
        <v>38.421</v>
      </c>
      <c r="Z72" s="53" t="n">
        <f aca="false">X72/3600</f>
        <v>5.44296666666667</v>
      </c>
      <c r="AA72" s="54"/>
      <c r="AB72" s="54"/>
      <c r="AC72" s="54"/>
      <c r="AE72" s="38" t="n">
        <f aca="false">Q72/100</f>
        <v>0.3029</v>
      </c>
      <c r="AF72" s="38" t="n">
        <f aca="false">R72/100</f>
        <v>0.0467033888888889</v>
      </c>
      <c r="AG72" s="38" t="n">
        <f aca="false">Y72/100</f>
        <v>0.38421</v>
      </c>
      <c r="AH72" s="38" t="n">
        <f aca="false">Z72/100</f>
        <v>0.054429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4.4696</v>
      </c>
      <c r="E73" s="66" t="n">
        <f aca="false">N73</f>
        <v>43.9412</v>
      </c>
      <c r="F73" s="66" t="n">
        <f aca="false">L73</f>
        <v>374.4696</v>
      </c>
      <c r="G73" s="66" t="n">
        <f aca="false">O73</f>
        <v>44.217</v>
      </c>
      <c r="H73" s="66" t="n">
        <f aca="false">T73</f>
        <v>374.4696</v>
      </c>
      <c r="I73" s="66" t="n">
        <f aca="false">V73</f>
        <v>43.9412</v>
      </c>
      <c r="J73" s="66" t="n">
        <f aca="false">T73</f>
        <v>374.4696</v>
      </c>
      <c r="K73" s="66" t="n">
        <f aca="false">W73</f>
        <v>44.217</v>
      </c>
      <c r="L73" s="51" t="n">
        <v>374.4696</v>
      </c>
      <c r="M73" s="51" t="n">
        <v>38.5904</v>
      </c>
      <c r="N73" s="51" t="n">
        <v>43.9412</v>
      </c>
      <c r="O73" s="51" t="n">
        <v>44.217</v>
      </c>
      <c r="P73" s="51" t="n">
        <v>14484.9</v>
      </c>
      <c r="Q73" s="52" t="n">
        <v>24.23</v>
      </c>
      <c r="R73" s="53" t="n">
        <f aca="false">P73/3600</f>
        <v>4.02358333333333</v>
      </c>
      <c r="S73" s="54"/>
      <c r="T73" s="53" t="n">
        <v>374.4696</v>
      </c>
      <c r="U73" s="53" t="n">
        <v>38.5904</v>
      </c>
      <c r="V73" s="53" t="n">
        <v>43.9412</v>
      </c>
      <c r="W73" s="53" t="n">
        <v>44.217</v>
      </c>
      <c r="X73" s="53" t="n">
        <v>18942.18</v>
      </c>
      <c r="Y73" s="53" t="n">
        <v>33.656</v>
      </c>
      <c r="Z73" s="53" t="n">
        <f aca="false">X73/3600</f>
        <v>5.26171666666667</v>
      </c>
      <c r="AA73" s="54"/>
      <c r="AB73" s="54"/>
      <c r="AC73" s="54"/>
      <c r="AE73" s="38" t="n">
        <f aca="false">Q73/100</f>
        <v>0.2423</v>
      </c>
      <c r="AF73" s="38" t="n">
        <f aca="false">R73/100</f>
        <v>0.0402358333333333</v>
      </c>
      <c r="AG73" s="38" t="n">
        <f aca="false">Y73/100</f>
        <v>0.33656</v>
      </c>
      <c r="AH73" s="38" t="n">
        <f aca="false">Z73/100</f>
        <v>0.0526171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58</v>
      </c>
      <c r="E74" s="67" t="n">
        <f aca="false">N74</f>
        <v>42.2525</v>
      </c>
      <c r="F74" s="67" t="n">
        <f aca="false">L74</f>
        <v>194.58</v>
      </c>
      <c r="G74" s="67" t="n">
        <f aca="false">O74</f>
        <v>42.2036</v>
      </c>
      <c r="H74" s="67" t="n">
        <f aca="false">T74</f>
        <v>194.58</v>
      </c>
      <c r="I74" s="67" t="n">
        <f aca="false">V74</f>
        <v>42.2525</v>
      </c>
      <c r="J74" s="67" t="n">
        <f aca="false">T74</f>
        <v>194.58</v>
      </c>
      <c r="K74" s="67" t="n">
        <f aca="false">W74</f>
        <v>42.2036</v>
      </c>
      <c r="L74" s="59" t="n">
        <v>194.58</v>
      </c>
      <c r="M74" s="59" t="n">
        <v>35.8856</v>
      </c>
      <c r="N74" s="59" t="n">
        <v>42.2525</v>
      </c>
      <c r="O74" s="59" t="n">
        <v>42.2036</v>
      </c>
      <c r="P74" s="59" t="n">
        <v>16090.66</v>
      </c>
      <c r="Q74" s="59" t="n">
        <v>23.96</v>
      </c>
      <c r="R74" s="60" t="n">
        <f aca="false">P74/3600</f>
        <v>4.46962777777778</v>
      </c>
      <c r="S74" s="57"/>
      <c r="T74" s="60" t="n">
        <v>194.58</v>
      </c>
      <c r="U74" s="60" t="n">
        <v>35.8856</v>
      </c>
      <c r="V74" s="60" t="n">
        <v>42.2525</v>
      </c>
      <c r="W74" s="60" t="n">
        <v>42.2036</v>
      </c>
      <c r="X74" s="60" t="n">
        <v>18574.68</v>
      </c>
      <c r="Y74" s="60" t="n">
        <v>29.968</v>
      </c>
      <c r="Z74" s="60" t="n">
        <f aca="false">X74/3600</f>
        <v>5.15963333333333</v>
      </c>
      <c r="AA74" s="57"/>
      <c r="AB74" s="57"/>
      <c r="AC74" s="57"/>
      <c r="AE74" s="38" t="n">
        <f aca="false">Q74/100</f>
        <v>0.2396</v>
      </c>
      <c r="AF74" s="38" t="n">
        <f aca="false">R74/100</f>
        <v>0.0446962777777778</v>
      </c>
      <c r="AG74" s="38" t="n">
        <f aca="false">Y74/100</f>
        <v>0.29968</v>
      </c>
      <c r="AH74" s="38" t="n">
        <f aca="false">Z74/100</f>
        <v>0.05159633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5.7936</v>
      </c>
      <c r="E75" s="63" t="n">
        <f aca="false">N75</f>
        <v>48.424</v>
      </c>
      <c r="F75" s="63" t="n">
        <f aca="false">L75</f>
        <v>2705.7936</v>
      </c>
      <c r="G75" s="63" t="n">
        <f aca="false">O75</f>
        <v>47.7813</v>
      </c>
      <c r="H75" s="63" t="n">
        <f aca="false">T75</f>
        <v>2705.7936</v>
      </c>
      <c r="I75" s="63" t="n">
        <f aca="false">V75</f>
        <v>48.424</v>
      </c>
      <c r="J75" s="63" t="n">
        <f aca="false">T75</f>
        <v>2705.7936</v>
      </c>
      <c r="K75" s="63" t="n">
        <f aca="false">W75</f>
        <v>47.7813</v>
      </c>
      <c r="L75" s="61" t="n">
        <v>2705.7936</v>
      </c>
      <c r="M75" s="61" t="n">
        <v>43.3539</v>
      </c>
      <c r="N75" s="61" t="n">
        <v>48.424</v>
      </c>
      <c r="O75" s="61" t="n">
        <v>47.7813</v>
      </c>
      <c r="P75" s="61" t="n">
        <v>16298.82</v>
      </c>
      <c r="Q75" s="52" t="n">
        <v>36.7</v>
      </c>
      <c r="R75" s="62" t="n">
        <f aca="false">P75/3600</f>
        <v>4.52745</v>
      </c>
      <c r="S75" s="64"/>
      <c r="T75" s="62" t="n">
        <v>2705.7936</v>
      </c>
      <c r="U75" s="62" t="n">
        <v>43.3539</v>
      </c>
      <c r="V75" s="62" t="n">
        <v>48.424</v>
      </c>
      <c r="W75" s="62" t="n">
        <v>47.7813</v>
      </c>
      <c r="X75" s="62" t="n">
        <v>22860.96</v>
      </c>
      <c r="Y75" s="62" t="n">
        <v>49.484</v>
      </c>
      <c r="Z75" s="62" t="n">
        <f aca="false">X75/3600</f>
        <v>6.350266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67</v>
      </c>
      <c r="AF75" s="38" t="n">
        <f aca="false">R75/100</f>
        <v>0.0452745</v>
      </c>
      <c r="AG75" s="38" t="n">
        <f aca="false">Y75/100</f>
        <v>0.49484</v>
      </c>
      <c r="AH75" s="38" t="n">
        <f aca="false">Z75/100</f>
        <v>0.06350266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31.1472</v>
      </c>
      <c r="E76" s="50" t="n">
        <f aca="false">N76</f>
        <v>46.9178</v>
      </c>
      <c r="F76" s="50" t="n">
        <f aca="false">L76</f>
        <v>931.1472</v>
      </c>
      <c r="G76" s="50" t="n">
        <f aca="false">O76</f>
        <v>45.7124</v>
      </c>
      <c r="H76" s="50" t="n">
        <f aca="false">T76</f>
        <v>931.1472</v>
      </c>
      <c r="I76" s="50" t="n">
        <f aca="false">V76</f>
        <v>46.9178</v>
      </c>
      <c r="J76" s="50" t="n">
        <f aca="false">T76</f>
        <v>931.1472</v>
      </c>
      <c r="K76" s="50" t="n">
        <f aca="false">W76</f>
        <v>45.7124</v>
      </c>
      <c r="L76" s="51" t="n">
        <v>931.1472</v>
      </c>
      <c r="M76" s="51" t="n">
        <v>40.8824</v>
      </c>
      <c r="N76" s="51" t="n">
        <v>46.9178</v>
      </c>
      <c r="O76" s="51" t="n">
        <v>45.7124</v>
      </c>
      <c r="P76" s="51" t="n">
        <v>15055.63</v>
      </c>
      <c r="Q76" s="52" t="n">
        <v>29.58</v>
      </c>
      <c r="R76" s="53" t="n">
        <f aca="false">P76/3600</f>
        <v>4.18211944444444</v>
      </c>
      <c r="S76" s="54"/>
      <c r="T76" s="53" t="n">
        <v>931.1472</v>
      </c>
      <c r="U76" s="53" t="n">
        <v>40.8824</v>
      </c>
      <c r="V76" s="53" t="n">
        <v>46.9178</v>
      </c>
      <c r="W76" s="53" t="n">
        <v>45.7124</v>
      </c>
      <c r="X76" s="53" t="n">
        <v>20671.86</v>
      </c>
      <c r="Y76" s="53" t="n">
        <v>42.765</v>
      </c>
      <c r="Z76" s="53" t="n">
        <f aca="false">X76/3600</f>
        <v>5.74218333333333</v>
      </c>
      <c r="AA76" s="54"/>
      <c r="AB76" s="54"/>
      <c r="AC76" s="54"/>
      <c r="AE76" s="38" t="n">
        <f aca="false">Q76/100</f>
        <v>0.2958</v>
      </c>
      <c r="AF76" s="38" t="n">
        <f aca="false">R76/100</f>
        <v>0.0418211944444444</v>
      </c>
      <c r="AG76" s="38" t="n">
        <f aca="false">Y76/100</f>
        <v>0.42765</v>
      </c>
      <c r="AH76" s="38" t="n">
        <f aca="false">Z76/100</f>
        <v>0.0574218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.828</v>
      </c>
      <c r="E77" s="50" t="n">
        <f aca="false">N77</f>
        <v>45.4033</v>
      </c>
      <c r="F77" s="50" t="n">
        <f aca="false">L77</f>
        <v>445.828</v>
      </c>
      <c r="G77" s="50" t="n">
        <f aca="false">O77</f>
        <v>43.7729</v>
      </c>
      <c r="H77" s="50" t="n">
        <f aca="false">T77</f>
        <v>445.828</v>
      </c>
      <c r="I77" s="50" t="n">
        <f aca="false">V77</f>
        <v>45.4033</v>
      </c>
      <c r="J77" s="50" t="n">
        <f aca="false">T77</f>
        <v>445.828</v>
      </c>
      <c r="K77" s="50" t="n">
        <f aca="false">W77</f>
        <v>43.7729</v>
      </c>
      <c r="L77" s="51" t="n">
        <v>445.828</v>
      </c>
      <c r="M77" s="51" t="n">
        <v>38.212</v>
      </c>
      <c r="N77" s="51" t="n">
        <v>45.4033</v>
      </c>
      <c r="O77" s="51" t="n">
        <v>43.7729</v>
      </c>
      <c r="P77" s="51" t="n">
        <v>14601.36</v>
      </c>
      <c r="Q77" s="52" t="n">
        <v>25.82</v>
      </c>
      <c r="R77" s="53" t="n">
        <f aca="false">P77/3600</f>
        <v>4.05593333333333</v>
      </c>
      <c r="S77" s="54"/>
      <c r="T77" s="53" t="n">
        <v>445.828</v>
      </c>
      <c r="U77" s="53" t="n">
        <v>38.212</v>
      </c>
      <c r="V77" s="53" t="n">
        <v>45.4033</v>
      </c>
      <c r="W77" s="53" t="n">
        <v>43.7729</v>
      </c>
      <c r="X77" s="53" t="n">
        <v>19842.18</v>
      </c>
      <c r="Y77" s="53" t="n">
        <v>36.234</v>
      </c>
      <c r="Z77" s="53" t="n">
        <f aca="false">X77/3600</f>
        <v>5.51171666666667</v>
      </c>
      <c r="AA77" s="54"/>
      <c r="AB77" s="54"/>
      <c r="AC77" s="54"/>
      <c r="AE77" s="38" t="n">
        <f aca="false">Q77/100</f>
        <v>0.2582</v>
      </c>
      <c r="AF77" s="38" t="n">
        <f aca="false">R77/100</f>
        <v>0.0405593333333333</v>
      </c>
      <c r="AG77" s="38" t="n">
        <f aca="false">Y77/100</f>
        <v>0.36234</v>
      </c>
      <c r="AH77" s="38" t="n">
        <f aca="false">Z77/100</f>
        <v>0.0551171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7.7</v>
      </c>
      <c r="E78" s="58" t="n">
        <f aca="false">N78</f>
        <v>43.9063</v>
      </c>
      <c r="F78" s="58" t="n">
        <f aca="false">L78</f>
        <v>237.7</v>
      </c>
      <c r="G78" s="58" t="n">
        <f aca="false">O78</f>
        <v>42.0543</v>
      </c>
      <c r="H78" s="58" t="n">
        <f aca="false">T78</f>
        <v>237.7</v>
      </c>
      <c r="I78" s="58" t="n">
        <f aca="false">V78</f>
        <v>43.9063</v>
      </c>
      <c r="J78" s="58" t="n">
        <f aca="false">T78</f>
        <v>237.7</v>
      </c>
      <c r="K78" s="58" t="n">
        <f aca="false">W78</f>
        <v>42.0543</v>
      </c>
      <c r="L78" s="59" t="n">
        <v>237.7</v>
      </c>
      <c r="M78" s="59" t="n">
        <v>35.2366</v>
      </c>
      <c r="N78" s="59" t="n">
        <v>43.9063</v>
      </c>
      <c r="O78" s="59" t="n">
        <v>42.0543</v>
      </c>
      <c r="P78" s="59" t="n">
        <v>14402.92</v>
      </c>
      <c r="Q78" s="59" t="n">
        <v>22.94</v>
      </c>
      <c r="R78" s="60" t="n">
        <f aca="false">P78/3600</f>
        <v>4.00081111111111</v>
      </c>
      <c r="S78" s="57"/>
      <c r="T78" s="60" t="n">
        <v>237.7</v>
      </c>
      <c r="U78" s="60" t="n">
        <v>35.2366</v>
      </c>
      <c r="V78" s="60" t="n">
        <v>43.9063</v>
      </c>
      <c r="W78" s="60" t="n">
        <v>42.0543</v>
      </c>
      <c r="X78" s="60" t="n">
        <v>19347.18</v>
      </c>
      <c r="Y78" s="60" t="n">
        <v>32.75</v>
      </c>
      <c r="Z78" s="60" t="n">
        <f aca="false">X78/3600</f>
        <v>5.37421666666667</v>
      </c>
      <c r="AA78" s="57"/>
      <c r="AB78" s="57"/>
      <c r="AC78" s="57"/>
      <c r="AE78" s="38" t="n">
        <f aca="false">Q78/100</f>
        <v>0.2294</v>
      </c>
      <c r="AF78" s="38" t="n">
        <f aca="false">R78/100</f>
        <v>0.0400081111111111</v>
      </c>
      <c r="AG78" s="38" t="n">
        <f aca="false">Y78/100</f>
        <v>0.3275</v>
      </c>
      <c r="AH78" s="38" t="n">
        <f aca="false">Z78/100</f>
        <v>0.0537421666666667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80.0344</v>
      </c>
      <c r="E79" s="63" t="n">
        <f aca="false">N79</f>
        <v>48.0946</v>
      </c>
      <c r="F79" s="63" t="n">
        <f aca="false">L79</f>
        <v>2280.0344</v>
      </c>
      <c r="G79" s="63" t="n">
        <f aca="false">O79</f>
        <v>48.2101</v>
      </c>
      <c r="H79" s="63" t="n">
        <f aca="false">T79</f>
        <v>2280.0344</v>
      </c>
      <c r="I79" s="63" t="n">
        <f aca="false">V79</f>
        <v>48.0946</v>
      </c>
      <c r="J79" s="63" t="n">
        <f aca="false">T79</f>
        <v>2280.0344</v>
      </c>
      <c r="K79" s="63" t="n">
        <f aca="false">W79</f>
        <v>48.2101</v>
      </c>
      <c r="L79" s="61" t="n">
        <v>2280.0344</v>
      </c>
      <c r="M79" s="61" t="n">
        <v>43.2609</v>
      </c>
      <c r="N79" s="61" t="n">
        <v>48.0946</v>
      </c>
      <c r="O79" s="61" t="n">
        <v>48.2101</v>
      </c>
      <c r="P79" s="61" t="n">
        <v>17912.21</v>
      </c>
      <c r="Q79" s="52" t="n">
        <v>38.59</v>
      </c>
      <c r="R79" s="62" t="n">
        <f aca="false">P79/3600</f>
        <v>4.97561388888889</v>
      </c>
      <c r="S79" s="64"/>
      <c r="T79" s="62" t="n">
        <v>2280.0344</v>
      </c>
      <c r="U79" s="62" t="n">
        <v>43.2609</v>
      </c>
      <c r="V79" s="62" t="n">
        <v>48.0946</v>
      </c>
      <c r="W79" s="62" t="n">
        <v>48.2101</v>
      </c>
      <c r="X79" s="62" t="n">
        <v>22020.9</v>
      </c>
      <c r="Y79" s="62" t="n">
        <v>48.484</v>
      </c>
      <c r="Z79" s="62" t="n">
        <f aca="false">X79/3600</f>
        <v>6.11691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859</v>
      </c>
      <c r="AF79" s="38" t="n">
        <f aca="false">R79/100</f>
        <v>0.0497561388888889</v>
      </c>
      <c r="AG79" s="38" t="n">
        <f aca="false">Y79/100</f>
        <v>0.48484</v>
      </c>
      <c r="AH79" s="38" t="n">
        <f aca="false">Z79/100</f>
        <v>0.0611691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2976</v>
      </c>
      <c r="E80" s="50" t="n">
        <f aca="false">N80</f>
        <v>46.2857</v>
      </c>
      <c r="F80" s="50" t="n">
        <f aca="false">L80</f>
        <v>768.2976</v>
      </c>
      <c r="G80" s="50" t="n">
        <f aca="false">O80</f>
        <v>46.2942</v>
      </c>
      <c r="H80" s="50" t="n">
        <f aca="false">T80</f>
        <v>768.2976</v>
      </c>
      <c r="I80" s="50" t="n">
        <f aca="false">V80</f>
        <v>46.2857</v>
      </c>
      <c r="J80" s="50" t="n">
        <f aca="false">T80</f>
        <v>768.2976</v>
      </c>
      <c r="K80" s="50" t="n">
        <f aca="false">W80</f>
        <v>46.2942</v>
      </c>
      <c r="L80" s="51" t="n">
        <v>768.2976</v>
      </c>
      <c r="M80" s="51" t="n">
        <v>40.8119</v>
      </c>
      <c r="N80" s="51" t="n">
        <v>46.2857</v>
      </c>
      <c r="O80" s="51" t="n">
        <v>46.2942</v>
      </c>
      <c r="P80" s="51" t="n">
        <v>16756.56</v>
      </c>
      <c r="Q80" s="52" t="n">
        <v>32.99</v>
      </c>
      <c r="R80" s="53" t="n">
        <f aca="false">P80/3600</f>
        <v>4.6546</v>
      </c>
      <c r="S80" s="54"/>
      <c r="T80" s="53" t="n">
        <v>768.2976</v>
      </c>
      <c r="U80" s="53" t="n">
        <v>40.8119</v>
      </c>
      <c r="V80" s="53" t="n">
        <v>46.2857</v>
      </c>
      <c r="W80" s="53" t="n">
        <v>46.2942</v>
      </c>
      <c r="X80" s="53" t="n">
        <v>20205.9</v>
      </c>
      <c r="Y80" s="53" t="n">
        <v>41.75</v>
      </c>
      <c r="Z80" s="53" t="n">
        <f aca="false">X80/3600</f>
        <v>5.61275</v>
      </c>
      <c r="AA80" s="54"/>
      <c r="AB80" s="54"/>
      <c r="AC80" s="54"/>
      <c r="AE80" s="38" t="n">
        <f aca="false">Q80/100</f>
        <v>0.3299</v>
      </c>
      <c r="AF80" s="38" t="n">
        <f aca="false">R80/100</f>
        <v>0.046546</v>
      </c>
      <c r="AG80" s="38" t="n">
        <f aca="false">Y80/100</f>
        <v>0.4175</v>
      </c>
      <c r="AH80" s="38" t="n">
        <f aca="false">Z80/100</f>
        <v>0.056127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3.4912</v>
      </c>
      <c r="E81" s="50" t="n">
        <f aca="false">N81</f>
        <v>44.3416</v>
      </c>
      <c r="F81" s="50" t="n">
        <f aca="false">L81</f>
        <v>343.4912</v>
      </c>
      <c r="G81" s="50" t="n">
        <f aca="false">O81</f>
        <v>44.1537</v>
      </c>
      <c r="H81" s="50" t="n">
        <f aca="false">T81</f>
        <v>343.4912</v>
      </c>
      <c r="I81" s="50" t="n">
        <f aca="false">V81</f>
        <v>44.3416</v>
      </c>
      <c r="J81" s="50" t="n">
        <f aca="false">T81</f>
        <v>343.4912</v>
      </c>
      <c r="K81" s="50" t="n">
        <f aca="false">W81</f>
        <v>44.1537</v>
      </c>
      <c r="L81" s="51" t="n">
        <v>343.4912</v>
      </c>
      <c r="M81" s="51" t="n">
        <v>38.1927</v>
      </c>
      <c r="N81" s="51" t="n">
        <v>44.3416</v>
      </c>
      <c r="O81" s="51" t="n">
        <v>44.1537</v>
      </c>
      <c r="P81" s="51" t="n">
        <v>15968.12</v>
      </c>
      <c r="Q81" s="52" t="n">
        <v>27.98</v>
      </c>
      <c r="R81" s="53" t="n">
        <f aca="false">P81/3600</f>
        <v>4.43558888888889</v>
      </c>
      <c r="S81" s="54"/>
      <c r="T81" s="53" t="n">
        <v>343.4912</v>
      </c>
      <c r="U81" s="53" t="n">
        <v>38.1927</v>
      </c>
      <c r="V81" s="53" t="n">
        <v>44.3416</v>
      </c>
      <c r="W81" s="53" t="n">
        <v>44.1537</v>
      </c>
      <c r="X81" s="53" t="n">
        <v>19422.18</v>
      </c>
      <c r="Y81" s="53" t="n">
        <v>37.031</v>
      </c>
      <c r="Z81" s="53" t="n">
        <f aca="false">X81/3600</f>
        <v>5.39505</v>
      </c>
      <c r="AA81" s="54"/>
      <c r="AB81" s="54"/>
      <c r="AC81" s="54"/>
      <c r="AE81" s="38" t="n">
        <f aca="false">Q81/100</f>
        <v>0.2798</v>
      </c>
      <c r="AF81" s="38" t="n">
        <f aca="false">R81/100</f>
        <v>0.0443558888888889</v>
      </c>
      <c r="AG81" s="38" t="n">
        <f aca="false">Y81/100</f>
        <v>0.37031</v>
      </c>
      <c r="AH81" s="38" t="n">
        <f aca="false">Z81/100</f>
        <v>0.053950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4.3448</v>
      </c>
      <c r="E82" s="68" t="n">
        <f aca="false">N82</f>
        <v>42.2615</v>
      </c>
      <c r="F82" s="68" t="n">
        <f aca="false">L82</f>
        <v>174.3448</v>
      </c>
      <c r="G82" s="68" t="n">
        <f aca="false">O82</f>
        <v>41.8824</v>
      </c>
      <c r="H82" s="68" t="n">
        <f aca="false">T82</f>
        <v>174.3448</v>
      </c>
      <c r="I82" s="68" t="n">
        <f aca="false">V82</f>
        <v>42.2615</v>
      </c>
      <c r="J82" s="68" t="n">
        <f aca="false">T82</f>
        <v>174.3448</v>
      </c>
      <c r="K82" s="68" t="n">
        <f aca="false">W82</f>
        <v>41.8824</v>
      </c>
      <c r="L82" s="59" t="n">
        <v>174.3448</v>
      </c>
      <c r="M82" s="59" t="n">
        <v>35.5144</v>
      </c>
      <c r="N82" s="59" t="n">
        <v>42.2615</v>
      </c>
      <c r="O82" s="59" t="n">
        <v>41.8824</v>
      </c>
      <c r="P82" s="59" t="n">
        <v>14035.3</v>
      </c>
      <c r="Q82" s="59" t="n">
        <v>21.41</v>
      </c>
      <c r="R82" s="60" t="n">
        <f aca="false">P82/3600</f>
        <v>3.89869444444444</v>
      </c>
      <c r="S82" s="57"/>
      <c r="T82" s="60" t="n">
        <v>174.3448</v>
      </c>
      <c r="U82" s="60" t="n">
        <v>35.5144</v>
      </c>
      <c r="V82" s="60" t="n">
        <v>42.2615</v>
      </c>
      <c r="W82" s="60" t="n">
        <v>41.8824</v>
      </c>
      <c r="X82" s="60" t="n">
        <v>19042.5</v>
      </c>
      <c r="Y82" s="60" t="n">
        <v>30.64</v>
      </c>
      <c r="Z82" s="60" t="n">
        <f aca="false">X82/3600</f>
        <v>5.28958333333333</v>
      </c>
      <c r="AA82" s="57"/>
      <c r="AB82" s="57"/>
      <c r="AC82" s="57"/>
      <c r="AE82" s="38" t="n">
        <f aca="false">Q82/100</f>
        <v>0.2141</v>
      </c>
      <c r="AF82" s="38" t="n">
        <f aca="false">R82/100</f>
        <v>0.0389869444444444</v>
      </c>
      <c r="AG82" s="38" t="n">
        <f aca="false">Y82/100</f>
        <v>0.3064</v>
      </c>
      <c r="AH82" s="38" t="n">
        <f aca="false">Z82/100</f>
        <v>0.0528958333333333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0.6556072272178</v>
      </c>
      <c r="R89" s="73" t="n">
        <f aca="false">GEOMEAN(AF19:AF82)*100</f>
        <v>2.54503727227186</v>
      </c>
      <c r="S89" s="73"/>
      <c r="T89" s="73"/>
      <c r="U89" s="73"/>
      <c r="V89" s="73"/>
      <c r="W89" s="73"/>
      <c r="X89" s="73"/>
      <c r="Y89" s="73" t="n">
        <f aca="false">GEOMEAN(AG19:AG82)*100</f>
        <v>26.2957291650907</v>
      </c>
      <c r="Z89" s="73" t="n">
        <f aca="false">GEOMEAN(AH19:AH82)*100</f>
        <v>3.0413176673947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27305524721834</v>
      </c>
      <c r="Z90" s="83" t="n">
        <f aca="false">Z89/R89</f>
        <v>1.1949992640696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678913888888889</v>
      </c>
      <c r="R91" s="72" t="n">
        <f aca="false">SUM(R19:R82)</f>
        <v>275.639794444445</v>
      </c>
      <c r="X91" s="72"/>
      <c r="Y91" s="72" t="n">
        <f aca="false">SUM(Y19:Y82)/3600</f>
        <v>0.787166388888889</v>
      </c>
      <c r="Z91" s="72" t="n">
        <f aca="false">SUM(Z19:Z82)</f>
        <v>328.67822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3" t="n">
        <v>5794.7944</v>
      </c>
      <c r="M19" s="53" t="n">
        <v>41.3821</v>
      </c>
      <c r="N19" s="53" t="n">
        <v>43.1666</v>
      </c>
      <c r="O19" s="53" t="n">
        <v>44.6844</v>
      </c>
      <c r="P19" s="53"/>
      <c r="Q19" s="84"/>
      <c r="R19" s="53" t="n">
        <f aca="false">P19/3600</f>
        <v>0</v>
      </c>
      <c r="S19" s="54"/>
      <c r="T19" s="53"/>
      <c r="U19" s="53"/>
      <c r="V19" s="53"/>
      <c r="W19" s="53"/>
      <c r="X19" s="53"/>
      <c r="Y19" s="84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3" t="n">
        <v>2671.9104</v>
      </c>
      <c r="M20" s="53" t="n">
        <v>39.3189</v>
      </c>
      <c r="N20" s="53" t="n">
        <v>41.619</v>
      </c>
      <c r="O20" s="53" t="n">
        <v>42.8484</v>
      </c>
      <c r="P20" s="53"/>
      <c r="Q20" s="84"/>
      <c r="R20" s="53" t="n">
        <f aca="false">P20/3600</f>
        <v>0</v>
      </c>
      <c r="S20" s="54"/>
      <c r="T20" s="53"/>
      <c r="U20" s="53"/>
      <c r="V20" s="53"/>
      <c r="W20" s="53"/>
      <c r="X20" s="53"/>
      <c r="Y20" s="84"/>
      <c r="Z20" s="53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3" t="n">
        <v>1290.4912</v>
      </c>
      <c r="M21" s="53" t="n">
        <v>36.8595</v>
      </c>
      <c r="N21" s="53" t="n">
        <v>40.2345</v>
      </c>
      <c r="O21" s="53" t="n">
        <v>41.4265</v>
      </c>
      <c r="P21" s="53"/>
      <c r="Q21" s="84"/>
      <c r="R21" s="53" t="n">
        <f aca="false">P21/3600</f>
        <v>0</v>
      </c>
      <c r="S21" s="54"/>
      <c r="T21" s="53"/>
      <c r="U21" s="53"/>
      <c r="V21" s="53"/>
      <c r="W21" s="53"/>
      <c r="X21" s="53"/>
      <c r="Y21" s="84"/>
      <c r="Z21" s="53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/>
      <c r="Q22" s="60"/>
      <c r="R22" s="60" t="n">
        <f aca="false">P22/3600</f>
        <v>0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849.1176</v>
      </c>
      <c r="M23" s="62" t="n">
        <v>39.6108</v>
      </c>
      <c r="N23" s="62" t="n">
        <v>41.9385</v>
      </c>
      <c r="O23" s="62" t="n">
        <v>43.0284</v>
      </c>
      <c r="P23" s="62"/>
      <c r="Q23" s="84"/>
      <c r="R23" s="62" t="n">
        <f aca="false">P23/3600</f>
        <v>0</v>
      </c>
      <c r="S23" s="64"/>
      <c r="T23" s="62"/>
      <c r="U23" s="62"/>
      <c r="V23" s="62"/>
      <c r="W23" s="62"/>
      <c r="X23" s="62"/>
      <c r="Y23" s="84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3" t="n">
        <v>3600.3296</v>
      </c>
      <c r="M24" s="53" t="n">
        <v>36.6805</v>
      </c>
      <c r="N24" s="53" t="n">
        <v>39.9025</v>
      </c>
      <c r="O24" s="53" t="n">
        <v>40.8828</v>
      </c>
      <c r="P24" s="53"/>
      <c r="Q24" s="84"/>
      <c r="R24" s="53" t="n">
        <f aca="false">P24/3600</f>
        <v>0</v>
      </c>
      <c r="S24" s="54"/>
      <c r="T24" s="53"/>
      <c r="U24" s="53"/>
      <c r="V24" s="53"/>
      <c r="W24" s="53"/>
      <c r="X24" s="53"/>
      <c r="Y24" s="84"/>
      <c r="Z24" s="53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3" t="n">
        <v>1523.4976</v>
      </c>
      <c r="M25" s="53" t="n">
        <v>33.8975</v>
      </c>
      <c r="N25" s="53" t="n">
        <v>38.0666</v>
      </c>
      <c r="O25" s="53" t="n">
        <v>39.3165</v>
      </c>
      <c r="P25" s="53"/>
      <c r="Q25" s="84"/>
      <c r="R25" s="53" t="n">
        <f aca="false">P25/3600</f>
        <v>0</v>
      </c>
      <c r="S25" s="54"/>
      <c r="T25" s="53"/>
      <c r="U25" s="53"/>
      <c r="V25" s="53"/>
      <c r="W25" s="53"/>
      <c r="X25" s="53"/>
      <c r="Y25" s="84"/>
      <c r="Z25" s="53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/>
      <c r="Q26" s="60"/>
      <c r="R26" s="60" t="n">
        <f aca="false">P26/3600</f>
        <v>0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20740.3688</v>
      </c>
      <c r="M27" s="62" t="n">
        <v>38.4607</v>
      </c>
      <c r="N27" s="62" t="n">
        <v>40.0294</v>
      </c>
      <c r="O27" s="62" t="n">
        <v>43.1744</v>
      </c>
      <c r="P27" s="62"/>
      <c r="Q27" s="84"/>
      <c r="R27" s="62" t="n">
        <f aca="false">P27/3600</f>
        <v>0</v>
      </c>
      <c r="S27" s="64"/>
      <c r="T27" s="62"/>
      <c r="U27" s="62"/>
      <c r="V27" s="62"/>
      <c r="W27" s="62"/>
      <c r="X27" s="62"/>
      <c r="Y27" s="84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3" t="n">
        <v>6676.7536</v>
      </c>
      <c r="M28" s="53" t="n">
        <v>36.4173</v>
      </c>
      <c r="N28" s="53" t="n">
        <v>38.7958</v>
      </c>
      <c r="O28" s="53" t="n">
        <v>41.2621</v>
      </c>
      <c r="P28" s="53"/>
      <c r="Q28" s="84"/>
      <c r="R28" s="53" t="n">
        <f aca="false">P28/3600</f>
        <v>0</v>
      </c>
      <c r="S28" s="54"/>
      <c r="T28" s="53"/>
      <c r="U28" s="53"/>
      <c r="V28" s="53"/>
      <c r="W28" s="53"/>
      <c r="X28" s="53"/>
      <c r="Y28" s="84"/>
      <c r="Z28" s="53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3" t="n">
        <v>2991.908</v>
      </c>
      <c r="M29" s="53" t="n">
        <v>34.232</v>
      </c>
      <c r="N29" s="53" t="n">
        <v>37.7855</v>
      </c>
      <c r="O29" s="53" t="n">
        <v>39.4752</v>
      </c>
      <c r="P29" s="53"/>
      <c r="Q29" s="84"/>
      <c r="R29" s="53" t="n">
        <f aca="false">P29/3600</f>
        <v>0</v>
      </c>
      <c r="S29" s="54"/>
      <c r="T29" s="53"/>
      <c r="U29" s="53"/>
      <c r="V29" s="53"/>
      <c r="W29" s="53"/>
      <c r="X29" s="53"/>
      <c r="Y29" s="84"/>
      <c r="Z29" s="53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/>
      <c r="Q30" s="60"/>
      <c r="R30" s="60" t="n">
        <f aca="false">P30/3600</f>
        <v>0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 t="n">
        <v>21215.4304</v>
      </c>
      <c r="M31" s="62" t="n">
        <v>39.1567</v>
      </c>
      <c r="N31" s="62" t="n">
        <v>43.5355</v>
      </c>
      <c r="O31" s="62" t="n">
        <v>44.6797</v>
      </c>
      <c r="P31" s="62"/>
      <c r="Q31" s="84"/>
      <c r="R31" s="62" t="n">
        <f aca="false">P31/3600</f>
        <v>0</v>
      </c>
      <c r="S31" s="64"/>
      <c r="T31" s="62"/>
      <c r="U31" s="62"/>
      <c r="V31" s="62"/>
      <c r="W31" s="62"/>
      <c r="X31" s="62"/>
      <c r="Y31" s="84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3" t="n">
        <v>7659.3944</v>
      </c>
      <c r="M32" s="53" t="n">
        <v>37.2227</v>
      </c>
      <c r="N32" s="53" t="n">
        <v>42.1068</v>
      </c>
      <c r="O32" s="53" t="n">
        <v>42.5358</v>
      </c>
      <c r="P32" s="53"/>
      <c r="Q32" s="84"/>
      <c r="R32" s="53" t="n">
        <f aca="false">P32/3600</f>
        <v>0</v>
      </c>
      <c r="S32" s="54"/>
      <c r="T32" s="53"/>
      <c r="U32" s="53"/>
      <c r="V32" s="53"/>
      <c r="W32" s="53"/>
      <c r="X32" s="53"/>
      <c r="Y32" s="84"/>
      <c r="Z32" s="53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3" t="n">
        <v>3548.5608</v>
      </c>
      <c r="M33" s="53" t="n">
        <v>35.2158</v>
      </c>
      <c r="N33" s="53" t="n">
        <v>40.5569</v>
      </c>
      <c r="O33" s="53" t="n">
        <v>40.3119</v>
      </c>
      <c r="P33" s="53"/>
      <c r="Q33" s="84"/>
      <c r="R33" s="53" t="n">
        <f aca="false">P33/3600</f>
        <v>0</v>
      </c>
      <c r="S33" s="54"/>
      <c r="T33" s="53"/>
      <c r="U33" s="53"/>
      <c r="V33" s="53"/>
      <c r="W33" s="53"/>
      <c r="X33" s="53"/>
      <c r="Y33" s="84"/>
      <c r="Z33" s="53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/>
      <c r="Q34" s="60"/>
      <c r="R34" s="60" t="n">
        <f aca="false">P34/3600</f>
        <v>0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 t="n">
        <v>47821.524</v>
      </c>
      <c r="M35" s="62" t="n">
        <v>37.6803</v>
      </c>
      <c r="N35" s="62" t="n">
        <v>41.8924</v>
      </c>
      <c r="O35" s="62" t="n">
        <v>43.9574</v>
      </c>
      <c r="P35" s="62"/>
      <c r="Q35" s="84"/>
      <c r="R35" s="62" t="n">
        <f aca="false">P35/3600</f>
        <v>0</v>
      </c>
      <c r="S35" s="64"/>
      <c r="T35" s="62"/>
      <c r="U35" s="62"/>
      <c r="V35" s="62"/>
      <c r="W35" s="62"/>
      <c r="X35" s="62"/>
      <c r="Y35" s="84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3" t="n">
        <v>8251.0792</v>
      </c>
      <c r="M36" s="53" t="n">
        <v>35.0968</v>
      </c>
      <c r="N36" s="53" t="n">
        <v>40.4507</v>
      </c>
      <c r="O36" s="53" t="n">
        <v>42.769</v>
      </c>
      <c r="P36" s="53"/>
      <c r="Q36" s="84"/>
      <c r="R36" s="53" t="n">
        <f aca="false">P36/3600</f>
        <v>0</v>
      </c>
      <c r="S36" s="54"/>
      <c r="T36" s="53"/>
      <c r="U36" s="53"/>
      <c r="V36" s="53"/>
      <c r="W36" s="53"/>
      <c r="X36" s="53"/>
      <c r="Y36" s="84"/>
      <c r="Z36" s="53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3" t="n">
        <v>2386.8056</v>
      </c>
      <c r="M37" s="53" t="n">
        <v>33.1392</v>
      </c>
      <c r="N37" s="53" t="n">
        <v>39.0417</v>
      </c>
      <c r="O37" s="53" t="n">
        <v>41.6277</v>
      </c>
      <c r="P37" s="53"/>
      <c r="Q37" s="84"/>
      <c r="R37" s="53" t="n">
        <f aca="false">P37/3600</f>
        <v>0</v>
      </c>
      <c r="S37" s="54"/>
      <c r="T37" s="53"/>
      <c r="U37" s="53"/>
      <c r="V37" s="53"/>
      <c r="W37" s="53"/>
      <c r="X37" s="53"/>
      <c r="Y37" s="84"/>
      <c r="Z37" s="53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/>
      <c r="Q38" s="60"/>
      <c r="R38" s="60" t="n">
        <f aca="false">P38/3600</f>
        <v>0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 t="n">
        <v>4285.3744</v>
      </c>
      <c r="M39" s="62" t="n">
        <v>39.6082</v>
      </c>
      <c r="N39" s="62" t="n">
        <v>42.3173</v>
      </c>
      <c r="O39" s="62" t="n">
        <v>42.7594</v>
      </c>
      <c r="P39" s="62"/>
      <c r="Q39" s="84"/>
      <c r="R39" s="62" t="n">
        <f aca="false">P39/3600</f>
        <v>0</v>
      </c>
      <c r="S39" s="64"/>
      <c r="T39" s="62"/>
      <c r="U39" s="62"/>
      <c r="V39" s="62"/>
      <c r="W39" s="62"/>
      <c r="X39" s="62"/>
      <c r="Y39" s="84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3" t="n">
        <v>2013.0616</v>
      </c>
      <c r="M40" s="53" t="n">
        <v>36.3666</v>
      </c>
      <c r="N40" s="53" t="n">
        <v>39.7678</v>
      </c>
      <c r="O40" s="53" t="n">
        <v>39.8323</v>
      </c>
      <c r="P40" s="53"/>
      <c r="Q40" s="84"/>
      <c r="R40" s="53" t="n">
        <f aca="false">P40/3600</f>
        <v>0</v>
      </c>
      <c r="S40" s="54"/>
      <c r="T40" s="53"/>
      <c r="U40" s="53"/>
      <c r="V40" s="53"/>
      <c r="W40" s="53"/>
      <c r="X40" s="53"/>
      <c r="Y40" s="84"/>
      <c r="Z40" s="53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3" t="n">
        <v>950.912</v>
      </c>
      <c r="M41" s="53" t="n">
        <v>33.5196</v>
      </c>
      <c r="N41" s="53" t="n">
        <v>37.3823</v>
      </c>
      <c r="O41" s="53" t="n">
        <v>37.1628</v>
      </c>
      <c r="P41" s="53"/>
      <c r="Q41" s="84"/>
      <c r="R41" s="53" t="n">
        <f aca="false">P41/3600</f>
        <v>0</v>
      </c>
      <c r="S41" s="54"/>
      <c r="T41" s="53"/>
      <c r="U41" s="53"/>
      <c r="V41" s="53"/>
      <c r="W41" s="53"/>
      <c r="X41" s="53"/>
      <c r="Y41" s="84"/>
      <c r="Z41" s="53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/>
      <c r="Q42" s="60"/>
      <c r="R42" s="60" t="n">
        <f aca="false">P42/3600</f>
        <v>0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 t="n">
        <v>4628.5656</v>
      </c>
      <c r="M43" s="62" t="n">
        <v>39.7978</v>
      </c>
      <c r="N43" s="62" t="n">
        <v>42.979</v>
      </c>
      <c r="O43" s="62" t="n">
        <v>44.239</v>
      </c>
      <c r="P43" s="62"/>
      <c r="Q43" s="84"/>
      <c r="R43" s="62" t="n">
        <f aca="false">P43/3600</f>
        <v>0</v>
      </c>
      <c r="S43" s="64"/>
      <c r="T43" s="62"/>
      <c r="U43" s="62"/>
      <c r="V43" s="62"/>
      <c r="W43" s="62"/>
      <c r="X43" s="62"/>
      <c r="Y43" s="84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3" t="n">
        <v>2087.96</v>
      </c>
      <c r="M44" s="53" t="n">
        <v>36.8763</v>
      </c>
      <c r="N44" s="53" t="n">
        <v>40.9099</v>
      </c>
      <c r="O44" s="53" t="n">
        <v>41.8995</v>
      </c>
      <c r="P44" s="53"/>
      <c r="Q44" s="84"/>
      <c r="R44" s="53" t="n">
        <f aca="false">P44/3600</f>
        <v>0</v>
      </c>
      <c r="S44" s="54"/>
      <c r="T44" s="53"/>
      <c r="U44" s="53"/>
      <c r="V44" s="53"/>
      <c r="W44" s="53"/>
      <c r="X44" s="53"/>
      <c r="Y44" s="84"/>
      <c r="Z44" s="53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3" t="n">
        <v>1008.4632</v>
      </c>
      <c r="M45" s="53" t="n">
        <v>33.9123</v>
      </c>
      <c r="N45" s="53" t="n">
        <v>38.9143</v>
      </c>
      <c r="O45" s="53" t="n">
        <v>39.6966</v>
      </c>
      <c r="P45" s="53"/>
      <c r="Q45" s="84"/>
      <c r="R45" s="53" t="n">
        <f aca="false">P45/3600</f>
        <v>0</v>
      </c>
      <c r="S45" s="54"/>
      <c r="T45" s="53"/>
      <c r="U45" s="53"/>
      <c r="V45" s="53"/>
      <c r="W45" s="53"/>
      <c r="X45" s="53"/>
      <c r="Y45" s="84"/>
      <c r="Z45" s="53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/>
      <c r="Q46" s="60"/>
      <c r="R46" s="60" t="n">
        <f aca="false">P46/3600</f>
        <v>0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 t="n">
        <v>9009.5056</v>
      </c>
      <c r="M47" s="62" t="n">
        <v>37.9144</v>
      </c>
      <c r="N47" s="62" t="n">
        <v>40.7898</v>
      </c>
      <c r="O47" s="62" t="n">
        <v>41.6348</v>
      </c>
      <c r="P47" s="62"/>
      <c r="Q47" s="84"/>
      <c r="R47" s="62" t="n">
        <f aca="false">P47/3600</f>
        <v>0</v>
      </c>
      <c r="S47" s="64"/>
      <c r="T47" s="62"/>
      <c r="U47" s="62"/>
      <c r="V47" s="62"/>
      <c r="W47" s="62"/>
      <c r="X47" s="62"/>
      <c r="Y47" s="84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3" t="n">
        <v>3891.9704</v>
      </c>
      <c r="M48" s="53" t="n">
        <v>34.0605</v>
      </c>
      <c r="N48" s="53" t="n">
        <v>38.2173</v>
      </c>
      <c r="O48" s="53" t="n">
        <v>39.0321</v>
      </c>
      <c r="P48" s="53"/>
      <c r="Q48" s="84"/>
      <c r="R48" s="53" t="n">
        <f aca="false">P48/3600</f>
        <v>0</v>
      </c>
      <c r="S48" s="54"/>
      <c r="T48" s="53"/>
      <c r="U48" s="53"/>
      <c r="V48" s="53"/>
      <c r="W48" s="53"/>
      <c r="X48" s="53"/>
      <c r="Y48" s="84"/>
      <c r="Z48" s="53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3" t="n">
        <v>1691.5608</v>
      </c>
      <c r="M49" s="53" t="n">
        <v>30.6183</v>
      </c>
      <c r="N49" s="53" t="n">
        <v>36.0017</v>
      </c>
      <c r="O49" s="53" t="n">
        <v>36.7708</v>
      </c>
      <c r="P49" s="53"/>
      <c r="Q49" s="84"/>
      <c r="R49" s="53" t="n">
        <f aca="false">P49/3600</f>
        <v>0</v>
      </c>
      <c r="S49" s="54"/>
      <c r="T49" s="53"/>
      <c r="U49" s="53"/>
      <c r="V49" s="53"/>
      <c r="W49" s="53"/>
      <c r="X49" s="53"/>
      <c r="Y49" s="84"/>
      <c r="Z49" s="53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/>
      <c r="Q50" s="60"/>
      <c r="R50" s="60" t="n">
        <f aca="false">P50/3600</f>
        <v>0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 t="n">
        <v>6092.956</v>
      </c>
      <c r="M51" s="62" t="n">
        <v>39.4736</v>
      </c>
      <c r="N51" s="62" t="n">
        <v>41.3952</v>
      </c>
      <c r="O51" s="62" t="n">
        <v>42.6733</v>
      </c>
      <c r="P51" s="62"/>
      <c r="Q51" s="84"/>
      <c r="R51" s="62" t="n">
        <f aca="false">P51/3600</f>
        <v>0</v>
      </c>
      <c r="S51" s="64"/>
      <c r="T51" s="62"/>
      <c r="U51" s="62"/>
      <c r="V51" s="62"/>
      <c r="W51" s="62"/>
      <c r="X51" s="62"/>
      <c r="Y51" s="84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3" t="n">
        <v>2513.0664</v>
      </c>
      <c r="M52" s="53" t="n">
        <v>35.8902</v>
      </c>
      <c r="N52" s="53" t="n">
        <v>38.7328</v>
      </c>
      <c r="O52" s="53" t="n">
        <v>40.246</v>
      </c>
      <c r="P52" s="53"/>
      <c r="Q52" s="84"/>
      <c r="R52" s="53" t="n">
        <f aca="false">P52/3600</f>
        <v>0</v>
      </c>
      <c r="S52" s="54"/>
      <c r="T52" s="53"/>
      <c r="U52" s="53"/>
      <c r="V52" s="53"/>
      <c r="W52" s="53"/>
      <c r="X52" s="53"/>
      <c r="Y52" s="84"/>
      <c r="Z52" s="53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3" t="n">
        <v>1127.024</v>
      </c>
      <c r="M53" s="53" t="n">
        <v>32.7382</v>
      </c>
      <c r="N53" s="53" t="n">
        <v>36.5092</v>
      </c>
      <c r="O53" s="53" t="n">
        <v>38.0974</v>
      </c>
      <c r="P53" s="53"/>
      <c r="Q53" s="84"/>
      <c r="R53" s="53" t="n">
        <f aca="false">P53/3600</f>
        <v>0</v>
      </c>
      <c r="S53" s="54"/>
      <c r="T53" s="53"/>
      <c r="U53" s="53"/>
      <c r="V53" s="53"/>
      <c r="W53" s="53"/>
      <c r="X53" s="53"/>
      <c r="Y53" s="84"/>
      <c r="Z53" s="53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/>
      <c r="Q54" s="60"/>
      <c r="R54" s="60" t="n">
        <f aca="false">P54/3600</f>
        <v>0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 t="n">
        <v>1911.1568</v>
      </c>
      <c r="M55" s="62" t="n">
        <v>40.4178</v>
      </c>
      <c r="N55" s="62" t="n">
        <v>43.3682</v>
      </c>
      <c r="O55" s="62" t="n">
        <v>42.7557</v>
      </c>
      <c r="P55" s="62"/>
      <c r="Q55" s="84"/>
      <c r="R55" s="62" t="n">
        <f aca="false">P55/3600</f>
        <v>0</v>
      </c>
      <c r="S55" s="64"/>
      <c r="T55" s="62"/>
      <c r="U55" s="62"/>
      <c r="V55" s="62"/>
      <c r="W55" s="62"/>
      <c r="X55" s="62"/>
      <c r="Y55" s="84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3" t="n">
        <v>955.6032</v>
      </c>
      <c r="M56" s="53" t="n">
        <v>36.5825</v>
      </c>
      <c r="N56" s="53" t="n">
        <v>40.6813</v>
      </c>
      <c r="O56" s="53" t="n">
        <v>39.6201</v>
      </c>
      <c r="P56" s="53"/>
      <c r="Q56" s="84"/>
      <c r="R56" s="53" t="n">
        <f aca="false">P56/3600</f>
        <v>0</v>
      </c>
      <c r="S56" s="54"/>
      <c r="T56" s="53"/>
      <c r="U56" s="53"/>
      <c r="V56" s="53"/>
      <c r="W56" s="53"/>
      <c r="X56" s="53"/>
      <c r="Y56" s="84"/>
      <c r="Z56" s="53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3" t="n">
        <v>463.9584</v>
      </c>
      <c r="M57" s="53" t="n">
        <v>33.1559</v>
      </c>
      <c r="N57" s="53" t="n">
        <v>38.2997</v>
      </c>
      <c r="O57" s="53" t="n">
        <v>36.8492</v>
      </c>
      <c r="P57" s="53"/>
      <c r="Q57" s="84"/>
      <c r="R57" s="53" t="n">
        <f aca="false">P57/3600</f>
        <v>0</v>
      </c>
      <c r="S57" s="54"/>
      <c r="T57" s="53"/>
      <c r="U57" s="53"/>
      <c r="V57" s="53"/>
      <c r="W57" s="53"/>
      <c r="X57" s="53"/>
      <c r="Y57" s="84"/>
      <c r="Z57" s="53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/>
      <c r="Q58" s="60"/>
      <c r="R58" s="60" t="n">
        <f aca="false">P58/3600</f>
        <v>0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2460.5768</v>
      </c>
      <c r="M59" s="62" t="n">
        <v>37.7772</v>
      </c>
      <c r="N59" s="62" t="n">
        <v>42.4382</v>
      </c>
      <c r="O59" s="62" t="n">
        <v>43.3073</v>
      </c>
      <c r="P59" s="62"/>
      <c r="Q59" s="84"/>
      <c r="R59" s="62" t="n">
        <f aca="false">P59/3600</f>
        <v>0</v>
      </c>
      <c r="S59" s="64"/>
      <c r="T59" s="62"/>
      <c r="U59" s="62"/>
      <c r="V59" s="62"/>
      <c r="W59" s="62"/>
      <c r="X59" s="62"/>
      <c r="Y59" s="84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3" t="n">
        <v>873.652</v>
      </c>
      <c r="M60" s="53" t="n">
        <v>33.8224</v>
      </c>
      <c r="N60" s="53" t="n">
        <v>40.6457</v>
      </c>
      <c r="O60" s="53" t="n">
        <v>41.4397</v>
      </c>
      <c r="P60" s="53"/>
      <c r="Q60" s="84"/>
      <c r="R60" s="53" t="n">
        <f aca="false">P60/3600</f>
        <v>0</v>
      </c>
      <c r="S60" s="54"/>
      <c r="T60" s="53"/>
      <c r="U60" s="53"/>
      <c r="V60" s="53"/>
      <c r="W60" s="53"/>
      <c r="X60" s="53"/>
      <c r="Y60" s="84"/>
      <c r="Z60" s="53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3" t="n">
        <v>347.0544</v>
      </c>
      <c r="M61" s="53" t="n">
        <v>30.7274</v>
      </c>
      <c r="N61" s="53" t="n">
        <v>39.0568</v>
      </c>
      <c r="O61" s="53" t="n">
        <v>39.8228</v>
      </c>
      <c r="P61" s="53"/>
      <c r="Q61" s="84"/>
      <c r="R61" s="53" t="n">
        <f aca="false">P61/3600</f>
        <v>0</v>
      </c>
      <c r="S61" s="54"/>
      <c r="T61" s="53"/>
      <c r="U61" s="53"/>
      <c r="V61" s="53"/>
      <c r="W61" s="53"/>
      <c r="X61" s="53"/>
      <c r="Y61" s="84"/>
      <c r="Z61" s="53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/>
      <c r="Q62" s="60"/>
      <c r="R62" s="60" t="n">
        <f aca="false">P62/3600</f>
        <v>0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 t="n">
        <v>2103.0528</v>
      </c>
      <c r="M63" s="62" t="n">
        <v>37.7186</v>
      </c>
      <c r="N63" s="62" t="n">
        <v>40.5288</v>
      </c>
      <c r="O63" s="62" t="n">
        <v>41.1951</v>
      </c>
      <c r="P63" s="62"/>
      <c r="Q63" s="84"/>
      <c r="R63" s="62" t="n">
        <f aca="false">P63/3600</f>
        <v>0</v>
      </c>
      <c r="S63" s="64"/>
      <c r="T63" s="62"/>
      <c r="U63" s="62"/>
      <c r="V63" s="62"/>
      <c r="W63" s="62"/>
      <c r="X63" s="62"/>
      <c r="Y63" s="84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3" t="n">
        <v>909.0792</v>
      </c>
      <c r="M64" s="53" t="n">
        <v>33.9852</v>
      </c>
      <c r="N64" s="53" t="n">
        <v>37.8856</v>
      </c>
      <c r="O64" s="53" t="n">
        <v>38.4736</v>
      </c>
      <c r="P64" s="53"/>
      <c r="Q64" s="84"/>
      <c r="R64" s="53" t="n">
        <f aca="false">P64/3600</f>
        <v>0</v>
      </c>
      <c r="S64" s="54"/>
      <c r="T64" s="53"/>
      <c r="U64" s="53"/>
      <c r="V64" s="53"/>
      <c r="W64" s="53"/>
      <c r="X64" s="53"/>
      <c r="Y64" s="84"/>
      <c r="Z64" s="53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3" t="n">
        <v>388.7456</v>
      </c>
      <c r="M65" s="53" t="n">
        <v>30.5745</v>
      </c>
      <c r="N65" s="53" t="n">
        <v>35.548</v>
      </c>
      <c r="O65" s="53" t="n">
        <v>36.1435</v>
      </c>
      <c r="P65" s="53"/>
      <c r="Q65" s="84"/>
      <c r="R65" s="53" t="n">
        <f aca="false">P65/3600</f>
        <v>0</v>
      </c>
      <c r="S65" s="54"/>
      <c r="T65" s="53"/>
      <c r="U65" s="53"/>
      <c r="V65" s="53"/>
      <c r="W65" s="53"/>
      <c r="X65" s="53"/>
      <c r="Y65" s="84"/>
      <c r="Z65" s="53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/>
      <c r="Q66" s="60"/>
      <c r="R66" s="60" t="n">
        <f aca="false">P66/3600</f>
        <v>0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467.4304</v>
      </c>
      <c r="M67" s="62" t="n">
        <v>39.5087</v>
      </c>
      <c r="N67" s="62" t="n">
        <v>41.2201</v>
      </c>
      <c r="O67" s="62" t="n">
        <v>42.1953</v>
      </c>
      <c r="P67" s="62"/>
      <c r="Q67" s="84"/>
      <c r="R67" s="62" t="n">
        <f aca="false">P67/3600</f>
        <v>0</v>
      </c>
      <c r="S67" s="64"/>
      <c r="T67" s="62"/>
      <c r="U67" s="62"/>
      <c r="V67" s="62"/>
      <c r="W67" s="62"/>
      <c r="X67" s="62"/>
      <c r="Y67" s="84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3" t="n">
        <v>710.8368</v>
      </c>
      <c r="M68" s="53" t="n">
        <v>35.4821</v>
      </c>
      <c r="N68" s="53" t="n">
        <v>38.3383</v>
      </c>
      <c r="O68" s="53" t="n">
        <v>39.4331</v>
      </c>
      <c r="P68" s="53"/>
      <c r="Q68" s="84"/>
      <c r="R68" s="53" t="n">
        <f aca="false">P68/3600</f>
        <v>0</v>
      </c>
      <c r="S68" s="54"/>
      <c r="T68" s="53"/>
      <c r="U68" s="53"/>
      <c r="V68" s="53"/>
      <c r="W68" s="53"/>
      <c r="X68" s="53"/>
      <c r="Y68" s="84"/>
      <c r="Z68" s="53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3" t="n">
        <v>334.4504</v>
      </c>
      <c r="M69" s="53" t="n">
        <v>31.9233</v>
      </c>
      <c r="N69" s="53" t="n">
        <v>35.9336</v>
      </c>
      <c r="O69" s="53" t="n">
        <v>37.0482</v>
      </c>
      <c r="P69" s="53"/>
      <c r="Q69" s="84"/>
      <c r="R69" s="53" t="n">
        <f aca="false">P69/3600</f>
        <v>0</v>
      </c>
      <c r="S69" s="54"/>
      <c r="T69" s="53"/>
      <c r="U69" s="53"/>
      <c r="V69" s="53"/>
      <c r="W69" s="53"/>
      <c r="X69" s="53"/>
      <c r="Y69" s="84"/>
      <c r="Z69" s="53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/>
      <c r="Q70" s="60"/>
      <c r="R70" s="60" t="n">
        <f aca="false">P70/3600</f>
        <v>0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 t="n">
        <v>2173.9176</v>
      </c>
      <c r="M71" s="62" t="n">
        <v>43.0677</v>
      </c>
      <c r="N71" s="62" t="n">
        <v>46.4515</v>
      </c>
      <c r="O71" s="62" t="n">
        <v>47.4512</v>
      </c>
      <c r="P71" s="62"/>
      <c r="Q71" s="84"/>
      <c r="R71" s="62" t="n">
        <f aca="false">P71/3600</f>
        <v>0</v>
      </c>
      <c r="S71" s="64"/>
      <c r="T71" s="62"/>
      <c r="U71" s="62"/>
      <c r="V71" s="62"/>
      <c r="W71" s="62"/>
      <c r="X71" s="62"/>
      <c r="Y71" s="84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3" t="n">
        <v>820.6544</v>
      </c>
      <c r="M72" s="53" t="n">
        <v>40.7523</v>
      </c>
      <c r="N72" s="53" t="n">
        <v>45.3037</v>
      </c>
      <c r="O72" s="53" t="n">
        <v>46.0134</v>
      </c>
      <c r="P72" s="53"/>
      <c r="Q72" s="84"/>
      <c r="R72" s="53" t="n">
        <f aca="false">P72/3600</f>
        <v>0</v>
      </c>
      <c r="S72" s="54"/>
      <c r="T72" s="53"/>
      <c r="U72" s="53"/>
      <c r="V72" s="53"/>
      <c r="W72" s="53"/>
      <c r="X72" s="53"/>
      <c r="Y72" s="84"/>
      <c r="Z72" s="53" t="n">
        <f aca="false">X72/3600</f>
        <v>0</v>
      </c>
      <c r="AA72" s="54"/>
      <c r="AB72" s="54"/>
      <c r="AC72" s="5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3" t="n">
        <v>399.6832</v>
      </c>
      <c r="M73" s="53" t="n">
        <v>38.1906</v>
      </c>
      <c r="N73" s="53" t="n">
        <v>43.9294</v>
      </c>
      <c r="O73" s="53" t="n">
        <v>44.4004</v>
      </c>
      <c r="P73" s="53"/>
      <c r="Q73" s="84"/>
      <c r="R73" s="53" t="n">
        <f aca="false">P73/3600</f>
        <v>0</v>
      </c>
      <c r="S73" s="54"/>
      <c r="T73" s="53"/>
      <c r="U73" s="53"/>
      <c r="V73" s="53"/>
      <c r="W73" s="53"/>
      <c r="X73" s="53"/>
      <c r="Y73" s="84"/>
      <c r="Z73" s="53" t="n">
        <f aca="false">X73/3600</f>
        <v>0</v>
      </c>
      <c r="AA73" s="54"/>
      <c r="AB73" s="54"/>
      <c r="AC73" s="5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/>
      <c r="Q74" s="60"/>
      <c r="R74" s="60" t="n">
        <f aca="false">P74/3600</f>
        <v>0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2866.808</v>
      </c>
      <c r="M75" s="62" t="n">
        <v>42.7808</v>
      </c>
      <c r="N75" s="62" t="n">
        <v>48.0585</v>
      </c>
      <c r="O75" s="62" t="n">
        <v>47.6692</v>
      </c>
      <c r="P75" s="62"/>
      <c r="Q75" s="84"/>
      <c r="R75" s="62" t="n">
        <f aca="false">P75/3600</f>
        <v>0</v>
      </c>
      <c r="S75" s="64"/>
      <c r="T75" s="62"/>
      <c r="U75" s="62"/>
      <c r="V75" s="62"/>
      <c r="W75" s="62"/>
      <c r="X75" s="62"/>
      <c r="Y75" s="84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3" t="n">
        <v>1005.8</v>
      </c>
      <c r="M76" s="53" t="n">
        <v>40.3142</v>
      </c>
      <c r="N76" s="53" t="n">
        <v>46.6917</v>
      </c>
      <c r="O76" s="53" t="n">
        <v>45.8645</v>
      </c>
      <c r="P76" s="53"/>
      <c r="Q76" s="84"/>
      <c r="R76" s="53" t="n">
        <f aca="false">P76/3600</f>
        <v>0</v>
      </c>
      <c r="S76" s="54"/>
      <c r="T76" s="53"/>
      <c r="U76" s="53"/>
      <c r="V76" s="53"/>
      <c r="W76" s="53"/>
      <c r="X76" s="53"/>
      <c r="Y76" s="84"/>
      <c r="Z76" s="53" t="n">
        <f aca="false">X76/3600</f>
        <v>0</v>
      </c>
      <c r="AA76" s="54"/>
      <c r="AB76" s="54"/>
      <c r="AC76" s="5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3" t="n">
        <v>485.4672</v>
      </c>
      <c r="M77" s="53" t="n">
        <v>37.6313</v>
      </c>
      <c r="N77" s="53" t="n">
        <v>45.3742</v>
      </c>
      <c r="O77" s="53" t="n">
        <v>43.9857</v>
      </c>
      <c r="P77" s="53"/>
      <c r="Q77" s="84"/>
      <c r="R77" s="53" t="n">
        <f aca="false">P77/3600</f>
        <v>0</v>
      </c>
      <c r="S77" s="54"/>
      <c r="T77" s="53"/>
      <c r="U77" s="53"/>
      <c r="V77" s="53"/>
      <c r="W77" s="53"/>
      <c r="X77" s="53"/>
      <c r="Y77" s="84"/>
      <c r="Z77" s="53" t="n">
        <f aca="false">X77/3600</f>
        <v>0</v>
      </c>
      <c r="AA77" s="54"/>
      <c r="AB77" s="54"/>
      <c r="AC77" s="5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/>
      <c r="Q78" s="60"/>
      <c r="R78" s="60" t="n">
        <f aca="false">P78/3600</f>
        <v>0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380.94</v>
      </c>
      <c r="M79" s="62" t="n">
        <v>42.7995</v>
      </c>
      <c r="N79" s="62" t="n">
        <v>47.7606</v>
      </c>
      <c r="O79" s="62" t="n">
        <v>47.9195</v>
      </c>
      <c r="P79" s="62"/>
      <c r="Q79" s="84"/>
      <c r="R79" s="62" t="n">
        <f aca="false">P79/3600</f>
        <v>0</v>
      </c>
      <c r="S79" s="64"/>
      <c r="T79" s="62"/>
      <c r="U79" s="62"/>
      <c r="V79" s="62"/>
      <c r="W79" s="62"/>
      <c r="X79" s="62"/>
      <c r="Y79" s="84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3" t="n">
        <v>813.9848</v>
      </c>
      <c r="M80" s="53" t="n">
        <v>40.3724</v>
      </c>
      <c r="N80" s="53" t="n">
        <v>46.0803</v>
      </c>
      <c r="O80" s="53" t="n">
        <v>46.149</v>
      </c>
      <c r="P80" s="53"/>
      <c r="Q80" s="84"/>
      <c r="R80" s="53" t="n">
        <f aca="false">P80/3600</f>
        <v>0</v>
      </c>
      <c r="S80" s="54"/>
      <c r="T80" s="53"/>
      <c r="U80" s="53"/>
      <c r="V80" s="53"/>
      <c r="W80" s="53"/>
      <c r="X80" s="53"/>
      <c r="Y80" s="84"/>
      <c r="Z80" s="53" t="n">
        <f aca="false">X80/3600</f>
        <v>0</v>
      </c>
      <c r="AA80" s="54"/>
      <c r="AB80" s="54"/>
      <c r="AC80" s="5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3" t="n">
        <v>371.5232</v>
      </c>
      <c r="M81" s="53" t="n">
        <v>37.8675</v>
      </c>
      <c r="N81" s="53" t="n">
        <v>44.3791</v>
      </c>
      <c r="O81" s="53" t="n">
        <v>44.2388</v>
      </c>
      <c r="P81" s="53"/>
      <c r="Q81" s="84"/>
      <c r="R81" s="53" t="n">
        <f aca="false">P81/3600</f>
        <v>0</v>
      </c>
      <c r="S81" s="54"/>
      <c r="T81" s="53"/>
      <c r="U81" s="53"/>
      <c r="V81" s="53"/>
      <c r="W81" s="53"/>
      <c r="X81" s="53"/>
      <c r="Y81" s="84"/>
      <c r="Z81" s="53" t="n">
        <f aca="false">X81/3600</f>
        <v>0</v>
      </c>
      <c r="AA81" s="54"/>
      <c r="AB81" s="54"/>
      <c r="AC81" s="5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/>
      <c r="Q82" s="60"/>
      <c r="R82" s="60" t="n">
        <f aca="false">P82/3600</f>
        <v>0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07T19:16:2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