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66">
  <si>
    <t xml:space="preserve">eBrisk</t>
  </si>
  <si>
    <t xml:space="preserve">TI cross-check</t>
  </si>
  <si>
    <t xml:space="preserve">Intra</t>
  </si>
  <si>
    <t xml:space="preserve">Intra LoCo</t>
  </si>
  <si>
    <t xml:space="preserve">BD-Rate</t>
  </si>
  <si>
    <t xml:space="preserve">Enc Time</t>
  </si>
  <si>
    <t xml:space="preserve">Dec Time</t>
  </si>
  <si>
    <t xml:space="preserve">Y BD-rate</t>
  </si>
  <si>
    <t xml:space="preserve">U BD-rate</t>
  </si>
  <si>
    <t xml:space="preserve">V BD-rate</t>
  </si>
  <si>
    <t xml:space="preserve">Class A</t>
  </si>
  <si>
    <t xml:space="preserve">Random access</t>
  </si>
  <si>
    <t xml:space="preserve">Class B</t>
  </si>
  <si>
    <t xml:space="preserve">Low delay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2" min="12" style="0" width="14.99"/>
    <col collapsed="false" customWidth="true" hidden="false" outlineLevel="0" max="13" min="13" style="0" width="12.28"/>
    <col collapsed="false" customWidth="true" hidden="false" outlineLevel="0" max="14" min="14" style="0" width="14.41"/>
    <col collapsed="false" customWidth="true" hidden="false" outlineLevel="0" max="16" min="16" style="0" width="12.85"/>
    <col collapsed="false" customWidth="true" hidden="false" outlineLevel="0" max="18" min="18" style="0" width="13.7"/>
  </cols>
  <sheetData>
    <row r="1" customFormat="false" ht="12.75" hidden="false" customHeight="true" outlineLevel="0" collapsed="false">
      <c r="L1" s="1"/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</row>
    <row r="2" customFormat="false" ht="13.5" hidden="false" customHeight="false" outlineLevel="0" collapsed="false">
      <c r="B2" s="2"/>
      <c r="C2" s="3" t="s">
        <v>2</v>
      </c>
      <c r="D2" s="3"/>
      <c r="E2" s="3"/>
      <c r="F2" s="3" t="s">
        <v>3</v>
      </c>
      <c r="G2" s="3"/>
      <c r="H2" s="3"/>
      <c r="L2" s="1"/>
      <c r="M2" s="1" t="s">
        <v>4</v>
      </c>
      <c r="N2" s="1" t="s">
        <v>4</v>
      </c>
      <c r="O2" s="1" t="s">
        <v>5</v>
      </c>
      <c r="P2" s="1" t="s">
        <v>5</v>
      </c>
      <c r="Q2" s="1" t="s">
        <v>6</v>
      </c>
      <c r="R2" s="1" t="s">
        <v>6</v>
      </c>
    </row>
    <row r="3" customFormat="false" ht="13.5" hidden="false" customHeight="false" outlineLevel="0" collapsed="false">
      <c r="B3" s="2"/>
      <c r="C3" s="4" t="s">
        <v>7</v>
      </c>
      <c r="D3" s="5" t="s">
        <v>8</v>
      </c>
      <c r="E3" s="6" t="s">
        <v>9</v>
      </c>
      <c r="F3" s="7" t="s">
        <v>7</v>
      </c>
      <c r="G3" s="8" t="s">
        <v>8</v>
      </c>
      <c r="H3" s="9" t="s">
        <v>9</v>
      </c>
      <c r="L3" s="1" t="s">
        <v>2</v>
      </c>
      <c r="M3" s="10" t="n">
        <v>0.286231082308007</v>
      </c>
      <c r="N3" s="10" t="e">
        <f aca="false">C9</f>
        <v>#VALUE!</v>
      </c>
      <c r="O3" s="11" t="n">
        <v>0.991425735412482</v>
      </c>
      <c r="P3" s="11" t="n">
        <f aca="false">C10</f>
        <v>1.03379414073315</v>
      </c>
      <c r="Q3" s="11" t="n">
        <v>0.872717681107702</v>
      </c>
      <c r="R3" s="11" t="n">
        <f aca="false">C11</f>
        <v>0.901027891025882</v>
      </c>
    </row>
    <row r="4" customFormat="false" ht="12.75" hidden="false" customHeight="false" outlineLevel="0" collapsed="false">
      <c r="B4" s="12" t="s">
        <v>10</v>
      </c>
      <c r="C4" s="13" t="e">
        <f aca="false">Intra!$AA$83</f>
        <v>#VALUE!</v>
      </c>
      <c r="D4" s="13" t="e">
        <f aca="false">Intra!$AB$83</f>
        <v>#VALUE!</v>
      </c>
      <c r="E4" s="14" t="e">
        <f aca="false">Intra!$AC$83</f>
        <v>#VALUE!</v>
      </c>
      <c r="F4" s="13" t="e">
        <f aca="false">'Intra LoCo'!$AA$83</f>
        <v>#VALUE!</v>
      </c>
      <c r="G4" s="13" t="e">
        <f aca="false">'Intra LoCo'!$AB$83</f>
        <v>#VALUE!</v>
      </c>
      <c r="H4" s="14" t="e">
        <f aca="false">'Intra LoCo'!$AC$83</f>
        <v>#VALUE!</v>
      </c>
      <c r="I4" s="15"/>
      <c r="L4" s="1" t="s">
        <v>11</v>
      </c>
      <c r="M4" s="10" t="n">
        <v>0.132421648315936</v>
      </c>
      <c r="N4" s="10" t="e">
        <f aca="false">C20</f>
        <v>#VALUE!</v>
      </c>
      <c r="O4" s="11" t="n">
        <v>1.01450591011114</v>
      </c>
      <c r="P4" s="11" t="n">
        <f aca="false">C21</f>
        <v>0.937995694488536</v>
      </c>
      <c r="Q4" s="11" t="n">
        <v>0.944828924973241</v>
      </c>
      <c r="R4" s="11" t="n">
        <f aca="false">C22</f>
        <v>0.882764978915818</v>
      </c>
    </row>
    <row r="5" customFormat="false" ht="12.75" hidden="false" customHeight="false" outlineLevel="0" collapsed="false">
      <c r="B5" s="16" t="s">
        <v>12</v>
      </c>
      <c r="C5" s="17" t="e">
        <f aca="false">Intra!$AA$84</f>
        <v>#VALUE!</v>
      </c>
      <c r="D5" s="17" t="e">
        <f aca="false">Intra!$AB$84</f>
        <v>#VALUE!</v>
      </c>
      <c r="E5" s="18" t="e">
        <f aca="false">Intra!$AC$84</f>
        <v>#VALUE!</v>
      </c>
      <c r="F5" s="17" t="e">
        <f aca="false">'Intra LoCo'!$AA$84</f>
        <v>#VALUE!</v>
      </c>
      <c r="G5" s="17" t="e">
        <f aca="false">'Intra LoCo'!$AB$84</f>
        <v>#VALUE!</v>
      </c>
      <c r="H5" s="18" t="e">
        <f aca="false">'Intra LoCo'!$AC$84</f>
        <v>#VALUE!</v>
      </c>
      <c r="I5" s="15"/>
      <c r="L5" s="1" t="s">
        <v>13</v>
      </c>
      <c r="M5" s="10" t="n">
        <v>0.226577453188309</v>
      </c>
      <c r="N5" s="10" t="e">
        <f aca="false">C31</f>
        <v>#VALUE!</v>
      </c>
      <c r="O5" s="11" t="n">
        <v>0.998562713314752</v>
      </c>
      <c r="P5" s="11" t="n">
        <f aca="false">C32</f>
        <v>0.953239057197984</v>
      </c>
      <c r="Q5" s="11" t="n">
        <v>0.933186722279444</v>
      </c>
      <c r="R5" s="11" t="n">
        <f aca="false">C33</f>
        <v>0.941893808952658</v>
      </c>
    </row>
    <row r="6" customFormat="false" ht="12.75" hidden="false" customHeight="false" outlineLevel="0" collapsed="false">
      <c r="B6" s="16" t="s">
        <v>14</v>
      </c>
      <c r="C6" s="17" t="e">
        <f aca="false">Intra!$AA$85</f>
        <v>#VALUE!</v>
      </c>
      <c r="D6" s="17" t="e">
        <f aca="false">Intra!$AB$85</f>
        <v>#VALUE!</v>
      </c>
      <c r="E6" s="18" t="e">
        <f aca="false">Intra!$AC$85</f>
        <v>#VALUE!</v>
      </c>
      <c r="F6" s="17" t="e">
        <f aca="false">'Intra LoCo'!$AA$85</f>
        <v>#VALUE!</v>
      </c>
      <c r="G6" s="17" t="e">
        <f aca="false">'Intra LoCo'!$AB$85</f>
        <v>#VALUE!</v>
      </c>
      <c r="H6" s="18" t="e">
        <f aca="false">'Intra LoCo'!$AC$85</f>
        <v>#VALUE!</v>
      </c>
      <c r="I6" s="15"/>
      <c r="M6" s="15"/>
      <c r="N6" s="15"/>
      <c r="O6" s="19"/>
      <c r="P6" s="19"/>
      <c r="Q6" s="19"/>
    </row>
    <row r="7" customFormat="false" ht="12.75" hidden="false" customHeight="false" outlineLevel="0" collapsed="false">
      <c r="B7" s="16" t="s">
        <v>15</v>
      </c>
      <c r="C7" s="17" t="e">
        <f aca="false">Intra!$AA$86</f>
        <v>#VALUE!</v>
      </c>
      <c r="D7" s="17" t="e">
        <f aca="false">Intra!$AB$86</f>
        <v>#VALUE!</v>
      </c>
      <c r="E7" s="18" t="e">
        <f aca="false">Intra!$AC$86</f>
        <v>#VALUE!</v>
      </c>
      <c r="F7" s="17" t="e">
        <f aca="false">'Intra LoCo'!$AA$86</f>
        <v>#VALUE!</v>
      </c>
      <c r="G7" s="17" t="e">
        <f aca="false">'Intra LoCo'!$AB$86</f>
        <v>#VALUE!</v>
      </c>
      <c r="H7" s="18" t="e">
        <f aca="false">'Intra LoCo'!$AC$86</f>
        <v>#VALUE!</v>
      </c>
      <c r="I7" s="15"/>
      <c r="M7" s="15"/>
      <c r="N7" s="15"/>
      <c r="O7" s="19"/>
      <c r="P7" s="19"/>
      <c r="Q7" s="19"/>
    </row>
    <row r="8" customFormat="false" ht="12.75" hidden="false" customHeight="false" outlineLevel="0" collapsed="false">
      <c r="B8" s="20" t="s">
        <v>16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1" t="e">
        <f aca="false">'Intra LoCo'!$AA$87</f>
        <v>#VALUE!</v>
      </c>
      <c r="G8" s="21" t="e">
        <f aca="false">'Intra LoCo'!$AB$87</f>
        <v>#VALUE!</v>
      </c>
      <c r="H8" s="22" t="e">
        <f aca="false">'Intra LoCo'!$AC$87</f>
        <v>#VALUE!</v>
      </c>
      <c r="I8" s="15"/>
      <c r="M8" s="15"/>
      <c r="N8" s="15"/>
      <c r="O8" s="19"/>
      <c r="P8" s="19"/>
      <c r="Q8" s="19"/>
    </row>
    <row r="9" customFormat="false" ht="12.75" hidden="false" customHeight="true" outlineLevel="0" collapsed="false">
      <c r="B9" s="23" t="s">
        <v>17</v>
      </c>
      <c r="C9" s="24" t="e">
        <f aca="false">Intra!$AA$88</f>
        <v>#VALUE!</v>
      </c>
      <c r="D9" s="25" t="e">
        <f aca="false">Intra!$AB$88</f>
        <v>#VALUE!</v>
      </c>
      <c r="E9" s="26" t="e">
        <f aca="false">Intra!$AC$88</f>
        <v>#VALUE!</v>
      </c>
      <c r="F9" s="24" t="e">
        <f aca="false">'Intra LoCo'!$AA$88</f>
        <v>#VALUE!</v>
      </c>
      <c r="G9" s="25" t="e">
        <f aca="false">'Intra LoCo'!$AB$88</f>
        <v>#VALUE!</v>
      </c>
      <c r="H9" s="26" t="e">
        <f aca="false">'Intra LoCo'!$AC$88</f>
        <v>#VALUE!</v>
      </c>
      <c r="I9" s="15"/>
    </row>
    <row r="10" customFormat="false" ht="12.75" hidden="false" customHeight="false" outlineLevel="0" collapsed="false">
      <c r="B10" s="27" t="s">
        <v>18</v>
      </c>
      <c r="C10" s="28" t="n">
        <f aca="false">Intra!$Z$90</f>
        <v>1.03379414073315</v>
      </c>
      <c r="D10" s="28"/>
      <c r="E10" s="28"/>
      <c r="F10" s="28" t="n">
        <f aca="false">'Intra LoCo'!$Z$90</f>
        <v>0</v>
      </c>
      <c r="G10" s="28"/>
      <c r="H10" s="28"/>
      <c r="I10" s="29"/>
    </row>
    <row r="11" customFormat="false" ht="13.5" hidden="false" customHeight="false" outlineLevel="0" collapsed="false">
      <c r="B11" s="30" t="s">
        <v>19</v>
      </c>
      <c r="C11" s="31" t="n">
        <f aca="false">Intra!$Y$90</f>
        <v>0.901027891025882</v>
      </c>
      <c r="D11" s="31"/>
      <c r="E11" s="31"/>
      <c r="F11" s="31" t="n">
        <f aca="false">'Intra LoCo'!$Y$90</f>
        <v>0</v>
      </c>
      <c r="G11" s="31"/>
      <c r="H11" s="31"/>
      <c r="I11" s="29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2"/>
      <c r="D13" s="8" t="s">
        <v>11</v>
      </c>
      <c r="E13" s="33"/>
      <c r="F13" s="32"/>
      <c r="G13" s="8" t="s">
        <v>20</v>
      </c>
      <c r="H13" s="33"/>
    </row>
    <row r="14" customFormat="false" ht="13.5" hidden="false" customHeight="false" outlineLevel="0" collapsed="false">
      <c r="B14" s="2"/>
      <c r="C14" s="34" t="s">
        <v>7</v>
      </c>
      <c r="D14" s="35" t="s">
        <v>8</v>
      </c>
      <c r="E14" s="36" t="s">
        <v>9</v>
      </c>
      <c r="F14" s="7" t="s">
        <v>7</v>
      </c>
      <c r="G14" s="8" t="s">
        <v>8</v>
      </c>
      <c r="H14" s="9" t="s">
        <v>9</v>
      </c>
    </row>
    <row r="15" customFormat="false" ht="12.75" hidden="false" customHeight="false" outlineLevel="0" collapsed="false">
      <c r="B15" s="12" t="s">
        <v>10</v>
      </c>
      <c r="C15" s="13" t="e">
        <f aca="false">'Random access'!$AA$83</f>
        <v>#VALUE!</v>
      </c>
      <c r="D15" s="13" t="e">
        <f aca="false">'Random access'!$AB$83</f>
        <v>#VALUE!</v>
      </c>
      <c r="E15" s="14" t="e">
        <f aca="false">'Random access'!$AC$83</f>
        <v>#VALUE!</v>
      </c>
      <c r="F15" s="13" t="e">
        <f aca="false">'Random access LoCo'!$AA$83</f>
        <v>#VALUE!</v>
      </c>
      <c r="G15" s="13" t="e">
        <f aca="false">'Random access LoCo'!$AB$83</f>
        <v>#VALUE!</v>
      </c>
      <c r="H15" s="14" t="e">
        <f aca="false">'Random access LoCo'!$AC$83</f>
        <v>#VALUE!</v>
      </c>
      <c r="I15" s="37"/>
    </row>
    <row r="16" customFormat="false" ht="12.75" hidden="false" customHeight="false" outlineLevel="0" collapsed="false">
      <c r="B16" s="16" t="s">
        <v>12</v>
      </c>
      <c r="C16" s="17" t="e">
        <f aca="false">'Random access'!$AA$84</f>
        <v>#VALUE!</v>
      </c>
      <c r="D16" s="17" t="e">
        <f aca="false">'Random access'!$AB$84</f>
        <v>#VALUE!</v>
      </c>
      <c r="E16" s="18" t="e">
        <f aca="false">'Random access'!$AC$84</f>
        <v>#VALUE!</v>
      </c>
      <c r="F16" s="17" t="e">
        <f aca="false">'Random access LoCo'!$AA$84</f>
        <v>#VALUE!</v>
      </c>
      <c r="G16" s="17" t="e">
        <f aca="false">'Random access LoCo'!$AB$84</f>
        <v>#VALUE!</v>
      </c>
      <c r="H16" s="18" t="e">
        <f aca="false">'Random access LoCo'!$AC$84</f>
        <v>#VALUE!</v>
      </c>
      <c r="I16" s="37"/>
    </row>
    <row r="17" customFormat="false" ht="12.75" hidden="false" customHeight="false" outlineLevel="0" collapsed="false">
      <c r="B17" s="16" t="s">
        <v>14</v>
      </c>
      <c r="C17" s="17" t="e">
        <f aca="false">'Random access'!$AA$85</f>
        <v>#VALUE!</v>
      </c>
      <c r="D17" s="17" t="e">
        <f aca="false">'Random access'!$AB$85</f>
        <v>#VALUE!</v>
      </c>
      <c r="E17" s="18" t="e">
        <f aca="false">'Random access'!$AC$85</f>
        <v>#VALUE!</v>
      </c>
      <c r="F17" s="17" t="e">
        <f aca="false">'Random access LoCo'!$AA$85</f>
        <v>#VALUE!</v>
      </c>
      <c r="G17" s="17" t="e">
        <f aca="false">'Random access LoCo'!$AB$85</f>
        <v>#VALUE!</v>
      </c>
      <c r="H17" s="18" t="e">
        <f aca="false">'Random access LoCo'!$AC$85</f>
        <v>#VALUE!</v>
      </c>
      <c r="I17" s="37"/>
    </row>
    <row r="18" customFormat="false" ht="12.75" hidden="false" customHeight="false" outlineLevel="0" collapsed="false">
      <c r="B18" s="16" t="s">
        <v>15</v>
      </c>
      <c r="C18" s="17" t="e">
        <f aca="false">'Random access'!$AA$86</f>
        <v>#VALUE!</v>
      </c>
      <c r="D18" s="17" t="e">
        <f aca="false">'Random access'!$AB$86</f>
        <v>#VALUE!</v>
      </c>
      <c r="E18" s="18" t="e">
        <f aca="false">'Random access'!$AC$86</f>
        <v>#VALUE!</v>
      </c>
      <c r="F18" s="17" t="e">
        <f aca="false">'Random access LoCo'!$AA$86</f>
        <v>#VALUE!</v>
      </c>
      <c r="G18" s="17" t="e">
        <f aca="false">'Random access LoCo'!$AB$86</f>
        <v>#VALUE!</v>
      </c>
      <c r="H18" s="18" t="e">
        <f aca="false">'Random access LoCo'!$AC$86</f>
        <v>#VALUE!</v>
      </c>
      <c r="I18" s="37"/>
    </row>
    <row r="19" customFormat="false" ht="12.75" hidden="false" customHeight="false" outlineLevel="0" collapsed="false">
      <c r="B19" s="20" t="s">
        <v>16</v>
      </c>
      <c r="C19" s="38"/>
      <c r="D19" s="38"/>
      <c r="E19" s="39"/>
      <c r="F19" s="38"/>
      <c r="G19" s="38"/>
      <c r="H19" s="39"/>
      <c r="I19" s="37"/>
    </row>
    <row r="20" customFormat="false" ht="13.5" hidden="false" customHeight="false" outlineLevel="0" collapsed="false">
      <c r="B20" s="23" t="s">
        <v>17</v>
      </c>
      <c r="C20" s="24" t="e">
        <f aca="false">'Random access'!$AA$88</f>
        <v>#VALUE!</v>
      </c>
      <c r="D20" s="25" t="e">
        <f aca="false">'Random access'!$AB$88</f>
        <v>#VALUE!</v>
      </c>
      <c r="E20" s="26" t="e">
        <f aca="false">'Random access'!$AC$88</f>
        <v>#VALUE!</v>
      </c>
      <c r="F20" s="24" t="e">
        <f aca="false">'Random access LoCo'!$AA$88</f>
        <v>#VALUE!</v>
      </c>
      <c r="G20" s="25" t="e">
        <f aca="false">'Random access LoCo'!$AB$88</f>
        <v>#VALUE!</v>
      </c>
      <c r="H20" s="26" t="e">
        <f aca="false">'Random access LoCo'!$AC$88</f>
        <v>#VALUE!</v>
      </c>
      <c r="I20" s="37"/>
    </row>
    <row r="21" customFormat="false" ht="12.75" hidden="false" customHeight="false" outlineLevel="0" collapsed="false">
      <c r="B21" s="27" t="s">
        <v>18</v>
      </c>
      <c r="C21" s="28" t="n">
        <f aca="false">'Random access'!$Z$90</f>
        <v>0.937995694488536</v>
      </c>
      <c r="D21" s="28"/>
      <c r="E21" s="28"/>
      <c r="F21" s="28" t="n">
        <f aca="false">'Random access LoCo'!$Z$90</f>
        <v>0</v>
      </c>
      <c r="G21" s="28"/>
      <c r="H21" s="28"/>
      <c r="I21" s="29"/>
    </row>
    <row r="22" customFormat="false" ht="13.5" hidden="false" customHeight="false" outlineLevel="0" collapsed="false">
      <c r="B22" s="30" t="s">
        <v>19</v>
      </c>
      <c r="C22" s="31" t="n">
        <f aca="false">'Random access'!$Y$90</f>
        <v>0.882764978915818</v>
      </c>
      <c r="D22" s="31"/>
      <c r="E22" s="31"/>
      <c r="F22" s="31" t="n">
        <f aca="false">'Random access LoCo'!$Y$90</f>
        <v>0</v>
      </c>
      <c r="G22" s="31"/>
      <c r="H22" s="31"/>
      <c r="I22" s="29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3" t="s">
        <v>13</v>
      </c>
      <c r="D24" s="3"/>
      <c r="E24" s="3"/>
      <c r="F24" s="3" t="s">
        <v>21</v>
      </c>
      <c r="G24" s="3"/>
      <c r="H24" s="3"/>
    </row>
    <row r="25" customFormat="false" ht="13.5" hidden="false" customHeight="false" outlineLevel="0" collapsed="false">
      <c r="B25" s="23"/>
      <c r="C25" s="34" t="s">
        <v>7</v>
      </c>
      <c r="D25" s="35" t="s">
        <v>8</v>
      </c>
      <c r="E25" s="36" t="s">
        <v>9</v>
      </c>
      <c r="F25" s="35" t="s">
        <v>7</v>
      </c>
      <c r="G25" s="35" t="s">
        <v>8</v>
      </c>
      <c r="H25" s="36" t="s">
        <v>9</v>
      </c>
    </row>
    <row r="26" customFormat="false" ht="12.75" hidden="false" customHeight="false" outlineLevel="0" collapsed="false">
      <c r="B26" s="12" t="s">
        <v>10</v>
      </c>
      <c r="C26" s="40"/>
      <c r="D26" s="40"/>
      <c r="E26" s="41"/>
      <c r="F26" s="40"/>
      <c r="G26" s="40"/>
      <c r="H26" s="41"/>
      <c r="I26" s="37"/>
    </row>
    <row r="27" customFormat="false" ht="12.75" hidden="false" customHeight="false" outlineLevel="0" collapsed="false">
      <c r="B27" s="16" t="s">
        <v>12</v>
      </c>
      <c r="C27" s="17" t="e">
        <f aca="false">'Low delay'!$AA$84</f>
        <v>#VALUE!</v>
      </c>
      <c r="D27" s="17" t="e">
        <f aca="false">'Low delay'!$AB$84</f>
        <v>#VALUE!</v>
      </c>
      <c r="E27" s="18" t="e">
        <f aca="false">'Low delay'!$AC$84</f>
        <v>#VALUE!</v>
      </c>
      <c r="F27" s="17" t="e">
        <f aca="false">'Low delay LoCo'!$AA$84</f>
        <v>#VALUE!</v>
      </c>
      <c r="G27" s="17" t="e">
        <f aca="false">'Low delay LoCo'!$AB$84</f>
        <v>#VALUE!</v>
      </c>
      <c r="H27" s="18" t="e">
        <f aca="false">'Low delay LoCo'!$AC$84</f>
        <v>#VALUE!</v>
      </c>
      <c r="I27" s="37"/>
    </row>
    <row r="28" customFormat="false" ht="12.75" hidden="false" customHeight="false" outlineLevel="0" collapsed="false">
      <c r="B28" s="16" t="s">
        <v>14</v>
      </c>
      <c r="C28" s="17" t="e">
        <f aca="false">'Low delay'!$AA$85</f>
        <v>#VALUE!</v>
      </c>
      <c r="D28" s="17" t="e">
        <f aca="false">'Low delay'!$AB$85</f>
        <v>#VALUE!</v>
      </c>
      <c r="E28" s="18" t="e">
        <f aca="false">'Low delay'!$AC$85</f>
        <v>#VALUE!</v>
      </c>
      <c r="F28" s="17" t="e">
        <f aca="false">'Low delay LoCo'!$AA$85</f>
        <v>#VALUE!</v>
      </c>
      <c r="G28" s="17" t="e">
        <f aca="false">'Low delay LoCo'!$AB$85</f>
        <v>#VALUE!</v>
      </c>
      <c r="H28" s="18" t="e">
        <f aca="false">'Low delay LoCo'!$AC$85</f>
        <v>#VALUE!</v>
      </c>
      <c r="I28" s="37"/>
    </row>
    <row r="29" customFormat="false" ht="12.75" hidden="false" customHeight="false" outlineLevel="0" collapsed="false">
      <c r="B29" s="16" t="s">
        <v>15</v>
      </c>
      <c r="C29" s="17" t="e">
        <f aca="false">'Low delay'!$AA$86</f>
        <v>#VALUE!</v>
      </c>
      <c r="D29" s="17" t="e">
        <f aca="false">'Low delay'!$AB$86</f>
        <v>#VALUE!</v>
      </c>
      <c r="E29" s="18" t="e">
        <f aca="false">'Low delay'!$AC$86</f>
        <v>#VALUE!</v>
      </c>
      <c r="F29" s="17" t="e">
        <f aca="false">'Low delay LoCo'!$AA$86</f>
        <v>#VALUE!</v>
      </c>
      <c r="G29" s="17" t="e">
        <f aca="false">'Low delay LoCo'!$AB$86</f>
        <v>#VALUE!</v>
      </c>
      <c r="H29" s="18" t="e">
        <f aca="false">'Low delay LoCo'!$AC$86</f>
        <v>#VALUE!</v>
      </c>
      <c r="I29" s="37"/>
    </row>
    <row r="30" customFormat="false" ht="12.75" hidden="false" customHeight="false" outlineLevel="0" collapsed="false">
      <c r="B30" s="20" t="s">
        <v>16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1" t="e">
        <f aca="false">'Low delay LoCo'!$AA$87</f>
        <v>#VALUE!</v>
      </c>
      <c r="G30" s="21" t="e">
        <f aca="false">'Low delay LoCo'!$AB$87</f>
        <v>#VALUE!</v>
      </c>
      <c r="H30" s="22" t="e">
        <f aca="false">'Low delay LoCo'!$AC$87</f>
        <v>#VALUE!</v>
      </c>
      <c r="I30" s="37"/>
    </row>
    <row r="31" customFormat="false" ht="13.5" hidden="false" customHeight="false" outlineLevel="0" collapsed="false">
      <c r="B31" s="23" t="s">
        <v>17</v>
      </c>
      <c r="C31" s="24" t="e">
        <f aca="false">'Low delay'!$AA$88</f>
        <v>#VALUE!</v>
      </c>
      <c r="D31" s="25" t="e">
        <f aca="false">'Low delay'!$AB$88</f>
        <v>#VALUE!</v>
      </c>
      <c r="E31" s="26" t="e">
        <f aca="false">'Low delay'!$AC$88</f>
        <v>#VALUE!</v>
      </c>
      <c r="F31" s="24" t="e">
        <f aca="false">'Low delay LoCo'!$AA$88</f>
        <v>#VALUE!</v>
      </c>
      <c r="G31" s="25" t="e">
        <f aca="false">'Low delay LoCo'!$AB$88</f>
        <v>#VALUE!</v>
      </c>
      <c r="H31" s="26" t="e">
        <f aca="false">'Low delay LoCo'!$AC$88</f>
        <v>#VALUE!</v>
      </c>
      <c r="I31" s="37"/>
    </row>
    <row r="32" customFormat="false" ht="12.75" hidden="false" customHeight="false" outlineLevel="0" collapsed="false">
      <c r="B32" s="27" t="s">
        <v>18</v>
      </c>
      <c r="C32" s="28" t="n">
        <f aca="false">'Low delay'!$Z$90</f>
        <v>0.953239057197984</v>
      </c>
      <c r="D32" s="28"/>
      <c r="E32" s="28"/>
      <c r="F32" s="28" t="n">
        <f aca="false">'Low delay LoCo'!$Z$90</f>
        <v>0</v>
      </c>
      <c r="G32" s="28"/>
      <c r="H32" s="28"/>
      <c r="I32" s="29"/>
    </row>
    <row r="33" customFormat="false" ht="13.5" hidden="false" customHeight="false" outlineLevel="0" collapsed="false">
      <c r="B33" s="30" t="s">
        <v>19</v>
      </c>
      <c r="C33" s="31" t="n">
        <f aca="false">'Low delay'!$Y$90</f>
        <v>0.941893808952658</v>
      </c>
      <c r="D33" s="31"/>
      <c r="E33" s="31"/>
      <c r="F33" s="31" t="n">
        <f aca="false">'Low delay LoCo'!$Y$90</f>
        <v>0</v>
      </c>
      <c r="G33" s="31"/>
      <c r="H33" s="31"/>
      <c r="I33" s="29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 t="s">
        <v>25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6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7</v>
      </c>
      <c r="M2" s="51" t="s">
        <v>28</v>
      </c>
      <c r="N2" s="51" t="s">
        <v>29</v>
      </c>
      <c r="O2" s="51" t="s">
        <v>30</v>
      </c>
      <c r="P2" s="51" t="s">
        <v>31</v>
      </c>
      <c r="Q2" s="51" t="s">
        <v>32</v>
      </c>
      <c r="R2" s="51" t="s">
        <v>33</v>
      </c>
      <c r="S2" s="52"/>
      <c r="T2" s="51" t="s">
        <v>27</v>
      </c>
      <c r="U2" s="51" t="s">
        <v>28</v>
      </c>
      <c r="V2" s="51" t="s">
        <v>29</v>
      </c>
      <c r="W2" s="51" t="s">
        <v>30</v>
      </c>
      <c r="X2" s="51" t="s">
        <v>34</v>
      </c>
      <c r="Y2" s="51" t="s">
        <v>32</v>
      </c>
      <c r="Z2" s="51" t="s">
        <v>33</v>
      </c>
      <c r="AA2" s="52" t="s">
        <v>35</v>
      </c>
      <c r="AB2" s="52" t="s">
        <v>36</v>
      </c>
      <c r="AC2" s="52" t="s">
        <v>37</v>
      </c>
    </row>
    <row r="3" customFormat="false" ht="11.25" hidden="false" customHeight="false" outlineLevel="0" collapsed="false">
      <c r="A3" s="53" t="s">
        <v>10</v>
      </c>
      <c r="B3" s="53" t="s">
        <v>38</v>
      </c>
      <c r="C3" s="53" t="n">
        <v>22</v>
      </c>
      <c r="D3" s="54" t="n">
        <f aca="false">L3</f>
        <v>108048.8736</v>
      </c>
      <c r="E3" s="54" t="n">
        <f aca="false">N3</f>
        <v>43.0306</v>
      </c>
      <c r="F3" s="54" t="n">
        <f aca="false">L3</f>
        <v>108048.8736</v>
      </c>
      <c r="G3" s="54" t="n">
        <f aca="false">O3</f>
        <v>44.8819</v>
      </c>
      <c r="H3" s="54" t="n">
        <f aca="false">T3</f>
        <v>108041.7952</v>
      </c>
      <c r="I3" s="54" t="n">
        <f aca="false">V3</f>
        <v>43.0306</v>
      </c>
      <c r="J3" s="54" t="n">
        <f aca="false">T3</f>
        <v>108041.7952</v>
      </c>
      <c r="K3" s="54" t="n">
        <f aca="false">W3</f>
        <v>44.8819</v>
      </c>
      <c r="L3" s="55" t="n">
        <v>108048.8736</v>
      </c>
      <c r="M3" s="55" t="n">
        <v>43.6471</v>
      </c>
      <c r="N3" s="55" t="n">
        <v>43.0306</v>
      </c>
      <c r="O3" s="55" t="n">
        <v>44.8819</v>
      </c>
      <c r="P3" s="55" t="n">
        <v>9606.58</v>
      </c>
      <c r="Q3" s="56" t="n">
        <v>127.66</v>
      </c>
      <c r="R3" s="57" t="n">
        <f aca="false">P3/3600</f>
        <v>2.66849444444444</v>
      </c>
      <c r="S3" s="58"/>
      <c r="T3" s="55" t="n">
        <v>108041.7952</v>
      </c>
      <c r="U3" s="55" t="n">
        <v>43.6262</v>
      </c>
      <c r="V3" s="55" t="n">
        <v>43.0306</v>
      </c>
      <c r="W3" s="55" t="n">
        <v>44.8819</v>
      </c>
      <c r="X3" s="55" t="n">
        <v>8666.08</v>
      </c>
      <c r="Y3" s="55" t="n">
        <v>93.97</v>
      </c>
      <c r="Z3" s="57" t="n">
        <f aca="false">X3/3600</f>
        <v>2.40724444444444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1.2766</v>
      </c>
      <c r="AF3" s="42" t="n">
        <f aca="false">R3/100</f>
        <v>0.0266849444444444</v>
      </c>
      <c r="AG3" s="42" t="n">
        <f aca="false">Y3/100</f>
        <v>0.9397</v>
      </c>
      <c r="AH3" s="42" t="n">
        <f aca="false">Z3/100</f>
        <v>0.0240724444444444</v>
      </c>
    </row>
    <row r="4" customFormat="false" ht="11.25" hidden="false" customHeight="false" outlineLevel="0" collapsed="false">
      <c r="A4" s="60" t="s">
        <v>39</v>
      </c>
      <c r="B4" s="60"/>
      <c r="C4" s="60" t="n">
        <v>27</v>
      </c>
      <c r="D4" s="54" t="n">
        <f aca="false">L4</f>
        <v>61279.976</v>
      </c>
      <c r="E4" s="54" t="n">
        <f aca="false">N4</f>
        <v>40.3299</v>
      </c>
      <c r="F4" s="54" t="n">
        <f aca="false">L4</f>
        <v>61279.976</v>
      </c>
      <c r="G4" s="54" t="n">
        <f aca="false">O4</f>
        <v>42.3315</v>
      </c>
      <c r="H4" s="54" t="n">
        <f aca="false">T4</f>
        <v>61271.5184</v>
      </c>
      <c r="I4" s="54" t="n">
        <f aca="false">V4</f>
        <v>40.3299</v>
      </c>
      <c r="J4" s="54" t="n">
        <f aca="false">T4</f>
        <v>61271.5184</v>
      </c>
      <c r="K4" s="54" t="n">
        <f aca="false">W4</f>
        <v>42.3315</v>
      </c>
      <c r="L4" s="55" t="n">
        <v>61279.976</v>
      </c>
      <c r="M4" s="55" t="n">
        <v>40.3953</v>
      </c>
      <c r="N4" s="55" t="n">
        <v>40.3299</v>
      </c>
      <c r="O4" s="55" t="n">
        <v>42.3315</v>
      </c>
      <c r="P4" s="55" t="n">
        <v>10452.4</v>
      </c>
      <c r="Q4" s="56" t="n">
        <v>142.44</v>
      </c>
      <c r="R4" s="57" t="n">
        <f aca="false">P4/3600</f>
        <v>2.90344444444444</v>
      </c>
      <c r="S4" s="58"/>
      <c r="T4" s="55" t="n">
        <v>61271.5184</v>
      </c>
      <c r="U4" s="55" t="n">
        <v>40.3744</v>
      </c>
      <c r="V4" s="55" t="n">
        <v>40.3299</v>
      </c>
      <c r="W4" s="55" t="n">
        <v>42.3315</v>
      </c>
      <c r="X4" s="55" t="n">
        <v>7907.59</v>
      </c>
      <c r="Y4" s="55" t="n">
        <v>82.15</v>
      </c>
      <c r="Z4" s="57" t="n">
        <f aca="false">X4/3600</f>
        <v>2.19655277777778</v>
      </c>
      <c r="AA4" s="58"/>
      <c r="AB4" s="58"/>
      <c r="AC4" s="58"/>
      <c r="AE4" s="42" t="n">
        <f aca="false">Q4/100</f>
        <v>1.4244</v>
      </c>
      <c r="AF4" s="42" t="n">
        <f aca="false">R4/100</f>
        <v>0.0290344444444444</v>
      </c>
      <c r="AG4" s="42" t="n">
        <f aca="false">Y4/100</f>
        <v>0.8215</v>
      </c>
      <c r="AH4" s="42" t="n">
        <f aca="false">Z4/100</f>
        <v>0.0219655277777778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33905.6656</v>
      </c>
      <c r="E5" s="54" t="n">
        <f aca="false">N5</f>
        <v>38.2812</v>
      </c>
      <c r="F5" s="54" t="n">
        <f aca="false">L5</f>
        <v>33905.6656</v>
      </c>
      <c r="G5" s="54" t="n">
        <f aca="false">O5</f>
        <v>40.4362</v>
      </c>
      <c r="H5" s="54" t="n">
        <f aca="false">T5</f>
        <v>33892.24</v>
      </c>
      <c r="I5" s="54" t="n">
        <f aca="false">V5</f>
        <v>38.2812</v>
      </c>
      <c r="J5" s="54" t="n">
        <f aca="false">T5</f>
        <v>33892.24</v>
      </c>
      <c r="K5" s="54" t="n">
        <f aca="false">W5</f>
        <v>40.4362</v>
      </c>
      <c r="L5" s="55" t="n">
        <v>33905.6656</v>
      </c>
      <c r="M5" s="55" t="n">
        <v>37.247</v>
      </c>
      <c r="N5" s="55" t="n">
        <v>38.2812</v>
      </c>
      <c r="O5" s="55" t="n">
        <v>40.4362</v>
      </c>
      <c r="P5" s="55" t="n">
        <v>6996.48</v>
      </c>
      <c r="Q5" s="56" t="n">
        <v>90.81</v>
      </c>
      <c r="R5" s="57" t="n">
        <f aca="false">P5/3600</f>
        <v>1.94346666666667</v>
      </c>
      <c r="S5" s="58"/>
      <c r="T5" s="55" t="n">
        <v>33892.24</v>
      </c>
      <c r="U5" s="55" t="n">
        <v>37.2331</v>
      </c>
      <c r="V5" s="55" t="n">
        <v>38.2812</v>
      </c>
      <c r="W5" s="55" t="n">
        <v>40.4362</v>
      </c>
      <c r="X5" s="55" t="n">
        <v>6937.65</v>
      </c>
      <c r="Y5" s="55" t="n">
        <v>74.74</v>
      </c>
      <c r="Z5" s="57" t="n">
        <f aca="false">X5/3600</f>
        <v>1.927125</v>
      </c>
      <c r="AA5" s="58"/>
      <c r="AB5" s="58"/>
      <c r="AC5" s="58"/>
      <c r="AE5" s="42" t="n">
        <f aca="false">Q5/100</f>
        <v>0.9081</v>
      </c>
      <c r="AF5" s="42" t="n">
        <f aca="false">R5/100</f>
        <v>0.0194346666666667</v>
      </c>
      <c r="AG5" s="42" t="n">
        <f aca="false">Y5/100</f>
        <v>0.7474</v>
      </c>
      <c r="AH5" s="42" t="n">
        <f aca="false">Z5/100</f>
        <v>0.01927125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8883.6928</v>
      </c>
      <c r="E6" s="62" t="n">
        <f aca="false">N6</f>
        <v>36.441</v>
      </c>
      <c r="F6" s="62" t="n">
        <f aca="false">L6</f>
        <v>18883.6928</v>
      </c>
      <c r="G6" s="62" t="n">
        <f aca="false">O6</f>
        <v>38.8504</v>
      </c>
      <c r="H6" s="62" t="n">
        <f aca="false">T6</f>
        <v>18874.8512</v>
      </c>
      <c r="I6" s="62" t="n">
        <f aca="false">V6</f>
        <v>36.441</v>
      </c>
      <c r="J6" s="62" t="n">
        <f aca="false">T6</f>
        <v>18874.8512</v>
      </c>
      <c r="K6" s="62" t="n">
        <f aca="false">W6</f>
        <v>38.8504</v>
      </c>
      <c r="L6" s="63" t="n">
        <v>18883.6928</v>
      </c>
      <c r="M6" s="63" t="n">
        <v>34.2911</v>
      </c>
      <c r="N6" s="63" t="n">
        <v>36.441</v>
      </c>
      <c r="O6" s="63" t="n">
        <v>38.8504</v>
      </c>
      <c r="P6" s="63" t="n">
        <v>6268.55</v>
      </c>
      <c r="Q6" s="63" t="n">
        <v>79.51</v>
      </c>
      <c r="R6" s="64" t="n">
        <f aca="false">P6/3600</f>
        <v>1.74126388888889</v>
      </c>
      <c r="S6" s="61"/>
      <c r="T6" s="63" t="n">
        <v>18874.8512</v>
      </c>
      <c r="U6" s="63" t="n">
        <v>34.2805</v>
      </c>
      <c r="V6" s="63" t="n">
        <v>36.441</v>
      </c>
      <c r="W6" s="63" t="n">
        <v>38.8504</v>
      </c>
      <c r="X6" s="63" t="n">
        <v>6416.66</v>
      </c>
      <c r="Y6" s="63" t="n">
        <v>68.53</v>
      </c>
      <c r="Z6" s="64" t="n">
        <f aca="false">X6/3600</f>
        <v>1.78240555555556</v>
      </c>
      <c r="AA6" s="61"/>
      <c r="AB6" s="61"/>
      <c r="AC6" s="61"/>
      <c r="AE6" s="42" t="n">
        <f aca="false">Q6/100</f>
        <v>0.7951</v>
      </c>
      <c r="AF6" s="42" t="n">
        <f aca="false">R6/100</f>
        <v>0.0174126388888889</v>
      </c>
      <c r="AG6" s="42" t="n">
        <f aca="false">Y6/100</f>
        <v>0.6853</v>
      </c>
      <c r="AH6" s="42" t="n">
        <f aca="false">Z6/100</f>
        <v>0.0178240555555556</v>
      </c>
    </row>
    <row r="7" customFormat="false" ht="11.25" hidden="false" customHeight="false" outlineLevel="0" collapsed="false">
      <c r="A7" s="60"/>
      <c r="B7" s="60" t="s">
        <v>40</v>
      </c>
      <c r="C7" s="53" t="n">
        <v>22</v>
      </c>
      <c r="D7" s="54" t="n">
        <f aca="false">L7</f>
        <v>111757.752</v>
      </c>
      <c r="E7" s="54" t="n">
        <f aca="false">N7</f>
        <v>45.8063</v>
      </c>
      <c r="F7" s="54" t="n">
        <f aca="false">L7</f>
        <v>111757.752</v>
      </c>
      <c r="G7" s="54" t="n">
        <f aca="false">O7</f>
        <v>45.4578</v>
      </c>
      <c r="H7" s="54" t="n">
        <f aca="false">T7</f>
        <v>111694.2736</v>
      </c>
      <c r="I7" s="54" t="n">
        <f aca="false">V7</f>
        <v>45.8063</v>
      </c>
      <c r="J7" s="54" t="n">
        <f aca="false">T7</f>
        <v>111694.2736</v>
      </c>
      <c r="K7" s="54" t="n">
        <f aca="false">W7</f>
        <v>45.4578</v>
      </c>
      <c r="L7" s="65" t="n">
        <v>111757.752</v>
      </c>
      <c r="M7" s="65" t="n">
        <v>43.5705</v>
      </c>
      <c r="N7" s="65" t="n">
        <v>45.8063</v>
      </c>
      <c r="O7" s="65" t="n">
        <v>45.4578</v>
      </c>
      <c r="P7" s="55" t="n">
        <v>9412.41</v>
      </c>
      <c r="Q7" s="56" t="n">
        <v>102.88</v>
      </c>
      <c r="R7" s="57" t="n">
        <f aca="false">P7/3600</f>
        <v>2.61455833333333</v>
      </c>
      <c r="S7" s="58"/>
      <c r="T7" s="65" t="n">
        <v>111694.2736</v>
      </c>
      <c r="U7" s="65" t="n">
        <v>43.5451</v>
      </c>
      <c r="V7" s="65" t="n">
        <v>45.8063</v>
      </c>
      <c r="W7" s="65" t="n">
        <v>45.4578</v>
      </c>
      <c r="X7" s="55" t="n">
        <v>8785.56</v>
      </c>
      <c r="Y7" s="55" t="n">
        <v>91.23</v>
      </c>
      <c r="Z7" s="57" t="n">
        <f aca="false">X7/3600</f>
        <v>2.44043333333333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1.0288</v>
      </c>
      <c r="AF7" s="42" t="n">
        <f aca="false">R7/100</f>
        <v>0.0261455833333333</v>
      </c>
      <c r="AG7" s="42" t="n">
        <f aca="false">Y7/100</f>
        <v>0.9123</v>
      </c>
      <c r="AH7" s="42" t="n">
        <f aca="false">Z7/100</f>
        <v>0.0244043333333333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65567.4208</v>
      </c>
      <c r="E8" s="54" t="n">
        <f aca="false">N8</f>
        <v>43.5212</v>
      </c>
      <c r="F8" s="54" t="n">
        <f aca="false">L8</f>
        <v>65567.4208</v>
      </c>
      <c r="G8" s="54" t="n">
        <f aca="false">O8</f>
        <v>43.7464</v>
      </c>
      <c r="H8" s="54" t="n">
        <f aca="false">T8</f>
        <v>65561.3712</v>
      </c>
      <c r="I8" s="54" t="n">
        <f aca="false">V8</f>
        <v>43.5212</v>
      </c>
      <c r="J8" s="54" t="n">
        <f aca="false">T8</f>
        <v>65561.3712</v>
      </c>
      <c r="K8" s="54" t="n">
        <f aca="false">W8</f>
        <v>43.7464</v>
      </c>
      <c r="L8" s="55" t="n">
        <v>65567.4208</v>
      </c>
      <c r="M8" s="55" t="n">
        <v>40.0342</v>
      </c>
      <c r="N8" s="55" t="n">
        <v>43.5212</v>
      </c>
      <c r="O8" s="55" t="n">
        <v>43.7464</v>
      </c>
      <c r="P8" s="55" t="n">
        <v>7454.45</v>
      </c>
      <c r="Q8" s="56" t="n">
        <v>93.73</v>
      </c>
      <c r="R8" s="57" t="n">
        <f aca="false">P8/3600</f>
        <v>2.07068055555556</v>
      </c>
      <c r="S8" s="58"/>
      <c r="T8" s="55" t="n">
        <v>65561.3712</v>
      </c>
      <c r="U8" s="55" t="n">
        <v>40.0121</v>
      </c>
      <c r="V8" s="55" t="n">
        <v>43.5212</v>
      </c>
      <c r="W8" s="55" t="n">
        <v>43.7464</v>
      </c>
      <c r="X8" s="55" t="n">
        <v>7784.37</v>
      </c>
      <c r="Y8" s="55" t="n">
        <v>84.38</v>
      </c>
      <c r="Z8" s="57" t="n">
        <f aca="false">X8/3600</f>
        <v>2.162325</v>
      </c>
      <c r="AA8" s="58"/>
      <c r="AB8" s="58"/>
      <c r="AC8" s="58"/>
      <c r="AE8" s="42" t="n">
        <f aca="false">Q8/100</f>
        <v>0.9373</v>
      </c>
      <c r="AF8" s="42" t="n">
        <f aca="false">R8/100</f>
        <v>0.0207068055555556</v>
      </c>
      <c r="AG8" s="42" t="n">
        <f aca="false">Y8/100</f>
        <v>0.8438</v>
      </c>
      <c r="AH8" s="42" t="n">
        <f aca="false">Z8/100</f>
        <v>0.02162325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36671.5056</v>
      </c>
      <c r="E9" s="54" t="n">
        <f aca="false">N9</f>
        <v>41.472</v>
      </c>
      <c r="F9" s="54" t="n">
        <f aca="false">L9</f>
        <v>36671.5056</v>
      </c>
      <c r="G9" s="54" t="n">
        <f aca="false">O9</f>
        <v>42.088</v>
      </c>
      <c r="H9" s="54" t="n">
        <f aca="false">T9</f>
        <v>36661.5408</v>
      </c>
      <c r="I9" s="54" t="n">
        <f aca="false">V9</f>
        <v>41.472</v>
      </c>
      <c r="J9" s="54" t="n">
        <f aca="false">T9</f>
        <v>36661.5408</v>
      </c>
      <c r="K9" s="54" t="n">
        <f aca="false">W9</f>
        <v>42.088</v>
      </c>
      <c r="L9" s="55" t="n">
        <v>36671.5056</v>
      </c>
      <c r="M9" s="55" t="n">
        <v>36.8494</v>
      </c>
      <c r="N9" s="55" t="n">
        <v>41.472</v>
      </c>
      <c r="O9" s="55" t="n">
        <v>42.088</v>
      </c>
      <c r="P9" s="55" t="n">
        <v>6851.96</v>
      </c>
      <c r="Q9" s="56" t="n">
        <v>86.91</v>
      </c>
      <c r="R9" s="57" t="n">
        <f aca="false">P9/3600</f>
        <v>1.90332222222222</v>
      </c>
      <c r="S9" s="58"/>
      <c r="T9" s="55" t="n">
        <v>36661.5408</v>
      </c>
      <c r="U9" s="55" t="n">
        <v>36.8284</v>
      </c>
      <c r="V9" s="55" t="n">
        <v>41.472</v>
      </c>
      <c r="W9" s="55" t="n">
        <v>42.088</v>
      </c>
      <c r="X9" s="55" t="n">
        <v>7087.16</v>
      </c>
      <c r="Y9" s="55" t="n">
        <v>78.06</v>
      </c>
      <c r="Z9" s="57" t="n">
        <f aca="false">X9/3600</f>
        <v>1.96865555555556</v>
      </c>
      <c r="AA9" s="58"/>
      <c r="AB9" s="58"/>
      <c r="AC9" s="58"/>
      <c r="AE9" s="42" t="n">
        <f aca="false">Q9/100</f>
        <v>0.8691</v>
      </c>
      <c r="AF9" s="42" t="n">
        <f aca="false">R9/100</f>
        <v>0.0190332222222222</v>
      </c>
      <c r="AG9" s="42" t="n">
        <f aca="false">Y9/100</f>
        <v>0.7806</v>
      </c>
      <c r="AH9" s="42" t="n">
        <f aca="false">Z9/100</f>
        <v>0.0196865555555556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1470.5312</v>
      </c>
      <c r="E10" s="62" t="n">
        <f aca="false">N10</f>
        <v>39.7328</v>
      </c>
      <c r="F10" s="62" t="n">
        <f aca="false">L10</f>
        <v>21470.5312</v>
      </c>
      <c r="G10" s="62" t="n">
        <f aca="false">O10</f>
        <v>40.499</v>
      </c>
      <c r="H10" s="62" t="n">
        <f aca="false">T10</f>
        <v>21461.9744</v>
      </c>
      <c r="I10" s="62" t="n">
        <f aca="false">V10</f>
        <v>39.7328</v>
      </c>
      <c r="J10" s="62" t="n">
        <f aca="false">T10</f>
        <v>21461.9744</v>
      </c>
      <c r="K10" s="62" t="n">
        <f aca="false">W10</f>
        <v>40.499</v>
      </c>
      <c r="L10" s="63" t="n">
        <v>21470.5312</v>
      </c>
      <c r="M10" s="63" t="n">
        <v>34.0665</v>
      </c>
      <c r="N10" s="63" t="n">
        <v>39.7328</v>
      </c>
      <c r="O10" s="63" t="n">
        <v>40.499</v>
      </c>
      <c r="P10" s="63" t="n">
        <v>6364.89</v>
      </c>
      <c r="Q10" s="63" t="n">
        <v>82.11</v>
      </c>
      <c r="R10" s="64" t="n">
        <f aca="false">P10/3600</f>
        <v>1.768025</v>
      </c>
      <c r="S10" s="61"/>
      <c r="T10" s="63" t="n">
        <v>21461.9744</v>
      </c>
      <c r="U10" s="63" t="n">
        <v>34.0467</v>
      </c>
      <c r="V10" s="63" t="n">
        <v>39.7328</v>
      </c>
      <c r="W10" s="63" t="n">
        <v>40.499</v>
      </c>
      <c r="X10" s="63" t="n">
        <v>7009.04</v>
      </c>
      <c r="Y10" s="63" t="n">
        <v>72.34</v>
      </c>
      <c r="Z10" s="64" t="n">
        <f aca="false">X10/3600</f>
        <v>1.94695555555556</v>
      </c>
      <c r="AA10" s="61"/>
      <c r="AB10" s="61"/>
      <c r="AC10" s="61"/>
      <c r="AE10" s="42" t="n">
        <f aca="false">Q10/100</f>
        <v>0.8211</v>
      </c>
      <c r="AF10" s="42" t="n">
        <f aca="false">R10/100</f>
        <v>0.01768025</v>
      </c>
      <c r="AG10" s="42" t="n">
        <f aca="false">Y10/100</f>
        <v>0.7234</v>
      </c>
      <c r="AH10" s="42" t="n">
        <f aca="false">Z10/100</f>
        <v>0.0194695555555556</v>
      </c>
    </row>
    <row r="11" customFormat="false" ht="11.25" hidden="false" customHeight="false" outlineLevel="0" collapsed="false">
      <c r="A11" s="60"/>
      <c r="B11" s="53" t="s">
        <v>41</v>
      </c>
      <c r="C11" s="53" t="n">
        <v>22</v>
      </c>
      <c r="D11" s="54" t="n">
        <f aca="false">L11</f>
        <v>421896.328</v>
      </c>
      <c r="E11" s="54" t="n">
        <f aca="false">N11</f>
        <v>41.0946</v>
      </c>
      <c r="F11" s="54" t="n">
        <f aca="false">L11</f>
        <v>421896.328</v>
      </c>
      <c r="G11" s="54" t="n">
        <f aca="false">O11</f>
        <v>40.6155</v>
      </c>
      <c r="H11" s="54" t="n">
        <f aca="false">T11</f>
        <v>421968.1712</v>
      </c>
      <c r="I11" s="54" t="n">
        <f aca="false">V11</f>
        <v>41.0946</v>
      </c>
      <c r="J11" s="54" t="n">
        <f aca="false">T11</f>
        <v>421968.1712</v>
      </c>
      <c r="K11" s="54" t="n">
        <f aca="false">W11</f>
        <v>40.6155</v>
      </c>
      <c r="L11" s="55" t="n">
        <v>421896.328</v>
      </c>
      <c r="M11" s="55" t="n">
        <v>42.8315</v>
      </c>
      <c r="N11" s="55" t="n">
        <v>41.0946</v>
      </c>
      <c r="O11" s="55" t="n">
        <v>40.6155</v>
      </c>
      <c r="P11" s="55" t="n">
        <v>20669.2</v>
      </c>
      <c r="Q11" s="56" t="n">
        <v>240.8</v>
      </c>
      <c r="R11" s="57" t="n">
        <f aca="false">P11/3600</f>
        <v>5.74144444444444</v>
      </c>
      <c r="S11" s="58"/>
      <c r="T11" s="55" t="n">
        <v>421968.1712</v>
      </c>
      <c r="U11" s="55" t="n">
        <v>42.8054</v>
      </c>
      <c r="V11" s="55" t="n">
        <v>41.0946</v>
      </c>
      <c r="W11" s="55" t="n">
        <v>40.6155</v>
      </c>
      <c r="X11" s="55" t="n">
        <v>18857.74</v>
      </c>
      <c r="Y11" s="55" t="n">
        <v>192.59</v>
      </c>
      <c r="Z11" s="57" t="n">
        <f aca="false">X11/3600</f>
        <v>5.23826111111111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2.408</v>
      </c>
      <c r="AF11" s="42" t="n">
        <f aca="false">R11/100</f>
        <v>0.0574144444444444</v>
      </c>
      <c r="AG11" s="42" t="n">
        <f aca="false">Y11/100</f>
        <v>1.9259</v>
      </c>
      <c r="AH11" s="42" t="n">
        <f aca="false">Z11/100</f>
        <v>0.0523826111111111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262469.216</v>
      </c>
      <c r="E12" s="54" t="n">
        <f aca="false">N12</f>
        <v>38.5259</v>
      </c>
      <c r="F12" s="54" t="n">
        <f aca="false">L12</f>
        <v>262469.216</v>
      </c>
      <c r="G12" s="54" t="n">
        <f aca="false">O12</f>
        <v>37.1989</v>
      </c>
      <c r="H12" s="54" t="n">
        <f aca="false">T12</f>
        <v>262530.848</v>
      </c>
      <c r="I12" s="54" t="n">
        <f aca="false">V12</f>
        <v>38.5259</v>
      </c>
      <c r="J12" s="54" t="n">
        <f aca="false">T12</f>
        <v>262530.848</v>
      </c>
      <c r="K12" s="54" t="n">
        <f aca="false">W12</f>
        <v>37.1989</v>
      </c>
      <c r="L12" s="55" t="n">
        <v>262469.216</v>
      </c>
      <c r="M12" s="55" t="n">
        <v>39.186</v>
      </c>
      <c r="N12" s="55" t="n">
        <v>38.5259</v>
      </c>
      <c r="O12" s="55" t="n">
        <v>37.1989</v>
      </c>
      <c r="P12" s="55" t="n">
        <v>18000.42</v>
      </c>
      <c r="Q12" s="56" t="n">
        <v>204.19</v>
      </c>
      <c r="R12" s="57" t="n">
        <f aca="false">P12/3600</f>
        <v>5.00011666666667</v>
      </c>
      <c r="S12" s="58"/>
      <c r="T12" s="55" t="n">
        <v>262530.848</v>
      </c>
      <c r="U12" s="55" t="n">
        <v>39.1507</v>
      </c>
      <c r="V12" s="55" t="n">
        <v>38.5259</v>
      </c>
      <c r="W12" s="55" t="n">
        <v>37.1989</v>
      </c>
      <c r="X12" s="55" t="n">
        <v>16307.89</v>
      </c>
      <c r="Y12" s="55" t="n">
        <v>159.03</v>
      </c>
      <c r="Z12" s="57" t="n">
        <f aca="false">X12/3600</f>
        <v>4.52996944444444</v>
      </c>
      <c r="AA12" s="58"/>
      <c r="AB12" s="58"/>
      <c r="AC12" s="58"/>
      <c r="AE12" s="42" t="n">
        <f aca="false">Q12/100</f>
        <v>2.0419</v>
      </c>
      <c r="AF12" s="42" t="n">
        <f aca="false">R12/100</f>
        <v>0.0500011666666667</v>
      </c>
      <c r="AG12" s="42" t="n">
        <f aca="false">Y12/100</f>
        <v>1.5903</v>
      </c>
      <c r="AH12" s="42" t="n">
        <f aca="false">Z12/100</f>
        <v>0.0452996944444444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157061.752</v>
      </c>
      <c r="E13" s="54" t="n">
        <f aca="false">N13</f>
        <v>36.6818</v>
      </c>
      <c r="F13" s="54" t="n">
        <f aca="false">L13</f>
        <v>157061.752</v>
      </c>
      <c r="G13" s="54" t="n">
        <f aca="false">O13</f>
        <v>35.4883</v>
      </c>
      <c r="H13" s="54" t="n">
        <f aca="false">T13</f>
        <v>157100.6688</v>
      </c>
      <c r="I13" s="54" t="n">
        <f aca="false">V13</f>
        <v>36.6818</v>
      </c>
      <c r="J13" s="54" t="n">
        <f aca="false">T13</f>
        <v>157100.6688</v>
      </c>
      <c r="K13" s="54" t="n">
        <f aca="false">W13</f>
        <v>35.4883</v>
      </c>
      <c r="L13" s="55" t="n">
        <v>157061.752</v>
      </c>
      <c r="M13" s="55" t="n">
        <v>34.8975</v>
      </c>
      <c r="N13" s="55" t="n">
        <v>36.6818</v>
      </c>
      <c r="O13" s="55" t="n">
        <v>35.4883</v>
      </c>
      <c r="P13" s="55" t="n">
        <v>15865.06</v>
      </c>
      <c r="Q13" s="56" t="n">
        <v>184.08</v>
      </c>
      <c r="R13" s="57" t="n">
        <f aca="false">P13/3600</f>
        <v>4.40696111111111</v>
      </c>
      <c r="S13" s="58"/>
      <c r="T13" s="55" t="n">
        <v>157100.6688</v>
      </c>
      <c r="U13" s="55" t="n">
        <v>34.8722</v>
      </c>
      <c r="V13" s="55" t="n">
        <v>36.6818</v>
      </c>
      <c r="W13" s="55" t="n">
        <v>35.4883</v>
      </c>
      <c r="X13" s="55" t="n">
        <v>16241.71</v>
      </c>
      <c r="Y13" s="55" t="n">
        <v>156.55</v>
      </c>
      <c r="Z13" s="57" t="n">
        <f aca="false">X13/3600</f>
        <v>4.51158611111111</v>
      </c>
      <c r="AA13" s="58"/>
      <c r="AB13" s="58"/>
      <c r="AC13" s="58"/>
      <c r="AE13" s="42" t="n">
        <f aca="false">Q13/100</f>
        <v>1.8408</v>
      </c>
      <c r="AF13" s="42" t="n">
        <f aca="false">R13/100</f>
        <v>0.0440696111111111</v>
      </c>
      <c r="AG13" s="42" t="n">
        <f aca="false">Y13/100</f>
        <v>1.5655</v>
      </c>
      <c r="AH13" s="42" t="n">
        <f aca="false">Z13/100</f>
        <v>0.0451158611111111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3003.1696</v>
      </c>
      <c r="E14" s="62" t="n">
        <f aca="false">N14</f>
        <v>34.7809</v>
      </c>
      <c r="F14" s="62" t="n">
        <f aca="false">L14</f>
        <v>83003.1696</v>
      </c>
      <c r="G14" s="62" t="n">
        <f aca="false">O14</f>
        <v>33.6436</v>
      </c>
      <c r="H14" s="62" t="n">
        <f aca="false">T14</f>
        <v>82990.3456</v>
      </c>
      <c r="I14" s="62" t="n">
        <f aca="false">V14</f>
        <v>34.7809</v>
      </c>
      <c r="J14" s="62" t="n">
        <f aca="false">T14</f>
        <v>82990.3456</v>
      </c>
      <c r="K14" s="62" t="n">
        <f aca="false">W14</f>
        <v>33.6436</v>
      </c>
      <c r="L14" s="63" t="n">
        <v>83003.1696</v>
      </c>
      <c r="M14" s="63" t="n">
        <v>30.9496</v>
      </c>
      <c r="N14" s="63" t="n">
        <v>34.7809</v>
      </c>
      <c r="O14" s="63" t="n">
        <v>33.6436</v>
      </c>
      <c r="P14" s="63" t="n">
        <v>13950.55</v>
      </c>
      <c r="Q14" s="63" t="n">
        <v>167.61</v>
      </c>
      <c r="R14" s="64" t="n">
        <f aca="false">P14/3600</f>
        <v>3.87515277777778</v>
      </c>
      <c r="S14" s="61"/>
      <c r="T14" s="63" t="n">
        <v>82990.3456</v>
      </c>
      <c r="U14" s="63" t="n">
        <v>30.9326</v>
      </c>
      <c r="V14" s="63" t="n">
        <v>34.7809</v>
      </c>
      <c r="W14" s="63" t="n">
        <v>33.6436</v>
      </c>
      <c r="X14" s="63" t="n">
        <v>14573.23</v>
      </c>
      <c r="Y14" s="63" t="n">
        <v>138.96</v>
      </c>
      <c r="Z14" s="64" t="n">
        <f aca="false">X14/3600</f>
        <v>4.04811944444445</v>
      </c>
      <c r="AA14" s="61"/>
      <c r="AB14" s="61"/>
      <c r="AC14" s="61"/>
      <c r="AE14" s="42" t="n">
        <f aca="false">Q14/100</f>
        <v>1.6761</v>
      </c>
      <c r="AF14" s="42" t="n">
        <f aca="false">R14/100</f>
        <v>0.0387515277777778</v>
      </c>
      <c r="AG14" s="42" t="n">
        <f aca="false">Y14/100</f>
        <v>1.3896</v>
      </c>
      <c r="AH14" s="42" t="n">
        <f aca="false">Z14/100</f>
        <v>0.0404811944444444</v>
      </c>
    </row>
    <row r="15" customFormat="false" ht="11.25" hidden="false" customHeight="false" outlineLevel="0" collapsed="false">
      <c r="A15" s="60"/>
      <c r="B15" s="60" t="s">
        <v>42</v>
      </c>
      <c r="C15" s="53" t="n">
        <v>22</v>
      </c>
      <c r="D15" s="54" t="n">
        <f aca="false">L15</f>
        <v>103061.4208</v>
      </c>
      <c r="E15" s="54" t="n">
        <f aca="false">N15</f>
        <v>46.894</v>
      </c>
      <c r="F15" s="54" t="n">
        <f aca="false">L15</f>
        <v>103061.4208</v>
      </c>
      <c r="G15" s="54" t="n">
        <f aca="false">O15</f>
        <v>46.5454</v>
      </c>
      <c r="H15" s="54" t="n">
        <f aca="false">T15</f>
        <v>103042.1728</v>
      </c>
      <c r="I15" s="54" t="n">
        <f aca="false">V15</f>
        <v>46.894</v>
      </c>
      <c r="J15" s="54" t="n">
        <f aca="false">T15</f>
        <v>103042.1728</v>
      </c>
      <c r="K15" s="54" t="n">
        <f aca="false">W15</f>
        <v>46.5454</v>
      </c>
      <c r="L15" s="65" t="n">
        <v>103061.4208</v>
      </c>
      <c r="M15" s="65" t="n">
        <v>43.9498</v>
      </c>
      <c r="N15" s="65" t="n">
        <v>46.894</v>
      </c>
      <c r="O15" s="65" t="n">
        <v>46.5454</v>
      </c>
      <c r="P15" s="55" t="n">
        <v>14199.47</v>
      </c>
      <c r="Q15" s="56" t="n">
        <v>155.94</v>
      </c>
      <c r="R15" s="57" t="n">
        <f aca="false">P15/3600</f>
        <v>3.94429722222222</v>
      </c>
      <c r="S15" s="58"/>
      <c r="T15" s="65" t="n">
        <v>103042.1728</v>
      </c>
      <c r="U15" s="65" t="n">
        <v>43.9421</v>
      </c>
      <c r="V15" s="65" t="n">
        <v>46.894</v>
      </c>
      <c r="W15" s="65" t="n">
        <v>46.5454</v>
      </c>
      <c r="X15" s="55" t="n">
        <v>14772.86</v>
      </c>
      <c r="Y15" s="55" t="n">
        <v>135.45</v>
      </c>
      <c r="Z15" s="57" t="n">
        <f aca="false">X15/3600</f>
        <v>4.10357222222222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1.5594</v>
      </c>
      <c r="AF15" s="42" t="n">
        <f aca="false">R15/100</f>
        <v>0.0394429722222222</v>
      </c>
      <c r="AG15" s="42" t="n">
        <f aca="false">Y15/100</f>
        <v>1.3545</v>
      </c>
      <c r="AH15" s="42" t="n">
        <f aca="false">Z15/100</f>
        <v>0.0410357222222222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49056.0096</v>
      </c>
      <c r="E16" s="54" t="n">
        <f aca="false">N16</f>
        <v>46.0063</v>
      </c>
      <c r="F16" s="54" t="n">
        <f aca="false">L16</f>
        <v>49056.0096</v>
      </c>
      <c r="G16" s="54" t="n">
        <f aca="false">O16</f>
        <v>45.7831</v>
      </c>
      <c r="H16" s="54" t="n">
        <f aca="false">T16</f>
        <v>49039.2784</v>
      </c>
      <c r="I16" s="54" t="n">
        <f aca="false">V16</f>
        <v>46.0063</v>
      </c>
      <c r="J16" s="54" t="n">
        <f aca="false">T16</f>
        <v>49039.2784</v>
      </c>
      <c r="K16" s="54" t="n">
        <f aca="false">W16</f>
        <v>45.7831</v>
      </c>
      <c r="L16" s="55" t="n">
        <v>49056.0096</v>
      </c>
      <c r="M16" s="55" t="n">
        <v>41.5592</v>
      </c>
      <c r="N16" s="55" t="n">
        <v>46.0063</v>
      </c>
      <c r="O16" s="55" t="n">
        <v>45.7831</v>
      </c>
      <c r="P16" s="55" t="n">
        <v>12769.75</v>
      </c>
      <c r="Q16" s="56" t="n">
        <v>141.13</v>
      </c>
      <c r="R16" s="57" t="n">
        <f aca="false">P16/3600</f>
        <v>3.54715277777778</v>
      </c>
      <c r="S16" s="58"/>
      <c r="T16" s="55" t="n">
        <v>49039.2784</v>
      </c>
      <c r="U16" s="55" t="n">
        <v>41.5536</v>
      </c>
      <c r="V16" s="55" t="n">
        <v>46.0063</v>
      </c>
      <c r="W16" s="55" t="n">
        <v>45.7831</v>
      </c>
      <c r="X16" s="55" t="n">
        <v>12904.87</v>
      </c>
      <c r="Y16" s="55" t="n">
        <v>120.87</v>
      </c>
      <c r="Z16" s="57" t="n">
        <f aca="false">X16/3600</f>
        <v>3.58468611111111</v>
      </c>
      <c r="AA16" s="58"/>
      <c r="AB16" s="58"/>
      <c r="AC16" s="58"/>
      <c r="AE16" s="42" t="n">
        <f aca="false">Q16/100</f>
        <v>1.4113</v>
      </c>
      <c r="AF16" s="42" t="n">
        <f aca="false">R16/100</f>
        <v>0.0354715277777778</v>
      </c>
      <c r="AG16" s="42" t="n">
        <f aca="false">Y16/100</f>
        <v>1.2087</v>
      </c>
      <c r="AH16" s="42" t="n">
        <f aca="false">Z16/100</f>
        <v>0.0358468611111111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27084.2464</v>
      </c>
      <c r="E17" s="54" t="n">
        <f aca="false">N17</f>
        <v>45.3716</v>
      </c>
      <c r="F17" s="54" t="n">
        <f aca="false">L17</f>
        <v>27084.2464</v>
      </c>
      <c r="G17" s="54" t="n">
        <f aca="false">O17</f>
        <v>45.2801</v>
      </c>
      <c r="H17" s="54" t="n">
        <f aca="false">T17</f>
        <v>27072.5792</v>
      </c>
      <c r="I17" s="54" t="n">
        <f aca="false">V17</f>
        <v>45.3716</v>
      </c>
      <c r="J17" s="54" t="n">
        <f aca="false">T17</f>
        <v>27072.5792</v>
      </c>
      <c r="K17" s="54" t="n">
        <f aca="false">W17</f>
        <v>45.2801</v>
      </c>
      <c r="L17" s="55" t="n">
        <v>27084.2464</v>
      </c>
      <c r="M17" s="55" t="n">
        <v>39.9423</v>
      </c>
      <c r="N17" s="55" t="n">
        <v>45.3716</v>
      </c>
      <c r="O17" s="55" t="n">
        <v>45.2801</v>
      </c>
      <c r="P17" s="55" t="n">
        <v>11885.17</v>
      </c>
      <c r="Q17" s="56" t="n">
        <v>134.85</v>
      </c>
      <c r="R17" s="57" t="n">
        <f aca="false">P17/3600</f>
        <v>3.30143611111111</v>
      </c>
      <c r="S17" s="58"/>
      <c r="T17" s="55" t="n">
        <v>27072.5792</v>
      </c>
      <c r="U17" s="55" t="n">
        <v>39.9362</v>
      </c>
      <c r="V17" s="55" t="n">
        <v>45.3716</v>
      </c>
      <c r="W17" s="55" t="n">
        <v>45.2801</v>
      </c>
      <c r="X17" s="55" t="n">
        <v>10932.76</v>
      </c>
      <c r="Y17" s="55" t="n">
        <v>105.84</v>
      </c>
      <c r="Z17" s="57" t="n">
        <f aca="false">X17/3600</f>
        <v>3.03687777777778</v>
      </c>
      <c r="AA17" s="58"/>
      <c r="AB17" s="58"/>
      <c r="AC17" s="58"/>
      <c r="AE17" s="42" t="n">
        <f aca="false">Q17/100</f>
        <v>1.3485</v>
      </c>
      <c r="AF17" s="42" t="n">
        <f aca="false">R17/100</f>
        <v>0.0330143611111111</v>
      </c>
      <c r="AG17" s="42" t="n">
        <f aca="false">Y17/100</f>
        <v>1.0584</v>
      </c>
      <c r="AH17" s="42" t="n">
        <f aca="false">Z17/100</f>
        <v>0.0303687777777778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353.0432</v>
      </c>
      <c r="E18" s="62" t="n">
        <f aca="false">N18</f>
        <v>44.8161</v>
      </c>
      <c r="F18" s="62" t="n">
        <f aca="false">L18</f>
        <v>15353.0432</v>
      </c>
      <c r="G18" s="62" t="n">
        <f aca="false">O18</f>
        <v>44.7068</v>
      </c>
      <c r="H18" s="62" t="n">
        <f aca="false">T18</f>
        <v>15345.5568</v>
      </c>
      <c r="I18" s="62" t="n">
        <f aca="false">V18</f>
        <v>44.8161</v>
      </c>
      <c r="J18" s="62" t="n">
        <f aca="false">T18</f>
        <v>15345.5568</v>
      </c>
      <c r="K18" s="62" t="n">
        <f aca="false">W18</f>
        <v>44.7068</v>
      </c>
      <c r="L18" s="63" t="n">
        <v>15353.0432</v>
      </c>
      <c r="M18" s="63" t="n">
        <v>38.2926</v>
      </c>
      <c r="N18" s="63" t="n">
        <v>44.8161</v>
      </c>
      <c r="O18" s="63" t="n">
        <v>44.7068</v>
      </c>
      <c r="P18" s="63" t="n">
        <v>11726.65</v>
      </c>
      <c r="Q18" s="63" t="n">
        <v>134.67</v>
      </c>
      <c r="R18" s="64" t="n">
        <f aca="false">P18/3600</f>
        <v>3.25740277777778</v>
      </c>
      <c r="S18" s="61"/>
      <c r="T18" s="63" t="n">
        <v>15345.5568</v>
      </c>
      <c r="U18" s="63" t="n">
        <v>38.2873</v>
      </c>
      <c r="V18" s="63" t="n">
        <v>44.8161</v>
      </c>
      <c r="W18" s="63" t="n">
        <v>44.7068</v>
      </c>
      <c r="X18" s="63" t="n">
        <v>10515.68</v>
      </c>
      <c r="Y18" s="63" t="n">
        <v>102.06</v>
      </c>
      <c r="Z18" s="64" t="n">
        <f aca="false">X18/3600</f>
        <v>2.92102222222222</v>
      </c>
      <c r="AA18" s="61"/>
      <c r="AB18" s="61"/>
      <c r="AC18" s="61"/>
      <c r="AE18" s="42" t="n">
        <f aca="false">Q18/100</f>
        <v>1.3467</v>
      </c>
      <c r="AF18" s="42" t="n">
        <f aca="false">R18/100</f>
        <v>0.0325740277777778</v>
      </c>
      <c r="AG18" s="42" t="n">
        <f aca="false">Y18/100</f>
        <v>1.0206</v>
      </c>
      <c r="AH18" s="42" t="n">
        <f aca="false">Z18/100</f>
        <v>0.0292102222222222</v>
      </c>
    </row>
    <row r="19" customFormat="false" ht="11.25" hidden="false" customHeight="false" outlineLevel="0" collapsed="false">
      <c r="A19" s="53" t="s">
        <v>12</v>
      </c>
      <c r="B19" s="53" t="s">
        <v>43</v>
      </c>
      <c r="C19" s="53" t="n">
        <v>22</v>
      </c>
      <c r="D19" s="54" t="n">
        <f aca="false">L19</f>
        <v>23331.924</v>
      </c>
      <c r="E19" s="54" t="n">
        <f aca="false">N19</f>
        <v>44.6476</v>
      </c>
      <c r="F19" s="54" t="n">
        <f aca="false">L19</f>
        <v>23331.924</v>
      </c>
      <c r="G19" s="54" t="n">
        <f aca="false">O19</f>
        <v>46.1557</v>
      </c>
      <c r="H19" s="54" t="n">
        <f aca="false">T19</f>
        <v>23324.5176</v>
      </c>
      <c r="I19" s="54" t="n">
        <f aca="false">V19</f>
        <v>44.6476</v>
      </c>
      <c r="J19" s="54" t="n">
        <f aca="false">T19</f>
        <v>23324.5176</v>
      </c>
      <c r="K19" s="54" t="n">
        <f aca="false">W19</f>
        <v>46.1557</v>
      </c>
      <c r="L19" s="55" t="n">
        <v>23331.924</v>
      </c>
      <c r="M19" s="55" t="n">
        <v>42.8693</v>
      </c>
      <c r="N19" s="55" t="n">
        <v>44.6476</v>
      </c>
      <c r="O19" s="55" t="n">
        <v>46.1557</v>
      </c>
      <c r="P19" s="55" t="n">
        <v>5309.2</v>
      </c>
      <c r="Q19" s="56" t="n">
        <v>57.55</v>
      </c>
      <c r="R19" s="57" t="n">
        <f aca="false">P19/3600</f>
        <v>1.47477777777778</v>
      </c>
      <c r="S19" s="58"/>
      <c r="T19" s="55" t="n">
        <v>23324.5176</v>
      </c>
      <c r="U19" s="55" t="n">
        <v>42.8632</v>
      </c>
      <c r="V19" s="55" t="n">
        <v>44.6476</v>
      </c>
      <c r="W19" s="55" t="n">
        <v>46.1557</v>
      </c>
      <c r="X19" s="55" t="n">
        <v>6118.6</v>
      </c>
      <c r="Y19" s="55" t="n">
        <v>56.66</v>
      </c>
      <c r="Z19" s="57" t="n">
        <f aca="false">X19/3600</f>
        <v>1.69961111111111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5755</v>
      </c>
      <c r="AF19" s="42" t="n">
        <f aca="false">R19/100</f>
        <v>0.0147477777777778</v>
      </c>
      <c r="AG19" s="42" t="n">
        <f aca="false">Y19/100</f>
        <v>0.5666</v>
      </c>
      <c r="AH19" s="42" t="n">
        <f aca="false">Z19/100</f>
        <v>0.0169961111111111</v>
      </c>
    </row>
    <row r="20" customFormat="false" ht="11.25" hidden="false" customHeight="false" outlineLevel="0" collapsed="false">
      <c r="A20" s="60" t="s">
        <v>44</v>
      </c>
      <c r="B20" s="60"/>
      <c r="C20" s="60" t="n">
        <v>27</v>
      </c>
      <c r="D20" s="54" t="n">
        <f aca="false">L20</f>
        <v>12932.952</v>
      </c>
      <c r="E20" s="54" t="n">
        <f aca="false">N20</f>
        <v>42.8146</v>
      </c>
      <c r="F20" s="54" t="n">
        <f aca="false">L20</f>
        <v>12932.952</v>
      </c>
      <c r="G20" s="54" t="n">
        <f aca="false">O20</f>
        <v>43.7939</v>
      </c>
      <c r="H20" s="54" t="n">
        <f aca="false">T20</f>
        <v>12927.7144</v>
      </c>
      <c r="I20" s="54" t="n">
        <f aca="false">V20</f>
        <v>42.8146</v>
      </c>
      <c r="J20" s="54" t="n">
        <f aca="false">T20</f>
        <v>12927.7144</v>
      </c>
      <c r="K20" s="54" t="n">
        <f aca="false">W20</f>
        <v>43.7939</v>
      </c>
      <c r="L20" s="55" t="n">
        <v>12932.952</v>
      </c>
      <c r="M20" s="55" t="n">
        <v>41.1906</v>
      </c>
      <c r="N20" s="55" t="n">
        <v>42.8146</v>
      </c>
      <c r="O20" s="55" t="n">
        <v>43.7939</v>
      </c>
      <c r="P20" s="55" t="n">
        <v>5331.26</v>
      </c>
      <c r="Q20" s="56" t="n">
        <v>58.56</v>
      </c>
      <c r="R20" s="57" t="n">
        <f aca="false">P20/3600</f>
        <v>1.48090555555556</v>
      </c>
      <c r="S20" s="58"/>
      <c r="T20" s="55" t="n">
        <v>12927.7144</v>
      </c>
      <c r="U20" s="55" t="n">
        <v>41.1849</v>
      </c>
      <c r="V20" s="55" t="n">
        <v>42.8146</v>
      </c>
      <c r="W20" s="55" t="n">
        <v>43.7939</v>
      </c>
      <c r="X20" s="55" t="n">
        <v>5546.06</v>
      </c>
      <c r="Y20" s="55" t="n">
        <v>51.73</v>
      </c>
      <c r="Z20" s="57" t="n">
        <f aca="false">X20/3600</f>
        <v>1.54057222222222</v>
      </c>
      <c r="AA20" s="58"/>
      <c r="AB20" s="58"/>
      <c r="AC20" s="58"/>
      <c r="AE20" s="42" t="n">
        <f aca="false">Q20/100</f>
        <v>0.5856</v>
      </c>
      <c r="AF20" s="42" t="n">
        <f aca="false">R20/100</f>
        <v>0.0148090555555556</v>
      </c>
      <c r="AG20" s="42" t="n">
        <f aca="false">Y20/100</f>
        <v>0.5173</v>
      </c>
      <c r="AH20" s="42" t="n">
        <f aca="false">Z20/100</f>
        <v>0.0154057222222222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7063.2144</v>
      </c>
      <c r="E21" s="54" t="n">
        <f aca="false">N21</f>
        <v>41.1471</v>
      </c>
      <c r="F21" s="54" t="n">
        <f aca="false">L21</f>
        <v>7063.2144</v>
      </c>
      <c r="G21" s="54" t="n">
        <f aca="false">O21</f>
        <v>42.0163</v>
      </c>
      <c r="H21" s="54" t="n">
        <f aca="false">T21</f>
        <v>7059.0984</v>
      </c>
      <c r="I21" s="54" t="n">
        <f aca="false">V21</f>
        <v>41.1471</v>
      </c>
      <c r="J21" s="54" t="n">
        <f aca="false">T21</f>
        <v>7059.0984</v>
      </c>
      <c r="K21" s="54" t="n">
        <f aca="false">W21</f>
        <v>42.0163</v>
      </c>
      <c r="L21" s="55" t="n">
        <v>7063.2144</v>
      </c>
      <c r="M21" s="55" t="n">
        <v>39.0734</v>
      </c>
      <c r="N21" s="55" t="n">
        <v>41.1471</v>
      </c>
      <c r="O21" s="55" t="n">
        <v>42.0163</v>
      </c>
      <c r="P21" s="55" t="n">
        <v>4468.36</v>
      </c>
      <c r="Q21" s="56" t="n">
        <v>52.83</v>
      </c>
      <c r="R21" s="57" t="n">
        <f aca="false">P21/3600</f>
        <v>1.24121111111111</v>
      </c>
      <c r="S21" s="58"/>
      <c r="T21" s="55" t="n">
        <v>7059.0984</v>
      </c>
      <c r="U21" s="55" t="n">
        <v>39.0685</v>
      </c>
      <c r="V21" s="55" t="n">
        <v>41.1471</v>
      </c>
      <c r="W21" s="55" t="n">
        <v>42.0163</v>
      </c>
      <c r="X21" s="55" t="n">
        <v>5109.14</v>
      </c>
      <c r="Y21" s="55" t="n">
        <v>49.41</v>
      </c>
      <c r="Z21" s="57" t="n">
        <f aca="false">X21/3600</f>
        <v>1.41920555555556</v>
      </c>
      <c r="AA21" s="58"/>
      <c r="AB21" s="58"/>
      <c r="AC21" s="58"/>
      <c r="AE21" s="42" t="n">
        <f aca="false">Q21/100</f>
        <v>0.5283</v>
      </c>
      <c r="AF21" s="42" t="n">
        <f aca="false">R21/100</f>
        <v>0.0124121111111111</v>
      </c>
      <c r="AG21" s="42" t="n">
        <f aca="false">Y21/100</f>
        <v>0.4941</v>
      </c>
      <c r="AH21" s="42" t="n">
        <f aca="false">Z21/100</f>
        <v>0.0141920555555556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916.844</v>
      </c>
      <c r="E22" s="62" t="n">
        <f aca="false">N22</f>
        <v>39.5581</v>
      </c>
      <c r="F22" s="62" t="n">
        <f aca="false">L22</f>
        <v>3916.844</v>
      </c>
      <c r="G22" s="62" t="n">
        <f aca="false">O22</f>
        <v>40.7828</v>
      </c>
      <c r="H22" s="62" t="n">
        <f aca="false">T22</f>
        <v>3912.6304</v>
      </c>
      <c r="I22" s="62" t="n">
        <f aca="false">V22</f>
        <v>39.5581</v>
      </c>
      <c r="J22" s="62" t="n">
        <f aca="false">T22</f>
        <v>3912.6304</v>
      </c>
      <c r="K22" s="62" t="n">
        <f aca="false">W22</f>
        <v>40.7828</v>
      </c>
      <c r="L22" s="63" t="n">
        <v>3916.844</v>
      </c>
      <c r="M22" s="63" t="n">
        <v>36.7261</v>
      </c>
      <c r="N22" s="63" t="n">
        <v>39.5581</v>
      </c>
      <c r="O22" s="63" t="n">
        <v>40.7828</v>
      </c>
      <c r="P22" s="63" t="n">
        <v>4812.93</v>
      </c>
      <c r="Q22" s="63" t="n">
        <v>58.1</v>
      </c>
      <c r="R22" s="64" t="n">
        <f aca="false">P22/3600</f>
        <v>1.336925</v>
      </c>
      <c r="S22" s="61"/>
      <c r="T22" s="63" t="n">
        <v>3912.6304</v>
      </c>
      <c r="U22" s="63" t="n">
        <v>36.7232</v>
      </c>
      <c r="V22" s="63" t="n">
        <v>39.5581</v>
      </c>
      <c r="W22" s="63" t="n">
        <v>40.7828</v>
      </c>
      <c r="X22" s="63" t="n">
        <v>4976.05</v>
      </c>
      <c r="Y22" s="63" t="n">
        <v>48.78</v>
      </c>
      <c r="Z22" s="64" t="n">
        <f aca="false">X22/3600</f>
        <v>1.38223611111111</v>
      </c>
      <c r="AA22" s="61"/>
      <c r="AB22" s="61"/>
      <c r="AC22" s="61"/>
      <c r="AE22" s="42" t="n">
        <f aca="false">Q22/100</f>
        <v>0.581</v>
      </c>
      <c r="AF22" s="42" t="n">
        <f aca="false">R22/100</f>
        <v>0.01336925</v>
      </c>
      <c r="AG22" s="42" t="n">
        <f aca="false">Y22/100</f>
        <v>0.4878</v>
      </c>
      <c r="AH22" s="42" t="n">
        <f aca="false">Z22/100</f>
        <v>0.0138223611111111</v>
      </c>
    </row>
    <row r="23" customFormat="false" ht="11.25" hidden="false" customHeight="false" outlineLevel="0" collapsed="false">
      <c r="A23" s="60"/>
      <c r="B23" s="53" t="s">
        <v>45</v>
      </c>
      <c r="C23" s="53" t="n">
        <v>22</v>
      </c>
      <c r="D23" s="66" t="n">
        <f aca="false">L23</f>
        <v>55546.3512</v>
      </c>
      <c r="E23" s="66" t="n">
        <f aca="false">N23</f>
        <v>43.4542</v>
      </c>
      <c r="F23" s="66" t="n">
        <f aca="false">L23</f>
        <v>55546.3512</v>
      </c>
      <c r="G23" s="66" t="n">
        <f aca="false">O23</f>
        <v>44.2323</v>
      </c>
      <c r="H23" s="66" t="n">
        <f aca="false">T23</f>
        <v>55555.7104</v>
      </c>
      <c r="I23" s="66" t="n">
        <f aca="false">V23</f>
        <v>43.4542</v>
      </c>
      <c r="J23" s="66" t="n">
        <f aca="false">T23</f>
        <v>55555.7104</v>
      </c>
      <c r="K23" s="66" t="n">
        <f aca="false">W23</f>
        <v>44.2323</v>
      </c>
      <c r="L23" s="65" t="n">
        <v>55546.3512</v>
      </c>
      <c r="M23" s="65" t="n">
        <v>41.8746</v>
      </c>
      <c r="N23" s="65" t="n">
        <v>43.4542</v>
      </c>
      <c r="O23" s="65" t="n">
        <v>44.2323</v>
      </c>
      <c r="P23" s="65" t="n">
        <v>7147.52</v>
      </c>
      <c r="Q23" s="56" t="n">
        <v>88.59</v>
      </c>
      <c r="R23" s="67" t="n">
        <f aca="false">P23/3600</f>
        <v>1.98542222222222</v>
      </c>
      <c r="S23" s="68"/>
      <c r="T23" s="65" t="n">
        <v>55555.7104</v>
      </c>
      <c r="U23" s="65" t="n">
        <v>41.8567</v>
      </c>
      <c r="V23" s="65" t="n">
        <v>43.4542</v>
      </c>
      <c r="W23" s="65" t="n">
        <v>44.2323</v>
      </c>
      <c r="X23" s="65" t="n">
        <v>7406.59</v>
      </c>
      <c r="Y23" s="65" t="n">
        <v>84.9</v>
      </c>
      <c r="Z23" s="67" t="n">
        <f aca="false">X23/3600</f>
        <v>2.05738611111111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8859</v>
      </c>
      <c r="AF23" s="42" t="n">
        <f aca="false">R23/100</f>
        <v>0.0198542222222222</v>
      </c>
      <c r="AG23" s="42" t="n">
        <f aca="false">Y23/100</f>
        <v>0.849</v>
      </c>
      <c r="AH23" s="42" t="n">
        <f aca="false">Z23/100</f>
        <v>0.0205738611111111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0465.8896</v>
      </c>
      <c r="E24" s="54" t="n">
        <f aca="false">N24</f>
        <v>40.8294</v>
      </c>
      <c r="F24" s="54" t="n">
        <f aca="false">L24</f>
        <v>30465.8896</v>
      </c>
      <c r="G24" s="54" t="n">
        <f aca="false">O24</f>
        <v>41.4385</v>
      </c>
      <c r="H24" s="54" t="n">
        <f aca="false">T24</f>
        <v>30465.5432</v>
      </c>
      <c r="I24" s="54" t="n">
        <f aca="false">V24</f>
        <v>40.8294</v>
      </c>
      <c r="J24" s="54" t="n">
        <f aca="false">T24</f>
        <v>30465.5432</v>
      </c>
      <c r="K24" s="54" t="n">
        <f aca="false">W24</f>
        <v>41.4385</v>
      </c>
      <c r="L24" s="55" t="n">
        <v>30465.8896</v>
      </c>
      <c r="M24" s="55" t="n">
        <v>38.7345</v>
      </c>
      <c r="N24" s="55" t="n">
        <v>40.8294</v>
      </c>
      <c r="O24" s="55" t="n">
        <v>41.4385</v>
      </c>
      <c r="P24" s="55" t="n">
        <v>6285.18</v>
      </c>
      <c r="Q24" s="56" t="n">
        <v>74.37</v>
      </c>
      <c r="R24" s="57" t="n">
        <f aca="false">P24/3600</f>
        <v>1.74588333333333</v>
      </c>
      <c r="S24" s="58"/>
      <c r="T24" s="55" t="n">
        <v>30465.5432</v>
      </c>
      <c r="U24" s="55" t="n">
        <v>38.7157</v>
      </c>
      <c r="V24" s="55" t="n">
        <v>40.8294</v>
      </c>
      <c r="W24" s="55" t="n">
        <v>41.4385</v>
      </c>
      <c r="X24" s="55" t="n">
        <v>6231.5</v>
      </c>
      <c r="Y24" s="55" t="n">
        <v>66.22</v>
      </c>
      <c r="Z24" s="57" t="n">
        <f aca="false">X24/3600</f>
        <v>1.73097222222222</v>
      </c>
      <c r="AA24" s="58"/>
      <c r="AB24" s="58"/>
      <c r="AC24" s="58"/>
      <c r="AE24" s="42" t="n">
        <f aca="false">Q24/100</f>
        <v>0.7437</v>
      </c>
      <c r="AF24" s="42" t="n">
        <f aca="false">R24/100</f>
        <v>0.0174588333333333</v>
      </c>
      <c r="AG24" s="42" t="n">
        <f aca="false">Y24/100</f>
        <v>0.6622</v>
      </c>
      <c r="AH24" s="42" t="n">
        <f aca="false">Z24/100</f>
        <v>0.0173097222222222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5370.9128</v>
      </c>
      <c r="E25" s="54" t="n">
        <f aca="false">N25</f>
        <v>38.6401</v>
      </c>
      <c r="F25" s="54" t="n">
        <f aca="false">L25</f>
        <v>15370.9128</v>
      </c>
      <c r="G25" s="54" t="n">
        <f aca="false">O25</f>
        <v>39.6582</v>
      </c>
      <c r="H25" s="54" t="n">
        <f aca="false">T25</f>
        <v>15364.8496</v>
      </c>
      <c r="I25" s="54" t="n">
        <f aca="false">V25</f>
        <v>38.6401</v>
      </c>
      <c r="J25" s="54" t="n">
        <f aca="false">T25</f>
        <v>15364.8496</v>
      </c>
      <c r="K25" s="54" t="n">
        <f aca="false">W25</f>
        <v>39.6582</v>
      </c>
      <c r="L25" s="55" t="n">
        <v>15370.9128</v>
      </c>
      <c r="M25" s="55" t="n">
        <v>35.6271</v>
      </c>
      <c r="N25" s="55" t="n">
        <v>38.6401</v>
      </c>
      <c r="O25" s="55" t="n">
        <v>39.6582</v>
      </c>
      <c r="P25" s="55" t="n">
        <v>5382.99</v>
      </c>
      <c r="Q25" s="56" t="n">
        <v>65.35</v>
      </c>
      <c r="R25" s="57" t="n">
        <f aca="false">P25/3600</f>
        <v>1.495275</v>
      </c>
      <c r="S25" s="58"/>
      <c r="T25" s="55" t="n">
        <v>15364.8496</v>
      </c>
      <c r="U25" s="55" t="n">
        <v>35.6152</v>
      </c>
      <c r="V25" s="55" t="n">
        <v>38.6401</v>
      </c>
      <c r="W25" s="55" t="n">
        <v>39.6582</v>
      </c>
      <c r="X25" s="55" t="n">
        <v>5516.01</v>
      </c>
      <c r="Y25" s="55" t="n">
        <v>58.73</v>
      </c>
      <c r="Z25" s="57" t="n">
        <f aca="false">X25/3600</f>
        <v>1.532225</v>
      </c>
      <c r="AA25" s="58"/>
      <c r="AB25" s="58"/>
      <c r="AC25" s="58"/>
      <c r="AE25" s="42" t="n">
        <f aca="false">Q25/100</f>
        <v>0.6535</v>
      </c>
      <c r="AF25" s="42" t="n">
        <f aca="false">R25/100</f>
        <v>0.01495275</v>
      </c>
      <c r="AG25" s="42" t="n">
        <f aca="false">Y25/100</f>
        <v>0.5873</v>
      </c>
      <c r="AH25" s="42" t="n">
        <f aca="false">Z25/100</f>
        <v>0.01532225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478.2184</v>
      </c>
      <c r="E26" s="62" t="n">
        <f aca="false">N26</f>
        <v>36.7984</v>
      </c>
      <c r="F26" s="62" t="n">
        <f aca="false">L26</f>
        <v>7478.2184</v>
      </c>
      <c r="G26" s="62" t="n">
        <f aca="false">O26</f>
        <v>38.5935</v>
      </c>
      <c r="H26" s="62" t="n">
        <f aca="false">T26</f>
        <v>7473.2728</v>
      </c>
      <c r="I26" s="62" t="n">
        <f aca="false">V26</f>
        <v>36.7984</v>
      </c>
      <c r="J26" s="62" t="n">
        <f aca="false">T26</f>
        <v>7473.2728</v>
      </c>
      <c r="K26" s="62" t="n">
        <f aca="false">W26</f>
        <v>38.5935</v>
      </c>
      <c r="L26" s="63" t="n">
        <v>7478.2184</v>
      </c>
      <c r="M26" s="63" t="n">
        <v>32.875</v>
      </c>
      <c r="N26" s="63" t="n">
        <v>36.7984</v>
      </c>
      <c r="O26" s="63" t="n">
        <v>38.5935</v>
      </c>
      <c r="P26" s="63" t="n">
        <v>4358.72</v>
      </c>
      <c r="Q26" s="63" t="n">
        <v>53.3</v>
      </c>
      <c r="R26" s="64" t="n">
        <f aca="false">P26/3600</f>
        <v>1.21075555555556</v>
      </c>
      <c r="S26" s="61"/>
      <c r="T26" s="63" t="n">
        <v>7473.2728</v>
      </c>
      <c r="U26" s="63" t="n">
        <v>32.8694</v>
      </c>
      <c r="V26" s="63" t="n">
        <v>36.7984</v>
      </c>
      <c r="W26" s="63" t="n">
        <v>38.5935</v>
      </c>
      <c r="X26" s="63" t="n">
        <v>5130.4</v>
      </c>
      <c r="Y26" s="63" t="n">
        <v>53.55</v>
      </c>
      <c r="Z26" s="64" t="n">
        <f aca="false">X26/3600</f>
        <v>1.42511111111111</v>
      </c>
      <c r="AA26" s="61"/>
      <c r="AB26" s="61"/>
      <c r="AC26" s="61"/>
      <c r="AE26" s="42" t="n">
        <f aca="false">Q26/100</f>
        <v>0.533</v>
      </c>
      <c r="AF26" s="42" t="n">
        <f aca="false">R26/100</f>
        <v>0.0121075555555556</v>
      </c>
      <c r="AG26" s="42" t="n">
        <f aca="false">Y26/100</f>
        <v>0.5355</v>
      </c>
      <c r="AH26" s="42" t="n">
        <f aca="false">Z26/100</f>
        <v>0.0142511111111111</v>
      </c>
    </row>
    <row r="27" customFormat="false" ht="11.25" hidden="false" customHeight="false" outlineLevel="0" collapsed="false">
      <c r="A27" s="60"/>
      <c r="B27" s="53" t="s">
        <v>46</v>
      </c>
      <c r="C27" s="53" t="n">
        <v>22</v>
      </c>
      <c r="D27" s="66" t="n">
        <f aca="false">L27</f>
        <v>110078.0864</v>
      </c>
      <c r="E27" s="66" t="n">
        <f aca="false">N27</f>
        <v>41.8479</v>
      </c>
      <c r="F27" s="66" t="n">
        <f aca="false">L27</f>
        <v>110078.0864</v>
      </c>
      <c r="G27" s="66" t="n">
        <f aca="false">O27</f>
        <v>44.2464</v>
      </c>
      <c r="H27" s="66" t="n">
        <f aca="false">T27</f>
        <v>110082.3344</v>
      </c>
      <c r="I27" s="66" t="n">
        <f aca="false">V27</f>
        <v>41.8479</v>
      </c>
      <c r="J27" s="66" t="n">
        <f aca="false">T27</f>
        <v>110082.3344</v>
      </c>
      <c r="K27" s="66" t="n">
        <f aca="false">W27</f>
        <v>44.2464</v>
      </c>
      <c r="L27" s="65" t="n">
        <v>110078.0864</v>
      </c>
      <c r="M27" s="65" t="n">
        <v>40.6998</v>
      </c>
      <c r="N27" s="65" t="n">
        <v>41.8479</v>
      </c>
      <c r="O27" s="65" t="n">
        <v>44.2464</v>
      </c>
      <c r="P27" s="65" t="n">
        <v>15364.17</v>
      </c>
      <c r="Q27" s="56" t="n">
        <v>191.54</v>
      </c>
      <c r="R27" s="67" t="n">
        <f aca="false">P27/3600</f>
        <v>4.267825</v>
      </c>
      <c r="S27" s="68"/>
      <c r="T27" s="65" t="n">
        <v>110082.3344</v>
      </c>
      <c r="U27" s="65" t="n">
        <v>40.6997</v>
      </c>
      <c r="V27" s="65" t="n">
        <v>41.8479</v>
      </c>
      <c r="W27" s="65" t="n">
        <v>44.2464</v>
      </c>
      <c r="X27" s="65" t="n">
        <v>16001.79</v>
      </c>
      <c r="Y27" s="65" t="n">
        <v>173.27</v>
      </c>
      <c r="Z27" s="67" t="n">
        <f aca="false">X27/3600</f>
        <v>4.44494166666667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1.9154</v>
      </c>
      <c r="AF27" s="42" t="n">
        <f aca="false">R27/100</f>
        <v>0.04267825</v>
      </c>
      <c r="AG27" s="42" t="n">
        <f aca="false">Y27/100</f>
        <v>1.7327</v>
      </c>
      <c r="AH27" s="42" t="n">
        <f aca="false">Z27/100</f>
        <v>0.0444494166666667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51681.2272</v>
      </c>
      <c r="E28" s="54" t="n">
        <f aca="false">N28</f>
        <v>39.5102</v>
      </c>
      <c r="F28" s="54" t="n">
        <f aca="false">L28</f>
        <v>51681.2272</v>
      </c>
      <c r="G28" s="54" t="n">
        <f aca="false">O28</f>
        <v>42.144</v>
      </c>
      <c r="H28" s="54" t="n">
        <f aca="false">T28</f>
        <v>51691.8968</v>
      </c>
      <c r="I28" s="54" t="n">
        <f aca="false">V28</f>
        <v>39.5102</v>
      </c>
      <c r="J28" s="54" t="n">
        <f aca="false">T28</f>
        <v>51691.8968</v>
      </c>
      <c r="K28" s="54" t="n">
        <f aca="false">W28</f>
        <v>42.144</v>
      </c>
      <c r="L28" s="55" t="n">
        <v>51681.2272</v>
      </c>
      <c r="M28" s="55" t="n">
        <v>38.041</v>
      </c>
      <c r="N28" s="55" t="n">
        <v>39.5102</v>
      </c>
      <c r="O28" s="55" t="n">
        <v>42.144</v>
      </c>
      <c r="P28" s="55" t="n">
        <v>12602.62</v>
      </c>
      <c r="Q28" s="56" t="n">
        <v>153.46</v>
      </c>
      <c r="R28" s="57" t="n">
        <f aca="false">P28/3600</f>
        <v>3.50072777777778</v>
      </c>
      <c r="S28" s="58"/>
      <c r="T28" s="55" t="n">
        <v>51691.8968</v>
      </c>
      <c r="U28" s="55" t="n">
        <v>38.0345</v>
      </c>
      <c r="V28" s="55" t="n">
        <v>39.5102</v>
      </c>
      <c r="W28" s="55" t="n">
        <v>42.144</v>
      </c>
      <c r="X28" s="55" t="n">
        <v>12982.83</v>
      </c>
      <c r="Y28" s="55" t="n">
        <v>131.08</v>
      </c>
      <c r="Z28" s="57" t="n">
        <f aca="false">X28/3600</f>
        <v>3.60634166666667</v>
      </c>
      <c r="AA28" s="58"/>
      <c r="AB28" s="58"/>
      <c r="AC28" s="58"/>
      <c r="AE28" s="42" t="n">
        <f aca="false">Q28/100</f>
        <v>1.5346</v>
      </c>
      <c r="AF28" s="42" t="n">
        <f aca="false">R28/100</f>
        <v>0.0350072777777778</v>
      </c>
      <c r="AG28" s="42" t="n">
        <f aca="false">Y28/100</f>
        <v>1.3108</v>
      </c>
      <c r="AH28" s="42" t="n">
        <f aca="false">Z28/100</f>
        <v>0.0360634166666667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7247.3328</v>
      </c>
      <c r="E29" s="54" t="n">
        <f aca="false">N29</f>
        <v>38.2973</v>
      </c>
      <c r="F29" s="54" t="n">
        <f aca="false">L29</f>
        <v>27247.3328</v>
      </c>
      <c r="G29" s="54" t="n">
        <f aca="false">O29</f>
        <v>40.2829</v>
      </c>
      <c r="H29" s="54" t="n">
        <f aca="false">T29</f>
        <v>27241.7008</v>
      </c>
      <c r="I29" s="54" t="n">
        <f aca="false">V29</f>
        <v>38.2973</v>
      </c>
      <c r="J29" s="54" t="n">
        <f aca="false">T29</f>
        <v>27241.7008</v>
      </c>
      <c r="K29" s="54" t="n">
        <f aca="false">W29</f>
        <v>40.2829</v>
      </c>
      <c r="L29" s="55" t="n">
        <v>27247.3328</v>
      </c>
      <c r="M29" s="55" t="n">
        <v>35.7408</v>
      </c>
      <c r="N29" s="55" t="n">
        <v>38.2973</v>
      </c>
      <c r="O29" s="55" t="n">
        <v>40.2829</v>
      </c>
      <c r="P29" s="55" t="n">
        <v>10865.18</v>
      </c>
      <c r="Q29" s="56" t="n">
        <v>135.02</v>
      </c>
      <c r="R29" s="57" t="n">
        <f aca="false">P29/3600</f>
        <v>3.01810555555556</v>
      </c>
      <c r="S29" s="58"/>
      <c r="T29" s="55" t="n">
        <v>27241.7008</v>
      </c>
      <c r="U29" s="55" t="n">
        <v>35.7297</v>
      </c>
      <c r="V29" s="55" t="n">
        <v>38.2973</v>
      </c>
      <c r="W29" s="55" t="n">
        <v>40.2829</v>
      </c>
      <c r="X29" s="55" t="n">
        <v>11624.23</v>
      </c>
      <c r="Y29" s="55" t="n">
        <v>118.56</v>
      </c>
      <c r="Z29" s="57" t="n">
        <f aca="false">X29/3600</f>
        <v>3.22895277777778</v>
      </c>
      <c r="AA29" s="58"/>
      <c r="AB29" s="58"/>
      <c r="AC29" s="58"/>
      <c r="AE29" s="42" t="n">
        <f aca="false">Q29/100</f>
        <v>1.3502</v>
      </c>
      <c r="AF29" s="42" t="n">
        <f aca="false">R29/100</f>
        <v>0.0301810555555556</v>
      </c>
      <c r="AG29" s="42" t="n">
        <f aca="false">Y29/100</f>
        <v>1.1856</v>
      </c>
      <c r="AH29" s="42" t="n">
        <f aca="false">Z29/100</f>
        <v>0.0322895277777778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567.6936</v>
      </c>
      <c r="E30" s="62" t="n">
        <f aca="false">N30</f>
        <v>37.0563</v>
      </c>
      <c r="F30" s="62" t="n">
        <f aca="false">L30</f>
        <v>14567.6936</v>
      </c>
      <c r="G30" s="62" t="n">
        <f aca="false">O30</f>
        <v>38.3598</v>
      </c>
      <c r="H30" s="62" t="n">
        <f aca="false">T30</f>
        <v>14551.0992</v>
      </c>
      <c r="I30" s="62" t="n">
        <f aca="false">V30</f>
        <v>37.0563</v>
      </c>
      <c r="J30" s="62" t="n">
        <f aca="false">T30</f>
        <v>14551.0992</v>
      </c>
      <c r="K30" s="62" t="n">
        <f aca="false">W30</f>
        <v>38.3598</v>
      </c>
      <c r="L30" s="63" t="n">
        <v>14567.6936</v>
      </c>
      <c r="M30" s="63" t="n">
        <v>33.3897</v>
      </c>
      <c r="N30" s="63" t="n">
        <v>37.0563</v>
      </c>
      <c r="O30" s="63" t="n">
        <v>38.3598</v>
      </c>
      <c r="P30" s="63" t="n">
        <v>9055.13</v>
      </c>
      <c r="Q30" s="63" t="n">
        <v>111.72</v>
      </c>
      <c r="R30" s="64" t="n">
        <f aca="false">P30/3600</f>
        <v>2.51531388888889</v>
      </c>
      <c r="S30" s="61"/>
      <c r="T30" s="63" t="n">
        <v>14551.0992</v>
      </c>
      <c r="U30" s="63" t="n">
        <v>33.3757</v>
      </c>
      <c r="V30" s="63" t="n">
        <v>37.0563</v>
      </c>
      <c r="W30" s="63" t="n">
        <v>38.3598</v>
      </c>
      <c r="X30" s="63" t="n">
        <v>10453.52</v>
      </c>
      <c r="Y30" s="63" t="n">
        <v>106.92</v>
      </c>
      <c r="Z30" s="64" t="n">
        <f aca="false">X30/3600</f>
        <v>2.90375555555556</v>
      </c>
      <c r="AA30" s="61"/>
      <c r="AB30" s="61"/>
      <c r="AC30" s="61"/>
      <c r="AE30" s="42" t="n">
        <f aca="false">Q30/100</f>
        <v>1.1172</v>
      </c>
      <c r="AF30" s="42" t="n">
        <f aca="false">R30/100</f>
        <v>0.0251531388888889</v>
      </c>
      <c r="AG30" s="42" t="n">
        <f aca="false">Y30/100</f>
        <v>1.0692</v>
      </c>
      <c r="AH30" s="42" t="n">
        <f aca="false">Z30/100</f>
        <v>0.0290375555555556</v>
      </c>
    </row>
    <row r="31" customFormat="false" ht="11.25" hidden="false" customHeight="false" outlineLevel="0" collapsed="false">
      <c r="A31" s="60"/>
      <c r="B31" s="53" t="s">
        <v>47</v>
      </c>
      <c r="C31" s="53" t="n">
        <v>22</v>
      </c>
      <c r="D31" s="69" t="n">
        <f aca="false">L31</f>
        <v>74049.1448</v>
      </c>
      <c r="E31" s="69" t="n">
        <f aca="false">N31</f>
        <v>44.5265</v>
      </c>
      <c r="F31" s="69" t="n">
        <f aca="false">L31</f>
        <v>74049.1448</v>
      </c>
      <c r="G31" s="69" t="n">
        <f aca="false">O31</f>
        <v>46.1611</v>
      </c>
      <c r="H31" s="69" t="n">
        <f aca="false">T31</f>
        <v>74024.6312</v>
      </c>
      <c r="I31" s="69" t="n">
        <f aca="false">V31</f>
        <v>44.5265</v>
      </c>
      <c r="J31" s="69" t="n">
        <f aca="false">T31</f>
        <v>74024.6312</v>
      </c>
      <c r="K31" s="69" t="n">
        <f aca="false">W31</f>
        <v>46.1611</v>
      </c>
      <c r="L31" s="65" t="n">
        <v>74049.1448</v>
      </c>
      <c r="M31" s="65" t="n">
        <v>41.4206</v>
      </c>
      <c r="N31" s="65" t="n">
        <v>44.5265</v>
      </c>
      <c r="O31" s="65" t="n">
        <v>46.1611</v>
      </c>
      <c r="P31" s="65" t="n">
        <v>13651.92</v>
      </c>
      <c r="Q31" s="56" t="n">
        <v>165.82</v>
      </c>
      <c r="R31" s="67" t="n">
        <f aca="false">P31/3600</f>
        <v>3.7922</v>
      </c>
      <c r="S31" s="68"/>
      <c r="T31" s="65" t="n">
        <v>74024.6312</v>
      </c>
      <c r="U31" s="65" t="n">
        <v>41.4148</v>
      </c>
      <c r="V31" s="65" t="n">
        <v>44.5265</v>
      </c>
      <c r="W31" s="65" t="n">
        <v>46.1611</v>
      </c>
      <c r="X31" s="65" t="n">
        <v>14252.58</v>
      </c>
      <c r="Y31" s="65" t="n">
        <v>152.85</v>
      </c>
      <c r="Z31" s="67" t="n">
        <f aca="false">X31/3600</f>
        <v>3.95905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1.6582</v>
      </c>
      <c r="AF31" s="42" t="n">
        <f aca="false">R31/100</f>
        <v>0.037922</v>
      </c>
      <c r="AG31" s="42" t="n">
        <f aca="false">Y31/100</f>
        <v>1.5285</v>
      </c>
      <c r="AH31" s="42" t="n">
        <f aca="false">Z31/100</f>
        <v>0.0395905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30924.1896</v>
      </c>
      <c r="E32" s="70" t="n">
        <f aca="false">N32</f>
        <v>43.0025</v>
      </c>
      <c r="F32" s="70" t="n">
        <f aca="false">L32</f>
        <v>30924.1896</v>
      </c>
      <c r="G32" s="70" t="n">
        <f aca="false">O32</f>
        <v>43.9355</v>
      </c>
      <c r="H32" s="70" t="n">
        <f aca="false">T32</f>
        <v>30904.172</v>
      </c>
      <c r="I32" s="70" t="n">
        <f aca="false">V32</f>
        <v>43.0025</v>
      </c>
      <c r="J32" s="70" t="n">
        <f aca="false">T32</f>
        <v>30904.172</v>
      </c>
      <c r="K32" s="70" t="n">
        <f aca="false">W32</f>
        <v>43.9355</v>
      </c>
      <c r="L32" s="55" t="n">
        <v>30924.1896</v>
      </c>
      <c r="M32" s="55" t="n">
        <v>38.8268</v>
      </c>
      <c r="N32" s="55" t="n">
        <v>43.0025</v>
      </c>
      <c r="O32" s="55" t="n">
        <v>43.9355</v>
      </c>
      <c r="P32" s="55" t="n">
        <v>11427.49</v>
      </c>
      <c r="Q32" s="56" t="n">
        <v>134.52</v>
      </c>
      <c r="R32" s="57" t="n">
        <f aca="false">P32/3600</f>
        <v>3.17430277777778</v>
      </c>
      <c r="S32" s="58"/>
      <c r="T32" s="55" t="n">
        <v>30904.172</v>
      </c>
      <c r="U32" s="55" t="n">
        <v>38.8185</v>
      </c>
      <c r="V32" s="55" t="n">
        <v>43.0025</v>
      </c>
      <c r="W32" s="55" t="n">
        <v>43.9355</v>
      </c>
      <c r="X32" s="55" t="n">
        <v>12403.5</v>
      </c>
      <c r="Y32" s="55" t="n">
        <v>122.09</v>
      </c>
      <c r="Z32" s="57" t="n">
        <f aca="false">X32/3600</f>
        <v>3.44541666666667</v>
      </c>
      <c r="AA32" s="58"/>
      <c r="AB32" s="58"/>
      <c r="AC32" s="58"/>
      <c r="AE32" s="42" t="n">
        <f aca="false">Q32/100</f>
        <v>1.3452</v>
      </c>
      <c r="AF32" s="42" t="n">
        <f aca="false">R32/100</f>
        <v>0.0317430277777778</v>
      </c>
      <c r="AG32" s="42" t="n">
        <f aca="false">Y32/100</f>
        <v>1.2209</v>
      </c>
      <c r="AH32" s="42" t="n">
        <f aca="false">Z32/100</f>
        <v>0.0344541666666667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15687.9024</v>
      </c>
      <c r="E33" s="70" t="n">
        <f aca="false">N33</f>
        <v>41.4769</v>
      </c>
      <c r="F33" s="70" t="n">
        <f aca="false">L33</f>
        <v>15687.9024</v>
      </c>
      <c r="G33" s="70" t="n">
        <f aca="false">O33</f>
        <v>41.8076</v>
      </c>
      <c r="H33" s="70" t="n">
        <f aca="false">T33</f>
        <v>15672.0288</v>
      </c>
      <c r="I33" s="70" t="n">
        <f aca="false">V33</f>
        <v>41.4769</v>
      </c>
      <c r="J33" s="70" t="n">
        <f aca="false">T33</f>
        <v>15672.0288</v>
      </c>
      <c r="K33" s="70" t="n">
        <f aca="false">W33</f>
        <v>41.8076</v>
      </c>
      <c r="L33" s="55" t="n">
        <v>15687.9024</v>
      </c>
      <c r="M33" s="55" t="n">
        <v>37.0316</v>
      </c>
      <c r="N33" s="55" t="n">
        <v>41.4769</v>
      </c>
      <c r="O33" s="55" t="n">
        <v>41.8076</v>
      </c>
      <c r="P33" s="55" t="n">
        <v>12468.08</v>
      </c>
      <c r="Q33" s="56" t="n">
        <v>141.59</v>
      </c>
      <c r="R33" s="57" t="n">
        <f aca="false">P33/3600</f>
        <v>3.46335555555556</v>
      </c>
      <c r="S33" s="58"/>
      <c r="T33" s="55" t="n">
        <v>15672.0288</v>
      </c>
      <c r="U33" s="55" t="n">
        <v>37.0178</v>
      </c>
      <c r="V33" s="55" t="n">
        <v>41.4769</v>
      </c>
      <c r="W33" s="55" t="n">
        <v>41.8076</v>
      </c>
      <c r="X33" s="55" t="n">
        <v>10834.73</v>
      </c>
      <c r="Y33" s="55" t="n">
        <v>110.13</v>
      </c>
      <c r="Z33" s="57" t="n">
        <f aca="false">X33/3600</f>
        <v>3.00964722222222</v>
      </c>
      <c r="AA33" s="58"/>
      <c r="AB33" s="58"/>
      <c r="AC33" s="58"/>
      <c r="AE33" s="42" t="n">
        <f aca="false">Q33/100</f>
        <v>1.4159</v>
      </c>
      <c r="AF33" s="42" t="n">
        <f aca="false">R33/100</f>
        <v>0.0346335555555556</v>
      </c>
      <c r="AG33" s="42" t="n">
        <f aca="false">Y33/100</f>
        <v>1.1013</v>
      </c>
      <c r="AH33" s="42" t="n">
        <f aca="false">Z33/100</f>
        <v>0.0300964722222222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8644.1416</v>
      </c>
      <c r="E34" s="71" t="n">
        <f aca="false">N34</f>
        <v>39.8872</v>
      </c>
      <c r="F34" s="71" t="n">
        <f aca="false">L34</f>
        <v>8644.1416</v>
      </c>
      <c r="G34" s="71" t="n">
        <f aca="false">O34</f>
        <v>39.6622</v>
      </c>
      <c r="H34" s="71" t="n">
        <f aca="false">T34</f>
        <v>8629.7152</v>
      </c>
      <c r="I34" s="71" t="n">
        <f aca="false">V34</f>
        <v>39.8872</v>
      </c>
      <c r="J34" s="71" t="n">
        <f aca="false">T34</f>
        <v>8629.7152</v>
      </c>
      <c r="K34" s="71" t="n">
        <f aca="false">W34</f>
        <v>39.6622</v>
      </c>
      <c r="L34" s="63" t="n">
        <v>8644.1416</v>
      </c>
      <c r="M34" s="63" t="n">
        <v>35.1227</v>
      </c>
      <c r="N34" s="63" t="n">
        <v>39.8872</v>
      </c>
      <c r="O34" s="63" t="n">
        <v>39.6622</v>
      </c>
      <c r="P34" s="63" t="n">
        <v>8698.24</v>
      </c>
      <c r="Q34" s="63" t="n">
        <v>104.15</v>
      </c>
      <c r="R34" s="64" t="n">
        <f aca="false">P34/3600</f>
        <v>2.41617777777778</v>
      </c>
      <c r="S34" s="61"/>
      <c r="T34" s="63" t="n">
        <v>8629.7152</v>
      </c>
      <c r="U34" s="63" t="n">
        <v>35.1052</v>
      </c>
      <c r="V34" s="63" t="n">
        <v>39.8872</v>
      </c>
      <c r="W34" s="63" t="n">
        <v>39.6622</v>
      </c>
      <c r="X34" s="63" t="n">
        <v>10359.26</v>
      </c>
      <c r="Y34" s="63" t="n">
        <v>104.7</v>
      </c>
      <c r="Z34" s="64" t="n">
        <f aca="false">X34/3600</f>
        <v>2.87757222222222</v>
      </c>
      <c r="AA34" s="61"/>
      <c r="AB34" s="61"/>
      <c r="AC34" s="61"/>
      <c r="AE34" s="42" t="n">
        <f aca="false">Q34/100</f>
        <v>1.0415</v>
      </c>
      <c r="AF34" s="42" t="n">
        <f aca="false">R34/100</f>
        <v>0.0241617777777778</v>
      </c>
      <c r="AG34" s="42" t="n">
        <f aca="false">Y34/100</f>
        <v>1.047</v>
      </c>
      <c r="AH34" s="42" t="n">
        <f aca="false">Z34/100</f>
        <v>0.0287757222222222</v>
      </c>
    </row>
    <row r="35" customFormat="false" ht="11.25" hidden="false" customHeight="false" outlineLevel="0" collapsed="false">
      <c r="A35" s="60"/>
      <c r="B35" s="53" t="s">
        <v>48</v>
      </c>
      <c r="C35" s="53" t="n">
        <v>22</v>
      </c>
      <c r="D35" s="69" t="n">
        <f aca="false">L35</f>
        <v>188235.312</v>
      </c>
      <c r="E35" s="69" t="n">
        <f aca="false">N35</f>
        <v>42.8706</v>
      </c>
      <c r="F35" s="69" t="n">
        <f aca="false">L35</f>
        <v>188235.312</v>
      </c>
      <c r="G35" s="69" t="n">
        <f aca="false">O35</f>
        <v>44.57</v>
      </c>
      <c r="H35" s="69" t="n">
        <f aca="false">T35</f>
        <v>188198.564</v>
      </c>
      <c r="I35" s="69" t="n">
        <f aca="false">V35</f>
        <v>42.8706</v>
      </c>
      <c r="J35" s="69" t="n">
        <f aca="false">T35</f>
        <v>188198.564</v>
      </c>
      <c r="K35" s="69" t="n">
        <f aca="false">W35</f>
        <v>44.57</v>
      </c>
      <c r="L35" s="65" t="n">
        <v>188235.312</v>
      </c>
      <c r="M35" s="65" t="n">
        <v>42.6863</v>
      </c>
      <c r="N35" s="65" t="n">
        <v>42.8706</v>
      </c>
      <c r="O35" s="65" t="n">
        <v>44.57</v>
      </c>
      <c r="P35" s="65" t="n">
        <v>19650.1</v>
      </c>
      <c r="Q35" s="56" t="n">
        <v>241.42</v>
      </c>
      <c r="R35" s="67" t="n">
        <f aca="false">P35/3600</f>
        <v>5.45836111111111</v>
      </c>
      <c r="S35" s="68"/>
      <c r="T35" s="65" t="n">
        <v>188198.564</v>
      </c>
      <c r="U35" s="65" t="n">
        <v>42.6673</v>
      </c>
      <c r="V35" s="65" t="n">
        <v>42.8706</v>
      </c>
      <c r="W35" s="65" t="n">
        <v>44.57</v>
      </c>
      <c r="X35" s="65" t="n">
        <v>20162.18</v>
      </c>
      <c r="Y35" s="65" t="n">
        <v>231.38</v>
      </c>
      <c r="Z35" s="67" t="n">
        <f aca="false">X35/3600</f>
        <v>5.60060555555556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2.4142</v>
      </c>
      <c r="AF35" s="42" t="n">
        <f aca="false">R35/100</f>
        <v>0.0545836111111111</v>
      </c>
      <c r="AG35" s="42" t="n">
        <f aca="false">Y35/100</f>
        <v>2.3138</v>
      </c>
      <c r="AH35" s="42" t="n">
        <f aca="false">Z35/100</f>
        <v>0.0560060555555556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83924.2576</v>
      </c>
      <c r="E36" s="70" t="n">
        <f aca="false">N36</f>
        <v>40.9358</v>
      </c>
      <c r="F36" s="70" t="n">
        <f aca="false">L36</f>
        <v>83924.2576</v>
      </c>
      <c r="G36" s="70" t="n">
        <f aca="false">O36</f>
        <v>43.0851</v>
      </c>
      <c r="H36" s="70" t="n">
        <f aca="false">T36</f>
        <v>83901.1776</v>
      </c>
      <c r="I36" s="70" t="n">
        <f aca="false">V36</f>
        <v>40.9358</v>
      </c>
      <c r="J36" s="70" t="n">
        <f aca="false">T36</f>
        <v>83901.1776</v>
      </c>
      <c r="K36" s="70" t="n">
        <f aca="false">W36</f>
        <v>43.0851</v>
      </c>
      <c r="L36" s="55" t="n">
        <v>83924.2576</v>
      </c>
      <c r="M36" s="55" t="n">
        <v>37.2047</v>
      </c>
      <c r="N36" s="55" t="n">
        <v>40.9358</v>
      </c>
      <c r="O36" s="55" t="n">
        <v>43.0851</v>
      </c>
      <c r="P36" s="55" t="n">
        <v>19877.97</v>
      </c>
      <c r="Q36" s="56" t="n">
        <v>208.44</v>
      </c>
      <c r="R36" s="57" t="n">
        <f aca="false">P36/3600</f>
        <v>5.52165833333333</v>
      </c>
      <c r="S36" s="58"/>
      <c r="T36" s="55" t="n">
        <v>83901.1776</v>
      </c>
      <c r="U36" s="55" t="n">
        <v>37.1881</v>
      </c>
      <c r="V36" s="55" t="n">
        <v>40.9358</v>
      </c>
      <c r="W36" s="55" t="n">
        <v>43.0851</v>
      </c>
      <c r="X36" s="55" t="n">
        <v>17029.92</v>
      </c>
      <c r="Y36" s="55" t="n">
        <v>182.94</v>
      </c>
      <c r="Z36" s="57" t="n">
        <f aca="false">X36/3600</f>
        <v>4.73053333333333</v>
      </c>
      <c r="AA36" s="58"/>
      <c r="AB36" s="58"/>
      <c r="AC36" s="58"/>
      <c r="AE36" s="42" t="n">
        <f aca="false">Q36/100</f>
        <v>2.0844</v>
      </c>
      <c r="AF36" s="42" t="n">
        <f aca="false">R36/100</f>
        <v>0.0552165833333333</v>
      </c>
      <c r="AG36" s="42" t="n">
        <f aca="false">Y36/100</f>
        <v>1.8294</v>
      </c>
      <c r="AH36" s="42" t="n">
        <f aca="false">Z36/100</f>
        <v>0.0473053333333333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42158.9944</v>
      </c>
      <c r="E37" s="70" t="n">
        <f aca="false">N37</f>
        <v>39.323</v>
      </c>
      <c r="F37" s="70" t="n">
        <f aca="false">L37</f>
        <v>42158.9944</v>
      </c>
      <c r="G37" s="70" t="n">
        <f aca="false">O37</f>
        <v>41.8337</v>
      </c>
      <c r="H37" s="70" t="n">
        <f aca="false">T37</f>
        <v>42137.076</v>
      </c>
      <c r="I37" s="70" t="n">
        <f aca="false">V37</f>
        <v>39.323</v>
      </c>
      <c r="J37" s="70" t="n">
        <f aca="false">T37</f>
        <v>42137.076</v>
      </c>
      <c r="K37" s="70" t="n">
        <f aca="false">W37</f>
        <v>41.8337</v>
      </c>
      <c r="L37" s="55" t="n">
        <v>42158.9944</v>
      </c>
      <c r="M37" s="55" t="n">
        <v>34.5822</v>
      </c>
      <c r="N37" s="55" t="n">
        <v>39.323</v>
      </c>
      <c r="O37" s="55" t="n">
        <v>41.8337</v>
      </c>
      <c r="P37" s="55" t="n">
        <v>13957.43</v>
      </c>
      <c r="Q37" s="56" t="n">
        <v>170.66</v>
      </c>
      <c r="R37" s="57" t="n">
        <f aca="false">P37/3600</f>
        <v>3.87706388888889</v>
      </c>
      <c r="S37" s="58"/>
      <c r="T37" s="55" t="n">
        <v>42137.076</v>
      </c>
      <c r="U37" s="55" t="n">
        <v>34.5586</v>
      </c>
      <c r="V37" s="55" t="n">
        <v>39.323</v>
      </c>
      <c r="W37" s="55" t="n">
        <v>41.8337</v>
      </c>
      <c r="X37" s="55" t="n">
        <v>14622.72</v>
      </c>
      <c r="Y37" s="55" t="n">
        <v>156.24</v>
      </c>
      <c r="Z37" s="57" t="n">
        <f aca="false">X37/3600</f>
        <v>4.06186666666667</v>
      </c>
      <c r="AA37" s="58"/>
      <c r="AB37" s="58"/>
      <c r="AC37" s="58"/>
      <c r="AE37" s="42" t="n">
        <f aca="false">Q37/100</f>
        <v>1.7066</v>
      </c>
      <c r="AF37" s="42" t="n">
        <f aca="false">R37/100</f>
        <v>0.0387706388888889</v>
      </c>
      <c r="AG37" s="42" t="n">
        <f aca="false">Y37/100</f>
        <v>1.5624</v>
      </c>
      <c r="AH37" s="42" t="n">
        <f aca="false">Z37/100</f>
        <v>0.0406186666666667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22812.3744</v>
      </c>
      <c r="E38" s="71" t="n">
        <f aca="false">N38</f>
        <v>38.0423</v>
      </c>
      <c r="F38" s="71" t="n">
        <f aca="false">L38</f>
        <v>22812.3744</v>
      </c>
      <c r="G38" s="71" t="n">
        <f aca="false">O38</f>
        <v>40.7199</v>
      </c>
      <c r="H38" s="71" t="n">
        <f aca="false">T38</f>
        <v>22797.5624</v>
      </c>
      <c r="I38" s="71" t="n">
        <f aca="false">V38</f>
        <v>38.0423</v>
      </c>
      <c r="J38" s="71" t="n">
        <f aca="false">T38</f>
        <v>22797.5624</v>
      </c>
      <c r="K38" s="71" t="n">
        <f aca="false">W38</f>
        <v>40.7199</v>
      </c>
      <c r="L38" s="63" t="n">
        <v>22812.3744</v>
      </c>
      <c r="M38" s="63" t="n">
        <v>32.2292</v>
      </c>
      <c r="N38" s="63" t="n">
        <v>38.0423</v>
      </c>
      <c r="O38" s="63" t="n">
        <v>40.7199</v>
      </c>
      <c r="P38" s="63" t="n">
        <v>12988.91</v>
      </c>
      <c r="Q38" s="63" t="n">
        <v>156.84</v>
      </c>
      <c r="R38" s="64" t="n">
        <f aca="false">P38/3600</f>
        <v>3.60803055555556</v>
      </c>
      <c r="S38" s="61"/>
      <c r="T38" s="63" t="n">
        <v>22797.5624</v>
      </c>
      <c r="U38" s="63" t="n">
        <v>32.1976</v>
      </c>
      <c r="V38" s="63" t="n">
        <v>38.0423</v>
      </c>
      <c r="W38" s="63" t="n">
        <v>40.7199</v>
      </c>
      <c r="X38" s="63" t="n">
        <v>13388.16</v>
      </c>
      <c r="Y38" s="63" t="n">
        <v>141.31</v>
      </c>
      <c r="Z38" s="64" t="n">
        <f aca="false">X38/3600</f>
        <v>3.71893333333333</v>
      </c>
      <c r="AA38" s="61"/>
      <c r="AB38" s="61"/>
      <c r="AC38" s="61"/>
      <c r="AE38" s="42" t="n">
        <f aca="false">Q38/100</f>
        <v>1.5684</v>
      </c>
      <c r="AF38" s="42" t="n">
        <f aca="false">R38/100</f>
        <v>0.0360803055555556</v>
      </c>
      <c r="AG38" s="42" t="n">
        <f aca="false">Y38/100</f>
        <v>1.4131</v>
      </c>
      <c r="AH38" s="42" t="n">
        <f aca="false">Z38/100</f>
        <v>0.0371893333333333</v>
      </c>
    </row>
    <row r="39" customFormat="false" ht="11.25" hidden="false" customHeight="false" outlineLevel="0" collapsed="false">
      <c r="A39" s="53" t="s">
        <v>14</v>
      </c>
      <c r="B39" s="53" t="s">
        <v>49</v>
      </c>
      <c r="C39" s="53" t="n">
        <v>22</v>
      </c>
      <c r="D39" s="69" t="n">
        <f aca="false">L39</f>
        <v>22215.052</v>
      </c>
      <c r="E39" s="69" t="n">
        <f aca="false">N39</f>
        <v>43.9539</v>
      </c>
      <c r="F39" s="69" t="n">
        <f aca="false">L39</f>
        <v>22215.052</v>
      </c>
      <c r="G39" s="69" t="n">
        <f aca="false">O39</f>
        <v>44.5751</v>
      </c>
      <c r="H39" s="69" t="n">
        <f aca="false">T39</f>
        <v>22213.2072</v>
      </c>
      <c r="I39" s="69" t="n">
        <f aca="false">V39</f>
        <v>43.9539</v>
      </c>
      <c r="J39" s="69" t="n">
        <f aca="false">T39</f>
        <v>22213.2072</v>
      </c>
      <c r="K39" s="69" t="n">
        <f aca="false">W39</f>
        <v>44.5751</v>
      </c>
      <c r="L39" s="65" t="n">
        <v>22215.052</v>
      </c>
      <c r="M39" s="65" t="n">
        <v>41.9372</v>
      </c>
      <c r="N39" s="65" t="n">
        <v>43.9539</v>
      </c>
      <c r="O39" s="65" t="n">
        <v>44.5751</v>
      </c>
      <c r="P39" s="65" t="n">
        <v>2950.33</v>
      </c>
      <c r="Q39" s="56" t="n">
        <v>37.37</v>
      </c>
      <c r="R39" s="67" t="n">
        <f aca="false">P39/3600</f>
        <v>0.819536111111111</v>
      </c>
      <c r="S39" s="68"/>
      <c r="T39" s="65" t="n">
        <v>22213.2072</v>
      </c>
      <c r="U39" s="65" t="n">
        <v>41.8498</v>
      </c>
      <c r="V39" s="65" t="n">
        <v>43.9539</v>
      </c>
      <c r="W39" s="65" t="n">
        <v>44.5751</v>
      </c>
      <c r="X39" s="65" t="n">
        <v>2762.8</v>
      </c>
      <c r="Y39" s="65" t="n">
        <v>31.43</v>
      </c>
      <c r="Z39" s="67" t="n">
        <f aca="false">X39/3600</f>
        <v>0.767444444444445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3737</v>
      </c>
      <c r="AF39" s="42" t="n">
        <f aca="false">R39/100</f>
        <v>0.00819536111111111</v>
      </c>
      <c r="AG39" s="42" t="n">
        <f aca="false">Y39/100</f>
        <v>0.3143</v>
      </c>
      <c r="AH39" s="42" t="n">
        <f aca="false">Z39/100</f>
        <v>0.00767444444444445</v>
      </c>
    </row>
    <row r="40" customFormat="false" ht="11.25" hidden="false" customHeight="false" outlineLevel="0" collapsed="false">
      <c r="A40" s="60" t="s">
        <v>50</v>
      </c>
      <c r="B40" s="60"/>
      <c r="C40" s="60" t="n">
        <v>27</v>
      </c>
      <c r="D40" s="70" t="n">
        <f aca="false">L40</f>
        <v>12150.1128</v>
      </c>
      <c r="E40" s="70" t="n">
        <f aca="false">N40</f>
        <v>41.0843</v>
      </c>
      <c r="F40" s="70" t="n">
        <f aca="false">L40</f>
        <v>12150.1128</v>
      </c>
      <c r="G40" s="70" t="n">
        <f aca="false">O40</f>
        <v>41.298</v>
      </c>
      <c r="H40" s="70" t="n">
        <f aca="false">T40</f>
        <v>12141.3096</v>
      </c>
      <c r="I40" s="70" t="n">
        <f aca="false">V40</f>
        <v>41.0843</v>
      </c>
      <c r="J40" s="70" t="n">
        <f aca="false">T40</f>
        <v>12141.3096</v>
      </c>
      <c r="K40" s="70" t="n">
        <f aca="false">W40</f>
        <v>41.298</v>
      </c>
      <c r="L40" s="55" t="n">
        <v>12150.1128</v>
      </c>
      <c r="M40" s="55" t="n">
        <v>38.4789</v>
      </c>
      <c r="N40" s="55" t="n">
        <v>41.0843</v>
      </c>
      <c r="O40" s="55" t="n">
        <v>41.298</v>
      </c>
      <c r="P40" s="55" t="n">
        <v>2523.54</v>
      </c>
      <c r="Q40" s="56" t="n">
        <v>31.03</v>
      </c>
      <c r="R40" s="57" t="n">
        <f aca="false">P40/3600</f>
        <v>0.700983333333333</v>
      </c>
      <c r="S40" s="58"/>
      <c r="T40" s="55" t="n">
        <v>12141.3096</v>
      </c>
      <c r="U40" s="55" t="n">
        <v>38.3928</v>
      </c>
      <c r="V40" s="55" t="n">
        <v>41.0843</v>
      </c>
      <c r="W40" s="55" t="n">
        <v>41.298</v>
      </c>
      <c r="X40" s="55" t="n">
        <v>2669.26</v>
      </c>
      <c r="Y40" s="55" t="n">
        <v>29.4</v>
      </c>
      <c r="Z40" s="57" t="n">
        <f aca="false">X40/3600</f>
        <v>0.741461111111111</v>
      </c>
      <c r="AA40" s="58"/>
      <c r="AB40" s="58"/>
      <c r="AC40" s="58"/>
      <c r="AE40" s="42" t="n">
        <f aca="false">Q40/100</f>
        <v>0.3103</v>
      </c>
      <c r="AF40" s="42" t="n">
        <f aca="false">R40/100</f>
        <v>0.00700983333333333</v>
      </c>
      <c r="AG40" s="42" t="n">
        <f aca="false">Y40/100</f>
        <v>0.294</v>
      </c>
      <c r="AH40" s="42" t="n">
        <f aca="false">Z40/100</f>
        <v>0.00741461111111111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6298.7904</v>
      </c>
      <c r="E41" s="70" t="n">
        <f aca="false">N41</f>
        <v>38.5834</v>
      </c>
      <c r="F41" s="70" t="n">
        <f aca="false">L41</f>
        <v>6298.7904</v>
      </c>
      <c r="G41" s="70" t="n">
        <f aca="false">O41</f>
        <v>38.5522</v>
      </c>
      <c r="H41" s="70" t="n">
        <f aca="false">T41</f>
        <v>6287.4936</v>
      </c>
      <c r="I41" s="70" t="n">
        <f aca="false">V41</f>
        <v>38.5834</v>
      </c>
      <c r="J41" s="70" t="n">
        <f aca="false">T41</f>
        <v>6287.4936</v>
      </c>
      <c r="K41" s="70" t="n">
        <f aca="false">W41</f>
        <v>38.5522</v>
      </c>
      <c r="L41" s="55" t="n">
        <v>6298.7904</v>
      </c>
      <c r="M41" s="55" t="n">
        <v>35.4726</v>
      </c>
      <c r="N41" s="55" t="n">
        <v>38.5834</v>
      </c>
      <c r="O41" s="55" t="n">
        <v>38.5522</v>
      </c>
      <c r="P41" s="55" t="n">
        <v>2225.39</v>
      </c>
      <c r="Q41" s="56" t="n">
        <v>27.64</v>
      </c>
      <c r="R41" s="57" t="n">
        <f aca="false">P41/3600</f>
        <v>0.618163888888889</v>
      </c>
      <c r="S41" s="58"/>
      <c r="T41" s="55" t="n">
        <v>6287.4936</v>
      </c>
      <c r="U41" s="55" t="n">
        <v>35.4005</v>
      </c>
      <c r="V41" s="55" t="n">
        <v>38.5834</v>
      </c>
      <c r="W41" s="55" t="n">
        <v>38.5522</v>
      </c>
      <c r="X41" s="55" t="n">
        <v>2315.06</v>
      </c>
      <c r="Y41" s="55" t="n">
        <v>24.64</v>
      </c>
      <c r="Z41" s="57" t="n">
        <f aca="false">X41/3600</f>
        <v>0.643072222222222</v>
      </c>
      <c r="AA41" s="58"/>
      <c r="AB41" s="58"/>
      <c r="AC41" s="58"/>
      <c r="AE41" s="42" t="n">
        <f aca="false">Q41/100</f>
        <v>0.2764</v>
      </c>
      <c r="AF41" s="42" t="n">
        <f aca="false">R41/100</f>
        <v>0.00618163888888889</v>
      </c>
      <c r="AG41" s="42" t="n">
        <f aca="false">Y41/100</f>
        <v>0.2464</v>
      </c>
      <c r="AH41" s="42" t="n">
        <f aca="false">Z41/100</f>
        <v>0.00643072222222222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3353.7256</v>
      </c>
      <c r="E42" s="71" t="n">
        <f aca="false">N42</f>
        <v>36.308</v>
      </c>
      <c r="F42" s="71" t="n">
        <f aca="false">L42</f>
        <v>3353.7256</v>
      </c>
      <c r="G42" s="71" t="n">
        <f aca="false">O42</f>
        <v>35.9759</v>
      </c>
      <c r="H42" s="71" t="n">
        <f aca="false">T42</f>
        <v>3343.24</v>
      </c>
      <c r="I42" s="71" t="n">
        <f aca="false">V42</f>
        <v>36.308</v>
      </c>
      <c r="J42" s="71" t="n">
        <f aca="false">T42</f>
        <v>3343.24</v>
      </c>
      <c r="K42" s="71" t="n">
        <f aca="false">W42</f>
        <v>35.9759</v>
      </c>
      <c r="L42" s="63" t="n">
        <v>3353.7256</v>
      </c>
      <c r="M42" s="63" t="n">
        <v>32.8568</v>
      </c>
      <c r="N42" s="63" t="n">
        <v>36.308</v>
      </c>
      <c r="O42" s="63" t="n">
        <v>35.9759</v>
      </c>
      <c r="P42" s="63" t="n">
        <v>2034.18</v>
      </c>
      <c r="Q42" s="63" t="n">
        <v>24.56</v>
      </c>
      <c r="R42" s="64" t="n">
        <f aca="false">P42/3600</f>
        <v>0.56505</v>
      </c>
      <c r="S42" s="61"/>
      <c r="T42" s="63" t="n">
        <v>3343.24</v>
      </c>
      <c r="U42" s="63" t="n">
        <v>32.8008</v>
      </c>
      <c r="V42" s="63" t="n">
        <v>36.308</v>
      </c>
      <c r="W42" s="63" t="n">
        <v>35.9759</v>
      </c>
      <c r="X42" s="63" t="n">
        <v>2112.24</v>
      </c>
      <c r="Y42" s="63" t="n">
        <v>21.92</v>
      </c>
      <c r="Z42" s="64" t="n">
        <f aca="false">X42/3600</f>
        <v>0.586733333333333</v>
      </c>
      <c r="AA42" s="61"/>
      <c r="AB42" s="61"/>
      <c r="AC42" s="61"/>
      <c r="AE42" s="42" t="n">
        <f aca="false">Q42/100</f>
        <v>0.2456</v>
      </c>
      <c r="AF42" s="42" t="n">
        <f aca="false">R42/100</f>
        <v>0.0056505</v>
      </c>
      <c r="AG42" s="42" t="n">
        <f aca="false">Y42/100</f>
        <v>0.2192</v>
      </c>
      <c r="AH42" s="42" t="n">
        <f aca="false">Z42/100</f>
        <v>0.00586733333333333</v>
      </c>
    </row>
    <row r="43" customFormat="false" ht="11.25" hidden="false" customHeight="false" outlineLevel="0" collapsed="false">
      <c r="A43" s="60"/>
      <c r="B43" s="53" t="s">
        <v>51</v>
      </c>
      <c r="C43" s="53" t="n">
        <v>22</v>
      </c>
      <c r="D43" s="69" t="n">
        <f aca="false">L43</f>
        <v>24711.2848</v>
      </c>
      <c r="E43" s="69" t="n">
        <f aca="false">N43</f>
        <v>44.1686</v>
      </c>
      <c r="F43" s="69" t="n">
        <f aca="false">L43</f>
        <v>24711.2848</v>
      </c>
      <c r="G43" s="69" t="n">
        <f aca="false">O43</f>
        <v>45.5821</v>
      </c>
      <c r="H43" s="69" t="n">
        <f aca="false">T43</f>
        <v>24701.7592</v>
      </c>
      <c r="I43" s="69" t="n">
        <f aca="false">V43</f>
        <v>44.1686</v>
      </c>
      <c r="J43" s="69" t="n">
        <f aca="false">T43</f>
        <v>24701.7592</v>
      </c>
      <c r="K43" s="69" t="n">
        <f aca="false">W43</f>
        <v>45.5821</v>
      </c>
      <c r="L43" s="65" t="n">
        <v>24711.2848</v>
      </c>
      <c r="M43" s="65" t="n">
        <v>42.1129</v>
      </c>
      <c r="N43" s="65" t="n">
        <v>44.1686</v>
      </c>
      <c r="O43" s="65" t="n">
        <v>45.5821</v>
      </c>
      <c r="P43" s="65" t="n">
        <v>3513.7</v>
      </c>
      <c r="Q43" s="56" t="n">
        <v>41.76</v>
      </c>
      <c r="R43" s="67" t="n">
        <f aca="false">P43/3600</f>
        <v>0.976027777777778</v>
      </c>
      <c r="S43" s="68"/>
      <c r="T43" s="65" t="n">
        <v>24701.7592</v>
      </c>
      <c r="U43" s="65" t="n">
        <v>42.104</v>
      </c>
      <c r="V43" s="65" t="n">
        <v>44.1686</v>
      </c>
      <c r="W43" s="65" t="n">
        <v>45.5821</v>
      </c>
      <c r="X43" s="65" t="n">
        <v>3551.25</v>
      </c>
      <c r="Y43" s="65" t="n">
        <v>38.99</v>
      </c>
      <c r="Z43" s="67" t="n">
        <f aca="false">X43/3600</f>
        <v>0.986458333333333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4176</v>
      </c>
      <c r="AF43" s="42" t="n">
        <f aca="false">R43/100</f>
        <v>0.00976027777777778</v>
      </c>
      <c r="AG43" s="42" t="n">
        <f aca="false">Y43/100</f>
        <v>0.3899</v>
      </c>
      <c r="AH43" s="42" t="n">
        <f aca="false">Z43/100</f>
        <v>0.00986458333333333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4804.7912</v>
      </c>
      <c r="E44" s="70" t="n">
        <f aca="false">N44</f>
        <v>41.8094</v>
      </c>
      <c r="F44" s="70" t="n">
        <f aca="false">L44</f>
        <v>14804.7912</v>
      </c>
      <c r="G44" s="70" t="n">
        <f aca="false">O44</f>
        <v>42.9886</v>
      </c>
      <c r="H44" s="70" t="n">
        <f aca="false">T44</f>
        <v>14793.6768</v>
      </c>
      <c r="I44" s="70" t="n">
        <f aca="false">V44</f>
        <v>41.8094</v>
      </c>
      <c r="J44" s="70" t="n">
        <f aca="false">T44</f>
        <v>14793.6768</v>
      </c>
      <c r="K44" s="70" t="n">
        <f aca="false">W44</f>
        <v>42.9886</v>
      </c>
      <c r="L44" s="55" t="n">
        <v>14804.7912</v>
      </c>
      <c r="M44" s="55" t="n">
        <v>39.1667</v>
      </c>
      <c r="N44" s="55" t="n">
        <v>41.8094</v>
      </c>
      <c r="O44" s="55" t="n">
        <v>42.9886</v>
      </c>
      <c r="P44" s="55" t="n">
        <v>3025.93</v>
      </c>
      <c r="Q44" s="56" t="n">
        <v>38.1</v>
      </c>
      <c r="R44" s="57" t="n">
        <f aca="false">P44/3600</f>
        <v>0.840536111111111</v>
      </c>
      <c r="S44" s="58"/>
      <c r="T44" s="55" t="n">
        <v>14793.6768</v>
      </c>
      <c r="U44" s="55" t="n">
        <v>39.1483</v>
      </c>
      <c r="V44" s="55" t="n">
        <v>41.8094</v>
      </c>
      <c r="W44" s="55" t="n">
        <v>42.9886</v>
      </c>
      <c r="X44" s="55" t="n">
        <v>3123.98</v>
      </c>
      <c r="Y44" s="55" t="n">
        <v>37.22</v>
      </c>
      <c r="Z44" s="57" t="n">
        <f aca="false">X44/3600</f>
        <v>0.867772222222222</v>
      </c>
      <c r="AA44" s="58"/>
      <c r="AB44" s="58"/>
      <c r="AC44" s="58"/>
      <c r="AE44" s="42" t="n">
        <f aca="false">Q44/100</f>
        <v>0.381</v>
      </c>
      <c r="AF44" s="42" t="n">
        <f aca="false">R44/100</f>
        <v>0.00840536111111111</v>
      </c>
      <c r="AG44" s="42" t="n">
        <f aca="false">Y44/100</f>
        <v>0.3722</v>
      </c>
      <c r="AH44" s="42" t="n">
        <f aca="false">Z44/100</f>
        <v>0.00867772222222222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8526.1416</v>
      </c>
      <c r="E45" s="70" t="n">
        <f aca="false">N45</f>
        <v>39.7408</v>
      </c>
      <c r="F45" s="70" t="n">
        <f aca="false">L45</f>
        <v>8526.1416</v>
      </c>
      <c r="G45" s="70" t="n">
        <f aca="false">O45</f>
        <v>40.7463</v>
      </c>
      <c r="H45" s="70" t="n">
        <f aca="false">T45</f>
        <v>8516.948</v>
      </c>
      <c r="I45" s="70" t="n">
        <f aca="false">V45</f>
        <v>39.7408</v>
      </c>
      <c r="J45" s="70" t="n">
        <f aca="false">T45</f>
        <v>8516.948</v>
      </c>
      <c r="K45" s="70" t="n">
        <f aca="false">W45</f>
        <v>40.7463</v>
      </c>
      <c r="L45" s="55" t="n">
        <v>8526.1416</v>
      </c>
      <c r="M45" s="55" t="n">
        <v>36.064</v>
      </c>
      <c r="N45" s="55" t="n">
        <v>39.7408</v>
      </c>
      <c r="O45" s="55" t="n">
        <v>40.7463</v>
      </c>
      <c r="P45" s="55" t="n">
        <v>2695.82</v>
      </c>
      <c r="Q45" s="56" t="n">
        <v>34.65</v>
      </c>
      <c r="R45" s="57" t="n">
        <f aca="false">P45/3600</f>
        <v>0.748838888888889</v>
      </c>
      <c r="S45" s="58"/>
      <c r="T45" s="55" t="n">
        <v>8516.948</v>
      </c>
      <c r="U45" s="55" t="n">
        <v>36.045</v>
      </c>
      <c r="V45" s="55" t="n">
        <v>39.7408</v>
      </c>
      <c r="W45" s="55" t="n">
        <v>40.7463</v>
      </c>
      <c r="X45" s="55" t="n">
        <v>2859.98</v>
      </c>
      <c r="Y45" s="55" t="n">
        <v>31.67</v>
      </c>
      <c r="Z45" s="57" t="n">
        <f aca="false">X45/3600</f>
        <v>0.794438888888889</v>
      </c>
      <c r="AA45" s="58"/>
      <c r="AB45" s="58"/>
      <c r="AC45" s="58"/>
      <c r="AE45" s="42" t="n">
        <f aca="false">Q45/100</f>
        <v>0.3465</v>
      </c>
      <c r="AF45" s="42" t="n">
        <f aca="false">R45/100</f>
        <v>0.00748838888888889</v>
      </c>
      <c r="AG45" s="42" t="n">
        <f aca="false">Y45/100</f>
        <v>0.3167</v>
      </c>
      <c r="AH45" s="42" t="n">
        <f aca="false">Z45/100</f>
        <v>0.00794438888888889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813.2048</v>
      </c>
      <c r="E46" s="71" t="n">
        <f aca="false">N46</f>
        <v>37.8011</v>
      </c>
      <c r="F46" s="71" t="n">
        <f aca="false">L46</f>
        <v>4813.2048</v>
      </c>
      <c r="G46" s="71" t="n">
        <f aca="false">O46</f>
        <v>38.6358</v>
      </c>
      <c r="H46" s="71" t="n">
        <f aca="false">T46</f>
        <v>4808.0152</v>
      </c>
      <c r="I46" s="71" t="n">
        <f aca="false">V46</f>
        <v>37.8011</v>
      </c>
      <c r="J46" s="71" t="n">
        <f aca="false">T46</f>
        <v>4808.0152</v>
      </c>
      <c r="K46" s="71" t="n">
        <f aca="false">W46</f>
        <v>38.6358</v>
      </c>
      <c r="L46" s="63" t="n">
        <v>4813.2048</v>
      </c>
      <c r="M46" s="63" t="n">
        <v>33.0507</v>
      </c>
      <c r="N46" s="63" t="n">
        <v>37.8011</v>
      </c>
      <c r="O46" s="63" t="n">
        <v>38.6358</v>
      </c>
      <c r="P46" s="63" t="n">
        <v>2720.3</v>
      </c>
      <c r="Q46" s="63" t="n">
        <v>34.28</v>
      </c>
      <c r="R46" s="64" t="n">
        <f aca="false">P46/3600</f>
        <v>0.755638888888889</v>
      </c>
      <c r="S46" s="61"/>
      <c r="T46" s="63" t="n">
        <v>4808.0152</v>
      </c>
      <c r="U46" s="63" t="n">
        <v>33.0356</v>
      </c>
      <c r="V46" s="63" t="n">
        <v>37.8011</v>
      </c>
      <c r="W46" s="63" t="n">
        <v>38.6358</v>
      </c>
      <c r="X46" s="63" t="n">
        <v>2638.6</v>
      </c>
      <c r="Y46" s="63" t="n">
        <v>28.85</v>
      </c>
      <c r="Z46" s="64" t="n">
        <f aca="false">X46/3600</f>
        <v>0.732944444444444</v>
      </c>
      <c r="AA46" s="61"/>
      <c r="AB46" s="61"/>
      <c r="AC46" s="61"/>
      <c r="AE46" s="42" t="n">
        <f aca="false">Q46/100</f>
        <v>0.3428</v>
      </c>
      <c r="AF46" s="42" t="n">
        <f aca="false">R46/100</f>
        <v>0.00755638888888889</v>
      </c>
      <c r="AG46" s="42" t="n">
        <f aca="false">Y46/100</f>
        <v>0.2885</v>
      </c>
      <c r="AH46" s="42" t="n">
        <f aca="false">Z46/100</f>
        <v>0.00732944444444444</v>
      </c>
    </row>
    <row r="47" customFormat="false" ht="11.25" hidden="false" customHeight="false" outlineLevel="0" collapsed="false">
      <c r="A47" s="60"/>
      <c r="B47" s="53" t="s">
        <v>52</v>
      </c>
      <c r="C47" s="53" t="n">
        <v>22</v>
      </c>
      <c r="D47" s="69" t="n">
        <f aca="false">L47</f>
        <v>45595.116</v>
      </c>
      <c r="E47" s="69" t="n">
        <f aca="false">N47</f>
        <v>42.6035</v>
      </c>
      <c r="F47" s="69" t="n">
        <f aca="false">L47</f>
        <v>45595.116</v>
      </c>
      <c r="G47" s="69" t="n">
        <f aca="false">O47</f>
        <v>43.4705</v>
      </c>
      <c r="H47" s="69" t="n">
        <f aca="false">T47</f>
        <v>45596.0984</v>
      </c>
      <c r="I47" s="69" t="n">
        <f aca="false">V47</f>
        <v>42.6035</v>
      </c>
      <c r="J47" s="69" t="n">
        <f aca="false">T47</f>
        <v>45596.0984</v>
      </c>
      <c r="K47" s="69" t="n">
        <f aca="false">W47</f>
        <v>43.4705</v>
      </c>
      <c r="L47" s="65" t="n">
        <v>45595.116</v>
      </c>
      <c r="M47" s="65" t="n">
        <v>41.1899</v>
      </c>
      <c r="N47" s="65" t="n">
        <v>42.6035</v>
      </c>
      <c r="O47" s="65" t="n">
        <v>43.4705</v>
      </c>
      <c r="P47" s="65" t="n">
        <v>4034.27</v>
      </c>
      <c r="Q47" s="56" t="n">
        <v>51.88</v>
      </c>
      <c r="R47" s="67" t="n">
        <f aca="false">P47/3600</f>
        <v>1.12063055555556</v>
      </c>
      <c r="S47" s="68"/>
      <c r="T47" s="65" t="n">
        <v>45596.0984</v>
      </c>
      <c r="U47" s="65" t="n">
        <v>41.1874</v>
      </c>
      <c r="V47" s="65" t="n">
        <v>42.6035</v>
      </c>
      <c r="W47" s="65" t="n">
        <v>43.4705</v>
      </c>
      <c r="X47" s="65" t="n">
        <v>3679.45</v>
      </c>
      <c r="Y47" s="65" t="n">
        <v>44.28</v>
      </c>
      <c r="Z47" s="67" t="n">
        <f aca="false">X47/3600</f>
        <v>1.02206944444444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5188</v>
      </c>
      <c r="AF47" s="42" t="n">
        <f aca="false">R47/100</f>
        <v>0.0112063055555556</v>
      </c>
      <c r="AG47" s="42" t="n">
        <f aca="false">Y47/100</f>
        <v>0.4428</v>
      </c>
      <c r="AH47" s="42" t="n">
        <f aca="false">Z47/100</f>
        <v>0.0102206944444444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28265.6504</v>
      </c>
      <c r="E48" s="70" t="n">
        <f aca="false">N48</f>
        <v>39.2915</v>
      </c>
      <c r="F48" s="70" t="n">
        <f aca="false">L48</f>
        <v>28265.6504</v>
      </c>
      <c r="G48" s="70" t="n">
        <f aca="false">O48</f>
        <v>40.0803</v>
      </c>
      <c r="H48" s="70" t="n">
        <f aca="false">T48</f>
        <v>28266.5664</v>
      </c>
      <c r="I48" s="70" t="n">
        <f aca="false">V48</f>
        <v>39.2915</v>
      </c>
      <c r="J48" s="70" t="n">
        <f aca="false">T48</f>
        <v>28266.5664</v>
      </c>
      <c r="K48" s="70" t="n">
        <f aca="false">W48</f>
        <v>40.0803</v>
      </c>
      <c r="L48" s="55" t="n">
        <v>28265.6504</v>
      </c>
      <c r="M48" s="55" t="n">
        <v>36.9214</v>
      </c>
      <c r="N48" s="55" t="n">
        <v>39.2915</v>
      </c>
      <c r="O48" s="55" t="n">
        <v>40.0803</v>
      </c>
      <c r="P48" s="55" t="n">
        <v>3091.53</v>
      </c>
      <c r="Q48" s="56" t="n">
        <v>39.79</v>
      </c>
      <c r="R48" s="57" t="n">
        <f aca="false">P48/3600</f>
        <v>0.858758333333333</v>
      </c>
      <c r="S48" s="58"/>
      <c r="T48" s="55" t="n">
        <v>28266.5664</v>
      </c>
      <c r="U48" s="55" t="n">
        <v>36.9185</v>
      </c>
      <c r="V48" s="55" t="n">
        <v>39.2915</v>
      </c>
      <c r="W48" s="55" t="n">
        <v>40.0803</v>
      </c>
      <c r="X48" s="55" t="n">
        <v>2962.82</v>
      </c>
      <c r="Y48" s="55" t="n">
        <v>33.46</v>
      </c>
      <c r="Z48" s="57" t="n">
        <f aca="false">X48/3600</f>
        <v>0.823005555555556</v>
      </c>
      <c r="AA48" s="58"/>
      <c r="AB48" s="58"/>
      <c r="AC48" s="58"/>
      <c r="AE48" s="42" t="n">
        <f aca="false">Q48/100</f>
        <v>0.3979</v>
      </c>
      <c r="AF48" s="42" t="n">
        <f aca="false">R48/100</f>
        <v>0.00858758333333333</v>
      </c>
      <c r="AG48" s="42" t="n">
        <f aca="false">Y48/100</f>
        <v>0.3346</v>
      </c>
      <c r="AH48" s="42" t="n">
        <f aca="false">Z48/100</f>
        <v>0.00823005555555556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6565.9568</v>
      </c>
      <c r="E49" s="70" t="n">
        <f aca="false">N49</f>
        <v>36.8792</v>
      </c>
      <c r="F49" s="70" t="n">
        <f aca="false">L49</f>
        <v>16565.9568</v>
      </c>
      <c r="G49" s="70" t="n">
        <f aca="false">O49</f>
        <v>37.5857</v>
      </c>
      <c r="H49" s="70" t="n">
        <f aca="false">T49</f>
        <v>16560.1072</v>
      </c>
      <c r="I49" s="70" t="n">
        <f aca="false">V49</f>
        <v>36.8792</v>
      </c>
      <c r="J49" s="70" t="n">
        <f aca="false">T49</f>
        <v>16560.1072</v>
      </c>
      <c r="K49" s="70" t="n">
        <f aca="false">W49</f>
        <v>37.5857</v>
      </c>
      <c r="L49" s="55" t="n">
        <v>16565.9568</v>
      </c>
      <c r="M49" s="55" t="n">
        <v>33.0765</v>
      </c>
      <c r="N49" s="55" t="n">
        <v>36.8792</v>
      </c>
      <c r="O49" s="55" t="n">
        <v>37.5857</v>
      </c>
      <c r="P49" s="55" t="n">
        <v>2667.36</v>
      </c>
      <c r="Q49" s="56" t="n">
        <v>34.5</v>
      </c>
      <c r="R49" s="57" t="n">
        <f aca="false">P49/3600</f>
        <v>0.740933333333333</v>
      </c>
      <c r="S49" s="58"/>
      <c r="T49" s="55" t="n">
        <v>16560.1072</v>
      </c>
      <c r="U49" s="55" t="n">
        <v>33.0714</v>
      </c>
      <c r="V49" s="55" t="n">
        <v>36.8792</v>
      </c>
      <c r="W49" s="55" t="n">
        <v>37.5857</v>
      </c>
      <c r="X49" s="55" t="n">
        <v>2798.58</v>
      </c>
      <c r="Y49" s="55" t="n">
        <v>31.56</v>
      </c>
      <c r="Z49" s="57" t="n">
        <f aca="false">X49/3600</f>
        <v>0.777383333333333</v>
      </c>
      <c r="AA49" s="58"/>
      <c r="AB49" s="58"/>
      <c r="AC49" s="58"/>
      <c r="AE49" s="42" t="n">
        <f aca="false">Q49/100</f>
        <v>0.345</v>
      </c>
      <c r="AF49" s="42" t="n">
        <f aca="false">R49/100</f>
        <v>0.00740933333333333</v>
      </c>
      <c r="AG49" s="42" t="n">
        <f aca="false">Y49/100</f>
        <v>0.3156</v>
      </c>
      <c r="AH49" s="42" t="n">
        <f aca="false">Z49/100</f>
        <v>0.00777383333333333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8859.6088</v>
      </c>
      <c r="E50" s="71" t="n">
        <f aca="false">N50</f>
        <v>34.777</v>
      </c>
      <c r="F50" s="71" t="n">
        <f aca="false">L50</f>
        <v>8859.6088</v>
      </c>
      <c r="G50" s="71" t="n">
        <f aca="false">O50</f>
        <v>35.4449</v>
      </c>
      <c r="H50" s="71" t="n">
        <f aca="false">T50</f>
        <v>8854.9728</v>
      </c>
      <c r="I50" s="71" t="n">
        <f aca="false">V50</f>
        <v>34.777</v>
      </c>
      <c r="J50" s="71" t="n">
        <f aca="false">T50</f>
        <v>8854.9728</v>
      </c>
      <c r="K50" s="71" t="n">
        <f aca="false">W50</f>
        <v>35.4449</v>
      </c>
      <c r="L50" s="63" t="n">
        <v>8859.6088</v>
      </c>
      <c r="M50" s="63" t="n">
        <v>29.4582</v>
      </c>
      <c r="N50" s="63" t="n">
        <v>34.777</v>
      </c>
      <c r="O50" s="63" t="n">
        <v>35.4449</v>
      </c>
      <c r="P50" s="63" t="n">
        <v>2345.41</v>
      </c>
      <c r="Q50" s="63" t="n">
        <v>31.59</v>
      </c>
      <c r="R50" s="64" t="n">
        <f aca="false">P50/3600</f>
        <v>0.651502777777778</v>
      </c>
      <c r="S50" s="61"/>
      <c r="T50" s="63" t="n">
        <v>8854.9728</v>
      </c>
      <c r="U50" s="63" t="n">
        <v>29.457</v>
      </c>
      <c r="V50" s="63" t="n">
        <v>34.777</v>
      </c>
      <c r="W50" s="63" t="n">
        <v>35.4449</v>
      </c>
      <c r="X50" s="63" t="n">
        <v>2423.97</v>
      </c>
      <c r="Y50" s="63" t="n">
        <v>26.89</v>
      </c>
      <c r="Z50" s="64" t="n">
        <f aca="false">X50/3600</f>
        <v>0.673325</v>
      </c>
      <c r="AA50" s="61"/>
      <c r="AB50" s="61"/>
      <c r="AC50" s="61"/>
      <c r="AE50" s="42" t="n">
        <f aca="false">Q50/100</f>
        <v>0.3159</v>
      </c>
      <c r="AF50" s="42" t="n">
        <f aca="false">R50/100</f>
        <v>0.00651502777777778</v>
      </c>
      <c r="AG50" s="42" t="n">
        <f aca="false">Y50/100</f>
        <v>0.2689</v>
      </c>
      <c r="AH50" s="42" t="n">
        <f aca="false">Z50/100</f>
        <v>0.00673325</v>
      </c>
    </row>
    <row r="51" customFormat="false" ht="11.25" hidden="false" customHeight="false" outlineLevel="0" collapsed="false">
      <c r="A51" s="60"/>
      <c r="B51" s="53" t="s">
        <v>53</v>
      </c>
      <c r="C51" s="53" t="n">
        <v>22</v>
      </c>
      <c r="D51" s="69" t="n">
        <f aca="false">L51</f>
        <v>15613.0568</v>
      </c>
      <c r="E51" s="69" t="n">
        <f aca="false">N51</f>
        <v>43.7705</v>
      </c>
      <c r="F51" s="69" t="n">
        <f aca="false">L51</f>
        <v>15613.0568</v>
      </c>
      <c r="G51" s="69" t="n">
        <f aca="false">O51</f>
        <v>44.5493</v>
      </c>
      <c r="H51" s="69" t="n">
        <f aca="false">T51</f>
        <v>15604.9456</v>
      </c>
      <c r="I51" s="69" t="n">
        <f aca="false">V51</f>
        <v>43.7705</v>
      </c>
      <c r="J51" s="69" t="n">
        <f aca="false">T51</f>
        <v>15604.9456</v>
      </c>
      <c r="K51" s="69" t="n">
        <f aca="false">W51</f>
        <v>44.5493</v>
      </c>
      <c r="L51" s="65" t="n">
        <v>15613.0568</v>
      </c>
      <c r="M51" s="65" t="n">
        <v>42.5315</v>
      </c>
      <c r="N51" s="65" t="n">
        <v>43.7705</v>
      </c>
      <c r="O51" s="65" t="n">
        <v>44.5493</v>
      </c>
      <c r="P51" s="65" t="n">
        <v>2168.86</v>
      </c>
      <c r="Q51" s="56" t="n">
        <v>25.65</v>
      </c>
      <c r="R51" s="67" t="n">
        <f aca="false">P51/3600</f>
        <v>0.602461111111111</v>
      </c>
      <c r="S51" s="68"/>
      <c r="T51" s="65" t="n">
        <v>15604.9456</v>
      </c>
      <c r="U51" s="65" t="n">
        <v>42.5443</v>
      </c>
      <c r="V51" s="65" t="n">
        <v>43.7705</v>
      </c>
      <c r="W51" s="65" t="n">
        <v>44.5493</v>
      </c>
      <c r="X51" s="65" t="n">
        <v>1873.82</v>
      </c>
      <c r="Y51" s="65" t="n">
        <v>20.35</v>
      </c>
      <c r="Z51" s="67" t="n">
        <f aca="false">X51/3600</f>
        <v>0.520505555555556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2565</v>
      </c>
      <c r="AF51" s="42" t="n">
        <f aca="false">R51/100</f>
        <v>0.00602461111111111</v>
      </c>
      <c r="AG51" s="42" t="n">
        <f aca="false">Y51/100</f>
        <v>0.2035</v>
      </c>
      <c r="AH51" s="42" t="n">
        <f aca="false">Z51/100</f>
        <v>0.00520505555555556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9441.0936</v>
      </c>
      <c r="E52" s="70" t="n">
        <f aca="false">N52</f>
        <v>40.4323</v>
      </c>
      <c r="F52" s="70" t="n">
        <f aca="false">L52</f>
        <v>9441.0936</v>
      </c>
      <c r="G52" s="70" t="n">
        <f aca="false">O52</f>
        <v>41.8065</v>
      </c>
      <c r="H52" s="70" t="n">
        <f aca="false">T52</f>
        <v>9434.4</v>
      </c>
      <c r="I52" s="70" t="n">
        <f aca="false">V52</f>
        <v>40.4323</v>
      </c>
      <c r="J52" s="70" t="n">
        <f aca="false">T52</f>
        <v>9434.4</v>
      </c>
      <c r="K52" s="70" t="n">
        <f aca="false">W52</f>
        <v>41.8065</v>
      </c>
      <c r="L52" s="55" t="n">
        <v>9441.0936</v>
      </c>
      <c r="M52" s="55" t="n">
        <v>39.1139</v>
      </c>
      <c r="N52" s="55" t="n">
        <v>40.4323</v>
      </c>
      <c r="O52" s="55" t="n">
        <v>41.8065</v>
      </c>
      <c r="P52" s="55" t="n">
        <v>1587.38</v>
      </c>
      <c r="Q52" s="56" t="n">
        <v>20.09</v>
      </c>
      <c r="R52" s="57" t="n">
        <f aca="false">P52/3600</f>
        <v>0.440938888888889</v>
      </c>
      <c r="S52" s="58"/>
      <c r="T52" s="55" t="n">
        <v>9434.4</v>
      </c>
      <c r="U52" s="55" t="n">
        <v>39.1167</v>
      </c>
      <c r="V52" s="55" t="n">
        <v>40.4323</v>
      </c>
      <c r="W52" s="55" t="n">
        <v>41.8065</v>
      </c>
      <c r="X52" s="55" t="n">
        <v>1632.74</v>
      </c>
      <c r="Y52" s="55" t="n">
        <v>18.14</v>
      </c>
      <c r="Z52" s="57" t="n">
        <f aca="false">X52/3600</f>
        <v>0.453538888888889</v>
      </c>
      <c r="AA52" s="58"/>
      <c r="AB52" s="58"/>
      <c r="AC52" s="58"/>
      <c r="AE52" s="42" t="n">
        <f aca="false">Q52/100</f>
        <v>0.2009</v>
      </c>
      <c r="AF52" s="42" t="n">
        <f aca="false">R52/100</f>
        <v>0.00440938888888889</v>
      </c>
      <c r="AG52" s="42" t="n">
        <f aca="false">Y52/100</f>
        <v>0.1814</v>
      </c>
      <c r="AH52" s="42" t="n">
        <f aca="false">Z52/100</f>
        <v>0.00453538888888889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5273.0504</v>
      </c>
      <c r="E53" s="70" t="n">
        <f aca="false">N53</f>
        <v>37.8068</v>
      </c>
      <c r="F53" s="70" t="n">
        <f aca="false">L53</f>
        <v>5273.0504</v>
      </c>
      <c r="G53" s="70" t="n">
        <f aca="false">O53</f>
        <v>39.6866</v>
      </c>
      <c r="H53" s="70" t="n">
        <f aca="false">T53</f>
        <v>5267.7976</v>
      </c>
      <c r="I53" s="70" t="n">
        <f aca="false">V53</f>
        <v>37.8068</v>
      </c>
      <c r="J53" s="70" t="n">
        <f aca="false">T53</f>
        <v>5267.7976</v>
      </c>
      <c r="K53" s="70" t="n">
        <f aca="false">W53</f>
        <v>39.6866</v>
      </c>
      <c r="L53" s="55" t="n">
        <v>5273.0504</v>
      </c>
      <c r="M53" s="55" t="n">
        <v>35.6236</v>
      </c>
      <c r="N53" s="55" t="n">
        <v>37.8068</v>
      </c>
      <c r="O53" s="55" t="n">
        <v>39.6866</v>
      </c>
      <c r="P53" s="55" t="n">
        <v>1416.22</v>
      </c>
      <c r="Q53" s="56" t="n">
        <v>17.84</v>
      </c>
      <c r="R53" s="57" t="n">
        <f aca="false">P53/3600</f>
        <v>0.393394444444444</v>
      </c>
      <c r="S53" s="58"/>
      <c r="T53" s="55" t="n">
        <v>5267.7976</v>
      </c>
      <c r="U53" s="55" t="n">
        <v>35.6133</v>
      </c>
      <c r="V53" s="55" t="n">
        <v>37.8068</v>
      </c>
      <c r="W53" s="55" t="n">
        <v>39.6866</v>
      </c>
      <c r="X53" s="55" t="n">
        <v>1619.36</v>
      </c>
      <c r="Y53" s="55" t="n">
        <v>15.23</v>
      </c>
      <c r="Z53" s="57" t="n">
        <f aca="false">X53/3600</f>
        <v>0.449822222222222</v>
      </c>
      <c r="AA53" s="58"/>
      <c r="AB53" s="58"/>
      <c r="AC53" s="58"/>
      <c r="AE53" s="42" t="n">
        <f aca="false">Q53/100</f>
        <v>0.1784</v>
      </c>
      <c r="AF53" s="42" t="n">
        <f aca="false">R53/100</f>
        <v>0.00393394444444445</v>
      </c>
      <c r="AG53" s="42" t="n">
        <f aca="false">Y53/100</f>
        <v>0.1523</v>
      </c>
      <c r="AH53" s="42" t="n">
        <f aca="false">Z53/100</f>
        <v>0.00449822222222222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2624.0432</v>
      </c>
      <c r="E54" s="71" t="n">
        <f aca="false">N54</f>
        <v>35.8004</v>
      </c>
      <c r="F54" s="71" t="n">
        <f aca="false">L54</f>
        <v>2624.0432</v>
      </c>
      <c r="G54" s="71" t="n">
        <f aca="false">O54</f>
        <v>37.5814</v>
      </c>
      <c r="H54" s="71" t="n">
        <f aca="false">T54</f>
        <v>2621.3024</v>
      </c>
      <c r="I54" s="71" t="n">
        <f aca="false">V54</f>
        <v>35.8004</v>
      </c>
      <c r="J54" s="71" t="n">
        <f aca="false">T54</f>
        <v>2621.3024</v>
      </c>
      <c r="K54" s="71" t="n">
        <f aca="false">W54</f>
        <v>37.5814</v>
      </c>
      <c r="L54" s="63" t="n">
        <v>2624.0432</v>
      </c>
      <c r="M54" s="63" t="n">
        <v>32.257</v>
      </c>
      <c r="N54" s="63" t="n">
        <v>35.8004</v>
      </c>
      <c r="O54" s="63" t="n">
        <v>37.5814</v>
      </c>
      <c r="P54" s="63" t="n">
        <v>1269.86</v>
      </c>
      <c r="Q54" s="63" t="n">
        <v>15.75</v>
      </c>
      <c r="R54" s="64" t="n">
        <f aca="false">P54/3600</f>
        <v>0.352738888888889</v>
      </c>
      <c r="S54" s="61"/>
      <c r="T54" s="63" t="n">
        <v>2621.3024</v>
      </c>
      <c r="U54" s="63" t="n">
        <v>32.2463</v>
      </c>
      <c r="V54" s="63" t="n">
        <v>35.8004</v>
      </c>
      <c r="W54" s="63" t="n">
        <v>37.5814</v>
      </c>
      <c r="X54" s="63" t="n">
        <v>1302.44</v>
      </c>
      <c r="Y54" s="63" t="n">
        <v>13.38</v>
      </c>
      <c r="Z54" s="64" t="n">
        <f aca="false">X54/3600</f>
        <v>0.361788888888889</v>
      </c>
      <c r="AA54" s="61"/>
      <c r="AB54" s="61"/>
      <c r="AC54" s="61"/>
      <c r="AE54" s="42" t="n">
        <f aca="false">Q54/100</f>
        <v>0.1575</v>
      </c>
      <c r="AF54" s="42" t="n">
        <f aca="false">R54/100</f>
        <v>0.00352738888888889</v>
      </c>
      <c r="AG54" s="42" t="n">
        <f aca="false">Y54/100</f>
        <v>0.1338</v>
      </c>
      <c r="AH54" s="42" t="n">
        <f aca="false">Z54/100</f>
        <v>0.00361788888888889</v>
      </c>
    </row>
    <row r="55" customFormat="false" ht="11.25" hidden="false" customHeight="false" outlineLevel="0" collapsed="false">
      <c r="A55" s="53" t="s">
        <v>15</v>
      </c>
      <c r="B55" s="53" t="s">
        <v>54</v>
      </c>
      <c r="C55" s="53" t="n">
        <v>22</v>
      </c>
      <c r="D55" s="69" t="n">
        <f aca="false">L55</f>
        <v>5622.0664</v>
      </c>
      <c r="E55" s="69" t="n">
        <f aca="false">N55</f>
        <v>45.2092</v>
      </c>
      <c r="F55" s="69" t="n">
        <f aca="false">L55</f>
        <v>5622.0664</v>
      </c>
      <c r="G55" s="69" t="n">
        <f aca="false">O55</f>
        <v>44.9758</v>
      </c>
      <c r="H55" s="69" t="n">
        <f aca="false">T55</f>
        <v>5620.8128</v>
      </c>
      <c r="I55" s="69" t="n">
        <f aca="false">V55</f>
        <v>45.2092</v>
      </c>
      <c r="J55" s="69" t="n">
        <f aca="false">T55</f>
        <v>5620.8128</v>
      </c>
      <c r="K55" s="69" t="n">
        <f aca="false">W55</f>
        <v>44.9758</v>
      </c>
      <c r="L55" s="65" t="n">
        <v>5622.0664</v>
      </c>
      <c r="M55" s="65" t="n">
        <v>43.1839</v>
      </c>
      <c r="N55" s="65" t="n">
        <v>45.2092</v>
      </c>
      <c r="O55" s="65" t="n">
        <v>44.9758</v>
      </c>
      <c r="P55" s="65" t="n">
        <v>736.16</v>
      </c>
      <c r="Q55" s="56" t="n">
        <v>8.68</v>
      </c>
      <c r="R55" s="67" t="n">
        <f aca="false">P55/3600</f>
        <v>0.204488888888889</v>
      </c>
      <c r="S55" s="68"/>
      <c r="T55" s="65" t="n">
        <v>5620.8128</v>
      </c>
      <c r="U55" s="65" t="n">
        <v>43.1742</v>
      </c>
      <c r="V55" s="65" t="n">
        <v>45.2092</v>
      </c>
      <c r="W55" s="65" t="n">
        <v>44.9758</v>
      </c>
      <c r="X55" s="65" t="n">
        <v>749.55</v>
      </c>
      <c r="Y55" s="65" t="n">
        <v>7.9</v>
      </c>
      <c r="Z55" s="67" t="n">
        <f aca="false">X55/3600</f>
        <v>0.208208333333333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868</v>
      </c>
      <c r="AF55" s="42" t="n">
        <f aca="false">R55/100</f>
        <v>0.00204488888888889</v>
      </c>
      <c r="AG55" s="42" t="n">
        <f aca="false">Y55/100</f>
        <v>0.079</v>
      </c>
      <c r="AH55" s="42" t="n">
        <f aca="false">Z55/100</f>
        <v>0.00208208333333333</v>
      </c>
    </row>
    <row r="56" customFormat="false" ht="11.25" hidden="false" customHeight="false" outlineLevel="0" collapsed="false">
      <c r="A56" s="60" t="s">
        <v>55</v>
      </c>
      <c r="B56" s="60"/>
      <c r="C56" s="60" t="n">
        <v>27</v>
      </c>
      <c r="D56" s="70" t="n">
        <f aca="false">L56</f>
        <v>3369.0952</v>
      </c>
      <c r="E56" s="70" t="n">
        <f aca="false">N56</f>
        <v>42.1108</v>
      </c>
      <c r="F56" s="70" t="n">
        <f aca="false">L56</f>
        <v>3369.0952</v>
      </c>
      <c r="G56" s="70" t="n">
        <f aca="false">O56</f>
        <v>41.6069</v>
      </c>
      <c r="H56" s="70" t="n">
        <f aca="false">T56</f>
        <v>3366.1832</v>
      </c>
      <c r="I56" s="70" t="n">
        <f aca="false">V56</f>
        <v>42.1108</v>
      </c>
      <c r="J56" s="70" t="n">
        <f aca="false">T56</f>
        <v>3366.1832</v>
      </c>
      <c r="K56" s="70" t="n">
        <f aca="false">W56</f>
        <v>41.6069</v>
      </c>
      <c r="L56" s="55" t="n">
        <v>3369.0952</v>
      </c>
      <c r="M56" s="55" t="n">
        <v>39.5192</v>
      </c>
      <c r="N56" s="55" t="n">
        <v>42.1108</v>
      </c>
      <c r="O56" s="55" t="n">
        <v>41.6069</v>
      </c>
      <c r="P56" s="55" t="n">
        <v>635.12</v>
      </c>
      <c r="Q56" s="56" t="n">
        <v>7.36</v>
      </c>
      <c r="R56" s="57" t="n">
        <f aca="false">P56/3600</f>
        <v>0.176422222222222</v>
      </c>
      <c r="S56" s="58"/>
      <c r="T56" s="55" t="n">
        <v>3366.1832</v>
      </c>
      <c r="U56" s="55" t="n">
        <v>39.5077</v>
      </c>
      <c r="V56" s="55" t="n">
        <v>42.1108</v>
      </c>
      <c r="W56" s="55" t="n">
        <v>41.6069</v>
      </c>
      <c r="X56" s="55" t="n">
        <v>679.21</v>
      </c>
      <c r="Y56" s="55" t="n">
        <v>7.58</v>
      </c>
      <c r="Z56" s="57" t="n">
        <f aca="false">X56/3600</f>
        <v>0.188669444444444</v>
      </c>
      <c r="AA56" s="58"/>
      <c r="AB56" s="58"/>
      <c r="AC56" s="58"/>
      <c r="AE56" s="42" t="n">
        <f aca="false">Q56/100</f>
        <v>0.0736</v>
      </c>
      <c r="AF56" s="42" t="n">
        <f aca="false">R56/100</f>
        <v>0.00176422222222222</v>
      </c>
      <c r="AG56" s="42" t="n">
        <f aca="false">Y56/100</f>
        <v>0.0758</v>
      </c>
      <c r="AH56" s="42" t="n">
        <f aca="false">Z56/100</f>
        <v>0.00188669444444444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1892.0784</v>
      </c>
      <c r="E57" s="70" t="n">
        <f aca="false">N57</f>
        <v>39.5301</v>
      </c>
      <c r="F57" s="70" t="n">
        <f aca="false">L57</f>
        <v>1892.0784</v>
      </c>
      <c r="G57" s="70" t="n">
        <f aca="false">O57</f>
        <v>38.8653</v>
      </c>
      <c r="H57" s="70" t="n">
        <f aca="false">T57</f>
        <v>1890.1504</v>
      </c>
      <c r="I57" s="70" t="n">
        <f aca="false">V57</f>
        <v>39.5301</v>
      </c>
      <c r="J57" s="70" t="n">
        <f aca="false">T57</f>
        <v>1890.1504</v>
      </c>
      <c r="K57" s="70" t="n">
        <f aca="false">W57</f>
        <v>38.8653</v>
      </c>
      <c r="L57" s="55" t="n">
        <v>1892.0784</v>
      </c>
      <c r="M57" s="55" t="n">
        <v>36.0475</v>
      </c>
      <c r="N57" s="55" t="n">
        <v>39.5301</v>
      </c>
      <c r="O57" s="55" t="n">
        <v>38.8653</v>
      </c>
      <c r="P57" s="55" t="n">
        <v>565.9</v>
      </c>
      <c r="Q57" s="56" t="n">
        <v>6.4</v>
      </c>
      <c r="R57" s="57" t="n">
        <f aca="false">P57/3600</f>
        <v>0.157194444444444</v>
      </c>
      <c r="S57" s="58"/>
      <c r="T57" s="55" t="n">
        <v>1890.1504</v>
      </c>
      <c r="U57" s="55" t="n">
        <v>36.0378</v>
      </c>
      <c r="V57" s="55" t="n">
        <v>39.5301</v>
      </c>
      <c r="W57" s="55" t="n">
        <v>38.8653</v>
      </c>
      <c r="X57" s="55" t="n">
        <v>531.21</v>
      </c>
      <c r="Y57" s="55" t="n">
        <v>5.82</v>
      </c>
      <c r="Z57" s="57" t="n">
        <f aca="false">X57/3600</f>
        <v>0.147558333333333</v>
      </c>
      <c r="AA57" s="58"/>
      <c r="AB57" s="58"/>
      <c r="AC57" s="58"/>
      <c r="AE57" s="42" t="n">
        <f aca="false">Q57/100</f>
        <v>0.064</v>
      </c>
      <c r="AF57" s="42" t="n">
        <f aca="false">R57/100</f>
        <v>0.00157194444444444</v>
      </c>
      <c r="AG57" s="42" t="n">
        <f aca="false">Y57/100</f>
        <v>0.0582</v>
      </c>
      <c r="AH57" s="42" t="n">
        <f aca="false">Z57/100</f>
        <v>0.00147558333333333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028.7464</v>
      </c>
      <c r="E58" s="71" t="n">
        <f aca="false">N58</f>
        <v>37.1997</v>
      </c>
      <c r="F58" s="71" t="n">
        <f aca="false">L58</f>
        <v>1028.7464</v>
      </c>
      <c r="G58" s="71" t="n">
        <f aca="false">O58</f>
        <v>36.2554</v>
      </c>
      <c r="H58" s="71" t="n">
        <f aca="false">T58</f>
        <v>1028.6592</v>
      </c>
      <c r="I58" s="71" t="n">
        <f aca="false">V58</f>
        <v>37.1995</v>
      </c>
      <c r="J58" s="71" t="n">
        <f aca="false">T58</f>
        <v>1028.6592</v>
      </c>
      <c r="K58" s="71" t="n">
        <f aca="false">W58</f>
        <v>36.2551</v>
      </c>
      <c r="L58" s="63" t="n">
        <v>1028.7464</v>
      </c>
      <c r="M58" s="63" t="n">
        <v>32.9352</v>
      </c>
      <c r="N58" s="63" t="n">
        <v>37.1997</v>
      </c>
      <c r="O58" s="63" t="n">
        <v>36.2554</v>
      </c>
      <c r="P58" s="63" t="n">
        <v>462.11</v>
      </c>
      <c r="Q58" s="63" t="n">
        <v>5.36</v>
      </c>
      <c r="R58" s="64" t="n">
        <f aca="false">P58/3600</f>
        <v>0.128363888888889</v>
      </c>
      <c r="S58" s="61"/>
      <c r="T58" s="63" t="n">
        <v>1028.6592</v>
      </c>
      <c r="U58" s="63" t="n">
        <v>32.931</v>
      </c>
      <c r="V58" s="63" t="n">
        <v>37.1995</v>
      </c>
      <c r="W58" s="63" t="n">
        <v>36.2551</v>
      </c>
      <c r="X58" s="63" t="n">
        <v>542.06</v>
      </c>
      <c r="Y58" s="63" t="n">
        <v>5.82</v>
      </c>
      <c r="Z58" s="64" t="n">
        <f aca="false">X58/3600</f>
        <v>0.150572222222222</v>
      </c>
      <c r="AA58" s="61"/>
      <c r="AB58" s="61"/>
      <c r="AC58" s="61"/>
      <c r="AE58" s="42" t="n">
        <f aca="false">Q58/100</f>
        <v>0.0536</v>
      </c>
      <c r="AF58" s="42" t="n">
        <f aca="false">R58/100</f>
        <v>0.00128363888888889</v>
      </c>
      <c r="AG58" s="42" t="n">
        <f aca="false">Y58/100</f>
        <v>0.0582</v>
      </c>
      <c r="AH58" s="42" t="n">
        <f aca="false">Z58/100</f>
        <v>0.00150572222222222</v>
      </c>
    </row>
    <row r="59" customFormat="false" ht="11.25" hidden="false" customHeight="false" outlineLevel="0" collapsed="false">
      <c r="A59" s="60"/>
      <c r="B59" s="53" t="s">
        <v>56</v>
      </c>
      <c r="C59" s="53" t="n">
        <v>22</v>
      </c>
      <c r="D59" s="66" t="n">
        <f aca="false">L59</f>
        <v>13584.3456</v>
      </c>
      <c r="E59" s="66" t="n">
        <f aca="false">N59</f>
        <v>43.3905</v>
      </c>
      <c r="F59" s="66" t="n">
        <f aca="false">L59</f>
        <v>13584.3456</v>
      </c>
      <c r="G59" s="66" t="n">
        <f aca="false">O59</f>
        <v>44.3383</v>
      </c>
      <c r="H59" s="66" t="n">
        <f aca="false">T59</f>
        <v>13581.2</v>
      </c>
      <c r="I59" s="66" t="n">
        <f aca="false">V59</f>
        <v>43.3902</v>
      </c>
      <c r="J59" s="66" t="n">
        <f aca="false">T59</f>
        <v>13581.2</v>
      </c>
      <c r="K59" s="66" t="n">
        <f aca="false">W59</f>
        <v>44.3382</v>
      </c>
      <c r="L59" s="65" t="n">
        <v>13584.3456</v>
      </c>
      <c r="M59" s="65" t="n">
        <v>41.2826</v>
      </c>
      <c r="N59" s="65" t="n">
        <v>43.3905</v>
      </c>
      <c r="O59" s="65" t="n">
        <v>44.3383</v>
      </c>
      <c r="P59" s="65" t="n">
        <v>1058.17</v>
      </c>
      <c r="Q59" s="56" t="n">
        <v>12.79</v>
      </c>
      <c r="R59" s="67" t="n">
        <f aca="false">P59/3600</f>
        <v>0.293936111111111</v>
      </c>
      <c r="S59" s="68"/>
      <c r="T59" s="65" t="n">
        <v>13581.2</v>
      </c>
      <c r="U59" s="65" t="n">
        <v>41.2705</v>
      </c>
      <c r="V59" s="65" t="n">
        <v>43.3902</v>
      </c>
      <c r="W59" s="65" t="n">
        <v>44.3382</v>
      </c>
      <c r="X59" s="65" t="n">
        <v>1073.43</v>
      </c>
      <c r="Y59" s="65" t="n">
        <v>12.37</v>
      </c>
      <c r="Z59" s="67" t="n">
        <f aca="false">X59/3600</f>
        <v>0.298175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1279</v>
      </c>
      <c r="AF59" s="42" t="n">
        <f aca="false">R59/100</f>
        <v>0.00293936111111111</v>
      </c>
      <c r="AG59" s="42" t="n">
        <f aca="false">Y59/100</f>
        <v>0.1237</v>
      </c>
      <c r="AH59" s="42" t="n">
        <f aca="false">Z59/100</f>
        <v>0.00298175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8629.4464</v>
      </c>
      <c r="E60" s="54" t="n">
        <f aca="false">N60</f>
        <v>40.7783</v>
      </c>
      <c r="F60" s="54" t="n">
        <f aca="false">L60</f>
        <v>8629.4464</v>
      </c>
      <c r="G60" s="54" t="n">
        <f aca="false">O60</f>
        <v>41.8117</v>
      </c>
      <c r="H60" s="54" t="n">
        <f aca="false">T60</f>
        <v>8625.6936</v>
      </c>
      <c r="I60" s="54" t="n">
        <f aca="false">V60</f>
        <v>40.7783</v>
      </c>
      <c r="J60" s="54" t="n">
        <f aca="false">T60</f>
        <v>8625.6936</v>
      </c>
      <c r="K60" s="54" t="n">
        <f aca="false">W60</f>
        <v>41.8117</v>
      </c>
      <c r="L60" s="55" t="n">
        <v>8629.4464</v>
      </c>
      <c r="M60" s="55" t="n">
        <v>36.7956</v>
      </c>
      <c r="N60" s="55" t="n">
        <v>40.7783</v>
      </c>
      <c r="O60" s="55" t="n">
        <v>41.8117</v>
      </c>
      <c r="P60" s="55" t="n">
        <v>916.22</v>
      </c>
      <c r="Q60" s="56" t="n">
        <v>11.28</v>
      </c>
      <c r="R60" s="57" t="n">
        <f aca="false">P60/3600</f>
        <v>0.254505555555556</v>
      </c>
      <c r="S60" s="58"/>
      <c r="T60" s="55" t="n">
        <v>8625.6936</v>
      </c>
      <c r="U60" s="55" t="n">
        <v>36.7858</v>
      </c>
      <c r="V60" s="55" t="n">
        <v>40.7783</v>
      </c>
      <c r="W60" s="55" t="n">
        <v>41.8117</v>
      </c>
      <c r="X60" s="55" t="n">
        <v>950.09</v>
      </c>
      <c r="Y60" s="55" t="n">
        <v>10.45</v>
      </c>
      <c r="Z60" s="57" t="n">
        <f aca="false">X60/3600</f>
        <v>0.263913888888889</v>
      </c>
      <c r="AA60" s="58"/>
      <c r="AB60" s="58"/>
      <c r="AC60" s="58"/>
      <c r="AE60" s="42" t="n">
        <f aca="false">Q60/100</f>
        <v>0.1128</v>
      </c>
      <c r="AF60" s="42" t="n">
        <f aca="false">R60/100</f>
        <v>0.00254505555555556</v>
      </c>
      <c r="AG60" s="42" t="n">
        <f aca="false">Y60/100</f>
        <v>0.1045</v>
      </c>
      <c r="AH60" s="42" t="n">
        <f aca="false">Z60/100</f>
        <v>0.00263913888888889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5277.3376</v>
      </c>
      <c r="E61" s="54" t="n">
        <f aca="false">N61</f>
        <v>39.0963</v>
      </c>
      <c r="F61" s="54" t="n">
        <f aca="false">L61</f>
        <v>5277.3376</v>
      </c>
      <c r="G61" s="54" t="n">
        <f aca="false">O61</f>
        <v>39.9584</v>
      </c>
      <c r="H61" s="54" t="n">
        <f aca="false">T61</f>
        <v>5273.7184</v>
      </c>
      <c r="I61" s="54" t="n">
        <f aca="false">V61</f>
        <v>39.0963</v>
      </c>
      <c r="J61" s="54" t="n">
        <f aca="false">T61</f>
        <v>5273.7184</v>
      </c>
      <c r="K61" s="54" t="n">
        <f aca="false">W61</f>
        <v>39.9584</v>
      </c>
      <c r="L61" s="55" t="n">
        <v>5277.3376</v>
      </c>
      <c r="M61" s="55" t="n">
        <v>32.9723</v>
      </c>
      <c r="N61" s="55" t="n">
        <v>39.0963</v>
      </c>
      <c r="O61" s="55" t="n">
        <v>39.9584</v>
      </c>
      <c r="P61" s="55" t="n">
        <v>803.31</v>
      </c>
      <c r="Q61" s="56" t="n">
        <v>9.64</v>
      </c>
      <c r="R61" s="57" t="n">
        <f aca="false">P61/3600</f>
        <v>0.223141666666667</v>
      </c>
      <c r="S61" s="58"/>
      <c r="T61" s="55" t="n">
        <v>5273.7184</v>
      </c>
      <c r="U61" s="55" t="n">
        <v>32.9574</v>
      </c>
      <c r="V61" s="55" t="n">
        <v>39.0963</v>
      </c>
      <c r="W61" s="55" t="n">
        <v>39.9584</v>
      </c>
      <c r="X61" s="55" t="n">
        <v>835.31</v>
      </c>
      <c r="Y61" s="55" t="n">
        <v>9.02</v>
      </c>
      <c r="Z61" s="57" t="n">
        <f aca="false">X61/3600</f>
        <v>0.232030555555556</v>
      </c>
      <c r="AA61" s="58"/>
      <c r="AB61" s="58"/>
      <c r="AC61" s="58"/>
      <c r="AE61" s="42" t="n">
        <f aca="false">Q61/100</f>
        <v>0.0964</v>
      </c>
      <c r="AF61" s="42" t="n">
        <f aca="false">R61/100</f>
        <v>0.00223141666666667</v>
      </c>
      <c r="AG61" s="42" t="n">
        <f aca="false">Y61/100</f>
        <v>0.0902</v>
      </c>
      <c r="AH61" s="42" t="n">
        <f aca="false">Z61/100</f>
        <v>0.00232030555555556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144.368</v>
      </c>
      <c r="E62" s="62" t="n">
        <f aca="false">N62</f>
        <v>37.8574</v>
      </c>
      <c r="F62" s="62" t="n">
        <f aca="false">L62</f>
        <v>3144.368</v>
      </c>
      <c r="G62" s="62" t="n">
        <f aca="false">O62</f>
        <v>38.248</v>
      </c>
      <c r="H62" s="62" t="n">
        <f aca="false">T62</f>
        <v>3143.7096</v>
      </c>
      <c r="I62" s="62" t="n">
        <f aca="false">V62</f>
        <v>37.8574</v>
      </c>
      <c r="J62" s="62" t="n">
        <f aca="false">T62</f>
        <v>3143.7096</v>
      </c>
      <c r="K62" s="62" t="n">
        <f aca="false">W62</f>
        <v>38.248</v>
      </c>
      <c r="L62" s="63" t="n">
        <v>3144.368</v>
      </c>
      <c r="M62" s="63" t="n">
        <v>29.5308</v>
      </c>
      <c r="N62" s="63" t="n">
        <v>37.8574</v>
      </c>
      <c r="O62" s="63" t="n">
        <v>38.248</v>
      </c>
      <c r="P62" s="63" t="n">
        <v>728.65</v>
      </c>
      <c r="Q62" s="63" t="n">
        <v>9.16</v>
      </c>
      <c r="R62" s="64" t="n">
        <f aca="false">P62/3600</f>
        <v>0.202402777777778</v>
      </c>
      <c r="S62" s="61"/>
      <c r="T62" s="63" t="n">
        <v>3143.7096</v>
      </c>
      <c r="U62" s="63" t="n">
        <v>29.5097</v>
      </c>
      <c r="V62" s="63" t="n">
        <v>37.8574</v>
      </c>
      <c r="W62" s="63" t="n">
        <v>38.248</v>
      </c>
      <c r="X62" s="63" t="n">
        <v>750.03</v>
      </c>
      <c r="Y62" s="63" t="n">
        <v>8.31</v>
      </c>
      <c r="Z62" s="64" t="n">
        <f aca="false">X62/3600</f>
        <v>0.208341666666667</v>
      </c>
      <c r="AA62" s="61"/>
      <c r="AB62" s="61"/>
      <c r="AC62" s="61"/>
      <c r="AE62" s="42" t="n">
        <f aca="false">Q62/100</f>
        <v>0.0916</v>
      </c>
      <c r="AF62" s="42" t="n">
        <f aca="false">R62/100</f>
        <v>0.00202402777777778</v>
      </c>
      <c r="AG62" s="42" t="n">
        <f aca="false">Y62/100</f>
        <v>0.0831</v>
      </c>
      <c r="AH62" s="42" t="n">
        <f aca="false">Z62/100</f>
        <v>0.00208341666666667</v>
      </c>
    </row>
    <row r="63" customFormat="false" ht="11.25" hidden="false" customHeight="false" outlineLevel="0" collapsed="false">
      <c r="A63" s="60"/>
      <c r="B63" s="53" t="s">
        <v>57</v>
      </c>
      <c r="C63" s="53" t="n">
        <v>22</v>
      </c>
      <c r="D63" s="69" t="n">
        <f aca="false">L63</f>
        <v>11952.0712</v>
      </c>
      <c r="E63" s="69" t="n">
        <f aca="false">N63</f>
        <v>42.2634</v>
      </c>
      <c r="F63" s="69" t="n">
        <f aca="false">L63</f>
        <v>11952.0712</v>
      </c>
      <c r="G63" s="69" t="n">
        <f aca="false">O63</f>
        <v>42.9785</v>
      </c>
      <c r="H63" s="69" t="n">
        <f aca="false">T63</f>
        <v>11952.8384</v>
      </c>
      <c r="I63" s="69" t="n">
        <f aca="false">V63</f>
        <v>42.2634</v>
      </c>
      <c r="J63" s="69" t="n">
        <f aca="false">T63</f>
        <v>11952.8384</v>
      </c>
      <c r="K63" s="69" t="n">
        <f aca="false">W63</f>
        <v>42.9785</v>
      </c>
      <c r="L63" s="65" t="n">
        <v>11952.0712</v>
      </c>
      <c r="M63" s="65" t="n">
        <v>41.1495</v>
      </c>
      <c r="N63" s="65" t="n">
        <v>42.2634</v>
      </c>
      <c r="O63" s="65" t="n">
        <v>42.9785</v>
      </c>
      <c r="P63" s="65" t="n">
        <v>899.4</v>
      </c>
      <c r="Q63" s="56" t="n">
        <v>11.74</v>
      </c>
      <c r="R63" s="67" t="n">
        <f aca="false">P63/3600</f>
        <v>0.249833333333333</v>
      </c>
      <c r="S63" s="68"/>
      <c r="T63" s="65" t="n">
        <v>11952.8384</v>
      </c>
      <c r="U63" s="65" t="n">
        <v>41.156</v>
      </c>
      <c r="V63" s="65" t="n">
        <v>42.2634</v>
      </c>
      <c r="W63" s="65" t="n">
        <v>42.9785</v>
      </c>
      <c r="X63" s="65" t="n">
        <v>924.23</v>
      </c>
      <c r="Y63" s="65" t="n">
        <v>11.1</v>
      </c>
      <c r="Z63" s="67" t="n">
        <f aca="false">X63/3600</f>
        <v>0.256730555555556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1174</v>
      </c>
      <c r="AF63" s="42" t="n">
        <f aca="false">R63/100</f>
        <v>0.00249833333333333</v>
      </c>
      <c r="AG63" s="42" t="n">
        <f aca="false">Y63/100</f>
        <v>0.111</v>
      </c>
      <c r="AH63" s="42" t="n">
        <f aca="false">Z63/100</f>
        <v>0.00256730555555556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7401.316</v>
      </c>
      <c r="E64" s="70" t="n">
        <f aca="false">N64</f>
        <v>39.0699</v>
      </c>
      <c r="F64" s="70" t="n">
        <f aca="false">L64</f>
        <v>7401.316</v>
      </c>
      <c r="G64" s="70" t="n">
        <f aca="false">O64</f>
        <v>39.6012</v>
      </c>
      <c r="H64" s="70" t="n">
        <f aca="false">T64</f>
        <v>7397.8424</v>
      </c>
      <c r="I64" s="70" t="n">
        <f aca="false">V64</f>
        <v>39.0699</v>
      </c>
      <c r="J64" s="70" t="n">
        <f aca="false">T64</f>
        <v>7397.8424</v>
      </c>
      <c r="K64" s="70" t="n">
        <f aca="false">W64</f>
        <v>39.6012</v>
      </c>
      <c r="L64" s="55" t="n">
        <v>7401.316</v>
      </c>
      <c r="M64" s="55" t="n">
        <v>36.7685</v>
      </c>
      <c r="N64" s="55" t="n">
        <v>39.0699</v>
      </c>
      <c r="O64" s="55" t="n">
        <v>39.6012</v>
      </c>
      <c r="P64" s="55" t="n">
        <v>779.6</v>
      </c>
      <c r="Q64" s="56" t="n">
        <v>10.04</v>
      </c>
      <c r="R64" s="57" t="n">
        <f aca="false">P64/3600</f>
        <v>0.216555555555556</v>
      </c>
      <c r="S64" s="58"/>
      <c r="T64" s="55" t="n">
        <v>7397.8424</v>
      </c>
      <c r="U64" s="55" t="n">
        <v>36.7712</v>
      </c>
      <c r="V64" s="55" t="n">
        <v>39.0699</v>
      </c>
      <c r="W64" s="55" t="n">
        <v>39.6012</v>
      </c>
      <c r="X64" s="55" t="n">
        <v>809.13</v>
      </c>
      <c r="Y64" s="55" t="n">
        <v>9.46</v>
      </c>
      <c r="Z64" s="57" t="n">
        <f aca="false">X64/3600</f>
        <v>0.224758333333333</v>
      </c>
      <c r="AA64" s="58"/>
      <c r="AB64" s="58"/>
      <c r="AC64" s="58"/>
      <c r="AE64" s="42" t="n">
        <f aca="false">Q64/100</f>
        <v>0.1004</v>
      </c>
      <c r="AF64" s="42" t="n">
        <f aca="false">R64/100</f>
        <v>0.00216555555555556</v>
      </c>
      <c r="AG64" s="42" t="n">
        <f aca="false">Y64/100</f>
        <v>0.0946</v>
      </c>
      <c r="AH64" s="42" t="n">
        <f aca="false">Z64/100</f>
        <v>0.00224758333333333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4141.3728</v>
      </c>
      <c r="E65" s="70" t="n">
        <f aca="false">N65</f>
        <v>36.5644</v>
      </c>
      <c r="F65" s="70" t="n">
        <f aca="false">L65</f>
        <v>4141.3728</v>
      </c>
      <c r="G65" s="70" t="n">
        <f aca="false">O65</f>
        <v>37.0372</v>
      </c>
      <c r="H65" s="70" t="n">
        <f aca="false">T65</f>
        <v>4138.164</v>
      </c>
      <c r="I65" s="70" t="n">
        <f aca="false">V65</f>
        <v>36.5644</v>
      </c>
      <c r="J65" s="70" t="n">
        <f aca="false">T65</f>
        <v>4138.164</v>
      </c>
      <c r="K65" s="70" t="n">
        <f aca="false">W65</f>
        <v>37.0372</v>
      </c>
      <c r="L65" s="55" t="n">
        <v>4141.3728</v>
      </c>
      <c r="M65" s="55" t="n">
        <v>32.7493</v>
      </c>
      <c r="N65" s="55" t="n">
        <v>36.5644</v>
      </c>
      <c r="O65" s="55" t="n">
        <v>37.0372</v>
      </c>
      <c r="P65" s="55" t="n">
        <v>668.6</v>
      </c>
      <c r="Q65" s="56" t="n">
        <v>8.59</v>
      </c>
      <c r="R65" s="57" t="n">
        <f aca="false">P65/3600</f>
        <v>0.185722222222222</v>
      </c>
      <c r="S65" s="58"/>
      <c r="T65" s="55" t="n">
        <v>4138.164</v>
      </c>
      <c r="U65" s="55" t="n">
        <v>32.7498</v>
      </c>
      <c r="V65" s="55" t="n">
        <v>36.5644</v>
      </c>
      <c r="W65" s="55" t="n">
        <v>37.0372</v>
      </c>
      <c r="X65" s="55" t="n">
        <v>692.14</v>
      </c>
      <c r="Y65" s="55" t="n">
        <v>7.66</v>
      </c>
      <c r="Z65" s="57" t="n">
        <f aca="false">X65/3600</f>
        <v>0.192261111111111</v>
      </c>
      <c r="AA65" s="58"/>
      <c r="AB65" s="58"/>
      <c r="AC65" s="58"/>
      <c r="AE65" s="42" t="n">
        <f aca="false">Q65/100</f>
        <v>0.0859</v>
      </c>
      <c r="AF65" s="42" t="n">
        <f aca="false">R65/100</f>
        <v>0.00185722222222222</v>
      </c>
      <c r="AG65" s="42" t="n">
        <f aca="false">Y65/100</f>
        <v>0.0766</v>
      </c>
      <c r="AH65" s="42" t="n">
        <f aca="false">Z65/100</f>
        <v>0.00192261111111111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2103.1136</v>
      </c>
      <c r="E66" s="71" t="n">
        <f aca="false">N66</f>
        <v>34.3687</v>
      </c>
      <c r="F66" s="71" t="n">
        <f aca="false">L66</f>
        <v>2103.1136</v>
      </c>
      <c r="G66" s="71" t="n">
        <f aca="false">O66</f>
        <v>34.8309</v>
      </c>
      <c r="H66" s="71" t="n">
        <f aca="false">T66</f>
        <v>2102.3904</v>
      </c>
      <c r="I66" s="71" t="n">
        <f aca="false">V66</f>
        <v>34.3687</v>
      </c>
      <c r="J66" s="71" t="n">
        <f aca="false">T66</f>
        <v>2102.3904</v>
      </c>
      <c r="K66" s="71" t="n">
        <f aca="false">W66</f>
        <v>34.8309</v>
      </c>
      <c r="L66" s="63" t="n">
        <v>2103.1136</v>
      </c>
      <c r="M66" s="63" t="n">
        <v>29.2932</v>
      </c>
      <c r="N66" s="63" t="n">
        <v>34.3687</v>
      </c>
      <c r="O66" s="63" t="n">
        <v>34.8309</v>
      </c>
      <c r="P66" s="63" t="n">
        <v>582.36</v>
      </c>
      <c r="Q66" s="63" t="n">
        <v>7.19</v>
      </c>
      <c r="R66" s="64" t="n">
        <f aca="false">P66/3600</f>
        <v>0.161766666666667</v>
      </c>
      <c r="S66" s="61"/>
      <c r="T66" s="63" t="n">
        <v>2102.3904</v>
      </c>
      <c r="U66" s="63" t="n">
        <v>29.2925</v>
      </c>
      <c r="V66" s="63" t="n">
        <v>34.3687</v>
      </c>
      <c r="W66" s="63" t="n">
        <v>34.8309</v>
      </c>
      <c r="X66" s="63" t="n">
        <v>640.92</v>
      </c>
      <c r="Y66" s="63" t="n">
        <v>6.94</v>
      </c>
      <c r="Z66" s="64" t="n">
        <f aca="false">X66/3600</f>
        <v>0.178033333333333</v>
      </c>
      <c r="AA66" s="61"/>
      <c r="AB66" s="61"/>
      <c r="AC66" s="61"/>
      <c r="AE66" s="42" t="n">
        <f aca="false">Q66/100</f>
        <v>0.0719</v>
      </c>
      <c r="AF66" s="42" t="n">
        <f aca="false">R66/100</f>
        <v>0.00161766666666667</v>
      </c>
      <c r="AG66" s="42" t="n">
        <f aca="false">Y66/100</f>
        <v>0.0694</v>
      </c>
      <c r="AH66" s="42" t="n">
        <f aca="false">Z66/100</f>
        <v>0.00178033333333333</v>
      </c>
    </row>
    <row r="67" customFormat="false" ht="11.25" hidden="false" customHeight="false" outlineLevel="0" collapsed="false">
      <c r="A67" s="60"/>
      <c r="B67" s="53" t="s">
        <v>53</v>
      </c>
      <c r="C67" s="53" t="n">
        <v>22</v>
      </c>
      <c r="D67" s="66" t="n">
        <f aca="false">L67</f>
        <v>4702.0976</v>
      </c>
      <c r="E67" s="66" t="n">
        <f aca="false">N67</f>
        <v>43.3521</v>
      </c>
      <c r="F67" s="66" t="n">
        <f aca="false">L67</f>
        <v>4702.0976</v>
      </c>
      <c r="G67" s="66" t="n">
        <f aca="false">O67</f>
        <v>44.1545</v>
      </c>
      <c r="H67" s="66" t="n">
        <f aca="false">T67</f>
        <v>4698.532</v>
      </c>
      <c r="I67" s="66" t="n">
        <f aca="false">V67</f>
        <v>43.3521</v>
      </c>
      <c r="J67" s="66" t="n">
        <f aca="false">T67</f>
        <v>4698.532</v>
      </c>
      <c r="K67" s="66" t="n">
        <f aca="false">W67</f>
        <v>44.1545</v>
      </c>
      <c r="L67" s="65" t="n">
        <v>4702.0976</v>
      </c>
      <c r="M67" s="65" t="n">
        <v>42.7432</v>
      </c>
      <c r="N67" s="65" t="n">
        <v>43.3521</v>
      </c>
      <c r="O67" s="65" t="n">
        <v>44.1545</v>
      </c>
      <c r="P67" s="65" t="n">
        <v>486.28</v>
      </c>
      <c r="Q67" s="56" t="n">
        <v>6.48</v>
      </c>
      <c r="R67" s="67" t="n">
        <f aca="false">P67/3600</f>
        <v>0.135077777777778</v>
      </c>
      <c r="S67" s="68"/>
      <c r="T67" s="65" t="n">
        <v>4698.532</v>
      </c>
      <c r="U67" s="65" t="n">
        <v>42.7315</v>
      </c>
      <c r="V67" s="65" t="n">
        <v>43.3521</v>
      </c>
      <c r="W67" s="65" t="n">
        <v>44.1545</v>
      </c>
      <c r="X67" s="65" t="n">
        <v>558.34</v>
      </c>
      <c r="Y67" s="65" t="n">
        <v>6.74</v>
      </c>
      <c r="Z67" s="67" t="n">
        <f aca="false">X67/3600</f>
        <v>0.155094444444444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648</v>
      </c>
      <c r="AF67" s="42" t="n">
        <f aca="false">R67/100</f>
        <v>0.00135077777777778</v>
      </c>
      <c r="AG67" s="42" t="n">
        <f aca="false">Y67/100</f>
        <v>0.0674</v>
      </c>
      <c r="AH67" s="42" t="n">
        <f aca="false">Z67/100</f>
        <v>0.00155094444444444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2850.6352</v>
      </c>
      <c r="E68" s="54" t="n">
        <f aca="false">N68</f>
        <v>39.9094</v>
      </c>
      <c r="F68" s="54" t="n">
        <f aca="false">L68</f>
        <v>2850.6352</v>
      </c>
      <c r="G68" s="54" t="n">
        <f aca="false">O68</f>
        <v>41.1552</v>
      </c>
      <c r="H68" s="54" t="n">
        <f aca="false">T68</f>
        <v>2847.6232</v>
      </c>
      <c r="I68" s="54" t="n">
        <f aca="false">V68</f>
        <v>39.9094</v>
      </c>
      <c r="J68" s="54" t="n">
        <f aca="false">T68</f>
        <v>2847.6232</v>
      </c>
      <c r="K68" s="54" t="n">
        <f aca="false">W68</f>
        <v>41.1552</v>
      </c>
      <c r="L68" s="55" t="n">
        <v>2850.6352</v>
      </c>
      <c r="M68" s="55" t="n">
        <v>38.6209</v>
      </c>
      <c r="N68" s="55" t="n">
        <v>39.9094</v>
      </c>
      <c r="O68" s="55" t="n">
        <v>41.1552</v>
      </c>
      <c r="P68" s="55" t="n">
        <v>421.44</v>
      </c>
      <c r="Q68" s="56" t="n">
        <v>5.18</v>
      </c>
      <c r="R68" s="57" t="n">
        <f aca="false">P68/3600</f>
        <v>0.117066666666667</v>
      </c>
      <c r="S68" s="58"/>
      <c r="T68" s="55" t="n">
        <v>2847.6232</v>
      </c>
      <c r="U68" s="55" t="n">
        <v>38.6131</v>
      </c>
      <c r="V68" s="55" t="n">
        <v>39.9094</v>
      </c>
      <c r="W68" s="55" t="n">
        <v>41.1552</v>
      </c>
      <c r="X68" s="55" t="n">
        <v>444.31</v>
      </c>
      <c r="Y68" s="55" t="n">
        <v>4.87</v>
      </c>
      <c r="Z68" s="57" t="n">
        <f aca="false">X68/3600</f>
        <v>0.123419444444444</v>
      </c>
      <c r="AA68" s="58"/>
      <c r="AB68" s="58"/>
      <c r="AC68" s="58"/>
      <c r="AE68" s="42" t="n">
        <f aca="false">Q68/100</f>
        <v>0.0518</v>
      </c>
      <c r="AF68" s="42" t="n">
        <f aca="false">R68/100</f>
        <v>0.00117066666666667</v>
      </c>
      <c r="AG68" s="42" t="n">
        <f aca="false">Y68/100</f>
        <v>0.0487</v>
      </c>
      <c r="AH68" s="42" t="n">
        <f aca="false">Z68/100</f>
        <v>0.00123419444444444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1533.0536</v>
      </c>
      <c r="E69" s="54" t="n">
        <f aca="false">N69</f>
        <v>37.42</v>
      </c>
      <c r="F69" s="54" t="n">
        <f aca="false">L69</f>
        <v>1533.0536</v>
      </c>
      <c r="G69" s="54" t="n">
        <f aca="false">O69</f>
        <v>38.6444</v>
      </c>
      <c r="H69" s="54" t="n">
        <f aca="false">T69</f>
        <v>1531.4152</v>
      </c>
      <c r="I69" s="54" t="n">
        <f aca="false">V69</f>
        <v>37.42</v>
      </c>
      <c r="J69" s="54" t="n">
        <f aca="false">T69</f>
        <v>1531.4152</v>
      </c>
      <c r="K69" s="54" t="n">
        <f aca="false">W69</f>
        <v>38.6444</v>
      </c>
      <c r="L69" s="55" t="n">
        <v>1533.0536</v>
      </c>
      <c r="M69" s="55" t="n">
        <v>34.6577</v>
      </c>
      <c r="N69" s="55" t="n">
        <v>37.42</v>
      </c>
      <c r="O69" s="55" t="n">
        <v>38.6444</v>
      </c>
      <c r="P69" s="55" t="n">
        <v>369.87</v>
      </c>
      <c r="Q69" s="56" t="n">
        <v>4.48</v>
      </c>
      <c r="R69" s="57" t="n">
        <f aca="false">P69/3600</f>
        <v>0.102741666666667</v>
      </c>
      <c r="S69" s="58"/>
      <c r="T69" s="55" t="n">
        <v>1531.4152</v>
      </c>
      <c r="U69" s="55" t="n">
        <v>34.6528</v>
      </c>
      <c r="V69" s="55" t="n">
        <v>37.42</v>
      </c>
      <c r="W69" s="55" t="n">
        <v>38.6444</v>
      </c>
      <c r="X69" s="55" t="n">
        <v>378.34</v>
      </c>
      <c r="Y69" s="55" t="n">
        <v>3.91</v>
      </c>
      <c r="Z69" s="57" t="n">
        <f aca="false">X69/3600</f>
        <v>0.105094444444444</v>
      </c>
      <c r="AA69" s="58"/>
      <c r="AB69" s="58"/>
      <c r="AC69" s="58"/>
      <c r="AE69" s="42" t="n">
        <f aca="false">Q69/100</f>
        <v>0.0448</v>
      </c>
      <c r="AF69" s="42" t="n">
        <f aca="false">R69/100</f>
        <v>0.00102741666666667</v>
      </c>
      <c r="AG69" s="42" t="n">
        <f aca="false">Y69/100</f>
        <v>0.0391</v>
      </c>
      <c r="AH69" s="42" t="n">
        <f aca="false">Z69/100</f>
        <v>0.00105094444444444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754.976</v>
      </c>
      <c r="E70" s="72" t="n">
        <f aca="false">N70</f>
        <v>35.0586</v>
      </c>
      <c r="F70" s="72" t="n">
        <f aca="false">L70</f>
        <v>754.976</v>
      </c>
      <c r="G70" s="72" t="n">
        <f aca="false">O70</f>
        <v>36.1922</v>
      </c>
      <c r="H70" s="72" t="n">
        <f aca="false">T70</f>
        <v>755.0336</v>
      </c>
      <c r="I70" s="72" t="n">
        <f aca="false">V70</f>
        <v>35.0586</v>
      </c>
      <c r="J70" s="72" t="n">
        <f aca="false">T70</f>
        <v>755.0336</v>
      </c>
      <c r="K70" s="72" t="n">
        <f aca="false">W70</f>
        <v>36.1922</v>
      </c>
      <c r="L70" s="63" t="n">
        <v>754.976</v>
      </c>
      <c r="M70" s="63" t="n">
        <v>31.4102</v>
      </c>
      <c r="N70" s="63" t="n">
        <v>35.0586</v>
      </c>
      <c r="O70" s="63" t="n">
        <v>36.1922</v>
      </c>
      <c r="P70" s="63" t="n">
        <v>327.65</v>
      </c>
      <c r="Q70" s="63" t="n">
        <v>3.86</v>
      </c>
      <c r="R70" s="64" t="n">
        <f aca="false">P70/3600</f>
        <v>0.0910138888888889</v>
      </c>
      <c r="S70" s="61"/>
      <c r="T70" s="63" t="n">
        <v>755.0336</v>
      </c>
      <c r="U70" s="63" t="n">
        <v>31.4092</v>
      </c>
      <c r="V70" s="63" t="n">
        <v>35.0586</v>
      </c>
      <c r="W70" s="63" t="n">
        <v>36.1922</v>
      </c>
      <c r="X70" s="63" t="n">
        <v>336.07</v>
      </c>
      <c r="Y70" s="63" t="n">
        <v>3.34</v>
      </c>
      <c r="Z70" s="64" t="n">
        <f aca="false">X70/3600</f>
        <v>0.0933527777777778</v>
      </c>
      <c r="AA70" s="61"/>
      <c r="AB70" s="61"/>
      <c r="AC70" s="61"/>
      <c r="AE70" s="42" t="n">
        <f aca="false">Q70/100</f>
        <v>0.0386</v>
      </c>
      <c r="AF70" s="42" t="n">
        <f aca="false">R70/100</f>
        <v>0.000910138888888889</v>
      </c>
      <c r="AG70" s="42" t="n">
        <f aca="false">Y70/100</f>
        <v>0.0334</v>
      </c>
      <c r="AH70" s="42" t="n">
        <f aca="false">Z70/100</f>
        <v>0.000933527777777778</v>
      </c>
    </row>
    <row r="71" customFormat="false" ht="11.25" hidden="false" customHeight="false" outlineLevel="0" collapsed="false">
      <c r="A71" s="53" t="s">
        <v>58</v>
      </c>
      <c r="B71" s="53" t="s">
        <v>59</v>
      </c>
      <c r="C71" s="53" t="n">
        <v>22</v>
      </c>
      <c r="D71" s="69" t="n">
        <f aca="false">L71</f>
        <v>22620.7496</v>
      </c>
      <c r="E71" s="69" t="n">
        <f aca="false">N71</f>
        <v>47.5322</v>
      </c>
      <c r="F71" s="69" t="n">
        <f aca="false">L71</f>
        <v>22620.7496</v>
      </c>
      <c r="G71" s="69" t="n">
        <f aca="false">O71</f>
        <v>48.4686</v>
      </c>
      <c r="H71" s="69" t="n">
        <f aca="false">T71</f>
        <v>22603.9752</v>
      </c>
      <c r="I71" s="69" t="n">
        <f aca="false">V71</f>
        <v>47.5322</v>
      </c>
      <c r="J71" s="69" t="n">
        <f aca="false">T71</f>
        <v>22603.9752</v>
      </c>
      <c r="K71" s="69" t="n">
        <f aca="false">W71</f>
        <v>48.4686</v>
      </c>
      <c r="L71" s="65" t="n">
        <v>22620.7496</v>
      </c>
      <c r="M71" s="65" t="n">
        <v>44.9396</v>
      </c>
      <c r="N71" s="65" t="n">
        <v>47.5322</v>
      </c>
      <c r="O71" s="65" t="n">
        <v>48.4686</v>
      </c>
      <c r="P71" s="65" t="n">
        <v>6715.96</v>
      </c>
      <c r="Q71" s="56" t="n">
        <v>78.13</v>
      </c>
      <c r="R71" s="67" t="n">
        <f aca="false">P71/3600</f>
        <v>1.86554444444444</v>
      </c>
      <c r="S71" s="68"/>
      <c r="T71" s="65" t="n">
        <v>22603.9752</v>
      </c>
      <c r="U71" s="65" t="n">
        <v>44.9128</v>
      </c>
      <c r="V71" s="65" t="n">
        <v>47.5322</v>
      </c>
      <c r="W71" s="65" t="n">
        <v>48.4686</v>
      </c>
      <c r="X71" s="65" t="n">
        <v>7870.17</v>
      </c>
      <c r="Y71" s="65" t="n">
        <v>83.08</v>
      </c>
      <c r="Z71" s="67" t="n">
        <f aca="false">X71/3600</f>
        <v>2.18615833333333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7813</v>
      </c>
      <c r="AF71" s="42" t="n">
        <f aca="false">R71/100</f>
        <v>0.0186554444444444</v>
      </c>
      <c r="AG71" s="42" t="n">
        <f aca="false">Y71/100</f>
        <v>0.8308</v>
      </c>
      <c r="AH71" s="42" t="n">
        <f aca="false">Z71/100</f>
        <v>0.0218615833333333</v>
      </c>
    </row>
    <row r="72" customFormat="false" ht="11.25" hidden="false" customHeight="false" outlineLevel="0" collapsed="false">
      <c r="A72" s="60" t="s">
        <v>60</v>
      </c>
      <c r="B72" s="60"/>
      <c r="C72" s="60" t="n">
        <v>27</v>
      </c>
      <c r="D72" s="70" t="n">
        <f aca="false">L72</f>
        <v>13378.1472</v>
      </c>
      <c r="E72" s="70" t="n">
        <f aca="false">N72</f>
        <v>45.9825</v>
      </c>
      <c r="F72" s="70" t="n">
        <f aca="false">L72</f>
        <v>13378.1472</v>
      </c>
      <c r="G72" s="70" t="n">
        <f aca="false">O72</f>
        <v>46.6978</v>
      </c>
      <c r="H72" s="70" t="n">
        <f aca="false">T72</f>
        <v>13363.4672</v>
      </c>
      <c r="I72" s="70" t="n">
        <f aca="false">V72</f>
        <v>45.9825</v>
      </c>
      <c r="J72" s="70" t="n">
        <f aca="false">T72</f>
        <v>13363.4672</v>
      </c>
      <c r="K72" s="70" t="n">
        <f aca="false">W72</f>
        <v>46.6978</v>
      </c>
      <c r="L72" s="55" t="n">
        <v>13378.1472</v>
      </c>
      <c r="M72" s="55" t="n">
        <v>42.4923</v>
      </c>
      <c r="N72" s="55" t="n">
        <v>45.9825</v>
      </c>
      <c r="O72" s="55" t="n">
        <v>46.6978</v>
      </c>
      <c r="P72" s="55" t="n">
        <v>5909.71</v>
      </c>
      <c r="Q72" s="56" t="n">
        <v>73.41</v>
      </c>
      <c r="R72" s="57" t="n">
        <f aca="false">P72/3600</f>
        <v>1.64158611111111</v>
      </c>
      <c r="S72" s="58"/>
      <c r="T72" s="55" t="n">
        <v>13363.4672</v>
      </c>
      <c r="U72" s="55" t="n">
        <v>42.4521</v>
      </c>
      <c r="V72" s="55" t="n">
        <v>45.9825</v>
      </c>
      <c r="W72" s="55" t="n">
        <v>46.6978</v>
      </c>
      <c r="X72" s="55" t="n">
        <v>6890.33</v>
      </c>
      <c r="Y72" s="55" t="n">
        <v>70.81</v>
      </c>
      <c r="Z72" s="57" t="n">
        <f aca="false">X72/3600</f>
        <v>1.91398055555556</v>
      </c>
      <c r="AA72" s="58"/>
      <c r="AB72" s="58"/>
      <c r="AC72" s="58"/>
      <c r="AE72" s="42" t="n">
        <f aca="false">Q72/100</f>
        <v>0.7341</v>
      </c>
      <c r="AF72" s="42" t="n">
        <f aca="false">R72/100</f>
        <v>0.0164158611111111</v>
      </c>
      <c r="AG72" s="42" t="n">
        <f aca="false">Y72/100</f>
        <v>0.7081</v>
      </c>
      <c r="AH72" s="42" t="n">
        <f aca="false">Z72/100</f>
        <v>0.0191398055555556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7855.2456</v>
      </c>
      <c r="E73" s="70" t="n">
        <f aca="false">N73</f>
        <v>44.378</v>
      </c>
      <c r="F73" s="70" t="n">
        <f aca="false">L73</f>
        <v>7855.2456</v>
      </c>
      <c r="G73" s="70" t="n">
        <f aca="false">O73</f>
        <v>44.8317</v>
      </c>
      <c r="H73" s="70" t="n">
        <f aca="false">T73</f>
        <v>7838.8616</v>
      </c>
      <c r="I73" s="70" t="n">
        <f aca="false">V73</f>
        <v>44.378</v>
      </c>
      <c r="J73" s="70" t="n">
        <f aca="false">T73</f>
        <v>7838.8616</v>
      </c>
      <c r="K73" s="70" t="n">
        <f aca="false">W73</f>
        <v>44.8317</v>
      </c>
      <c r="L73" s="55" t="n">
        <v>7855.2456</v>
      </c>
      <c r="M73" s="55" t="n">
        <v>39.7486</v>
      </c>
      <c r="N73" s="55" t="n">
        <v>44.378</v>
      </c>
      <c r="O73" s="55" t="n">
        <v>44.8317</v>
      </c>
      <c r="P73" s="55" t="n">
        <v>4862.76</v>
      </c>
      <c r="Q73" s="56" t="n">
        <v>60.8</v>
      </c>
      <c r="R73" s="57" t="n">
        <f aca="false">P73/3600</f>
        <v>1.35076666666667</v>
      </c>
      <c r="S73" s="58"/>
      <c r="T73" s="55" t="n">
        <v>7838.8616</v>
      </c>
      <c r="U73" s="55" t="n">
        <v>39.7103</v>
      </c>
      <c r="V73" s="55" t="n">
        <v>44.378</v>
      </c>
      <c r="W73" s="55" t="n">
        <v>44.8317</v>
      </c>
      <c r="X73" s="55" t="n">
        <v>5752.57</v>
      </c>
      <c r="Y73" s="55" t="n">
        <v>60.08</v>
      </c>
      <c r="Z73" s="57" t="n">
        <f aca="false">X73/3600</f>
        <v>1.59793611111111</v>
      </c>
      <c r="AA73" s="58"/>
      <c r="AB73" s="58"/>
      <c r="AC73" s="58"/>
      <c r="AE73" s="42" t="n">
        <f aca="false">Q73/100</f>
        <v>0.608</v>
      </c>
      <c r="AF73" s="42" t="n">
        <f aca="false">R73/100</f>
        <v>0.0135076666666667</v>
      </c>
      <c r="AG73" s="42" t="n">
        <f aca="false">Y73/100</f>
        <v>0.6008</v>
      </c>
      <c r="AH73" s="42" t="n">
        <f aca="false">Z73/100</f>
        <v>0.0159793611111111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4728.3072</v>
      </c>
      <c r="E74" s="71" t="n">
        <f aca="false">N74</f>
        <v>42.8392</v>
      </c>
      <c r="F74" s="71" t="n">
        <f aca="false">L74</f>
        <v>4728.3072</v>
      </c>
      <c r="G74" s="71" t="n">
        <f aca="false">O74</f>
        <v>42.9663</v>
      </c>
      <c r="H74" s="71" t="n">
        <f aca="false">T74</f>
        <v>4714.9952</v>
      </c>
      <c r="I74" s="71" t="n">
        <f aca="false">V74</f>
        <v>42.8392</v>
      </c>
      <c r="J74" s="71" t="n">
        <f aca="false">T74</f>
        <v>4714.9952</v>
      </c>
      <c r="K74" s="71" t="n">
        <f aca="false">W74</f>
        <v>42.9663</v>
      </c>
      <c r="L74" s="63" t="n">
        <v>4728.3072</v>
      </c>
      <c r="M74" s="63" t="n">
        <v>36.9184</v>
      </c>
      <c r="N74" s="63" t="n">
        <v>42.8392</v>
      </c>
      <c r="O74" s="63" t="n">
        <v>42.9663</v>
      </c>
      <c r="P74" s="63" t="n">
        <v>4686.25</v>
      </c>
      <c r="Q74" s="63" t="n">
        <v>57.08</v>
      </c>
      <c r="R74" s="64" t="n">
        <f aca="false">P74/3600</f>
        <v>1.30173611111111</v>
      </c>
      <c r="S74" s="61"/>
      <c r="T74" s="63" t="n">
        <v>4714.9952</v>
      </c>
      <c r="U74" s="63" t="n">
        <v>36.894</v>
      </c>
      <c r="V74" s="63" t="n">
        <v>42.8392</v>
      </c>
      <c r="W74" s="63" t="n">
        <v>42.9663</v>
      </c>
      <c r="X74" s="63" t="n">
        <v>6006.57</v>
      </c>
      <c r="Y74" s="63" t="n">
        <v>78.65</v>
      </c>
      <c r="Z74" s="64" t="n">
        <f aca="false">X74/3600</f>
        <v>1.66849166666667</v>
      </c>
      <c r="AA74" s="61"/>
      <c r="AB74" s="61"/>
      <c r="AC74" s="61"/>
      <c r="AE74" s="42" t="n">
        <f aca="false">Q74/100</f>
        <v>0.5708</v>
      </c>
      <c r="AF74" s="42" t="n">
        <f aca="false">R74/100</f>
        <v>0.0130173611111111</v>
      </c>
      <c r="AG74" s="42" t="n">
        <f aca="false">Y74/100</f>
        <v>0.7865</v>
      </c>
      <c r="AH74" s="42" t="n">
        <f aca="false">Z74/100</f>
        <v>0.0166849166666667</v>
      </c>
    </row>
    <row r="75" customFormat="false" ht="11.25" hidden="false" customHeight="false" outlineLevel="0" collapsed="false">
      <c r="A75" s="60"/>
      <c r="B75" s="53" t="s">
        <v>61</v>
      </c>
      <c r="C75" s="53" t="n">
        <v>22</v>
      </c>
      <c r="D75" s="66" t="n">
        <f aca="false">L75</f>
        <v>22984.9456</v>
      </c>
      <c r="E75" s="66" t="n">
        <f aca="false">N75</f>
        <v>48.8493</v>
      </c>
      <c r="F75" s="66" t="n">
        <f aca="false">L75</f>
        <v>22984.9456</v>
      </c>
      <c r="G75" s="66" t="n">
        <f aca="false">O75</f>
        <v>48.6182</v>
      </c>
      <c r="H75" s="66" t="n">
        <f aca="false">T75</f>
        <v>22966.3992</v>
      </c>
      <c r="I75" s="66" t="n">
        <f aca="false">V75</f>
        <v>48.8493</v>
      </c>
      <c r="J75" s="66" t="n">
        <f aca="false">T75</f>
        <v>22966.3992</v>
      </c>
      <c r="K75" s="66" t="n">
        <f aca="false">W75</f>
        <v>48.6182</v>
      </c>
      <c r="L75" s="65" t="n">
        <v>22984.9456</v>
      </c>
      <c r="M75" s="65" t="n">
        <v>44.8876</v>
      </c>
      <c r="N75" s="65" t="n">
        <v>48.8493</v>
      </c>
      <c r="O75" s="65" t="n">
        <v>48.6182</v>
      </c>
      <c r="P75" s="65" t="n">
        <v>5646.04</v>
      </c>
      <c r="Q75" s="56" t="n">
        <v>66.21</v>
      </c>
      <c r="R75" s="67" t="n">
        <f aca="false">P75/3600</f>
        <v>1.56834444444444</v>
      </c>
      <c r="S75" s="68"/>
      <c r="T75" s="65" t="n">
        <v>22966.3992</v>
      </c>
      <c r="U75" s="65" t="n">
        <v>44.8567</v>
      </c>
      <c r="V75" s="65" t="n">
        <v>48.8493</v>
      </c>
      <c r="W75" s="65" t="n">
        <v>48.6182</v>
      </c>
      <c r="X75" s="65" t="n">
        <v>6553.09</v>
      </c>
      <c r="Y75" s="65" t="n">
        <v>67.72</v>
      </c>
      <c r="Z75" s="67" t="n">
        <f aca="false">X75/3600</f>
        <v>1.82030277777778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6621</v>
      </c>
      <c r="AF75" s="42" t="n">
        <f aca="false">R75/100</f>
        <v>0.0156834444444444</v>
      </c>
      <c r="AG75" s="42" t="n">
        <f aca="false">Y75/100</f>
        <v>0.6772</v>
      </c>
      <c r="AH75" s="42" t="n">
        <f aca="false">Z75/100</f>
        <v>0.0182030277777778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4037.5888</v>
      </c>
      <c r="E76" s="54" t="n">
        <f aca="false">N76</f>
        <v>47.2118</v>
      </c>
      <c r="F76" s="54" t="n">
        <f aca="false">L76</f>
        <v>14037.5888</v>
      </c>
      <c r="G76" s="54" t="n">
        <f aca="false">O76</f>
        <v>46.3373</v>
      </c>
      <c r="H76" s="54" t="n">
        <f aca="false">T76</f>
        <v>14026.844</v>
      </c>
      <c r="I76" s="54" t="n">
        <f aca="false">V76</f>
        <v>47.2118</v>
      </c>
      <c r="J76" s="54" t="n">
        <f aca="false">T76</f>
        <v>14026.844</v>
      </c>
      <c r="K76" s="54" t="n">
        <f aca="false">W76</f>
        <v>46.3373</v>
      </c>
      <c r="L76" s="55" t="n">
        <v>14037.5888</v>
      </c>
      <c r="M76" s="55" t="n">
        <v>42.4583</v>
      </c>
      <c r="N76" s="55" t="n">
        <v>47.2118</v>
      </c>
      <c r="O76" s="55" t="n">
        <v>46.3373</v>
      </c>
      <c r="P76" s="55" t="n">
        <v>6210.86</v>
      </c>
      <c r="Q76" s="56" t="n">
        <v>72.85</v>
      </c>
      <c r="R76" s="57" t="n">
        <f aca="false">P76/3600</f>
        <v>1.72523888888889</v>
      </c>
      <c r="S76" s="58"/>
      <c r="T76" s="55" t="n">
        <v>14026.844</v>
      </c>
      <c r="U76" s="55" t="n">
        <v>42.4175</v>
      </c>
      <c r="V76" s="55" t="n">
        <v>47.2118</v>
      </c>
      <c r="W76" s="55" t="n">
        <v>46.3373</v>
      </c>
      <c r="X76" s="55" t="n">
        <v>7208.87</v>
      </c>
      <c r="Y76" s="55" t="n">
        <v>77.67</v>
      </c>
      <c r="Z76" s="57" t="n">
        <f aca="false">X76/3600</f>
        <v>2.00246388888889</v>
      </c>
      <c r="AA76" s="58"/>
      <c r="AB76" s="58"/>
      <c r="AC76" s="58"/>
      <c r="AE76" s="42" t="n">
        <f aca="false">Q76/100</f>
        <v>0.7285</v>
      </c>
      <c r="AF76" s="42" t="n">
        <f aca="false">R76/100</f>
        <v>0.0172523888888889</v>
      </c>
      <c r="AG76" s="42" t="n">
        <f aca="false">Y76/100</f>
        <v>0.7767</v>
      </c>
      <c r="AH76" s="42" t="n">
        <f aca="false">Z76/100</f>
        <v>0.0200246388888889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8477.0192</v>
      </c>
      <c r="E77" s="54" t="n">
        <f aca="false">N77</f>
        <v>45.8638</v>
      </c>
      <c r="F77" s="54" t="n">
        <f aca="false">L77</f>
        <v>8477.0192</v>
      </c>
      <c r="G77" s="54" t="n">
        <f aca="false">O77</f>
        <v>44.1976</v>
      </c>
      <c r="H77" s="54" t="n">
        <f aca="false">T77</f>
        <v>8459.708</v>
      </c>
      <c r="I77" s="54" t="n">
        <f aca="false">V77</f>
        <v>45.8638</v>
      </c>
      <c r="J77" s="54" t="n">
        <f aca="false">T77</f>
        <v>8459.708</v>
      </c>
      <c r="K77" s="54" t="n">
        <f aca="false">W77</f>
        <v>44.1976</v>
      </c>
      <c r="L77" s="55" t="n">
        <v>8477.0192</v>
      </c>
      <c r="M77" s="55" t="n">
        <v>39.5774</v>
      </c>
      <c r="N77" s="55" t="n">
        <v>45.8638</v>
      </c>
      <c r="O77" s="55" t="n">
        <v>44.1976</v>
      </c>
      <c r="P77" s="55" t="n">
        <v>6410.26</v>
      </c>
      <c r="Q77" s="56" t="n">
        <v>95.74</v>
      </c>
      <c r="R77" s="57" t="n">
        <f aca="false">P77/3600</f>
        <v>1.78062777777778</v>
      </c>
      <c r="S77" s="58"/>
      <c r="T77" s="55" t="n">
        <v>8459.708</v>
      </c>
      <c r="U77" s="55" t="n">
        <v>39.5339</v>
      </c>
      <c r="V77" s="55" t="n">
        <v>45.8638</v>
      </c>
      <c r="W77" s="55" t="n">
        <v>44.1976</v>
      </c>
      <c r="X77" s="55" t="n">
        <v>6437.51</v>
      </c>
      <c r="Y77" s="55" t="n">
        <v>71.38</v>
      </c>
      <c r="Z77" s="57" t="n">
        <f aca="false">X77/3600</f>
        <v>1.78819722222222</v>
      </c>
      <c r="AA77" s="58"/>
      <c r="AB77" s="58"/>
      <c r="AC77" s="58"/>
      <c r="AE77" s="42" t="n">
        <f aca="false">Q77/100</f>
        <v>0.9574</v>
      </c>
      <c r="AF77" s="42" t="n">
        <f aca="false">R77/100</f>
        <v>0.0178062777777778</v>
      </c>
      <c r="AG77" s="42" t="n">
        <f aca="false">Y77/100</f>
        <v>0.7138</v>
      </c>
      <c r="AH77" s="42" t="n">
        <f aca="false">Z77/100</f>
        <v>0.0178819722222222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105.2712</v>
      </c>
      <c r="E78" s="62" t="n">
        <f aca="false">N78</f>
        <v>44.4455</v>
      </c>
      <c r="F78" s="62" t="n">
        <f aca="false">L78</f>
        <v>5105.2712</v>
      </c>
      <c r="G78" s="62" t="n">
        <f aca="false">O78</f>
        <v>42.3582</v>
      </c>
      <c r="H78" s="62" t="n">
        <f aca="false">T78</f>
        <v>5094.3992</v>
      </c>
      <c r="I78" s="62" t="n">
        <f aca="false">V78</f>
        <v>44.4455</v>
      </c>
      <c r="J78" s="62" t="n">
        <f aca="false">T78</f>
        <v>5094.3992</v>
      </c>
      <c r="K78" s="62" t="n">
        <f aca="false">W78</f>
        <v>42.3582</v>
      </c>
      <c r="L78" s="63" t="n">
        <v>5105.2712</v>
      </c>
      <c r="M78" s="63" t="n">
        <v>36.5253</v>
      </c>
      <c r="N78" s="63" t="n">
        <v>44.4455</v>
      </c>
      <c r="O78" s="63" t="n">
        <v>42.3582</v>
      </c>
      <c r="P78" s="63" t="n">
        <v>5461.75</v>
      </c>
      <c r="Q78" s="63" t="n">
        <v>64.98</v>
      </c>
      <c r="R78" s="64" t="n">
        <f aca="false">P78/3600</f>
        <v>1.51715277777778</v>
      </c>
      <c r="S78" s="61"/>
      <c r="T78" s="63" t="n">
        <v>5094.3992</v>
      </c>
      <c r="U78" s="63" t="n">
        <v>36.495</v>
      </c>
      <c r="V78" s="63" t="n">
        <v>44.4455</v>
      </c>
      <c r="W78" s="63" t="n">
        <v>42.3582</v>
      </c>
      <c r="X78" s="63" t="n">
        <v>6514.85</v>
      </c>
      <c r="Y78" s="63" t="n">
        <v>72.43</v>
      </c>
      <c r="Z78" s="64" t="n">
        <f aca="false">X78/3600</f>
        <v>1.80968055555556</v>
      </c>
      <c r="AA78" s="61"/>
      <c r="AB78" s="61"/>
      <c r="AC78" s="61"/>
      <c r="AE78" s="42" t="n">
        <f aca="false">Q78/100</f>
        <v>0.6498</v>
      </c>
      <c r="AF78" s="42" t="n">
        <f aca="false">R78/100</f>
        <v>0.0151715277777778</v>
      </c>
      <c r="AG78" s="42" t="n">
        <f aca="false">Y78/100</f>
        <v>0.7243</v>
      </c>
      <c r="AH78" s="42" t="n">
        <f aca="false">Z78/100</f>
        <v>0.0180968055555556</v>
      </c>
    </row>
    <row r="79" customFormat="false" ht="11.25" hidden="false" customHeight="false" outlineLevel="0" collapsed="false">
      <c r="A79" s="60"/>
      <c r="B79" s="53" t="s">
        <v>62</v>
      </c>
      <c r="C79" s="53" t="n">
        <v>22</v>
      </c>
      <c r="D79" s="66" t="n">
        <f aca="false">L79</f>
        <v>24672.78</v>
      </c>
      <c r="E79" s="66" t="n">
        <f aca="false">N79</f>
        <v>48.8138</v>
      </c>
      <c r="F79" s="66" t="n">
        <f aca="false">L79</f>
        <v>24672.78</v>
      </c>
      <c r="G79" s="66" t="n">
        <f aca="false">O79</f>
        <v>49.0586</v>
      </c>
      <c r="H79" s="66" t="n">
        <f aca="false">T79</f>
        <v>24655.152</v>
      </c>
      <c r="I79" s="66" t="n">
        <f aca="false">V79</f>
        <v>48.8138</v>
      </c>
      <c r="J79" s="66" t="n">
        <f aca="false">T79</f>
        <v>24655.152</v>
      </c>
      <c r="K79" s="66" t="n">
        <f aca="false">W79</f>
        <v>49.0586</v>
      </c>
      <c r="L79" s="65" t="n">
        <v>24672.78</v>
      </c>
      <c r="M79" s="65" t="n">
        <v>44.8913</v>
      </c>
      <c r="N79" s="65" t="n">
        <v>48.8138</v>
      </c>
      <c r="O79" s="65" t="n">
        <v>49.0586</v>
      </c>
      <c r="P79" s="65" t="n">
        <v>6523.51</v>
      </c>
      <c r="Q79" s="56" t="n">
        <v>74.12</v>
      </c>
      <c r="R79" s="67" t="n">
        <f aca="false">P79/3600</f>
        <v>1.81208611111111</v>
      </c>
      <c r="S79" s="68"/>
      <c r="T79" s="65" t="n">
        <v>24655.152</v>
      </c>
      <c r="U79" s="65" t="n">
        <v>44.8721</v>
      </c>
      <c r="V79" s="65" t="n">
        <v>48.8138</v>
      </c>
      <c r="W79" s="65" t="n">
        <v>49.0586</v>
      </c>
      <c r="X79" s="65" t="n">
        <v>6716.1</v>
      </c>
      <c r="Y79" s="65" t="n">
        <v>67.4</v>
      </c>
      <c r="Z79" s="67" t="n">
        <f aca="false">X79/3600</f>
        <v>1.86558333333333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7412</v>
      </c>
      <c r="AF79" s="42" t="n">
        <f aca="false">R79/100</f>
        <v>0.0181208611111111</v>
      </c>
      <c r="AG79" s="42" t="n">
        <f aca="false">Y79/100</f>
        <v>0.674</v>
      </c>
      <c r="AH79" s="42" t="n">
        <f aca="false">Z79/100</f>
        <v>0.0186558333333333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4341.076</v>
      </c>
      <c r="E80" s="54" t="n">
        <f aca="false">N80</f>
        <v>47.0414</v>
      </c>
      <c r="F80" s="54" t="n">
        <f aca="false">L80</f>
        <v>14341.076</v>
      </c>
      <c r="G80" s="54" t="n">
        <f aca="false">O80</f>
        <v>47.1656</v>
      </c>
      <c r="H80" s="54" t="n">
        <f aca="false">T80</f>
        <v>14327.2392</v>
      </c>
      <c r="I80" s="54" t="n">
        <f aca="false">V80</f>
        <v>47.0414</v>
      </c>
      <c r="J80" s="54" t="n">
        <f aca="false">T80</f>
        <v>14327.2392</v>
      </c>
      <c r="K80" s="54" t="n">
        <f aca="false">W80</f>
        <v>47.1656</v>
      </c>
      <c r="L80" s="55" t="n">
        <v>14341.076</v>
      </c>
      <c r="M80" s="55" t="n">
        <v>42.113</v>
      </c>
      <c r="N80" s="55" t="n">
        <v>47.0414</v>
      </c>
      <c r="O80" s="55" t="n">
        <v>47.1656</v>
      </c>
      <c r="P80" s="55" t="n">
        <v>6110.32</v>
      </c>
      <c r="Q80" s="56" t="n">
        <v>80.39</v>
      </c>
      <c r="R80" s="57" t="n">
        <f aca="false">P80/3600</f>
        <v>1.69731111111111</v>
      </c>
      <c r="S80" s="58"/>
      <c r="T80" s="55" t="n">
        <v>14327.2392</v>
      </c>
      <c r="U80" s="55" t="n">
        <v>42.0864</v>
      </c>
      <c r="V80" s="55" t="n">
        <v>47.0414</v>
      </c>
      <c r="W80" s="55" t="n">
        <v>47.1656</v>
      </c>
      <c r="X80" s="55" t="n">
        <v>6052.85</v>
      </c>
      <c r="Y80" s="55" t="n">
        <v>64.32</v>
      </c>
      <c r="Z80" s="57" t="n">
        <f aca="false">X80/3600</f>
        <v>1.68134722222222</v>
      </c>
      <c r="AA80" s="58"/>
      <c r="AB80" s="58"/>
      <c r="AC80" s="58"/>
      <c r="AE80" s="42" t="n">
        <f aca="false">Q80/100</f>
        <v>0.8039</v>
      </c>
      <c r="AF80" s="42" t="n">
        <f aca="false">R80/100</f>
        <v>0.0169731111111111</v>
      </c>
      <c r="AG80" s="42" t="n">
        <f aca="false">Y80/100</f>
        <v>0.6432</v>
      </c>
      <c r="AH80" s="42" t="n">
        <f aca="false">Z80/100</f>
        <v>0.0168134722222222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8046.9424</v>
      </c>
      <c r="E81" s="54" t="n">
        <f aca="false">N81</f>
        <v>45.1865</v>
      </c>
      <c r="F81" s="54" t="n">
        <f aca="false">L81</f>
        <v>8046.9424</v>
      </c>
      <c r="G81" s="54" t="n">
        <f aca="false">O81</f>
        <v>45.0848</v>
      </c>
      <c r="H81" s="54" t="n">
        <f aca="false">T81</f>
        <v>8031.9584</v>
      </c>
      <c r="I81" s="54" t="n">
        <f aca="false">V81</f>
        <v>45.1865</v>
      </c>
      <c r="J81" s="54" t="n">
        <f aca="false">T81</f>
        <v>8031.9584</v>
      </c>
      <c r="K81" s="54" t="n">
        <f aca="false">W81</f>
        <v>45.0848</v>
      </c>
      <c r="L81" s="55" t="n">
        <v>8046.9424</v>
      </c>
      <c r="M81" s="55" t="n">
        <v>39.232</v>
      </c>
      <c r="N81" s="55" t="n">
        <v>45.1865</v>
      </c>
      <c r="O81" s="55" t="n">
        <v>45.0848</v>
      </c>
      <c r="P81" s="55" t="n">
        <v>4880.16</v>
      </c>
      <c r="Q81" s="56" t="n">
        <v>59.81</v>
      </c>
      <c r="R81" s="57" t="n">
        <f aca="false">P81/3600</f>
        <v>1.3556</v>
      </c>
      <c r="S81" s="58"/>
      <c r="T81" s="55" t="n">
        <v>8031.9584</v>
      </c>
      <c r="U81" s="55" t="n">
        <v>39.2074</v>
      </c>
      <c r="V81" s="55" t="n">
        <v>45.1865</v>
      </c>
      <c r="W81" s="55" t="n">
        <v>45.0848</v>
      </c>
      <c r="X81" s="55" t="n">
        <v>6583.16</v>
      </c>
      <c r="Y81" s="55" t="n">
        <v>72.8</v>
      </c>
      <c r="Z81" s="57" t="n">
        <f aca="false">X81/3600</f>
        <v>1.82865555555556</v>
      </c>
      <c r="AA81" s="58"/>
      <c r="AB81" s="58"/>
      <c r="AC81" s="58"/>
      <c r="AE81" s="42" t="n">
        <f aca="false">Q81/100</f>
        <v>0.5981</v>
      </c>
      <c r="AF81" s="42" t="n">
        <f aca="false">R81/100</f>
        <v>0.013556</v>
      </c>
      <c r="AG81" s="42" t="n">
        <f aca="false">Y81/100</f>
        <v>0.728</v>
      </c>
      <c r="AH81" s="42" t="n">
        <f aca="false">Z81/100</f>
        <v>0.0182865555555556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4571.0192</v>
      </c>
      <c r="E82" s="72" t="n">
        <f aca="false">N82</f>
        <v>43.4487</v>
      </c>
      <c r="F82" s="72" t="n">
        <f aca="false">L82</f>
        <v>4571.0192</v>
      </c>
      <c r="G82" s="72" t="n">
        <f aca="false">O82</f>
        <v>43.0532</v>
      </c>
      <c r="H82" s="72" t="n">
        <f aca="false">T82</f>
        <v>4564.9664</v>
      </c>
      <c r="I82" s="72" t="n">
        <f aca="false">V82</f>
        <v>43.4487</v>
      </c>
      <c r="J82" s="72" t="n">
        <f aca="false">T82</f>
        <v>4564.9664</v>
      </c>
      <c r="K82" s="72" t="n">
        <f aca="false">W82</f>
        <v>43.0532</v>
      </c>
      <c r="L82" s="63" t="n">
        <v>4571.0192</v>
      </c>
      <c r="M82" s="63" t="n">
        <v>36.4863</v>
      </c>
      <c r="N82" s="63" t="n">
        <v>43.4487</v>
      </c>
      <c r="O82" s="63" t="n">
        <v>43.0532</v>
      </c>
      <c r="P82" s="63" t="n">
        <v>6372.11</v>
      </c>
      <c r="Q82" s="63" t="n">
        <v>78.77</v>
      </c>
      <c r="R82" s="64" t="n">
        <f aca="false">P82/3600</f>
        <v>1.77003055555556</v>
      </c>
      <c r="S82" s="61"/>
      <c r="T82" s="63" t="n">
        <v>4564.9664</v>
      </c>
      <c r="U82" s="63" t="n">
        <v>36.4731</v>
      </c>
      <c r="V82" s="63" t="n">
        <v>43.4487</v>
      </c>
      <c r="W82" s="63" t="n">
        <v>43.0532</v>
      </c>
      <c r="X82" s="63" t="n">
        <v>5478.49</v>
      </c>
      <c r="Y82" s="63" t="n">
        <v>56.99</v>
      </c>
      <c r="Z82" s="64" t="n">
        <f aca="false">X82/3600</f>
        <v>1.52180277777778</v>
      </c>
      <c r="AA82" s="61"/>
      <c r="AB82" s="61"/>
      <c r="AC82" s="61"/>
      <c r="AE82" s="42" t="n">
        <f aca="false">Q82/100</f>
        <v>0.7877</v>
      </c>
      <c r="AF82" s="42" t="n">
        <f aca="false">R82/100</f>
        <v>0.0177003055555556</v>
      </c>
      <c r="AG82" s="42" t="n">
        <f aca="false">Y82/100</f>
        <v>0.5699</v>
      </c>
      <c r="AH82" s="42" t="n">
        <f aca="false">Z82/100</f>
        <v>0.0152180277777778</v>
      </c>
    </row>
    <row r="83" customFormat="false" ht="11.25" hidden="false" customHeight="false" outlineLevel="0" collapsed="false">
      <c r="B83" s="42" t="s">
        <v>10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2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4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5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6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3</v>
      </c>
      <c r="P89" s="77"/>
      <c r="Q89" s="77" t="n">
        <f aca="false">GEOMEAN(AE3:AE82)*100</f>
        <v>47.8477862002198</v>
      </c>
      <c r="R89" s="77" t="n">
        <f aca="false">GEOMEAN(AF3:AF82)*100</f>
        <v>1.09094471481686</v>
      </c>
      <c r="S89" s="77"/>
      <c r="T89" s="77"/>
      <c r="U89" s="77"/>
      <c r="V89" s="77"/>
      <c r="W89" s="77"/>
      <c r="X89" s="77"/>
      <c r="Y89" s="77" t="n">
        <f aca="false">GEOMEAN(AG3:AG82)*100</f>
        <v>43.1121898902413</v>
      </c>
      <c r="Z89" s="77" t="n">
        <f aca="false">GEOMEAN(AH3:AH82)*100</f>
        <v>1.12781225404147</v>
      </c>
    </row>
    <row r="90" customFormat="false" ht="11.25" hidden="false" customHeight="false" outlineLevel="0" collapsed="false">
      <c r="B90" s="42" t="s">
        <v>64</v>
      </c>
      <c r="X90" s="87"/>
      <c r="Y90" s="87" t="n">
        <f aca="false">Y89/Q89</f>
        <v>0.901027891025882</v>
      </c>
      <c r="Z90" s="87" t="n">
        <f aca="false">Z89/R89</f>
        <v>1.03379414073315</v>
      </c>
    </row>
    <row r="91" customFormat="false" ht="11.25" hidden="false" customHeight="false" outlineLevel="0" collapsed="false">
      <c r="B91" s="42" t="s">
        <v>65</v>
      </c>
      <c r="P91" s="76"/>
      <c r="Q91" s="76" t="n">
        <f aca="false">SUM(Q3:Q82)/3600</f>
        <v>1.69170833333333</v>
      </c>
      <c r="R91" s="76" t="n">
        <f aca="false">SUM(R3:R82)</f>
        <v>140.743888888889</v>
      </c>
      <c r="X91" s="76"/>
      <c r="Y91" s="76" t="n">
        <f aca="false">SUM(Y3:Y82)/3600</f>
        <v>1.49173055555556</v>
      </c>
      <c r="Z91" s="76" t="n">
        <f aca="false">SUM(Z3:Z82)</f>
        <v>143.093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 t="s">
        <v>25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6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7</v>
      </c>
      <c r="M2" s="51" t="s">
        <v>28</v>
      </c>
      <c r="N2" s="51" t="s">
        <v>29</v>
      </c>
      <c r="O2" s="51" t="s">
        <v>30</v>
      </c>
      <c r="P2" s="51" t="s">
        <v>31</v>
      </c>
      <c r="Q2" s="51" t="s">
        <v>32</v>
      </c>
      <c r="R2" s="51" t="s">
        <v>33</v>
      </c>
      <c r="S2" s="52"/>
      <c r="T2" s="51" t="s">
        <v>27</v>
      </c>
      <c r="U2" s="51" t="s">
        <v>28</v>
      </c>
      <c r="V2" s="51" t="s">
        <v>29</v>
      </c>
      <c r="W2" s="51" t="s">
        <v>30</v>
      </c>
      <c r="X2" s="51" t="s">
        <v>34</v>
      </c>
      <c r="Y2" s="51" t="s">
        <v>32</v>
      </c>
      <c r="Z2" s="51" t="s">
        <v>33</v>
      </c>
      <c r="AA2" s="52" t="s">
        <v>35</v>
      </c>
      <c r="AB2" s="52" t="s">
        <v>36</v>
      </c>
      <c r="AC2" s="52" t="s">
        <v>37</v>
      </c>
    </row>
    <row r="3" customFormat="false" ht="11.25" hidden="false" customHeight="false" outlineLevel="0" collapsed="false">
      <c r="A3" s="53" t="s">
        <v>10</v>
      </c>
      <c r="B3" s="53" t="s">
        <v>38</v>
      </c>
      <c r="C3" s="53" t="n">
        <v>22</v>
      </c>
      <c r="D3" s="54" t="n">
        <f aca="false">L3</f>
        <v>114238.2288</v>
      </c>
      <c r="E3" s="54" t="n">
        <f aca="false">N3</f>
        <v>42.8376</v>
      </c>
      <c r="F3" s="54" t="n">
        <f aca="false">L3</f>
        <v>114238.2288</v>
      </c>
      <c r="G3" s="54" t="n">
        <f aca="false">O3</f>
        <v>44.658</v>
      </c>
      <c r="H3" s="54" t="n">
        <f aca="false">T3</f>
        <v>0</v>
      </c>
      <c r="I3" s="54" t="n">
        <f aca="false">V3</f>
        <v>0</v>
      </c>
      <c r="J3" s="54" t="n">
        <f aca="false">T3</f>
        <v>0</v>
      </c>
      <c r="K3" s="54" t="n">
        <f aca="false">W3</f>
        <v>0</v>
      </c>
      <c r="L3" s="65" t="n">
        <v>114238.2288</v>
      </c>
      <c r="M3" s="65" t="n">
        <v>43.1115</v>
      </c>
      <c r="N3" s="65" t="n">
        <v>42.8376</v>
      </c>
      <c r="O3" s="65" t="n">
        <v>44.658</v>
      </c>
      <c r="P3" s="55" t="n">
        <v>2924.3</v>
      </c>
      <c r="Q3" s="56" t="n">
        <v>53.13</v>
      </c>
      <c r="R3" s="57" t="n">
        <f aca="false">P3/3600</f>
        <v>0.812305555555556</v>
      </c>
      <c r="S3" s="58"/>
      <c r="T3" s="55"/>
      <c r="U3" s="55"/>
      <c r="V3" s="55"/>
      <c r="W3" s="55"/>
      <c r="X3" s="55"/>
      <c r="Y3" s="55"/>
      <c r="Z3" s="57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5313</v>
      </c>
      <c r="AF3" s="42" t="n">
        <f aca="false">R3/100</f>
        <v>0.00812305555555556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60" t="s">
        <v>39</v>
      </c>
      <c r="B4" s="60"/>
      <c r="C4" s="60" t="n">
        <v>27</v>
      </c>
      <c r="D4" s="54" t="n">
        <f aca="false">L4</f>
        <v>64031.1584</v>
      </c>
      <c r="E4" s="54" t="n">
        <f aca="false">N4</f>
        <v>40.2206</v>
      </c>
      <c r="F4" s="54" t="n">
        <f aca="false">L4</f>
        <v>64031.1584</v>
      </c>
      <c r="G4" s="54" t="n">
        <f aca="false">O4</f>
        <v>42.2464</v>
      </c>
      <c r="H4" s="54" t="n">
        <f aca="false">T4</f>
        <v>0</v>
      </c>
      <c r="I4" s="54" t="n">
        <f aca="false">V4</f>
        <v>0</v>
      </c>
      <c r="J4" s="54" t="n">
        <f aca="false">T4</f>
        <v>0</v>
      </c>
      <c r="K4" s="54" t="n">
        <f aca="false">W4</f>
        <v>0</v>
      </c>
      <c r="L4" s="55" t="n">
        <v>64031.1584</v>
      </c>
      <c r="M4" s="55" t="n">
        <v>39.793</v>
      </c>
      <c r="N4" s="55" t="n">
        <v>40.2206</v>
      </c>
      <c r="O4" s="55" t="n">
        <v>42.2464</v>
      </c>
      <c r="P4" s="55" t="n">
        <v>2632.51</v>
      </c>
      <c r="Q4" s="56" t="n">
        <v>45.05</v>
      </c>
      <c r="R4" s="57" t="n">
        <f aca="false">P4/3600</f>
        <v>0.731252777777778</v>
      </c>
      <c r="S4" s="58"/>
      <c r="T4" s="55"/>
      <c r="U4" s="55"/>
      <c r="V4" s="55"/>
      <c r="W4" s="55"/>
      <c r="X4" s="55"/>
      <c r="Y4" s="55"/>
      <c r="Z4" s="57" t="n">
        <f aca="false">X4/3600</f>
        <v>0</v>
      </c>
      <c r="AA4" s="58"/>
      <c r="AB4" s="58"/>
      <c r="AC4" s="58"/>
      <c r="AE4" s="42" t="n">
        <f aca="false">Q4/100</f>
        <v>0.4505</v>
      </c>
      <c r="AF4" s="42" t="n">
        <f aca="false">R4/100</f>
        <v>0.00731252777777778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35167.9088</v>
      </c>
      <c r="E5" s="54" t="n">
        <f aca="false">N5</f>
        <v>38.2062</v>
      </c>
      <c r="F5" s="54" t="n">
        <f aca="false">L5</f>
        <v>35167.9088</v>
      </c>
      <c r="G5" s="54" t="n">
        <f aca="false">O5</f>
        <v>40.3661</v>
      </c>
      <c r="H5" s="54" t="n">
        <f aca="false">T5</f>
        <v>0</v>
      </c>
      <c r="I5" s="54" t="n">
        <f aca="false">V5</f>
        <v>0</v>
      </c>
      <c r="J5" s="54" t="n">
        <f aca="false">T5</f>
        <v>0</v>
      </c>
      <c r="K5" s="54" t="n">
        <f aca="false">W5</f>
        <v>0</v>
      </c>
      <c r="L5" s="55" t="n">
        <v>35167.9088</v>
      </c>
      <c r="M5" s="55" t="n">
        <v>36.6545</v>
      </c>
      <c r="N5" s="55" t="n">
        <v>38.2062</v>
      </c>
      <c r="O5" s="55" t="n">
        <v>40.3661</v>
      </c>
      <c r="P5" s="55" t="n">
        <v>2440.24</v>
      </c>
      <c r="Q5" s="56" t="n">
        <v>38.89</v>
      </c>
      <c r="R5" s="57" t="n">
        <f aca="false">P5/3600</f>
        <v>0.677844444444444</v>
      </c>
      <c r="S5" s="58"/>
      <c r="T5" s="55"/>
      <c r="U5" s="55"/>
      <c r="V5" s="55"/>
      <c r="W5" s="55"/>
      <c r="X5" s="55"/>
      <c r="Y5" s="55"/>
      <c r="Z5" s="57" t="n">
        <f aca="false">X5/3600</f>
        <v>0</v>
      </c>
      <c r="AA5" s="58"/>
      <c r="AB5" s="58"/>
      <c r="AC5" s="58"/>
      <c r="AE5" s="42" t="n">
        <f aca="false">Q5/100</f>
        <v>0.3889</v>
      </c>
      <c r="AF5" s="42" t="n">
        <f aca="false">R5/100</f>
        <v>0.00677844444444444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9552.496</v>
      </c>
      <c r="E6" s="62" t="n">
        <f aca="false">N6</f>
        <v>36.4268</v>
      </c>
      <c r="F6" s="62" t="n">
        <f aca="false">L6</f>
        <v>19552.496</v>
      </c>
      <c r="G6" s="62" t="n">
        <f aca="false">O6</f>
        <v>38.7662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 t="n">
        <v>19552.496</v>
      </c>
      <c r="M6" s="63" t="n">
        <v>33.7516</v>
      </c>
      <c r="N6" s="63" t="n">
        <v>36.4268</v>
      </c>
      <c r="O6" s="63" t="n">
        <v>38.7662</v>
      </c>
      <c r="P6" s="63" t="n">
        <v>2287.9</v>
      </c>
      <c r="Q6" s="63" t="n">
        <v>34.85</v>
      </c>
      <c r="R6" s="64" t="n">
        <f aca="false">P6/3600</f>
        <v>0.635527777777778</v>
      </c>
      <c r="S6" s="61"/>
      <c r="T6" s="63"/>
      <c r="U6" s="63"/>
      <c r="V6" s="63"/>
      <c r="W6" s="63"/>
      <c r="X6" s="63"/>
      <c r="Y6" s="63"/>
      <c r="Z6" s="64" t="n">
        <f aca="false">X6/3600</f>
        <v>0</v>
      </c>
      <c r="AA6" s="61"/>
      <c r="AB6" s="61"/>
      <c r="AC6" s="61"/>
      <c r="AE6" s="42" t="n">
        <f aca="false">Q6/100</f>
        <v>0.3485</v>
      </c>
      <c r="AF6" s="42" t="n">
        <f aca="false">R6/100</f>
        <v>0.00635527777777778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60"/>
      <c r="B7" s="60" t="s">
        <v>40</v>
      </c>
      <c r="C7" s="53" t="n">
        <v>22</v>
      </c>
      <c r="D7" s="54" t="n">
        <f aca="false">L7</f>
        <v>115526.688</v>
      </c>
      <c r="E7" s="54" t="n">
        <f aca="false">N7</f>
        <v>45.5421</v>
      </c>
      <c r="F7" s="54" t="n">
        <f aca="false">L7</f>
        <v>115526.688</v>
      </c>
      <c r="G7" s="54" t="n">
        <f aca="false">O7</f>
        <v>45.2823</v>
      </c>
      <c r="H7" s="54" t="n">
        <f aca="false">T7</f>
        <v>0</v>
      </c>
      <c r="I7" s="54" t="n">
        <f aca="false">V7</f>
        <v>0</v>
      </c>
      <c r="J7" s="54" t="n">
        <f aca="false">T7</f>
        <v>0</v>
      </c>
      <c r="K7" s="54" t="n">
        <f aca="false">W7</f>
        <v>0</v>
      </c>
      <c r="L7" s="55" t="n">
        <v>115526.688</v>
      </c>
      <c r="M7" s="55" t="n">
        <v>42.85</v>
      </c>
      <c r="N7" s="55" t="n">
        <v>45.5421</v>
      </c>
      <c r="O7" s="55" t="n">
        <v>45.2823</v>
      </c>
      <c r="P7" s="55" t="n">
        <v>2958.42</v>
      </c>
      <c r="Q7" s="56" t="n">
        <v>52.38</v>
      </c>
      <c r="R7" s="57" t="n">
        <f aca="false">P7/3600</f>
        <v>0.821783333333333</v>
      </c>
      <c r="S7" s="58"/>
      <c r="T7" s="65"/>
      <c r="U7" s="65"/>
      <c r="V7" s="65"/>
      <c r="W7" s="65"/>
      <c r="X7" s="55"/>
      <c r="Y7" s="55"/>
      <c r="Z7" s="57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5238</v>
      </c>
      <c r="AF7" s="42" t="n">
        <f aca="false">R7/100</f>
        <v>0.00821783333333333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67503.6752</v>
      </c>
      <c r="E8" s="54" t="n">
        <f aca="false">N8</f>
        <v>43.2865</v>
      </c>
      <c r="F8" s="54" t="n">
        <f aca="false">L8</f>
        <v>67503.6752</v>
      </c>
      <c r="G8" s="54" t="n">
        <f aca="false">O8</f>
        <v>43.558</v>
      </c>
      <c r="H8" s="54" t="n">
        <f aca="false">T8</f>
        <v>0</v>
      </c>
      <c r="I8" s="54" t="n">
        <f aca="false">V8</f>
        <v>0</v>
      </c>
      <c r="J8" s="54" t="n">
        <f aca="false">T8</f>
        <v>0</v>
      </c>
      <c r="K8" s="54" t="n">
        <f aca="false">W8</f>
        <v>0</v>
      </c>
      <c r="L8" s="55" t="n">
        <v>67503.6752</v>
      </c>
      <c r="M8" s="55" t="n">
        <v>39.3977</v>
      </c>
      <c r="N8" s="55" t="n">
        <v>43.2865</v>
      </c>
      <c r="O8" s="55" t="n">
        <v>43.558</v>
      </c>
      <c r="P8" s="55" t="n">
        <v>2660.54</v>
      </c>
      <c r="Q8" s="56" t="n">
        <v>45.56</v>
      </c>
      <c r="R8" s="57" t="n">
        <f aca="false">P8/3600</f>
        <v>0.739038888888889</v>
      </c>
      <c r="S8" s="58"/>
      <c r="T8" s="55"/>
      <c r="U8" s="55"/>
      <c r="V8" s="55"/>
      <c r="W8" s="55"/>
      <c r="X8" s="55"/>
      <c r="Y8" s="55"/>
      <c r="Z8" s="57" t="n">
        <f aca="false">X8/3600</f>
        <v>0</v>
      </c>
      <c r="AA8" s="58"/>
      <c r="AB8" s="58"/>
      <c r="AC8" s="58"/>
      <c r="AE8" s="42" t="n">
        <f aca="false">Q8/100</f>
        <v>0.4556</v>
      </c>
      <c r="AF8" s="42" t="n">
        <f aca="false">R8/100</f>
        <v>0.00739038888888889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38276.8112</v>
      </c>
      <c r="E9" s="54" t="n">
        <f aca="false">N9</f>
        <v>41.2457</v>
      </c>
      <c r="F9" s="54" t="n">
        <f aca="false">L9</f>
        <v>38276.8112</v>
      </c>
      <c r="G9" s="54" t="n">
        <f aca="false">O9</f>
        <v>41.8852</v>
      </c>
      <c r="H9" s="54" t="n">
        <f aca="false">T9</f>
        <v>0</v>
      </c>
      <c r="I9" s="54" t="n">
        <f aca="false">V9</f>
        <v>0</v>
      </c>
      <c r="J9" s="54" t="n">
        <f aca="false">T9</f>
        <v>0</v>
      </c>
      <c r="K9" s="54" t="n">
        <f aca="false">W9</f>
        <v>0</v>
      </c>
      <c r="L9" s="55" t="n">
        <v>38276.8112</v>
      </c>
      <c r="M9" s="55" t="n">
        <v>36.2445</v>
      </c>
      <c r="N9" s="55" t="n">
        <v>41.2457</v>
      </c>
      <c r="O9" s="55" t="n">
        <v>41.8852</v>
      </c>
      <c r="P9" s="55" t="n">
        <v>2465.82</v>
      </c>
      <c r="Q9" s="56" t="n">
        <v>41.61</v>
      </c>
      <c r="R9" s="57" t="n">
        <f aca="false">P9/3600</f>
        <v>0.68495</v>
      </c>
      <c r="S9" s="58"/>
      <c r="T9" s="55"/>
      <c r="U9" s="55"/>
      <c r="V9" s="55"/>
      <c r="W9" s="55"/>
      <c r="X9" s="55"/>
      <c r="Y9" s="55"/>
      <c r="Z9" s="57" t="n">
        <f aca="false">X9/3600</f>
        <v>0</v>
      </c>
      <c r="AA9" s="58"/>
      <c r="AB9" s="58"/>
      <c r="AC9" s="58"/>
      <c r="AE9" s="42" t="n">
        <f aca="false">Q9/100</f>
        <v>0.4161</v>
      </c>
      <c r="AF9" s="42" t="n">
        <f aca="false">R9/100</f>
        <v>0.0068495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2614.5728</v>
      </c>
      <c r="E10" s="62" t="n">
        <f aca="false">N10</f>
        <v>39.2332</v>
      </c>
      <c r="F10" s="62" t="n">
        <f aca="false">L10</f>
        <v>22614.5728</v>
      </c>
      <c r="G10" s="62" t="n">
        <f aca="false">O10</f>
        <v>40.2254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 t="n">
        <v>22614.5728</v>
      </c>
      <c r="M10" s="63" t="n">
        <v>33.4774</v>
      </c>
      <c r="N10" s="63" t="n">
        <v>39.2332</v>
      </c>
      <c r="O10" s="63" t="n">
        <v>40.2254</v>
      </c>
      <c r="P10" s="63" t="n">
        <v>2279.47</v>
      </c>
      <c r="Q10" s="63" t="n">
        <v>37.39</v>
      </c>
      <c r="R10" s="64" t="n">
        <f aca="false">P10/3600</f>
        <v>0.633186111111111</v>
      </c>
      <c r="S10" s="61"/>
      <c r="T10" s="63"/>
      <c r="U10" s="63"/>
      <c r="V10" s="63"/>
      <c r="W10" s="63"/>
      <c r="X10" s="63"/>
      <c r="Y10" s="63"/>
      <c r="Z10" s="64" t="n">
        <f aca="false">X10/3600</f>
        <v>0</v>
      </c>
      <c r="AA10" s="61"/>
      <c r="AB10" s="61"/>
      <c r="AC10" s="61"/>
      <c r="AE10" s="42" t="n">
        <f aca="false">Q10/100</f>
        <v>0.3739</v>
      </c>
      <c r="AF10" s="42" t="n">
        <f aca="false">R10/100</f>
        <v>0.00633186111111111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60"/>
      <c r="B11" s="53" t="s">
        <v>41</v>
      </c>
      <c r="C11" s="53" t="n">
        <v>22</v>
      </c>
      <c r="D11" s="54" t="n">
        <f aca="false">L11</f>
        <v>502150.0896</v>
      </c>
      <c r="E11" s="54" t="n">
        <f aca="false">N11</f>
        <v>40.7973</v>
      </c>
      <c r="F11" s="54" t="n">
        <f aca="false">L11</f>
        <v>502150.0896</v>
      </c>
      <c r="G11" s="54" t="n">
        <f aca="false">O11</f>
        <v>40.0075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65" t="n">
        <v>502150.0896</v>
      </c>
      <c r="M11" s="65" t="n">
        <v>41.5714</v>
      </c>
      <c r="N11" s="65" t="n">
        <v>40.7973</v>
      </c>
      <c r="O11" s="65" t="n">
        <v>40.0075</v>
      </c>
      <c r="P11" s="55" t="n">
        <v>7297.26</v>
      </c>
      <c r="Q11" s="56" t="n">
        <v>132.84</v>
      </c>
      <c r="R11" s="57" t="n">
        <f aca="false">P11/3600</f>
        <v>2.02701666666667</v>
      </c>
      <c r="S11" s="58"/>
      <c r="T11" s="55"/>
      <c r="U11" s="55"/>
      <c r="V11" s="55"/>
      <c r="W11" s="55"/>
      <c r="X11" s="55"/>
      <c r="Y11" s="55"/>
      <c r="Z11" s="57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1.3284</v>
      </c>
      <c r="AF11" s="42" t="n">
        <f aca="false">R11/100</f>
        <v>0.0202701666666667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272580.4864</v>
      </c>
      <c r="E12" s="54" t="n">
        <f aca="false">N12</f>
        <v>38.3135</v>
      </c>
      <c r="F12" s="54" t="n">
        <f aca="false">L12</f>
        <v>272580.4864</v>
      </c>
      <c r="G12" s="54" t="n">
        <f aca="false">O12</f>
        <v>36.9645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 t="n">
        <v>272580.4864</v>
      </c>
      <c r="M12" s="55" t="n">
        <v>37.1359</v>
      </c>
      <c r="N12" s="55" t="n">
        <v>38.3135</v>
      </c>
      <c r="O12" s="55" t="n">
        <v>36.9645</v>
      </c>
      <c r="P12" s="55" t="n">
        <v>6404.57</v>
      </c>
      <c r="Q12" s="56" t="n">
        <v>98.88</v>
      </c>
      <c r="R12" s="57" t="n">
        <f aca="false">P12/3600</f>
        <v>1.77904722222222</v>
      </c>
      <c r="S12" s="58"/>
      <c r="T12" s="55"/>
      <c r="U12" s="55"/>
      <c r="V12" s="55"/>
      <c r="W12" s="55"/>
      <c r="X12" s="55"/>
      <c r="Y12" s="55"/>
      <c r="Z12" s="57" t="n">
        <f aca="false">X12/3600</f>
        <v>0</v>
      </c>
      <c r="AA12" s="58"/>
      <c r="AB12" s="58"/>
      <c r="AC12" s="58"/>
      <c r="AE12" s="42" t="n">
        <f aca="false">Q12/100</f>
        <v>0.9888</v>
      </c>
      <c r="AF12" s="42" t="n">
        <f aca="false">R12/100</f>
        <v>0.0177904722222222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158730.496</v>
      </c>
      <c r="E13" s="54" t="n">
        <f aca="false">N13</f>
        <v>36.477</v>
      </c>
      <c r="F13" s="54" t="n">
        <f aca="false">L13</f>
        <v>158730.496</v>
      </c>
      <c r="G13" s="54" t="n">
        <f aca="false">O13</f>
        <v>35.2368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 t="n">
        <v>158730.496</v>
      </c>
      <c r="M13" s="55" t="n">
        <v>33.6846</v>
      </c>
      <c r="N13" s="55" t="n">
        <v>36.477</v>
      </c>
      <c r="O13" s="55" t="n">
        <v>35.2368</v>
      </c>
      <c r="P13" s="55" t="n">
        <v>5687.24</v>
      </c>
      <c r="Q13" s="56" t="n">
        <v>81.85</v>
      </c>
      <c r="R13" s="57" t="n">
        <f aca="false">P13/3600</f>
        <v>1.57978888888889</v>
      </c>
      <c r="S13" s="58"/>
      <c r="T13" s="55"/>
      <c r="U13" s="55"/>
      <c r="V13" s="55"/>
      <c r="W13" s="55"/>
      <c r="X13" s="55"/>
      <c r="Y13" s="55"/>
      <c r="Z13" s="57" t="n">
        <f aca="false">X13/3600</f>
        <v>0</v>
      </c>
      <c r="AA13" s="58"/>
      <c r="AB13" s="58"/>
      <c r="AC13" s="58"/>
      <c r="AE13" s="42" t="n">
        <f aca="false">Q13/100</f>
        <v>0.8185</v>
      </c>
      <c r="AF13" s="42" t="n">
        <f aca="false">R13/100</f>
        <v>0.0157978888888889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9213.1408</v>
      </c>
      <c r="E14" s="62" t="n">
        <f aca="false">N14</f>
        <v>34.6727</v>
      </c>
      <c r="F14" s="62" t="n">
        <f aca="false">L14</f>
        <v>79213.1408</v>
      </c>
      <c r="G14" s="62" t="n">
        <f aca="false">O14</f>
        <v>33.5361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 t="n">
        <v>79213.1408</v>
      </c>
      <c r="M14" s="63" t="n">
        <v>29.9519</v>
      </c>
      <c r="N14" s="63" t="n">
        <v>34.6727</v>
      </c>
      <c r="O14" s="63" t="n">
        <v>33.5361</v>
      </c>
      <c r="P14" s="63" t="n">
        <v>5214.33</v>
      </c>
      <c r="Q14" s="63" t="n">
        <v>73.74</v>
      </c>
      <c r="R14" s="64" t="n">
        <f aca="false">P14/3600</f>
        <v>1.448425</v>
      </c>
      <c r="S14" s="61"/>
      <c r="T14" s="63"/>
      <c r="U14" s="63"/>
      <c r="V14" s="63"/>
      <c r="W14" s="63"/>
      <c r="X14" s="63"/>
      <c r="Y14" s="63"/>
      <c r="Z14" s="64" t="n">
        <f aca="false">X14/3600</f>
        <v>0</v>
      </c>
      <c r="AA14" s="61"/>
      <c r="AB14" s="61"/>
      <c r="AC14" s="61"/>
      <c r="AE14" s="42" t="n">
        <f aca="false">Q14/100</f>
        <v>0.7374</v>
      </c>
      <c r="AF14" s="42" t="n">
        <f aca="false">R14/100</f>
        <v>0.01448425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60"/>
      <c r="B15" s="60" t="s">
        <v>42</v>
      </c>
      <c r="C15" s="53" t="n">
        <v>22</v>
      </c>
      <c r="D15" s="54" t="n">
        <f aca="false">L15</f>
        <v>109595.5584</v>
      </c>
      <c r="E15" s="54" t="n">
        <f aca="false">N15</f>
        <v>46.5311</v>
      </c>
      <c r="F15" s="54" t="n">
        <f aca="false">L15</f>
        <v>109595.5584</v>
      </c>
      <c r="G15" s="54" t="n">
        <f aca="false">O15</f>
        <v>46.1696</v>
      </c>
      <c r="H15" s="54" t="n">
        <f aca="false">T15</f>
        <v>0</v>
      </c>
      <c r="I15" s="54" t="n">
        <f aca="false">V15</f>
        <v>0</v>
      </c>
      <c r="J15" s="54" t="n">
        <f aca="false">T15</f>
        <v>0</v>
      </c>
      <c r="K15" s="54" t="n">
        <f aca="false">W15</f>
        <v>0</v>
      </c>
      <c r="L15" s="55" t="n">
        <v>109595.5584</v>
      </c>
      <c r="M15" s="55" t="n">
        <v>43.1952</v>
      </c>
      <c r="N15" s="55" t="n">
        <v>46.5311</v>
      </c>
      <c r="O15" s="55" t="n">
        <v>46.1696</v>
      </c>
      <c r="P15" s="55" t="n">
        <v>5164.89</v>
      </c>
      <c r="Q15" s="56" t="n">
        <v>78.07</v>
      </c>
      <c r="R15" s="57" t="n">
        <f aca="false">P15/3600</f>
        <v>1.43469166666667</v>
      </c>
      <c r="S15" s="58"/>
      <c r="T15" s="65"/>
      <c r="U15" s="65"/>
      <c r="V15" s="65"/>
      <c r="W15" s="65"/>
      <c r="X15" s="55"/>
      <c r="Y15" s="55"/>
      <c r="Z15" s="57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0.7807</v>
      </c>
      <c r="AF15" s="42" t="n">
        <f aca="false">R15/100</f>
        <v>0.0143469166666667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52891.504</v>
      </c>
      <c r="E16" s="54" t="n">
        <f aca="false">N16</f>
        <v>45.767</v>
      </c>
      <c r="F16" s="54" t="n">
        <f aca="false">L16</f>
        <v>52891.504</v>
      </c>
      <c r="G16" s="54" t="n">
        <f aca="false">O16</f>
        <v>45.4804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 t="n">
        <v>52891.504</v>
      </c>
      <c r="M16" s="55" t="n">
        <v>41.045</v>
      </c>
      <c r="N16" s="55" t="n">
        <v>45.767</v>
      </c>
      <c r="O16" s="55" t="n">
        <v>45.4804</v>
      </c>
      <c r="P16" s="55" t="n">
        <v>4621.44</v>
      </c>
      <c r="Q16" s="56" t="n">
        <v>67.45</v>
      </c>
      <c r="R16" s="57" t="n">
        <f aca="false">P16/3600</f>
        <v>1.28373333333333</v>
      </c>
      <c r="S16" s="58"/>
      <c r="T16" s="55"/>
      <c r="U16" s="55"/>
      <c r="V16" s="55"/>
      <c r="W16" s="55"/>
      <c r="X16" s="55"/>
      <c r="Y16" s="55"/>
      <c r="Z16" s="57" t="n">
        <f aca="false">X16/3600</f>
        <v>0</v>
      </c>
      <c r="AA16" s="58"/>
      <c r="AB16" s="58"/>
      <c r="AC16" s="58"/>
      <c r="AE16" s="42" t="n">
        <f aca="false">Q16/100</f>
        <v>0.6745</v>
      </c>
      <c r="AF16" s="42" t="n">
        <f aca="false">R16/100</f>
        <v>0.0128373333333333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28857.8384</v>
      </c>
      <c r="E17" s="54" t="n">
        <f aca="false">N17</f>
        <v>45.1835</v>
      </c>
      <c r="F17" s="54" t="n">
        <f aca="false">L17</f>
        <v>28857.8384</v>
      </c>
      <c r="G17" s="54" t="n">
        <f aca="false">O17</f>
        <v>45.0374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 t="n">
        <v>28857.8384</v>
      </c>
      <c r="M17" s="55" t="n">
        <v>39.4752</v>
      </c>
      <c r="N17" s="55" t="n">
        <v>45.1835</v>
      </c>
      <c r="O17" s="55" t="n">
        <v>45.0374</v>
      </c>
      <c r="P17" s="55" t="n">
        <v>4299.05</v>
      </c>
      <c r="Q17" s="56" t="n">
        <v>61.76</v>
      </c>
      <c r="R17" s="57" t="n">
        <f aca="false">P17/3600</f>
        <v>1.19418055555556</v>
      </c>
      <c r="S17" s="58"/>
      <c r="T17" s="55"/>
      <c r="U17" s="55"/>
      <c r="V17" s="55"/>
      <c r="W17" s="55"/>
      <c r="X17" s="55"/>
      <c r="Y17" s="55"/>
      <c r="Z17" s="57" t="n">
        <f aca="false">X17/3600</f>
        <v>0</v>
      </c>
      <c r="AA17" s="58"/>
      <c r="AB17" s="58"/>
      <c r="AC17" s="58"/>
      <c r="AE17" s="42" t="n">
        <f aca="false">Q17/100</f>
        <v>0.6176</v>
      </c>
      <c r="AF17" s="42" t="n">
        <f aca="false">R17/100</f>
        <v>0.0119418055555556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6047.5072</v>
      </c>
      <c r="E18" s="62" t="n">
        <f aca="false">N18</f>
        <v>44.5814</v>
      </c>
      <c r="F18" s="62" t="n">
        <f aca="false">L18</f>
        <v>16047.5072</v>
      </c>
      <c r="G18" s="62" t="n">
        <f aca="false">O18</f>
        <v>44.489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 t="n">
        <v>16047.5072</v>
      </c>
      <c r="M18" s="63" t="n">
        <v>37.8037</v>
      </c>
      <c r="N18" s="63" t="n">
        <v>44.5814</v>
      </c>
      <c r="O18" s="63" t="n">
        <v>44.489</v>
      </c>
      <c r="P18" s="63" t="n">
        <v>4222.81</v>
      </c>
      <c r="Q18" s="63" t="n">
        <v>61.83</v>
      </c>
      <c r="R18" s="64" t="n">
        <f aca="false">P18/3600</f>
        <v>1.17300277777778</v>
      </c>
      <c r="S18" s="61"/>
      <c r="T18" s="63"/>
      <c r="U18" s="63"/>
      <c r="V18" s="63"/>
      <c r="W18" s="63"/>
      <c r="X18" s="63"/>
      <c r="Y18" s="63"/>
      <c r="Z18" s="64" t="n">
        <f aca="false">X18/3600</f>
        <v>0</v>
      </c>
      <c r="AA18" s="61"/>
      <c r="AB18" s="61"/>
      <c r="AC18" s="61"/>
      <c r="AE18" s="42" t="n">
        <f aca="false">Q18/100</f>
        <v>0.6183</v>
      </c>
      <c r="AF18" s="42" t="n">
        <f aca="false">R18/100</f>
        <v>0.0117300277777778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12</v>
      </c>
      <c r="B19" s="53" t="s">
        <v>43</v>
      </c>
      <c r="C19" s="53" t="n">
        <v>22</v>
      </c>
      <c r="D19" s="54" t="n">
        <f aca="false">L19</f>
        <v>24423.3392</v>
      </c>
      <c r="E19" s="54" t="n">
        <f aca="false">N19</f>
        <v>44.3457</v>
      </c>
      <c r="F19" s="54" t="n">
        <f aca="false">L19</f>
        <v>24423.3392</v>
      </c>
      <c r="G19" s="54" t="n">
        <f aca="false">O19</f>
        <v>45.7556</v>
      </c>
      <c r="H19" s="54" t="n">
        <f aca="false">T19</f>
        <v>0</v>
      </c>
      <c r="I19" s="54" t="n">
        <f aca="false">V19</f>
        <v>0</v>
      </c>
      <c r="J19" s="54" t="n">
        <f aca="false">T19</f>
        <v>0</v>
      </c>
      <c r="K19" s="54" t="n">
        <f aca="false">W19</f>
        <v>0</v>
      </c>
      <c r="L19" s="55" t="n">
        <v>24423.3392</v>
      </c>
      <c r="M19" s="55" t="n">
        <v>42.4943</v>
      </c>
      <c r="N19" s="55" t="n">
        <v>44.3457</v>
      </c>
      <c r="O19" s="55" t="n">
        <v>45.7556</v>
      </c>
      <c r="P19" s="55" t="n">
        <v>2157.83</v>
      </c>
      <c r="Q19" s="56" t="n">
        <v>31.39</v>
      </c>
      <c r="R19" s="57" t="n">
        <f aca="false">P19/3600</f>
        <v>0.599397222222222</v>
      </c>
      <c r="S19" s="58"/>
      <c r="T19" s="55"/>
      <c r="U19" s="55"/>
      <c r="V19" s="55"/>
      <c r="W19" s="55"/>
      <c r="X19" s="55"/>
      <c r="Y19" s="55"/>
      <c r="Z19" s="57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3139</v>
      </c>
      <c r="AF19" s="42" t="n">
        <f aca="false">R19/100</f>
        <v>0.00599397222222222</v>
      </c>
      <c r="AG19" s="42" t="n">
        <f aca="false">Y19/100</f>
        <v>0</v>
      </c>
      <c r="AH19" s="42" t="n">
        <f aca="false">Z19/100</f>
        <v>0</v>
      </c>
    </row>
    <row r="20" customFormat="false" ht="11.25" hidden="false" customHeight="false" outlineLevel="0" collapsed="false">
      <c r="A20" s="60" t="s">
        <v>44</v>
      </c>
      <c r="B20" s="60"/>
      <c r="C20" s="60" t="n">
        <v>27</v>
      </c>
      <c r="D20" s="54" t="n">
        <f aca="false">L20</f>
        <v>13229.5176</v>
      </c>
      <c r="E20" s="54" t="n">
        <f aca="false">N20</f>
        <v>42.5758</v>
      </c>
      <c r="F20" s="54" t="n">
        <f aca="false">L20</f>
        <v>13229.5176</v>
      </c>
      <c r="G20" s="54" t="n">
        <f aca="false">O20</f>
        <v>43.5781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55" t="n">
        <v>13229.5176</v>
      </c>
      <c r="M20" s="55" t="n">
        <v>40.7522</v>
      </c>
      <c r="N20" s="55" t="n">
        <v>42.5758</v>
      </c>
      <c r="O20" s="55" t="n">
        <v>43.5781</v>
      </c>
      <c r="P20" s="55" t="n">
        <v>2555.44</v>
      </c>
      <c r="Q20" s="56" t="n">
        <v>51.2</v>
      </c>
      <c r="R20" s="57" t="n">
        <f aca="false">P20/3600</f>
        <v>0.709844444444445</v>
      </c>
      <c r="S20" s="58"/>
      <c r="T20" s="55"/>
      <c r="U20" s="55"/>
      <c r="V20" s="55"/>
      <c r="W20" s="55"/>
      <c r="X20" s="55"/>
      <c r="Y20" s="55"/>
      <c r="Z20" s="57" t="n">
        <f aca="false">X20/3600</f>
        <v>0</v>
      </c>
      <c r="AA20" s="58"/>
      <c r="AB20" s="58"/>
      <c r="AC20" s="58"/>
      <c r="AE20" s="42" t="n">
        <f aca="false">Q20/100</f>
        <v>0.512</v>
      </c>
      <c r="AF20" s="42" t="n">
        <f aca="false">R20/100</f>
        <v>0.00709844444444445</v>
      </c>
      <c r="AG20" s="42" t="n">
        <f aca="false">Y20/100</f>
        <v>0</v>
      </c>
      <c r="AH20" s="42" t="n">
        <f aca="false">Z20/100</f>
        <v>0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7259.216</v>
      </c>
      <c r="E21" s="54" t="n">
        <f aca="false">N21</f>
        <v>40.9713</v>
      </c>
      <c r="F21" s="54" t="n">
        <f aca="false">L21</f>
        <v>7259.216</v>
      </c>
      <c r="G21" s="54" t="n">
        <f aca="false">O21</f>
        <v>41.9393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55" t="n">
        <v>7259.216</v>
      </c>
      <c r="M21" s="55" t="n">
        <v>38.6382</v>
      </c>
      <c r="N21" s="55" t="n">
        <v>40.9713</v>
      </c>
      <c r="O21" s="55" t="n">
        <v>41.9393</v>
      </c>
      <c r="P21" s="55" t="n">
        <v>1798.84</v>
      </c>
      <c r="Q21" s="56" t="n">
        <v>24.73</v>
      </c>
      <c r="R21" s="57" t="n">
        <f aca="false">P21/3600</f>
        <v>0.499677777777778</v>
      </c>
      <c r="S21" s="58"/>
      <c r="T21" s="55"/>
      <c r="U21" s="55"/>
      <c r="V21" s="55"/>
      <c r="W21" s="55"/>
      <c r="X21" s="55"/>
      <c r="Y21" s="55"/>
      <c r="Z21" s="57" t="n">
        <f aca="false">X21/3600</f>
        <v>0</v>
      </c>
      <c r="AA21" s="58"/>
      <c r="AB21" s="58"/>
      <c r="AC21" s="58"/>
      <c r="AE21" s="42" t="n">
        <f aca="false">Q21/100</f>
        <v>0.2473</v>
      </c>
      <c r="AF21" s="42" t="n">
        <f aca="false">R21/100</f>
        <v>0.00499677777777778</v>
      </c>
      <c r="AG21" s="42" t="n">
        <f aca="false">Y21/100</f>
        <v>0</v>
      </c>
      <c r="AH21" s="42" t="n">
        <f aca="false">Z21/100</f>
        <v>0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4009.6416</v>
      </c>
      <c r="E22" s="62" t="n">
        <f aca="false">N22</f>
        <v>39.4825</v>
      </c>
      <c r="F22" s="62" t="n">
        <f aca="false">L22</f>
        <v>4009.6416</v>
      </c>
      <c r="G22" s="62" t="n">
        <f aca="false">O22</f>
        <v>40.7522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4009.6416</v>
      </c>
      <c r="M22" s="63" t="n">
        <v>36.2773</v>
      </c>
      <c r="N22" s="63" t="n">
        <v>39.4825</v>
      </c>
      <c r="O22" s="63" t="n">
        <v>40.7522</v>
      </c>
      <c r="P22" s="63" t="n">
        <v>1843.45</v>
      </c>
      <c r="Q22" s="63" t="n">
        <v>24</v>
      </c>
      <c r="R22" s="64" t="n">
        <f aca="false">P22/3600</f>
        <v>0.512069444444445</v>
      </c>
      <c r="S22" s="61"/>
      <c r="T22" s="63"/>
      <c r="U22" s="63"/>
      <c r="V22" s="63"/>
      <c r="W22" s="63"/>
      <c r="X22" s="63"/>
      <c r="Y22" s="63"/>
      <c r="Z22" s="64" t="n">
        <f aca="false">X22/3600</f>
        <v>0</v>
      </c>
      <c r="AA22" s="61"/>
      <c r="AB22" s="61"/>
      <c r="AC22" s="61"/>
      <c r="AE22" s="42" t="n">
        <f aca="false">Q22/100</f>
        <v>0.24</v>
      </c>
      <c r="AF22" s="42" t="n">
        <f aca="false">R22/100</f>
        <v>0.00512069444444445</v>
      </c>
      <c r="AG22" s="42" t="n">
        <f aca="false">Y22/100</f>
        <v>0</v>
      </c>
      <c r="AH22" s="42" t="n">
        <f aca="false">Z22/100</f>
        <v>0</v>
      </c>
    </row>
    <row r="23" customFormat="false" ht="11.25" hidden="false" customHeight="false" outlineLevel="0" collapsed="false">
      <c r="A23" s="60"/>
      <c r="B23" s="53" t="s">
        <v>45</v>
      </c>
      <c r="C23" s="53" t="n">
        <v>22</v>
      </c>
      <c r="D23" s="66" t="n">
        <f aca="false">L23</f>
        <v>58953.84</v>
      </c>
      <c r="E23" s="66" t="n">
        <f aca="false">N23</f>
        <v>43.0914</v>
      </c>
      <c r="F23" s="66" t="n">
        <f aca="false">L23</f>
        <v>58953.84</v>
      </c>
      <c r="G23" s="66" t="n">
        <f aca="false">O23</f>
        <v>43.9179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58953.84</v>
      </c>
      <c r="M23" s="65" t="n">
        <v>41.595</v>
      </c>
      <c r="N23" s="65" t="n">
        <v>43.0914</v>
      </c>
      <c r="O23" s="65" t="n">
        <v>43.9179</v>
      </c>
      <c r="P23" s="65" t="n">
        <v>2454.76</v>
      </c>
      <c r="Q23" s="56" t="n">
        <v>47.36</v>
      </c>
      <c r="R23" s="67" t="n">
        <f aca="false">P23/3600</f>
        <v>0.681877777777778</v>
      </c>
      <c r="S23" s="68"/>
      <c r="T23" s="65"/>
      <c r="U23" s="65"/>
      <c r="V23" s="65"/>
      <c r="W23" s="65"/>
      <c r="X23" s="65"/>
      <c r="Y23" s="65"/>
      <c r="Z23" s="67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4736</v>
      </c>
      <c r="AF23" s="42" t="n">
        <f aca="false">R23/100</f>
        <v>0.00681877777777778</v>
      </c>
      <c r="AG23" s="42" t="n">
        <f aca="false">Y23/100</f>
        <v>0</v>
      </c>
      <c r="AH23" s="42" t="n">
        <f aca="false">Z23/100</f>
        <v>0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2077.88</v>
      </c>
      <c r="E24" s="54" t="n">
        <f aca="false">N24</f>
        <v>40.5453</v>
      </c>
      <c r="F24" s="54" t="n">
        <f aca="false">L24</f>
        <v>32077.88</v>
      </c>
      <c r="G24" s="54" t="n">
        <f aca="false">O24</f>
        <v>41.3384</v>
      </c>
      <c r="H24" s="54" t="n">
        <f aca="false">T24</f>
        <v>0</v>
      </c>
      <c r="I24" s="54" t="n">
        <f aca="false">V24</f>
        <v>0</v>
      </c>
      <c r="J24" s="54" t="n">
        <f aca="false">T24</f>
        <v>0</v>
      </c>
      <c r="K24" s="54" t="n">
        <f aca="false">W24</f>
        <v>0</v>
      </c>
      <c r="L24" s="55" t="n">
        <v>32077.88</v>
      </c>
      <c r="M24" s="55" t="n">
        <v>38.3395</v>
      </c>
      <c r="N24" s="55" t="n">
        <v>40.5453</v>
      </c>
      <c r="O24" s="55" t="n">
        <v>41.3384</v>
      </c>
      <c r="P24" s="55" t="n">
        <v>2259.15</v>
      </c>
      <c r="Q24" s="56" t="n">
        <v>39.67</v>
      </c>
      <c r="R24" s="57" t="n">
        <f aca="false">P24/3600</f>
        <v>0.627541666666667</v>
      </c>
      <c r="S24" s="58"/>
      <c r="T24" s="55"/>
      <c r="U24" s="55"/>
      <c r="V24" s="55"/>
      <c r="W24" s="55"/>
      <c r="X24" s="55"/>
      <c r="Y24" s="55"/>
      <c r="Z24" s="57" t="n">
        <f aca="false">X24/3600</f>
        <v>0</v>
      </c>
      <c r="AA24" s="58"/>
      <c r="AB24" s="58"/>
      <c r="AC24" s="58"/>
      <c r="AE24" s="42" t="n">
        <f aca="false">Q24/100</f>
        <v>0.3967</v>
      </c>
      <c r="AF24" s="42" t="n">
        <f aca="false">R24/100</f>
        <v>0.00627541666666667</v>
      </c>
      <c r="AG24" s="42" t="n">
        <f aca="false">Y24/100</f>
        <v>0</v>
      </c>
      <c r="AH24" s="42" t="n">
        <f aca="false">Z24/100</f>
        <v>0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6026.3752</v>
      </c>
      <c r="E25" s="54" t="n">
        <f aca="false">N25</f>
        <v>38.5083</v>
      </c>
      <c r="F25" s="54" t="n">
        <f aca="false">L25</f>
        <v>16026.3752</v>
      </c>
      <c r="G25" s="54" t="n">
        <f aca="false">O25</f>
        <v>39.6596</v>
      </c>
      <c r="H25" s="54" t="n">
        <f aca="false">T25</f>
        <v>0</v>
      </c>
      <c r="I25" s="54" t="n">
        <f aca="false">V25</f>
        <v>0</v>
      </c>
      <c r="J25" s="54" t="n">
        <f aca="false">T25</f>
        <v>0</v>
      </c>
      <c r="K25" s="54" t="n">
        <f aca="false">W25</f>
        <v>0</v>
      </c>
      <c r="L25" s="55" t="n">
        <v>16026.3752</v>
      </c>
      <c r="M25" s="55" t="n">
        <v>35.2224</v>
      </c>
      <c r="N25" s="55" t="n">
        <v>38.5083</v>
      </c>
      <c r="O25" s="55" t="n">
        <v>39.6596</v>
      </c>
      <c r="P25" s="55" t="n">
        <v>1939.33</v>
      </c>
      <c r="Q25" s="56" t="n">
        <v>32.44</v>
      </c>
      <c r="R25" s="57" t="n">
        <f aca="false">P25/3600</f>
        <v>0.538702777777778</v>
      </c>
      <c r="S25" s="58"/>
      <c r="T25" s="55"/>
      <c r="U25" s="55"/>
      <c r="V25" s="55"/>
      <c r="W25" s="55"/>
      <c r="X25" s="55"/>
      <c r="Y25" s="55"/>
      <c r="Z25" s="57" t="n">
        <f aca="false">X25/3600</f>
        <v>0</v>
      </c>
      <c r="AA25" s="58"/>
      <c r="AB25" s="58"/>
      <c r="AC25" s="58"/>
      <c r="AE25" s="42" t="n">
        <f aca="false">Q25/100</f>
        <v>0.3244</v>
      </c>
      <c r="AF25" s="42" t="n">
        <f aca="false">R25/100</f>
        <v>0.00538702777777778</v>
      </c>
      <c r="AG25" s="42" t="n">
        <f aca="false">Y25/100</f>
        <v>0</v>
      </c>
      <c r="AH25" s="42" t="n">
        <f aca="false">Z25/100</f>
        <v>0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638.4544</v>
      </c>
      <c r="E26" s="62" t="n">
        <f aca="false">N26</f>
        <v>36.7882</v>
      </c>
      <c r="F26" s="62" t="n">
        <f aca="false">L26</f>
        <v>7638.4544</v>
      </c>
      <c r="G26" s="62" t="n">
        <f aca="false">O26</f>
        <v>38.5695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7638.4544</v>
      </c>
      <c r="M26" s="63" t="n">
        <v>32.4641</v>
      </c>
      <c r="N26" s="63" t="n">
        <v>36.7882</v>
      </c>
      <c r="O26" s="63" t="n">
        <v>38.5695</v>
      </c>
      <c r="P26" s="63" t="n">
        <v>1793.73</v>
      </c>
      <c r="Q26" s="63" t="n">
        <v>27.14</v>
      </c>
      <c r="R26" s="64" t="n">
        <f aca="false">P26/3600</f>
        <v>0.498258333333333</v>
      </c>
      <c r="S26" s="61"/>
      <c r="T26" s="63"/>
      <c r="U26" s="63"/>
      <c r="V26" s="63"/>
      <c r="W26" s="63"/>
      <c r="X26" s="63"/>
      <c r="Y26" s="63"/>
      <c r="Z26" s="64" t="n">
        <f aca="false">X26/3600</f>
        <v>0</v>
      </c>
      <c r="AA26" s="61"/>
      <c r="AB26" s="61"/>
      <c r="AC26" s="61"/>
      <c r="AE26" s="42" t="n">
        <f aca="false">Q26/100</f>
        <v>0.2714</v>
      </c>
      <c r="AF26" s="42" t="n">
        <f aca="false">R26/100</f>
        <v>0.00498258333333333</v>
      </c>
      <c r="AG26" s="42" t="n">
        <f aca="false">Y26/100</f>
        <v>0</v>
      </c>
      <c r="AH26" s="42" t="n">
        <f aca="false">Z26/100</f>
        <v>0</v>
      </c>
    </row>
    <row r="27" customFormat="false" ht="11.25" hidden="false" customHeight="false" outlineLevel="0" collapsed="false">
      <c r="A27" s="60"/>
      <c r="B27" s="53" t="s">
        <v>46</v>
      </c>
      <c r="C27" s="53" t="n">
        <v>22</v>
      </c>
      <c r="D27" s="66" t="n">
        <f aca="false">L27</f>
        <v>112074.2704</v>
      </c>
      <c r="E27" s="66" t="n">
        <f aca="false">N27</f>
        <v>41.5958</v>
      </c>
      <c r="F27" s="66" t="n">
        <f aca="false">L27</f>
        <v>112074.2704</v>
      </c>
      <c r="G27" s="66" t="n">
        <f aca="false">O27</f>
        <v>44.0011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12074.2704</v>
      </c>
      <c r="M27" s="65" t="n">
        <v>40.3794</v>
      </c>
      <c r="N27" s="65" t="n">
        <v>41.5958</v>
      </c>
      <c r="O27" s="65" t="n">
        <v>44.0011</v>
      </c>
      <c r="P27" s="65" t="n">
        <v>5983.59</v>
      </c>
      <c r="Q27" s="56" t="n">
        <v>96.08</v>
      </c>
      <c r="R27" s="67" t="n">
        <f aca="false">P27/3600</f>
        <v>1.66210833333333</v>
      </c>
      <c r="S27" s="68"/>
      <c r="T27" s="65"/>
      <c r="U27" s="65"/>
      <c r="V27" s="65"/>
      <c r="W27" s="65"/>
      <c r="X27" s="65"/>
      <c r="Y27" s="65"/>
      <c r="Z27" s="67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9608</v>
      </c>
      <c r="AF27" s="42" t="n">
        <f aca="false">R27/100</f>
        <v>0.0166210833333333</v>
      </c>
      <c r="AG27" s="42" t="n">
        <f aca="false">Y27/100</f>
        <v>0</v>
      </c>
      <c r="AH27" s="42" t="n">
        <f aca="false">Z27/100</f>
        <v>0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54289.88</v>
      </c>
      <c r="E28" s="54" t="n">
        <f aca="false">N28</f>
        <v>39.4363</v>
      </c>
      <c r="F28" s="54" t="n">
        <f aca="false">L28</f>
        <v>54289.88</v>
      </c>
      <c r="G28" s="54" t="n">
        <f aca="false">O28</f>
        <v>41.9225</v>
      </c>
      <c r="H28" s="54" t="n">
        <f aca="false">T28</f>
        <v>0</v>
      </c>
      <c r="I28" s="54" t="n">
        <f aca="false">V28</f>
        <v>0</v>
      </c>
      <c r="J28" s="54" t="n">
        <f aca="false">T28</f>
        <v>0</v>
      </c>
      <c r="K28" s="54" t="n">
        <f aca="false">W28</f>
        <v>0</v>
      </c>
      <c r="L28" s="55" t="n">
        <v>54289.88</v>
      </c>
      <c r="M28" s="55" t="n">
        <v>37.7649</v>
      </c>
      <c r="N28" s="55" t="n">
        <v>39.4363</v>
      </c>
      <c r="O28" s="55" t="n">
        <v>41.9225</v>
      </c>
      <c r="P28" s="55" t="n">
        <v>4646.09</v>
      </c>
      <c r="Q28" s="56" t="n">
        <v>83.65</v>
      </c>
      <c r="R28" s="57" t="n">
        <f aca="false">P28/3600</f>
        <v>1.29058055555556</v>
      </c>
      <c r="S28" s="58"/>
      <c r="T28" s="55"/>
      <c r="U28" s="55"/>
      <c r="V28" s="55"/>
      <c r="W28" s="55"/>
      <c r="X28" s="55"/>
      <c r="Y28" s="55"/>
      <c r="Z28" s="57" t="n">
        <f aca="false">X28/3600</f>
        <v>0</v>
      </c>
      <c r="AA28" s="58"/>
      <c r="AB28" s="58"/>
      <c r="AC28" s="58"/>
      <c r="AE28" s="42" t="n">
        <f aca="false">Q28/100</f>
        <v>0.8365</v>
      </c>
      <c r="AF28" s="42" t="n">
        <f aca="false">R28/100</f>
        <v>0.0129058055555556</v>
      </c>
      <c r="AG28" s="42" t="n">
        <f aca="false">Y28/100</f>
        <v>0</v>
      </c>
      <c r="AH28" s="42" t="n">
        <f aca="false">Z28/100</f>
        <v>0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8550.536</v>
      </c>
      <c r="E29" s="54" t="n">
        <f aca="false">N29</f>
        <v>38.2163</v>
      </c>
      <c r="F29" s="54" t="n">
        <f aca="false">L29</f>
        <v>28550.536</v>
      </c>
      <c r="G29" s="54" t="n">
        <f aca="false">O29</f>
        <v>40.0721</v>
      </c>
      <c r="H29" s="54" t="n">
        <f aca="false">T29</f>
        <v>0</v>
      </c>
      <c r="I29" s="54" t="n">
        <f aca="false">V29</f>
        <v>0</v>
      </c>
      <c r="J29" s="54" t="n">
        <f aca="false">T29</f>
        <v>0</v>
      </c>
      <c r="K29" s="54" t="n">
        <f aca="false">W29</f>
        <v>0</v>
      </c>
      <c r="L29" s="55" t="n">
        <v>28550.536</v>
      </c>
      <c r="M29" s="55" t="n">
        <v>35.4005</v>
      </c>
      <c r="N29" s="55" t="n">
        <v>38.2163</v>
      </c>
      <c r="O29" s="55" t="n">
        <v>40.0721</v>
      </c>
      <c r="P29" s="55" t="n">
        <v>4043.59</v>
      </c>
      <c r="Q29" s="56" t="n">
        <v>65.33</v>
      </c>
      <c r="R29" s="57" t="n">
        <f aca="false">P29/3600</f>
        <v>1.12321944444444</v>
      </c>
      <c r="S29" s="58"/>
      <c r="T29" s="55"/>
      <c r="U29" s="55"/>
      <c r="V29" s="55"/>
      <c r="W29" s="55"/>
      <c r="X29" s="55"/>
      <c r="Y29" s="55"/>
      <c r="Z29" s="57" t="n">
        <f aca="false">X29/3600</f>
        <v>0</v>
      </c>
      <c r="AA29" s="58"/>
      <c r="AB29" s="58"/>
      <c r="AC29" s="58"/>
      <c r="AE29" s="42" t="n">
        <f aca="false">Q29/100</f>
        <v>0.6533</v>
      </c>
      <c r="AF29" s="42" t="n">
        <f aca="false">R29/100</f>
        <v>0.0112321944444444</v>
      </c>
      <c r="AG29" s="42" t="n">
        <f aca="false">Y29/100</f>
        <v>0</v>
      </c>
      <c r="AH29" s="42" t="n">
        <f aca="false">Z29/100</f>
        <v>0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5105.0568</v>
      </c>
      <c r="E30" s="62" t="n">
        <f aca="false">N30</f>
        <v>36.9542</v>
      </c>
      <c r="F30" s="62" t="n">
        <f aca="false">L30</f>
        <v>15105.0568</v>
      </c>
      <c r="G30" s="62" t="n">
        <f aca="false">O30</f>
        <v>38.126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5105.0568</v>
      </c>
      <c r="M30" s="63" t="n">
        <v>32.9946</v>
      </c>
      <c r="N30" s="63" t="n">
        <v>36.9542</v>
      </c>
      <c r="O30" s="63" t="n">
        <v>38.126</v>
      </c>
      <c r="P30" s="63" t="n">
        <v>3741.5</v>
      </c>
      <c r="Q30" s="63" t="n">
        <v>57.65</v>
      </c>
      <c r="R30" s="64" t="n">
        <f aca="false">P30/3600</f>
        <v>1.03930555555556</v>
      </c>
      <c r="S30" s="61"/>
      <c r="T30" s="63"/>
      <c r="U30" s="63"/>
      <c r="V30" s="63"/>
      <c r="W30" s="63"/>
      <c r="X30" s="63"/>
      <c r="Y30" s="63"/>
      <c r="Z30" s="64" t="n">
        <f aca="false">X30/3600</f>
        <v>0</v>
      </c>
      <c r="AA30" s="61"/>
      <c r="AB30" s="61"/>
      <c r="AC30" s="61"/>
      <c r="AE30" s="42" t="n">
        <f aca="false">Q30/100</f>
        <v>0.5765</v>
      </c>
      <c r="AF30" s="42" t="n">
        <f aca="false">R30/100</f>
        <v>0.0103930555555556</v>
      </c>
      <c r="AG30" s="42" t="n">
        <f aca="false">Y30/100</f>
        <v>0</v>
      </c>
      <c r="AH30" s="42" t="n">
        <f aca="false">Z30/100</f>
        <v>0</v>
      </c>
    </row>
    <row r="31" customFormat="false" ht="11.25" hidden="false" customHeight="false" outlineLevel="0" collapsed="false">
      <c r="A31" s="60"/>
      <c r="B31" s="53" t="s">
        <v>47</v>
      </c>
      <c r="C31" s="53" t="n">
        <v>22</v>
      </c>
      <c r="D31" s="69" t="n">
        <f aca="false">L31</f>
        <v>74907.0384</v>
      </c>
      <c r="E31" s="69" t="n">
        <f aca="false">N31</f>
        <v>44.3855</v>
      </c>
      <c r="F31" s="69" t="n">
        <f aca="false">L31</f>
        <v>74907.0384</v>
      </c>
      <c r="G31" s="69" t="n">
        <f aca="false">O31</f>
        <v>45.8843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5" t="n">
        <v>74907.0384</v>
      </c>
      <c r="M31" s="65" t="n">
        <v>41.0368</v>
      </c>
      <c r="N31" s="65" t="n">
        <v>44.3855</v>
      </c>
      <c r="O31" s="65" t="n">
        <v>45.8843</v>
      </c>
      <c r="P31" s="65" t="n">
        <v>4858.11</v>
      </c>
      <c r="Q31" s="56" t="n">
        <v>84.47</v>
      </c>
      <c r="R31" s="67" t="n">
        <f aca="false">P31/3600</f>
        <v>1.349475</v>
      </c>
      <c r="S31" s="68"/>
      <c r="T31" s="65"/>
      <c r="U31" s="65"/>
      <c r="V31" s="65"/>
      <c r="W31" s="65"/>
      <c r="X31" s="65"/>
      <c r="Y31" s="65"/>
      <c r="Z31" s="67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8447</v>
      </c>
      <c r="AF31" s="42" t="n">
        <f aca="false">R31/100</f>
        <v>0.01349475</v>
      </c>
      <c r="AG31" s="42" t="n">
        <f aca="false">Y31/100</f>
        <v>0</v>
      </c>
      <c r="AH31" s="42" t="n">
        <f aca="false">Z31/100</f>
        <v>0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32240.3176</v>
      </c>
      <c r="E32" s="70" t="n">
        <f aca="false">N32</f>
        <v>42.8322</v>
      </c>
      <c r="F32" s="70" t="n">
        <f aca="false">L32</f>
        <v>32240.3176</v>
      </c>
      <c r="G32" s="70" t="n">
        <f aca="false">O32</f>
        <v>43.702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5" t="n">
        <v>32240.3176</v>
      </c>
      <c r="M32" s="55" t="n">
        <v>38.5308</v>
      </c>
      <c r="N32" s="55" t="n">
        <v>42.8322</v>
      </c>
      <c r="O32" s="55" t="n">
        <v>43.702</v>
      </c>
      <c r="P32" s="55" t="n">
        <v>4174.71</v>
      </c>
      <c r="Q32" s="56" t="n">
        <v>68.08</v>
      </c>
      <c r="R32" s="57" t="n">
        <f aca="false">P32/3600</f>
        <v>1.15964166666667</v>
      </c>
      <c r="S32" s="58"/>
      <c r="T32" s="55"/>
      <c r="U32" s="55"/>
      <c r="V32" s="55"/>
      <c r="W32" s="55"/>
      <c r="X32" s="55"/>
      <c r="Y32" s="55"/>
      <c r="Z32" s="57" t="n">
        <f aca="false">X32/3600</f>
        <v>0</v>
      </c>
      <c r="AA32" s="58"/>
      <c r="AB32" s="58"/>
      <c r="AC32" s="58"/>
      <c r="AE32" s="42" t="n">
        <f aca="false">Q32/100</f>
        <v>0.6808</v>
      </c>
      <c r="AF32" s="42" t="n">
        <f aca="false">R32/100</f>
        <v>0.0115964166666667</v>
      </c>
      <c r="AG32" s="42" t="n">
        <f aca="false">Y32/100</f>
        <v>0</v>
      </c>
      <c r="AH32" s="42" t="n">
        <f aca="false">Z32/100</f>
        <v>0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16498.7416</v>
      </c>
      <c r="E33" s="70" t="n">
        <f aca="false">N33</f>
        <v>41.3583</v>
      </c>
      <c r="F33" s="70" t="n">
        <f aca="false">L33</f>
        <v>16498.7416</v>
      </c>
      <c r="G33" s="70" t="n">
        <f aca="false">O33</f>
        <v>41.6886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5" t="n">
        <v>16498.7416</v>
      </c>
      <c r="M33" s="55" t="n">
        <v>36.6519</v>
      </c>
      <c r="N33" s="55" t="n">
        <v>41.3583</v>
      </c>
      <c r="O33" s="55" t="n">
        <v>41.6886</v>
      </c>
      <c r="P33" s="55" t="n">
        <v>3838.74</v>
      </c>
      <c r="Q33" s="56" t="n">
        <v>60.98</v>
      </c>
      <c r="R33" s="57" t="n">
        <f aca="false">P33/3600</f>
        <v>1.06631666666667</v>
      </c>
      <c r="S33" s="58"/>
      <c r="T33" s="55"/>
      <c r="U33" s="55"/>
      <c r="V33" s="55"/>
      <c r="W33" s="55"/>
      <c r="X33" s="55"/>
      <c r="Y33" s="55"/>
      <c r="Z33" s="57" t="n">
        <f aca="false">X33/3600</f>
        <v>0</v>
      </c>
      <c r="AA33" s="58"/>
      <c r="AB33" s="58"/>
      <c r="AC33" s="58"/>
      <c r="AE33" s="42" t="n">
        <f aca="false">Q33/100</f>
        <v>0.6098</v>
      </c>
      <c r="AF33" s="42" t="n">
        <f aca="false">R33/100</f>
        <v>0.0106631666666667</v>
      </c>
      <c r="AG33" s="42" t="n">
        <f aca="false">Y33/100</f>
        <v>0</v>
      </c>
      <c r="AH33" s="42" t="n">
        <f aca="false">Z33/100</f>
        <v>0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9160.0216</v>
      </c>
      <c r="E34" s="71" t="n">
        <f aca="false">N34</f>
        <v>39.7618</v>
      </c>
      <c r="F34" s="71" t="n">
        <f aca="false">L34</f>
        <v>9160.0216</v>
      </c>
      <c r="G34" s="71" t="n">
        <f aca="false">O34</f>
        <v>39.5747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3" t="n">
        <v>9160.0216</v>
      </c>
      <c r="M34" s="63" t="n">
        <v>34.6708</v>
      </c>
      <c r="N34" s="63" t="n">
        <v>39.7618</v>
      </c>
      <c r="O34" s="63" t="n">
        <v>39.5747</v>
      </c>
      <c r="P34" s="63" t="n">
        <v>3831.27</v>
      </c>
      <c r="Q34" s="63" t="n">
        <v>54.86</v>
      </c>
      <c r="R34" s="64" t="n">
        <f aca="false">P34/3600</f>
        <v>1.06424166666667</v>
      </c>
      <c r="S34" s="61"/>
      <c r="T34" s="63"/>
      <c r="U34" s="63"/>
      <c r="V34" s="63"/>
      <c r="W34" s="63"/>
      <c r="X34" s="63"/>
      <c r="Y34" s="63"/>
      <c r="Z34" s="64" t="n">
        <f aca="false">X34/3600</f>
        <v>0</v>
      </c>
      <c r="AA34" s="61"/>
      <c r="AB34" s="61"/>
      <c r="AC34" s="61"/>
      <c r="AE34" s="42" t="n">
        <f aca="false">Q34/100</f>
        <v>0.5486</v>
      </c>
      <c r="AF34" s="42" t="n">
        <f aca="false">R34/100</f>
        <v>0.0106424166666667</v>
      </c>
      <c r="AG34" s="42" t="n">
        <f aca="false">Y34/100</f>
        <v>0</v>
      </c>
      <c r="AH34" s="42" t="n">
        <f aca="false">Z34/100</f>
        <v>0</v>
      </c>
    </row>
    <row r="35" customFormat="false" ht="11.25" hidden="false" customHeight="false" outlineLevel="0" collapsed="false">
      <c r="A35" s="60"/>
      <c r="B35" s="53" t="s">
        <v>48</v>
      </c>
      <c r="C35" s="53" t="n">
        <v>22</v>
      </c>
      <c r="D35" s="69" t="n">
        <f aca="false">L35</f>
        <v>191057.2192</v>
      </c>
      <c r="E35" s="69" t="n">
        <f aca="false">N35</f>
        <v>42.7221</v>
      </c>
      <c r="F35" s="69" t="n">
        <f aca="false">L35</f>
        <v>191057.2192</v>
      </c>
      <c r="G35" s="69" t="n">
        <f aca="false">O35</f>
        <v>44.4194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5" t="n">
        <v>191057.2192</v>
      </c>
      <c r="M35" s="65" t="n">
        <v>41.9635</v>
      </c>
      <c r="N35" s="65" t="n">
        <v>42.7221</v>
      </c>
      <c r="O35" s="65" t="n">
        <v>44.4194</v>
      </c>
      <c r="P35" s="65" t="n">
        <v>6394.9</v>
      </c>
      <c r="Q35" s="56" t="n">
        <v>119.66</v>
      </c>
      <c r="R35" s="67" t="n">
        <f aca="false">P35/3600</f>
        <v>1.77636111111111</v>
      </c>
      <c r="S35" s="68"/>
      <c r="T35" s="65"/>
      <c r="U35" s="65"/>
      <c r="V35" s="65"/>
      <c r="W35" s="65"/>
      <c r="X35" s="65"/>
      <c r="Y35" s="65"/>
      <c r="Z35" s="67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1.1966</v>
      </c>
      <c r="AF35" s="42" t="n">
        <f aca="false">R35/100</f>
        <v>0.0177636111111111</v>
      </c>
      <c r="AG35" s="42" t="n">
        <f aca="false">Y35/100</f>
        <v>0</v>
      </c>
      <c r="AH35" s="42" t="n">
        <f aca="false">Z35/100</f>
        <v>0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86568.7408</v>
      </c>
      <c r="E36" s="70" t="n">
        <f aca="false">N36</f>
        <v>40.8086</v>
      </c>
      <c r="F36" s="70" t="n">
        <f aca="false">L36</f>
        <v>86568.7408</v>
      </c>
      <c r="G36" s="70" t="n">
        <f aca="false">O36</f>
        <v>42.9159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5" t="n">
        <v>86568.7408</v>
      </c>
      <c r="M36" s="55" t="n">
        <v>36.8909</v>
      </c>
      <c r="N36" s="55" t="n">
        <v>40.8086</v>
      </c>
      <c r="O36" s="55" t="n">
        <v>42.9159</v>
      </c>
      <c r="P36" s="55" t="n">
        <v>5524.81</v>
      </c>
      <c r="Q36" s="56" t="n">
        <v>97.81</v>
      </c>
      <c r="R36" s="57" t="n">
        <f aca="false">P36/3600</f>
        <v>1.53466944444444</v>
      </c>
      <c r="S36" s="58"/>
      <c r="T36" s="55"/>
      <c r="U36" s="55"/>
      <c r="V36" s="55"/>
      <c r="W36" s="55"/>
      <c r="X36" s="55"/>
      <c r="Y36" s="55"/>
      <c r="Z36" s="57" t="n">
        <f aca="false">X36/3600</f>
        <v>0</v>
      </c>
      <c r="AA36" s="58"/>
      <c r="AB36" s="58"/>
      <c r="AC36" s="58"/>
      <c r="AE36" s="42" t="n">
        <f aca="false">Q36/100</f>
        <v>0.9781</v>
      </c>
      <c r="AF36" s="42" t="n">
        <f aca="false">R36/100</f>
        <v>0.0153466944444444</v>
      </c>
      <c r="AG36" s="42" t="n">
        <f aca="false">Y36/100</f>
        <v>0</v>
      </c>
      <c r="AH36" s="42" t="n">
        <f aca="false">Z36/100</f>
        <v>0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44985.0512</v>
      </c>
      <c r="E37" s="70" t="n">
        <f aca="false">N37</f>
        <v>39.2451</v>
      </c>
      <c r="F37" s="70" t="n">
        <f aca="false">L37</f>
        <v>44985.0512</v>
      </c>
      <c r="G37" s="70" t="n">
        <f aca="false">O37</f>
        <v>41.5998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5" t="n">
        <v>44985.0512</v>
      </c>
      <c r="M37" s="55" t="n">
        <v>34.2406</v>
      </c>
      <c r="N37" s="55" t="n">
        <v>39.2451</v>
      </c>
      <c r="O37" s="55" t="n">
        <v>41.5998</v>
      </c>
      <c r="P37" s="55" t="n">
        <v>4912.52</v>
      </c>
      <c r="Q37" s="56" t="n">
        <v>85.38</v>
      </c>
      <c r="R37" s="57" t="n">
        <f aca="false">P37/3600</f>
        <v>1.36458888888889</v>
      </c>
      <c r="S37" s="58"/>
      <c r="T37" s="55"/>
      <c r="U37" s="55"/>
      <c r="V37" s="55"/>
      <c r="W37" s="55"/>
      <c r="X37" s="55"/>
      <c r="Y37" s="55"/>
      <c r="Z37" s="57" t="n">
        <f aca="false">X37/3600</f>
        <v>0</v>
      </c>
      <c r="AA37" s="58"/>
      <c r="AB37" s="58"/>
      <c r="AC37" s="58"/>
      <c r="AE37" s="42" t="n">
        <f aca="false">Q37/100</f>
        <v>0.8538</v>
      </c>
      <c r="AF37" s="42" t="n">
        <f aca="false">R37/100</f>
        <v>0.0136458888888889</v>
      </c>
      <c r="AG37" s="42" t="n">
        <f aca="false">Y37/100</f>
        <v>0</v>
      </c>
      <c r="AH37" s="42" t="n">
        <f aca="false">Z37/100</f>
        <v>0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24354.38</v>
      </c>
      <c r="E38" s="71" t="n">
        <f aca="false">N38</f>
        <v>37.8463</v>
      </c>
      <c r="F38" s="71" t="n">
        <f aca="false">L38</f>
        <v>24354.38</v>
      </c>
      <c r="G38" s="71" t="n">
        <f aca="false">O38</f>
        <v>40.2948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3" t="n">
        <v>24354.38</v>
      </c>
      <c r="M38" s="63" t="n">
        <v>31.7412</v>
      </c>
      <c r="N38" s="63" t="n">
        <v>37.8463</v>
      </c>
      <c r="O38" s="63" t="n">
        <v>40.2948</v>
      </c>
      <c r="P38" s="63" t="n">
        <v>4569.17</v>
      </c>
      <c r="Q38" s="63" t="n">
        <v>76.18</v>
      </c>
      <c r="R38" s="64" t="n">
        <f aca="false">P38/3600</f>
        <v>1.26921388888889</v>
      </c>
      <c r="S38" s="61"/>
      <c r="T38" s="63"/>
      <c r="U38" s="63"/>
      <c r="V38" s="63"/>
      <c r="W38" s="63"/>
      <c r="X38" s="63"/>
      <c r="Y38" s="63"/>
      <c r="Z38" s="64" t="n">
        <f aca="false">X38/3600</f>
        <v>0</v>
      </c>
      <c r="AA38" s="61"/>
      <c r="AB38" s="61"/>
      <c r="AC38" s="61"/>
      <c r="AE38" s="42" t="n">
        <f aca="false">Q38/100</f>
        <v>0.7618</v>
      </c>
      <c r="AF38" s="42" t="n">
        <f aca="false">R38/100</f>
        <v>0.0126921388888889</v>
      </c>
      <c r="AG38" s="42" t="n">
        <f aca="false">Y38/100</f>
        <v>0</v>
      </c>
      <c r="AH38" s="42" t="n">
        <f aca="false">Z38/100</f>
        <v>0</v>
      </c>
    </row>
    <row r="39" customFormat="false" ht="11.25" hidden="false" customHeight="false" outlineLevel="0" collapsed="false">
      <c r="A39" s="53" t="s">
        <v>14</v>
      </c>
      <c r="B39" s="53" t="s">
        <v>49</v>
      </c>
      <c r="C39" s="53" t="n">
        <v>22</v>
      </c>
      <c r="D39" s="69" t="n">
        <f aca="false">L39</f>
        <v>23003.2088</v>
      </c>
      <c r="E39" s="69" t="n">
        <f aca="false">N39</f>
        <v>43.744</v>
      </c>
      <c r="F39" s="69" t="n">
        <f aca="false">L39</f>
        <v>23003.2088</v>
      </c>
      <c r="G39" s="69" t="n">
        <f aca="false">O39</f>
        <v>44.2475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5" t="n">
        <v>23003.2088</v>
      </c>
      <c r="M39" s="65" t="n">
        <v>41.4039</v>
      </c>
      <c r="N39" s="65" t="n">
        <v>43.744</v>
      </c>
      <c r="O39" s="65" t="n">
        <v>44.2475</v>
      </c>
      <c r="P39" s="65" t="n">
        <v>1317.51</v>
      </c>
      <c r="Q39" s="56" t="n">
        <v>24.43</v>
      </c>
      <c r="R39" s="67" t="n">
        <f aca="false">P39/3600</f>
        <v>0.365975</v>
      </c>
      <c r="S39" s="68"/>
      <c r="T39" s="65"/>
      <c r="U39" s="65"/>
      <c r="V39" s="65"/>
      <c r="W39" s="65"/>
      <c r="X39" s="65"/>
      <c r="Y39" s="65"/>
      <c r="Z39" s="67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2443</v>
      </c>
      <c r="AF39" s="42" t="n">
        <f aca="false">R39/100</f>
        <v>0.00365975</v>
      </c>
      <c r="AG39" s="42" t="n">
        <f aca="false">Y39/100</f>
        <v>0</v>
      </c>
      <c r="AH39" s="42" t="n">
        <f aca="false">Z39/100</f>
        <v>0</v>
      </c>
    </row>
    <row r="40" customFormat="false" ht="11.25" hidden="false" customHeight="false" outlineLevel="0" collapsed="false">
      <c r="A40" s="60" t="s">
        <v>50</v>
      </c>
      <c r="B40" s="60"/>
      <c r="C40" s="60" t="n">
        <v>27</v>
      </c>
      <c r="D40" s="70" t="n">
        <f aca="false">L40</f>
        <v>12410.2576</v>
      </c>
      <c r="E40" s="70" t="n">
        <f aca="false">N40</f>
        <v>40.8863</v>
      </c>
      <c r="F40" s="70" t="n">
        <f aca="false">L40</f>
        <v>12410.2576</v>
      </c>
      <c r="G40" s="70" t="n">
        <f aca="false">O40</f>
        <v>40.9994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5" t="n">
        <v>12410.2576</v>
      </c>
      <c r="M40" s="55" t="n">
        <v>37.9181</v>
      </c>
      <c r="N40" s="55" t="n">
        <v>40.8863</v>
      </c>
      <c r="O40" s="55" t="n">
        <v>40.9994</v>
      </c>
      <c r="P40" s="55" t="n">
        <v>883.03</v>
      </c>
      <c r="Q40" s="56" t="n">
        <v>17.1</v>
      </c>
      <c r="R40" s="57" t="n">
        <f aca="false">P40/3600</f>
        <v>0.245286111111111</v>
      </c>
      <c r="S40" s="58"/>
      <c r="T40" s="55"/>
      <c r="U40" s="55"/>
      <c r="V40" s="55"/>
      <c r="W40" s="55"/>
      <c r="X40" s="55"/>
      <c r="Y40" s="55"/>
      <c r="Z40" s="57" t="n">
        <f aca="false">X40/3600</f>
        <v>0</v>
      </c>
      <c r="AA40" s="58"/>
      <c r="AB40" s="58"/>
      <c r="AC40" s="58"/>
      <c r="AE40" s="42" t="n">
        <f aca="false">Q40/100</f>
        <v>0.171</v>
      </c>
      <c r="AF40" s="42" t="n">
        <f aca="false">R40/100</f>
        <v>0.00245286111111111</v>
      </c>
      <c r="AG40" s="42" t="n">
        <f aca="false">Y40/100</f>
        <v>0</v>
      </c>
      <c r="AH40" s="42" t="n">
        <f aca="false">Z40/100</f>
        <v>0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6419.7576</v>
      </c>
      <c r="E41" s="70" t="n">
        <f aca="false">N41</f>
        <v>38.4772</v>
      </c>
      <c r="F41" s="70" t="n">
        <f aca="false">L41</f>
        <v>6419.7576</v>
      </c>
      <c r="G41" s="70" t="n">
        <f aca="false">O41</f>
        <v>38.3692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5" t="n">
        <v>6419.7576</v>
      </c>
      <c r="M41" s="55" t="n">
        <v>34.9553</v>
      </c>
      <c r="N41" s="55" t="n">
        <v>38.4772</v>
      </c>
      <c r="O41" s="55" t="n">
        <v>38.3692</v>
      </c>
      <c r="P41" s="55" t="n">
        <v>848.24</v>
      </c>
      <c r="Q41" s="56" t="n">
        <v>13.7</v>
      </c>
      <c r="R41" s="57" t="n">
        <f aca="false">P41/3600</f>
        <v>0.235622222222222</v>
      </c>
      <c r="S41" s="58"/>
      <c r="T41" s="55"/>
      <c r="U41" s="55"/>
      <c r="V41" s="55"/>
      <c r="W41" s="55"/>
      <c r="X41" s="55"/>
      <c r="Y41" s="55"/>
      <c r="Z41" s="57" t="n">
        <f aca="false">X41/3600</f>
        <v>0</v>
      </c>
      <c r="AA41" s="58"/>
      <c r="AB41" s="58"/>
      <c r="AC41" s="58"/>
      <c r="AE41" s="42" t="n">
        <f aca="false">Q41/100</f>
        <v>0.137</v>
      </c>
      <c r="AF41" s="42" t="n">
        <f aca="false">R41/100</f>
        <v>0.00235622222222222</v>
      </c>
      <c r="AG41" s="42" t="n">
        <f aca="false">Y41/100</f>
        <v>0</v>
      </c>
      <c r="AH41" s="42" t="n">
        <f aca="false">Z41/100</f>
        <v>0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3414.904</v>
      </c>
      <c r="E42" s="71" t="n">
        <f aca="false">N42</f>
        <v>36.1307</v>
      </c>
      <c r="F42" s="71" t="n">
        <f aca="false">L42</f>
        <v>3414.904</v>
      </c>
      <c r="G42" s="71" t="n">
        <f aca="false">O42</f>
        <v>35.722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3" t="n">
        <v>3414.904</v>
      </c>
      <c r="M42" s="63" t="n">
        <v>32.4072</v>
      </c>
      <c r="N42" s="63" t="n">
        <v>36.1307</v>
      </c>
      <c r="O42" s="63" t="n">
        <v>35.722</v>
      </c>
      <c r="P42" s="63" t="n">
        <v>736.22</v>
      </c>
      <c r="Q42" s="63" t="n">
        <v>11.77</v>
      </c>
      <c r="R42" s="64" t="n">
        <f aca="false">P42/3600</f>
        <v>0.204505555555556</v>
      </c>
      <c r="S42" s="61"/>
      <c r="T42" s="63"/>
      <c r="U42" s="63"/>
      <c r="V42" s="63"/>
      <c r="W42" s="63"/>
      <c r="X42" s="63"/>
      <c r="Y42" s="63"/>
      <c r="Z42" s="64" t="n">
        <f aca="false">X42/3600</f>
        <v>0</v>
      </c>
      <c r="AA42" s="61"/>
      <c r="AB42" s="61"/>
      <c r="AC42" s="61"/>
      <c r="AE42" s="42" t="n">
        <f aca="false">Q42/100</f>
        <v>0.1177</v>
      </c>
      <c r="AF42" s="42" t="n">
        <f aca="false">R42/100</f>
        <v>0.00204505555555556</v>
      </c>
      <c r="AG42" s="42" t="n">
        <f aca="false">Y42/100</f>
        <v>0</v>
      </c>
      <c r="AH42" s="42" t="n">
        <f aca="false">Z42/100</f>
        <v>0</v>
      </c>
    </row>
    <row r="43" customFormat="false" ht="11.25" hidden="false" customHeight="false" outlineLevel="0" collapsed="false">
      <c r="A43" s="60"/>
      <c r="B43" s="53" t="s">
        <v>51</v>
      </c>
      <c r="C43" s="53" t="n">
        <v>22</v>
      </c>
      <c r="D43" s="69" t="n">
        <f aca="false">L43</f>
        <v>25946.22</v>
      </c>
      <c r="E43" s="69" t="n">
        <f aca="false">N43</f>
        <v>43.9655</v>
      </c>
      <c r="F43" s="69" t="n">
        <f aca="false">L43</f>
        <v>25946.22</v>
      </c>
      <c r="G43" s="69" t="n">
        <f aca="false">O43</f>
        <v>45.2729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5" t="n">
        <v>25946.22</v>
      </c>
      <c r="M43" s="65" t="n">
        <v>41.8602</v>
      </c>
      <c r="N43" s="65" t="n">
        <v>43.9655</v>
      </c>
      <c r="O43" s="65" t="n">
        <v>45.2729</v>
      </c>
      <c r="P43" s="65" t="n">
        <v>1162.65</v>
      </c>
      <c r="Q43" s="56" t="n">
        <v>22.45</v>
      </c>
      <c r="R43" s="67" t="n">
        <f aca="false">P43/3600</f>
        <v>0.322958333333333</v>
      </c>
      <c r="S43" s="68"/>
      <c r="T43" s="65"/>
      <c r="U43" s="65"/>
      <c r="V43" s="65"/>
      <c r="W43" s="65"/>
      <c r="X43" s="65"/>
      <c r="Y43" s="65"/>
      <c r="Z43" s="67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2245</v>
      </c>
      <c r="AF43" s="42" t="n">
        <f aca="false">R43/100</f>
        <v>0.00322958333333333</v>
      </c>
      <c r="AG43" s="42" t="n">
        <f aca="false">Y43/100</f>
        <v>0</v>
      </c>
      <c r="AH43" s="42" t="n">
        <f aca="false">Z43/100</f>
        <v>0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5466.6944</v>
      </c>
      <c r="E44" s="70" t="n">
        <f aca="false">N44</f>
        <v>41.5934</v>
      </c>
      <c r="F44" s="70" t="n">
        <f aca="false">L44</f>
        <v>15466.6944</v>
      </c>
      <c r="G44" s="70" t="n">
        <f aca="false">O44</f>
        <v>42.6771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5" t="n">
        <v>15466.6944</v>
      </c>
      <c r="M44" s="55" t="n">
        <v>38.8242</v>
      </c>
      <c r="N44" s="55" t="n">
        <v>41.5934</v>
      </c>
      <c r="O44" s="55" t="n">
        <v>42.6771</v>
      </c>
      <c r="P44" s="55" t="n">
        <v>1257.67</v>
      </c>
      <c r="Q44" s="56" t="n">
        <v>21.79</v>
      </c>
      <c r="R44" s="57" t="n">
        <f aca="false">P44/3600</f>
        <v>0.349352777777778</v>
      </c>
      <c r="S44" s="58"/>
      <c r="T44" s="55"/>
      <c r="U44" s="55"/>
      <c r="V44" s="55"/>
      <c r="W44" s="55"/>
      <c r="X44" s="55"/>
      <c r="Y44" s="55"/>
      <c r="Z44" s="57" t="n">
        <f aca="false">X44/3600</f>
        <v>0</v>
      </c>
      <c r="AA44" s="58"/>
      <c r="AB44" s="58"/>
      <c r="AC44" s="58"/>
      <c r="AE44" s="42" t="n">
        <f aca="false">Q44/100</f>
        <v>0.2179</v>
      </c>
      <c r="AF44" s="42" t="n">
        <f aca="false">R44/100</f>
        <v>0.00349352777777778</v>
      </c>
      <c r="AG44" s="42" t="n">
        <f aca="false">Y44/100</f>
        <v>0</v>
      </c>
      <c r="AH44" s="42" t="n">
        <f aca="false">Z44/100</f>
        <v>0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8916.1352</v>
      </c>
      <c r="E45" s="70" t="n">
        <f aca="false">N45</f>
        <v>39.5351</v>
      </c>
      <c r="F45" s="70" t="n">
        <f aca="false">L45</f>
        <v>8916.1352</v>
      </c>
      <c r="G45" s="70" t="n">
        <f aca="false">O45</f>
        <v>40.4518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5" t="n">
        <v>8916.1352</v>
      </c>
      <c r="M45" s="55" t="n">
        <v>35.6907</v>
      </c>
      <c r="N45" s="55" t="n">
        <v>39.5351</v>
      </c>
      <c r="O45" s="55" t="n">
        <v>40.4518</v>
      </c>
      <c r="P45" s="55" t="n">
        <v>989.16</v>
      </c>
      <c r="Q45" s="56" t="n">
        <v>18.58</v>
      </c>
      <c r="R45" s="57" t="n">
        <f aca="false">P45/3600</f>
        <v>0.274766666666667</v>
      </c>
      <c r="S45" s="58"/>
      <c r="T45" s="55"/>
      <c r="U45" s="55"/>
      <c r="V45" s="55"/>
      <c r="W45" s="55"/>
      <c r="X45" s="55"/>
      <c r="Y45" s="55"/>
      <c r="Z45" s="57" t="n">
        <f aca="false">X45/3600</f>
        <v>0</v>
      </c>
      <c r="AA45" s="58"/>
      <c r="AB45" s="58"/>
      <c r="AC45" s="58"/>
      <c r="AE45" s="42" t="n">
        <f aca="false">Q45/100</f>
        <v>0.1858</v>
      </c>
      <c r="AF45" s="42" t="n">
        <f aca="false">R45/100</f>
        <v>0.00274766666666667</v>
      </c>
      <c r="AG45" s="42" t="n">
        <f aca="false">Y45/100</f>
        <v>0</v>
      </c>
      <c r="AH45" s="42" t="n">
        <f aca="false">Z45/100</f>
        <v>0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5040.7944</v>
      </c>
      <c r="E46" s="71" t="n">
        <f aca="false">N46</f>
        <v>37.5147</v>
      </c>
      <c r="F46" s="71" t="n">
        <f aca="false">L46</f>
        <v>5040.7944</v>
      </c>
      <c r="G46" s="71" t="n">
        <f aca="false">O46</f>
        <v>38.3177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3" t="n">
        <v>5040.7944</v>
      </c>
      <c r="M46" s="63" t="n">
        <v>32.6475</v>
      </c>
      <c r="N46" s="63" t="n">
        <v>37.5147</v>
      </c>
      <c r="O46" s="63" t="n">
        <v>38.3177</v>
      </c>
      <c r="P46" s="63" t="n">
        <v>903.16</v>
      </c>
      <c r="Q46" s="63" t="n">
        <v>15.76</v>
      </c>
      <c r="R46" s="64" t="n">
        <f aca="false">P46/3600</f>
        <v>0.250877777777778</v>
      </c>
      <c r="S46" s="61"/>
      <c r="T46" s="63"/>
      <c r="U46" s="63"/>
      <c r="V46" s="63"/>
      <c r="W46" s="63"/>
      <c r="X46" s="63"/>
      <c r="Y46" s="63"/>
      <c r="Z46" s="64" t="n">
        <f aca="false">X46/3600</f>
        <v>0</v>
      </c>
      <c r="AA46" s="61"/>
      <c r="AB46" s="61"/>
      <c r="AC46" s="61"/>
      <c r="AE46" s="42" t="n">
        <f aca="false">Q46/100</f>
        <v>0.1576</v>
      </c>
      <c r="AF46" s="42" t="n">
        <f aca="false">R46/100</f>
        <v>0.00250877777777778</v>
      </c>
      <c r="AG46" s="42" t="n">
        <f aca="false">Y46/100</f>
        <v>0</v>
      </c>
      <c r="AH46" s="42" t="n">
        <f aca="false">Z46/100</f>
        <v>0</v>
      </c>
    </row>
    <row r="47" customFormat="false" ht="11.25" hidden="false" customHeight="false" outlineLevel="0" collapsed="false">
      <c r="A47" s="60"/>
      <c r="B47" s="53" t="s">
        <v>52</v>
      </c>
      <c r="C47" s="53" t="n">
        <v>22</v>
      </c>
      <c r="D47" s="69" t="n">
        <f aca="false">L47</f>
        <v>46965.0776</v>
      </c>
      <c r="E47" s="69" t="n">
        <f aca="false">N47</f>
        <v>42.3558</v>
      </c>
      <c r="F47" s="69" t="n">
        <f aca="false">L47</f>
        <v>46965.0776</v>
      </c>
      <c r="G47" s="69" t="n">
        <f aca="false">O47</f>
        <v>43.1128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5" t="n">
        <v>46965.0776</v>
      </c>
      <c r="M47" s="65" t="n">
        <v>40.9327</v>
      </c>
      <c r="N47" s="65" t="n">
        <v>42.3558</v>
      </c>
      <c r="O47" s="65" t="n">
        <v>43.1128</v>
      </c>
      <c r="P47" s="65" t="n">
        <v>1315.38</v>
      </c>
      <c r="Q47" s="56" t="n">
        <v>31.67</v>
      </c>
      <c r="R47" s="67" t="n">
        <f aca="false">P47/3600</f>
        <v>0.365383333333333</v>
      </c>
      <c r="S47" s="68"/>
      <c r="T47" s="65"/>
      <c r="U47" s="65"/>
      <c r="V47" s="65"/>
      <c r="W47" s="65"/>
      <c r="X47" s="65"/>
      <c r="Y47" s="65"/>
      <c r="Z47" s="67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3167</v>
      </c>
      <c r="AF47" s="42" t="n">
        <f aca="false">R47/100</f>
        <v>0.00365383333333333</v>
      </c>
      <c r="AG47" s="42" t="n">
        <f aca="false">Y47/100</f>
        <v>0</v>
      </c>
      <c r="AH47" s="42" t="n">
        <f aca="false">Z47/100</f>
        <v>0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29128.6632</v>
      </c>
      <c r="E48" s="70" t="n">
        <f aca="false">N48</f>
        <v>39.0977</v>
      </c>
      <c r="F48" s="70" t="n">
        <f aca="false">L48</f>
        <v>29128.6632</v>
      </c>
      <c r="G48" s="70" t="n">
        <f aca="false">O48</f>
        <v>39.8066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5" t="n">
        <v>29128.6632</v>
      </c>
      <c r="M48" s="55" t="n">
        <v>36.6894</v>
      </c>
      <c r="N48" s="55" t="n">
        <v>39.0977</v>
      </c>
      <c r="O48" s="55" t="n">
        <v>39.8066</v>
      </c>
      <c r="P48" s="55" t="n">
        <v>1030.2</v>
      </c>
      <c r="Q48" s="56" t="n">
        <v>21.59</v>
      </c>
      <c r="R48" s="57" t="n">
        <f aca="false">P48/3600</f>
        <v>0.286166666666667</v>
      </c>
      <c r="S48" s="58"/>
      <c r="T48" s="55"/>
      <c r="U48" s="55"/>
      <c r="V48" s="55"/>
      <c r="W48" s="55"/>
      <c r="X48" s="55"/>
      <c r="Y48" s="55"/>
      <c r="Z48" s="57" t="n">
        <f aca="false">X48/3600</f>
        <v>0</v>
      </c>
      <c r="AA48" s="58"/>
      <c r="AB48" s="58"/>
      <c r="AC48" s="58"/>
      <c r="AE48" s="42" t="n">
        <f aca="false">Q48/100</f>
        <v>0.2159</v>
      </c>
      <c r="AF48" s="42" t="n">
        <f aca="false">R48/100</f>
        <v>0.00286166666666667</v>
      </c>
      <c r="AG48" s="42" t="n">
        <f aca="false">Y48/100</f>
        <v>0</v>
      </c>
      <c r="AH48" s="42" t="n">
        <f aca="false">Z48/100</f>
        <v>0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7052.8328</v>
      </c>
      <c r="E49" s="70" t="n">
        <f aca="false">N49</f>
        <v>36.6976</v>
      </c>
      <c r="F49" s="70" t="n">
        <f aca="false">L49</f>
        <v>17052.8328</v>
      </c>
      <c r="G49" s="70" t="n">
        <f aca="false">O49</f>
        <v>37.3356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5" t="n">
        <v>17052.8328</v>
      </c>
      <c r="M49" s="55" t="n">
        <v>32.8051</v>
      </c>
      <c r="N49" s="55" t="n">
        <v>36.6976</v>
      </c>
      <c r="O49" s="55" t="n">
        <v>37.3356</v>
      </c>
      <c r="P49" s="55" t="n">
        <v>911.38</v>
      </c>
      <c r="Q49" s="56" t="n">
        <v>18.65</v>
      </c>
      <c r="R49" s="57" t="n">
        <f aca="false">P49/3600</f>
        <v>0.253161111111111</v>
      </c>
      <c r="S49" s="58"/>
      <c r="T49" s="55"/>
      <c r="U49" s="55"/>
      <c r="V49" s="55"/>
      <c r="W49" s="55"/>
      <c r="X49" s="55"/>
      <c r="Y49" s="55"/>
      <c r="Z49" s="57" t="n">
        <f aca="false">X49/3600</f>
        <v>0</v>
      </c>
      <c r="AA49" s="58"/>
      <c r="AB49" s="58"/>
      <c r="AC49" s="58"/>
      <c r="AE49" s="42" t="n">
        <f aca="false">Q49/100</f>
        <v>0.1865</v>
      </c>
      <c r="AF49" s="42" t="n">
        <f aca="false">R49/100</f>
        <v>0.00253161111111111</v>
      </c>
      <c r="AG49" s="42" t="n">
        <f aca="false">Y49/100</f>
        <v>0</v>
      </c>
      <c r="AH49" s="42" t="n">
        <f aca="false">Z49/100</f>
        <v>0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9097.4472</v>
      </c>
      <c r="E50" s="71" t="n">
        <f aca="false">N50</f>
        <v>34.5778</v>
      </c>
      <c r="F50" s="71" t="n">
        <f aca="false">L50</f>
        <v>9097.4472</v>
      </c>
      <c r="G50" s="71" t="n">
        <f aca="false">O50</f>
        <v>35.1418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3" t="n">
        <v>9097.4472</v>
      </c>
      <c r="M50" s="63" t="n">
        <v>29.1615</v>
      </c>
      <c r="N50" s="63" t="n">
        <v>34.5778</v>
      </c>
      <c r="O50" s="63" t="n">
        <v>35.1418</v>
      </c>
      <c r="P50" s="63" t="n">
        <v>821.43</v>
      </c>
      <c r="Q50" s="63" t="n">
        <v>16.3</v>
      </c>
      <c r="R50" s="64" t="n">
        <f aca="false">P50/3600</f>
        <v>0.228175</v>
      </c>
      <c r="S50" s="61"/>
      <c r="T50" s="63"/>
      <c r="U50" s="63"/>
      <c r="V50" s="63"/>
      <c r="W50" s="63"/>
      <c r="X50" s="63"/>
      <c r="Y50" s="63"/>
      <c r="Z50" s="64" t="n">
        <f aca="false">X50/3600</f>
        <v>0</v>
      </c>
      <c r="AA50" s="61"/>
      <c r="AB50" s="61"/>
      <c r="AC50" s="61"/>
      <c r="AE50" s="42" t="n">
        <f aca="false">Q50/100</f>
        <v>0.163</v>
      </c>
      <c r="AF50" s="42" t="n">
        <f aca="false">R50/100</f>
        <v>0.00228175</v>
      </c>
      <c r="AG50" s="42" t="n">
        <f aca="false">Y50/100</f>
        <v>0</v>
      </c>
      <c r="AH50" s="42" t="n">
        <f aca="false">Z50/100</f>
        <v>0</v>
      </c>
    </row>
    <row r="51" customFormat="false" ht="11.25" hidden="false" customHeight="false" outlineLevel="0" collapsed="false">
      <c r="A51" s="60"/>
      <c r="B51" s="53" t="s">
        <v>53</v>
      </c>
      <c r="C51" s="53" t="n">
        <v>22</v>
      </c>
      <c r="D51" s="69" t="n">
        <f aca="false">L51</f>
        <v>16489.6592</v>
      </c>
      <c r="E51" s="69" t="n">
        <f aca="false">N51</f>
        <v>43.2082</v>
      </c>
      <c r="F51" s="69" t="n">
        <f aca="false">L51</f>
        <v>16489.6592</v>
      </c>
      <c r="G51" s="69" t="n">
        <f aca="false">O51</f>
        <v>44.091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5" t="n">
        <v>16489.6592</v>
      </c>
      <c r="M51" s="65" t="n">
        <v>42.1968</v>
      </c>
      <c r="N51" s="65" t="n">
        <v>43.2082</v>
      </c>
      <c r="O51" s="65" t="n">
        <v>44.091</v>
      </c>
      <c r="P51" s="65" t="n">
        <v>628.54</v>
      </c>
      <c r="Q51" s="56" t="n">
        <v>12.28</v>
      </c>
      <c r="R51" s="67" t="n">
        <f aca="false">P51/3600</f>
        <v>0.174594444444444</v>
      </c>
      <c r="S51" s="68"/>
      <c r="T51" s="65"/>
      <c r="U51" s="65"/>
      <c r="V51" s="65"/>
      <c r="W51" s="65"/>
      <c r="X51" s="65"/>
      <c r="Y51" s="65"/>
      <c r="Z51" s="67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1228</v>
      </c>
      <c r="AF51" s="42" t="n">
        <f aca="false">R51/100</f>
        <v>0.00174594444444444</v>
      </c>
      <c r="AG51" s="42" t="n">
        <f aca="false">Y51/100</f>
        <v>0</v>
      </c>
      <c r="AH51" s="42" t="n">
        <f aca="false">Z51/100</f>
        <v>0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9902.6</v>
      </c>
      <c r="E52" s="70" t="n">
        <f aca="false">N52</f>
        <v>39.9881</v>
      </c>
      <c r="F52" s="70" t="n">
        <f aca="false">L52</f>
        <v>9902.6</v>
      </c>
      <c r="G52" s="70" t="n">
        <f aca="false">O52</f>
        <v>41.4221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5" t="n">
        <v>9902.6</v>
      </c>
      <c r="M52" s="55" t="n">
        <v>38.6938</v>
      </c>
      <c r="N52" s="55" t="n">
        <v>39.9881</v>
      </c>
      <c r="O52" s="55" t="n">
        <v>41.4221</v>
      </c>
      <c r="P52" s="55" t="n">
        <v>552.94</v>
      </c>
      <c r="Q52" s="56" t="n">
        <v>9.86</v>
      </c>
      <c r="R52" s="57" t="n">
        <f aca="false">P52/3600</f>
        <v>0.153594444444444</v>
      </c>
      <c r="S52" s="58"/>
      <c r="T52" s="55"/>
      <c r="U52" s="55"/>
      <c r="V52" s="55"/>
      <c r="W52" s="55"/>
      <c r="X52" s="55"/>
      <c r="Y52" s="55"/>
      <c r="Z52" s="57" t="n">
        <f aca="false">X52/3600</f>
        <v>0</v>
      </c>
      <c r="AA52" s="58"/>
      <c r="AB52" s="58"/>
      <c r="AC52" s="58"/>
      <c r="AE52" s="42" t="n">
        <f aca="false">Q52/100</f>
        <v>0.0986</v>
      </c>
      <c r="AF52" s="42" t="n">
        <f aca="false">R52/100</f>
        <v>0.00153594444444444</v>
      </c>
      <c r="AG52" s="42" t="n">
        <f aca="false">Y52/100</f>
        <v>0</v>
      </c>
      <c r="AH52" s="42" t="n">
        <f aca="false">Z52/100</f>
        <v>0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5490.7648</v>
      </c>
      <c r="E53" s="70" t="n">
        <f aca="false">N53</f>
        <v>37.5681</v>
      </c>
      <c r="F53" s="70" t="n">
        <f aca="false">L53</f>
        <v>5490.7648</v>
      </c>
      <c r="G53" s="70" t="n">
        <f aca="false">O53</f>
        <v>39.2809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5" t="n">
        <v>5490.7648</v>
      </c>
      <c r="M53" s="55" t="n">
        <v>35.1733</v>
      </c>
      <c r="N53" s="55" t="n">
        <v>37.5681</v>
      </c>
      <c r="O53" s="55" t="n">
        <v>39.2809</v>
      </c>
      <c r="P53" s="55" t="n">
        <v>494.15</v>
      </c>
      <c r="Q53" s="56" t="n">
        <v>8.8</v>
      </c>
      <c r="R53" s="57" t="n">
        <f aca="false">P53/3600</f>
        <v>0.137263888888889</v>
      </c>
      <c r="S53" s="58"/>
      <c r="T53" s="55"/>
      <c r="U53" s="55"/>
      <c r="V53" s="55"/>
      <c r="W53" s="55"/>
      <c r="X53" s="55"/>
      <c r="Y53" s="55"/>
      <c r="Z53" s="57" t="n">
        <f aca="false">X53/3600</f>
        <v>0</v>
      </c>
      <c r="AA53" s="58"/>
      <c r="AB53" s="58"/>
      <c r="AC53" s="58"/>
      <c r="AE53" s="42" t="n">
        <f aca="false">Q53/100</f>
        <v>0.088</v>
      </c>
      <c r="AF53" s="42" t="n">
        <f aca="false">R53/100</f>
        <v>0.00137263888888889</v>
      </c>
      <c r="AG53" s="42" t="n">
        <f aca="false">Y53/100</f>
        <v>0</v>
      </c>
      <c r="AH53" s="42" t="n">
        <f aca="false">Z53/100</f>
        <v>0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2660.8528</v>
      </c>
      <c r="E54" s="71" t="n">
        <f aca="false">N54</f>
        <v>35.5386</v>
      </c>
      <c r="F54" s="71" t="n">
        <f aca="false">L54</f>
        <v>2660.8528</v>
      </c>
      <c r="G54" s="71" t="n">
        <f aca="false">O54</f>
        <v>37.1816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3" t="n">
        <v>2660.8528</v>
      </c>
      <c r="M54" s="63" t="n">
        <v>31.8337</v>
      </c>
      <c r="N54" s="63" t="n">
        <v>35.5386</v>
      </c>
      <c r="O54" s="63" t="n">
        <v>37.1816</v>
      </c>
      <c r="P54" s="63" t="n">
        <v>458.44</v>
      </c>
      <c r="Q54" s="63" t="n">
        <v>7.54</v>
      </c>
      <c r="R54" s="64" t="n">
        <f aca="false">P54/3600</f>
        <v>0.127344444444444</v>
      </c>
      <c r="S54" s="61"/>
      <c r="T54" s="63"/>
      <c r="U54" s="63"/>
      <c r="V54" s="63"/>
      <c r="W54" s="63"/>
      <c r="X54" s="63"/>
      <c r="Y54" s="63"/>
      <c r="Z54" s="64" t="n">
        <f aca="false">X54/3600</f>
        <v>0</v>
      </c>
      <c r="AA54" s="61"/>
      <c r="AB54" s="61"/>
      <c r="AC54" s="61"/>
      <c r="AE54" s="42" t="n">
        <f aca="false">Q54/100</f>
        <v>0.0754</v>
      </c>
      <c r="AF54" s="42" t="n">
        <f aca="false">R54/100</f>
        <v>0.00127344444444444</v>
      </c>
      <c r="AG54" s="42" t="n">
        <f aca="false">Y54/100</f>
        <v>0</v>
      </c>
      <c r="AH54" s="42" t="n">
        <f aca="false">Z54/100</f>
        <v>0</v>
      </c>
    </row>
    <row r="55" customFormat="false" ht="11.25" hidden="false" customHeight="false" outlineLevel="0" collapsed="false">
      <c r="A55" s="53" t="s">
        <v>15</v>
      </c>
      <c r="B55" s="53" t="s">
        <v>54</v>
      </c>
      <c r="C55" s="53" t="n">
        <v>22</v>
      </c>
      <c r="D55" s="69" t="n">
        <f aca="false">L55</f>
        <v>5878.308</v>
      </c>
      <c r="E55" s="69" t="n">
        <f aca="false">N55</f>
        <v>44.8763</v>
      </c>
      <c r="F55" s="69" t="n">
        <f aca="false">L55</f>
        <v>5878.308</v>
      </c>
      <c r="G55" s="69" t="n">
        <f aca="false">O55</f>
        <v>44.6389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5" t="n">
        <v>5878.308</v>
      </c>
      <c r="M55" s="65" t="n">
        <v>42.7289</v>
      </c>
      <c r="N55" s="65" t="n">
        <v>44.8763</v>
      </c>
      <c r="O55" s="65" t="n">
        <v>44.6389</v>
      </c>
      <c r="P55" s="65" t="n">
        <v>250.49</v>
      </c>
      <c r="Q55" s="56" t="n">
        <v>5.21</v>
      </c>
      <c r="R55" s="67" t="n">
        <f aca="false">P55/3600</f>
        <v>0.0695805555555556</v>
      </c>
      <c r="S55" s="68"/>
      <c r="T55" s="65"/>
      <c r="U55" s="65"/>
      <c r="V55" s="65"/>
      <c r="W55" s="65"/>
      <c r="X55" s="65"/>
      <c r="Y55" s="65"/>
      <c r="Z55" s="67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521</v>
      </c>
      <c r="AF55" s="42" t="n">
        <f aca="false">R55/100</f>
        <v>0.000695805555555556</v>
      </c>
      <c r="AG55" s="42" t="n">
        <f aca="false">Y55/100</f>
        <v>0</v>
      </c>
      <c r="AH55" s="42" t="n">
        <f aca="false">Z55/100</f>
        <v>0</v>
      </c>
    </row>
    <row r="56" customFormat="false" ht="11.25" hidden="false" customHeight="false" outlineLevel="0" collapsed="false">
      <c r="A56" s="60" t="s">
        <v>55</v>
      </c>
      <c r="B56" s="60"/>
      <c r="C56" s="60" t="n">
        <v>27</v>
      </c>
      <c r="D56" s="70" t="n">
        <f aca="false">L56</f>
        <v>3473.756</v>
      </c>
      <c r="E56" s="70" t="n">
        <f aca="false">N56</f>
        <v>41.8418</v>
      </c>
      <c r="F56" s="70" t="n">
        <f aca="false">L56</f>
        <v>3473.756</v>
      </c>
      <c r="G56" s="70" t="n">
        <f aca="false">O56</f>
        <v>41.2941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5" t="n">
        <v>3473.756</v>
      </c>
      <c r="M56" s="55" t="n">
        <v>39.0659</v>
      </c>
      <c r="N56" s="55" t="n">
        <v>41.8418</v>
      </c>
      <c r="O56" s="55" t="n">
        <v>41.2941</v>
      </c>
      <c r="P56" s="55" t="n">
        <v>216.35</v>
      </c>
      <c r="Q56" s="56" t="n">
        <v>4.16</v>
      </c>
      <c r="R56" s="57" t="n">
        <f aca="false">P56/3600</f>
        <v>0.0600972222222222</v>
      </c>
      <c r="S56" s="58"/>
      <c r="T56" s="55"/>
      <c r="U56" s="55"/>
      <c r="V56" s="55"/>
      <c r="W56" s="55"/>
      <c r="X56" s="55"/>
      <c r="Y56" s="55"/>
      <c r="Z56" s="57" t="n">
        <f aca="false">X56/3600</f>
        <v>0</v>
      </c>
      <c r="AA56" s="58"/>
      <c r="AB56" s="58"/>
      <c r="AC56" s="58"/>
      <c r="AE56" s="42" t="n">
        <f aca="false">Q56/100</f>
        <v>0.0416</v>
      </c>
      <c r="AF56" s="42" t="n">
        <f aca="false">R56/100</f>
        <v>0.000600972222222222</v>
      </c>
      <c r="AG56" s="42" t="n">
        <f aca="false">Y56/100</f>
        <v>0</v>
      </c>
      <c r="AH56" s="42" t="n">
        <f aca="false">Z56/100</f>
        <v>0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1923.936</v>
      </c>
      <c r="E57" s="70" t="n">
        <f aca="false">N57</f>
        <v>39.3236</v>
      </c>
      <c r="F57" s="70" t="n">
        <f aca="false">L57</f>
        <v>1923.936</v>
      </c>
      <c r="G57" s="70" t="n">
        <f aca="false">O57</f>
        <v>38.5772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5" t="n">
        <v>1923.936</v>
      </c>
      <c r="M57" s="55" t="n">
        <v>35.5956</v>
      </c>
      <c r="N57" s="55" t="n">
        <v>39.3236</v>
      </c>
      <c r="O57" s="55" t="n">
        <v>38.5772</v>
      </c>
      <c r="P57" s="55" t="n">
        <v>199.04</v>
      </c>
      <c r="Q57" s="56" t="n">
        <v>3.65</v>
      </c>
      <c r="R57" s="57" t="n">
        <f aca="false">P57/3600</f>
        <v>0.0552888888888889</v>
      </c>
      <c r="S57" s="58"/>
      <c r="T57" s="55"/>
      <c r="U57" s="55"/>
      <c r="V57" s="55"/>
      <c r="W57" s="55"/>
      <c r="X57" s="55"/>
      <c r="Y57" s="55"/>
      <c r="Z57" s="57" t="n">
        <f aca="false">X57/3600</f>
        <v>0</v>
      </c>
      <c r="AA57" s="58"/>
      <c r="AB57" s="58"/>
      <c r="AC57" s="58"/>
      <c r="AE57" s="42" t="n">
        <f aca="false">Q57/100</f>
        <v>0.0365</v>
      </c>
      <c r="AF57" s="42" t="n">
        <f aca="false">R57/100</f>
        <v>0.000552888888888889</v>
      </c>
      <c r="AG57" s="42" t="n">
        <f aca="false">Y57/100</f>
        <v>0</v>
      </c>
      <c r="AH57" s="42" t="n">
        <f aca="false">Z57/100</f>
        <v>0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031.556</v>
      </c>
      <c r="E58" s="71" t="n">
        <f aca="false">N58</f>
        <v>36.9763</v>
      </c>
      <c r="F58" s="71" t="n">
        <f aca="false">L58</f>
        <v>1031.556</v>
      </c>
      <c r="G58" s="71" t="n">
        <f aca="false">O58</f>
        <v>35.9913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3" t="n">
        <v>1031.556</v>
      </c>
      <c r="M58" s="63" t="n">
        <v>32.5075</v>
      </c>
      <c r="N58" s="63" t="n">
        <v>36.9763</v>
      </c>
      <c r="O58" s="63" t="n">
        <v>35.9913</v>
      </c>
      <c r="P58" s="63" t="n">
        <v>184.64</v>
      </c>
      <c r="Q58" s="63" t="n">
        <v>2.79</v>
      </c>
      <c r="R58" s="64" t="n">
        <f aca="false">P58/3600</f>
        <v>0.0512888888888889</v>
      </c>
      <c r="S58" s="61"/>
      <c r="T58" s="63"/>
      <c r="U58" s="63"/>
      <c r="V58" s="63"/>
      <c r="W58" s="63"/>
      <c r="X58" s="63"/>
      <c r="Y58" s="63"/>
      <c r="Z58" s="64" t="n">
        <f aca="false">X58/3600</f>
        <v>0</v>
      </c>
      <c r="AA58" s="61"/>
      <c r="AB58" s="61"/>
      <c r="AC58" s="61"/>
      <c r="AE58" s="42" t="n">
        <f aca="false">Q58/100</f>
        <v>0.0279</v>
      </c>
      <c r="AF58" s="42" t="n">
        <f aca="false">R58/100</f>
        <v>0.000512888888888889</v>
      </c>
      <c r="AG58" s="42" t="n">
        <f aca="false">Y58/100</f>
        <v>0</v>
      </c>
      <c r="AH58" s="42" t="n">
        <f aca="false">Z58/100</f>
        <v>0</v>
      </c>
    </row>
    <row r="59" customFormat="false" ht="11.25" hidden="false" customHeight="false" outlineLevel="0" collapsed="false">
      <c r="A59" s="60"/>
      <c r="B59" s="53" t="s">
        <v>56</v>
      </c>
      <c r="C59" s="53" t="n">
        <v>22</v>
      </c>
      <c r="D59" s="66" t="n">
        <f aca="false">L59</f>
        <v>14089.56</v>
      </c>
      <c r="E59" s="66" t="n">
        <f aca="false">N59</f>
        <v>43.153</v>
      </c>
      <c r="F59" s="66" t="n">
        <f aca="false">L59</f>
        <v>14089.56</v>
      </c>
      <c r="G59" s="66" t="n">
        <f aca="false">O59</f>
        <v>44.0452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14089.56</v>
      </c>
      <c r="M59" s="65" t="n">
        <v>41.1237</v>
      </c>
      <c r="N59" s="65" t="n">
        <v>43.153</v>
      </c>
      <c r="O59" s="65" t="n">
        <v>44.0452</v>
      </c>
      <c r="P59" s="65" t="n">
        <v>378.06</v>
      </c>
      <c r="Q59" s="56" t="n">
        <v>7.83</v>
      </c>
      <c r="R59" s="67" t="n">
        <f aca="false">P59/3600</f>
        <v>0.105016666666667</v>
      </c>
      <c r="S59" s="68"/>
      <c r="T59" s="65"/>
      <c r="U59" s="65"/>
      <c r="V59" s="65"/>
      <c r="W59" s="65"/>
      <c r="X59" s="65"/>
      <c r="Y59" s="65"/>
      <c r="Z59" s="67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783</v>
      </c>
      <c r="AF59" s="42" t="n">
        <f aca="false">R59/100</f>
        <v>0.00105016666666667</v>
      </c>
      <c r="AG59" s="42" t="n">
        <f aca="false">Y59/100</f>
        <v>0</v>
      </c>
      <c r="AH59" s="42" t="n">
        <f aca="false">Z59/100</f>
        <v>0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8963.952</v>
      </c>
      <c r="E60" s="54" t="n">
        <f aca="false">N60</f>
        <v>40.5588</v>
      </c>
      <c r="F60" s="54" t="n">
        <f aca="false">L60</f>
        <v>8963.952</v>
      </c>
      <c r="G60" s="54" t="n">
        <f aca="false">O60</f>
        <v>41.506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55" t="n">
        <v>8963.952</v>
      </c>
      <c r="M60" s="55" t="n">
        <v>36.5943</v>
      </c>
      <c r="N60" s="55" t="n">
        <v>40.5588</v>
      </c>
      <c r="O60" s="55" t="n">
        <v>41.506</v>
      </c>
      <c r="P60" s="55" t="n">
        <v>295.62</v>
      </c>
      <c r="Q60" s="56" t="n">
        <v>6.44</v>
      </c>
      <c r="R60" s="57" t="n">
        <f aca="false">P60/3600</f>
        <v>0.0821166666666667</v>
      </c>
      <c r="S60" s="58"/>
      <c r="T60" s="55"/>
      <c r="U60" s="55"/>
      <c r="V60" s="55"/>
      <c r="W60" s="55"/>
      <c r="X60" s="55"/>
      <c r="Y60" s="55"/>
      <c r="Z60" s="57" t="n">
        <f aca="false">X60/3600</f>
        <v>0</v>
      </c>
      <c r="AA60" s="58"/>
      <c r="AB60" s="58"/>
      <c r="AC60" s="58"/>
      <c r="AE60" s="42" t="n">
        <f aca="false">Q60/100</f>
        <v>0.0644</v>
      </c>
      <c r="AF60" s="42" t="n">
        <f aca="false">R60/100</f>
        <v>0.000821166666666667</v>
      </c>
      <c r="AG60" s="42" t="n">
        <f aca="false">Y60/100</f>
        <v>0</v>
      </c>
      <c r="AH60" s="42" t="n">
        <f aca="false">Z60/100</f>
        <v>0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5448.1728</v>
      </c>
      <c r="E61" s="54" t="n">
        <f aca="false">N61</f>
        <v>38.7634</v>
      </c>
      <c r="F61" s="54" t="n">
        <f aca="false">L61</f>
        <v>5448.1728</v>
      </c>
      <c r="G61" s="54" t="n">
        <f aca="false">O61</f>
        <v>39.5492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55" t="n">
        <v>5448.1728</v>
      </c>
      <c r="M61" s="55" t="n">
        <v>32.7083</v>
      </c>
      <c r="N61" s="55" t="n">
        <v>38.7634</v>
      </c>
      <c r="O61" s="55" t="n">
        <v>39.5492</v>
      </c>
      <c r="P61" s="55" t="n">
        <v>273.18</v>
      </c>
      <c r="Q61" s="56" t="n">
        <v>5.35</v>
      </c>
      <c r="R61" s="57" t="n">
        <f aca="false">P61/3600</f>
        <v>0.0758833333333333</v>
      </c>
      <c r="S61" s="58"/>
      <c r="T61" s="55"/>
      <c r="U61" s="55"/>
      <c r="V61" s="55"/>
      <c r="W61" s="55"/>
      <c r="X61" s="55"/>
      <c r="Y61" s="55"/>
      <c r="Z61" s="57" t="n">
        <f aca="false">X61/3600</f>
        <v>0</v>
      </c>
      <c r="AA61" s="58"/>
      <c r="AB61" s="58"/>
      <c r="AC61" s="58"/>
      <c r="AE61" s="42" t="n">
        <f aca="false">Q61/100</f>
        <v>0.0535</v>
      </c>
      <c r="AF61" s="42" t="n">
        <f aca="false">R61/100</f>
        <v>0.000758833333333333</v>
      </c>
      <c r="AG61" s="42" t="n">
        <f aca="false">Y61/100</f>
        <v>0</v>
      </c>
      <c r="AH61" s="42" t="n">
        <f aca="false">Z61/100</f>
        <v>0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220.712</v>
      </c>
      <c r="E62" s="62" t="n">
        <f aca="false">N62</f>
        <v>37.284</v>
      </c>
      <c r="F62" s="62" t="n">
        <f aca="false">L62</f>
        <v>3220.712</v>
      </c>
      <c r="G62" s="62" t="n">
        <f aca="false">O62</f>
        <v>37.7413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3220.712</v>
      </c>
      <c r="M62" s="63" t="n">
        <v>29.2096</v>
      </c>
      <c r="N62" s="63" t="n">
        <v>37.284</v>
      </c>
      <c r="O62" s="63" t="n">
        <v>37.7413</v>
      </c>
      <c r="P62" s="63" t="n">
        <v>243.35</v>
      </c>
      <c r="Q62" s="63" t="n">
        <v>4.9</v>
      </c>
      <c r="R62" s="64" t="n">
        <f aca="false">P62/3600</f>
        <v>0.0675972222222222</v>
      </c>
      <c r="S62" s="61"/>
      <c r="T62" s="63"/>
      <c r="U62" s="63"/>
      <c r="V62" s="63"/>
      <c r="W62" s="63"/>
      <c r="X62" s="63"/>
      <c r="Y62" s="63"/>
      <c r="Z62" s="64" t="n">
        <f aca="false">X62/3600</f>
        <v>0</v>
      </c>
      <c r="AA62" s="61"/>
      <c r="AB62" s="61"/>
      <c r="AC62" s="61"/>
      <c r="AE62" s="42" t="n">
        <f aca="false">Q62/100</f>
        <v>0.049</v>
      </c>
      <c r="AF62" s="42" t="n">
        <f aca="false">R62/100</f>
        <v>0.000675972222222222</v>
      </c>
      <c r="AG62" s="42" t="n">
        <f aca="false">Y62/100</f>
        <v>0</v>
      </c>
      <c r="AH62" s="42" t="n">
        <f aca="false">Z62/100</f>
        <v>0</v>
      </c>
    </row>
    <row r="63" customFormat="false" ht="11.25" hidden="false" customHeight="false" outlineLevel="0" collapsed="false">
      <c r="A63" s="60"/>
      <c r="B63" s="53" t="s">
        <v>57</v>
      </c>
      <c r="C63" s="53" t="n">
        <v>22</v>
      </c>
      <c r="D63" s="69" t="n">
        <f aca="false">L63</f>
        <v>12329.66</v>
      </c>
      <c r="E63" s="69" t="n">
        <f aca="false">N63</f>
        <v>41.9784</v>
      </c>
      <c r="F63" s="69" t="n">
        <f aca="false">L63</f>
        <v>12329.66</v>
      </c>
      <c r="G63" s="69" t="n">
        <f aca="false">O63</f>
        <v>42.6048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5" t="n">
        <v>12329.66</v>
      </c>
      <c r="M63" s="65" t="n">
        <v>40.8894</v>
      </c>
      <c r="N63" s="65" t="n">
        <v>41.9784</v>
      </c>
      <c r="O63" s="65" t="n">
        <v>42.6048</v>
      </c>
      <c r="P63" s="65" t="n">
        <v>289.74</v>
      </c>
      <c r="Q63" s="56" t="n">
        <v>6.31</v>
      </c>
      <c r="R63" s="67" t="n">
        <f aca="false">P63/3600</f>
        <v>0.0804833333333333</v>
      </c>
      <c r="S63" s="68"/>
      <c r="T63" s="65"/>
      <c r="U63" s="65"/>
      <c r="V63" s="65"/>
      <c r="W63" s="65"/>
      <c r="X63" s="65"/>
      <c r="Y63" s="65"/>
      <c r="Z63" s="67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631</v>
      </c>
      <c r="AF63" s="42" t="n">
        <f aca="false">R63/100</f>
        <v>0.000804833333333333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7575.1256</v>
      </c>
      <c r="E64" s="70" t="n">
        <f aca="false">N64</f>
        <v>38.7843</v>
      </c>
      <c r="F64" s="70" t="n">
        <f aca="false">L64</f>
        <v>7575.1256</v>
      </c>
      <c r="G64" s="70" t="n">
        <f aca="false">O64</f>
        <v>39.2554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5" t="n">
        <v>7575.1256</v>
      </c>
      <c r="M64" s="55" t="n">
        <v>36.4891</v>
      </c>
      <c r="N64" s="55" t="n">
        <v>38.7843</v>
      </c>
      <c r="O64" s="55" t="n">
        <v>39.2554</v>
      </c>
      <c r="P64" s="55" t="n">
        <v>257.92</v>
      </c>
      <c r="Q64" s="56" t="n">
        <v>5.56</v>
      </c>
      <c r="R64" s="57" t="n">
        <f aca="false">P64/3600</f>
        <v>0.0716444444444445</v>
      </c>
      <c r="S64" s="58"/>
      <c r="T64" s="55"/>
      <c r="U64" s="55"/>
      <c r="V64" s="55"/>
      <c r="W64" s="55"/>
      <c r="X64" s="55"/>
      <c r="Y64" s="55"/>
      <c r="Z64" s="57" t="n">
        <f aca="false">X64/3600</f>
        <v>0</v>
      </c>
      <c r="AA64" s="58"/>
      <c r="AB64" s="58"/>
      <c r="AC64" s="58"/>
      <c r="AE64" s="42" t="n">
        <f aca="false">Q64/100</f>
        <v>0.0556</v>
      </c>
      <c r="AF64" s="42" t="n">
        <f aca="false">R64/100</f>
        <v>0.000716444444444445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4217.1944</v>
      </c>
      <c r="E65" s="70" t="n">
        <f aca="false">N65</f>
        <v>36.315</v>
      </c>
      <c r="F65" s="70" t="n">
        <f aca="false">L65</f>
        <v>4217.1944</v>
      </c>
      <c r="G65" s="70" t="n">
        <f aca="false">O65</f>
        <v>36.7264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5" t="n">
        <v>4217.1944</v>
      </c>
      <c r="M65" s="55" t="n">
        <v>32.4668</v>
      </c>
      <c r="N65" s="55" t="n">
        <v>36.315</v>
      </c>
      <c r="O65" s="55" t="n">
        <v>36.7264</v>
      </c>
      <c r="P65" s="55" t="n">
        <v>225.85</v>
      </c>
      <c r="Q65" s="56" t="n">
        <v>4.64</v>
      </c>
      <c r="R65" s="57" t="n">
        <f aca="false">P65/3600</f>
        <v>0.0627361111111111</v>
      </c>
      <c r="S65" s="58"/>
      <c r="T65" s="55"/>
      <c r="U65" s="55"/>
      <c r="V65" s="55"/>
      <c r="W65" s="55"/>
      <c r="X65" s="55"/>
      <c r="Y65" s="55"/>
      <c r="Z65" s="57" t="n">
        <f aca="false">X65/3600</f>
        <v>0</v>
      </c>
      <c r="AA65" s="58"/>
      <c r="AB65" s="58"/>
      <c r="AC65" s="58"/>
      <c r="AE65" s="42" t="n">
        <f aca="false">Q65/100</f>
        <v>0.0464</v>
      </c>
      <c r="AF65" s="42" t="n">
        <f aca="false">R65/100</f>
        <v>0.000627361111111111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2132.0664</v>
      </c>
      <c r="E66" s="71" t="n">
        <f aca="false">N66</f>
        <v>34.1008</v>
      </c>
      <c r="F66" s="71" t="n">
        <f aca="false">L66</f>
        <v>2132.0664</v>
      </c>
      <c r="G66" s="71" t="n">
        <f aca="false">O66</f>
        <v>34.5036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3" t="n">
        <v>2132.0664</v>
      </c>
      <c r="M66" s="63" t="n">
        <v>29.028</v>
      </c>
      <c r="N66" s="63" t="n">
        <v>34.1008</v>
      </c>
      <c r="O66" s="63" t="n">
        <v>34.5036</v>
      </c>
      <c r="P66" s="63" t="n">
        <v>287.8</v>
      </c>
      <c r="Q66" s="63" t="n">
        <v>4.88</v>
      </c>
      <c r="R66" s="64" t="n">
        <f aca="false">P66/3600</f>
        <v>0.0799444444444444</v>
      </c>
      <c r="S66" s="61"/>
      <c r="T66" s="63"/>
      <c r="U66" s="63"/>
      <c r="V66" s="63"/>
      <c r="W66" s="63"/>
      <c r="X66" s="63"/>
      <c r="Y66" s="63"/>
      <c r="Z66" s="64" t="n">
        <f aca="false">X66/3600</f>
        <v>0</v>
      </c>
      <c r="AA66" s="61"/>
      <c r="AB66" s="61"/>
      <c r="AC66" s="61"/>
      <c r="AE66" s="42" t="n">
        <f aca="false">Q66/100</f>
        <v>0.0488</v>
      </c>
      <c r="AF66" s="42" t="n">
        <f aca="false">R66/100</f>
        <v>0.000799444444444444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60"/>
      <c r="B67" s="53" t="s">
        <v>53</v>
      </c>
      <c r="C67" s="53" t="n">
        <v>22</v>
      </c>
      <c r="D67" s="66" t="n">
        <f aca="false">L67</f>
        <v>4980.3584</v>
      </c>
      <c r="E67" s="66" t="n">
        <f aca="false">N67</f>
        <v>42.8217</v>
      </c>
      <c r="F67" s="66" t="n">
        <f aca="false">L67</f>
        <v>4980.3584</v>
      </c>
      <c r="G67" s="66" t="n">
        <f aca="false">O67</f>
        <v>43.7185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4980.3584</v>
      </c>
      <c r="M67" s="65" t="n">
        <v>42.2365</v>
      </c>
      <c r="N67" s="65" t="n">
        <v>42.8217</v>
      </c>
      <c r="O67" s="65" t="n">
        <v>43.7185</v>
      </c>
      <c r="P67" s="65" t="n">
        <v>140.84</v>
      </c>
      <c r="Q67" s="56" t="n">
        <v>2.77</v>
      </c>
      <c r="R67" s="67" t="n">
        <f aca="false">P67/3600</f>
        <v>0.0391222222222222</v>
      </c>
      <c r="S67" s="68"/>
      <c r="T67" s="65"/>
      <c r="U67" s="65"/>
      <c r="V67" s="65"/>
      <c r="W67" s="65"/>
      <c r="X67" s="65"/>
      <c r="Y67" s="65"/>
      <c r="Z67" s="67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277</v>
      </c>
      <c r="AF67" s="42" t="n">
        <f aca="false">R67/100</f>
        <v>0.000391222222222222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2969.14</v>
      </c>
      <c r="E68" s="54" t="n">
        <f aca="false">N68</f>
        <v>39.5281</v>
      </c>
      <c r="F68" s="54" t="n">
        <f aca="false">L68</f>
        <v>2969.14</v>
      </c>
      <c r="G68" s="54" t="n">
        <f aca="false">O68</f>
        <v>40.7143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55" t="n">
        <v>2969.14</v>
      </c>
      <c r="M68" s="55" t="n">
        <v>38.063</v>
      </c>
      <c r="N68" s="55" t="n">
        <v>39.5281</v>
      </c>
      <c r="O68" s="55" t="n">
        <v>40.7143</v>
      </c>
      <c r="P68" s="55" t="n">
        <v>156.95</v>
      </c>
      <c r="Q68" s="56" t="n">
        <v>3.07</v>
      </c>
      <c r="R68" s="57" t="n">
        <f aca="false">P68/3600</f>
        <v>0.0435972222222222</v>
      </c>
      <c r="S68" s="58"/>
      <c r="T68" s="55"/>
      <c r="U68" s="55"/>
      <c r="V68" s="55"/>
      <c r="W68" s="55"/>
      <c r="X68" s="55"/>
      <c r="Y68" s="55"/>
      <c r="Z68" s="57" t="n">
        <f aca="false">X68/3600</f>
        <v>0</v>
      </c>
      <c r="AA68" s="58"/>
      <c r="AB68" s="58"/>
      <c r="AC68" s="58"/>
      <c r="AE68" s="42" t="n">
        <f aca="false">Q68/100</f>
        <v>0.0307</v>
      </c>
      <c r="AF68" s="42" t="n">
        <f aca="false">R68/100</f>
        <v>0.000435972222222222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1562.7384</v>
      </c>
      <c r="E69" s="54" t="n">
        <f aca="false">N69</f>
        <v>37.0741</v>
      </c>
      <c r="F69" s="54" t="n">
        <f aca="false">L69</f>
        <v>1562.7384</v>
      </c>
      <c r="G69" s="54" t="n">
        <f aca="false">O69</f>
        <v>38.2211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55" t="n">
        <v>1562.7384</v>
      </c>
      <c r="M69" s="55" t="n">
        <v>34.1651</v>
      </c>
      <c r="N69" s="55" t="n">
        <v>37.0741</v>
      </c>
      <c r="O69" s="55" t="n">
        <v>38.2211</v>
      </c>
      <c r="P69" s="55" t="n">
        <v>125.28</v>
      </c>
      <c r="Q69" s="56" t="n">
        <v>2.36</v>
      </c>
      <c r="R69" s="57" t="n">
        <f aca="false">P69/3600</f>
        <v>0.0348</v>
      </c>
      <c r="S69" s="58"/>
      <c r="T69" s="55"/>
      <c r="U69" s="55"/>
      <c r="V69" s="55"/>
      <c r="W69" s="55"/>
      <c r="X69" s="55"/>
      <c r="Y69" s="55"/>
      <c r="Z69" s="57" t="n">
        <f aca="false">X69/3600</f>
        <v>0</v>
      </c>
      <c r="AA69" s="58"/>
      <c r="AB69" s="58"/>
      <c r="AC69" s="58"/>
      <c r="AE69" s="42" t="n">
        <f aca="false">Q69/100</f>
        <v>0.0236</v>
      </c>
      <c r="AF69" s="42" t="n">
        <f aca="false">R69/100</f>
        <v>0.000348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761.6944</v>
      </c>
      <c r="E70" s="72" t="n">
        <f aca="false">N70</f>
        <v>34.7883</v>
      </c>
      <c r="F70" s="72" t="n">
        <f aca="false">L70</f>
        <v>761.6944</v>
      </c>
      <c r="G70" s="72" t="n">
        <f aca="false">O70</f>
        <v>35.7808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3" t="n">
        <v>761.6944</v>
      </c>
      <c r="M70" s="63" t="n">
        <v>31.0485</v>
      </c>
      <c r="N70" s="63" t="n">
        <v>34.7883</v>
      </c>
      <c r="O70" s="63" t="n">
        <v>35.7808</v>
      </c>
      <c r="P70" s="63" t="n">
        <v>113.06</v>
      </c>
      <c r="Q70" s="63" t="n">
        <v>1.89</v>
      </c>
      <c r="R70" s="64" t="n">
        <f aca="false">P70/3600</f>
        <v>0.0314055555555556</v>
      </c>
      <c r="S70" s="61"/>
      <c r="T70" s="63"/>
      <c r="U70" s="63"/>
      <c r="V70" s="63"/>
      <c r="W70" s="63"/>
      <c r="X70" s="63"/>
      <c r="Y70" s="63"/>
      <c r="Z70" s="64" t="n">
        <f aca="false">X70/3600</f>
        <v>0</v>
      </c>
      <c r="AA70" s="61"/>
      <c r="AB70" s="61"/>
      <c r="AC70" s="61"/>
      <c r="AE70" s="42" t="n">
        <f aca="false">Q70/100</f>
        <v>0.0189</v>
      </c>
      <c r="AF70" s="42" t="n">
        <f aca="false">R70/100</f>
        <v>0.000314055555555556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53" t="s">
        <v>58</v>
      </c>
      <c r="B71" s="53" t="s">
        <v>59</v>
      </c>
      <c r="C71" s="53" t="n">
        <v>22</v>
      </c>
      <c r="D71" s="69" t="n">
        <f aca="false">L71</f>
        <v>24034.6568</v>
      </c>
      <c r="E71" s="69" t="n">
        <f aca="false">N71</f>
        <v>47.2908</v>
      </c>
      <c r="F71" s="69" t="n">
        <f aca="false">L71</f>
        <v>24034.6568</v>
      </c>
      <c r="G71" s="69" t="n">
        <f aca="false">O71</f>
        <v>48.125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5" t="n">
        <v>24034.6568</v>
      </c>
      <c r="M71" s="65" t="n">
        <v>44.3937</v>
      </c>
      <c r="N71" s="65" t="n">
        <v>47.2908</v>
      </c>
      <c r="O71" s="65" t="n">
        <v>48.125</v>
      </c>
      <c r="P71" s="65" t="n">
        <v>3193.76</v>
      </c>
      <c r="Q71" s="56" t="n">
        <v>43.1</v>
      </c>
      <c r="R71" s="67" t="n">
        <f aca="false">P71/3600</f>
        <v>0.887155555555556</v>
      </c>
      <c r="S71" s="68"/>
      <c r="T71" s="65"/>
      <c r="U71" s="65"/>
      <c r="V71" s="65"/>
      <c r="W71" s="65"/>
      <c r="X71" s="65"/>
      <c r="Y71" s="65"/>
      <c r="Z71" s="67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431</v>
      </c>
      <c r="AF71" s="42" t="n">
        <f aca="false">R71/100</f>
        <v>0.00887155555555556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60" t="s">
        <v>60</v>
      </c>
      <c r="B72" s="60"/>
      <c r="C72" s="60" t="n">
        <v>27</v>
      </c>
      <c r="D72" s="70" t="n">
        <f aca="false">L72</f>
        <v>14057.1672</v>
      </c>
      <c r="E72" s="70" t="n">
        <f aca="false">N72</f>
        <v>45.7099</v>
      </c>
      <c r="F72" s="70" t="n">
        <f aca="false">L72</f>
        <v>14057.1672</v>
      </c>
      <c r="G72" s="70" t="n">
        <f aca="false">O72</f>
        <v>46.3547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55" t="n">
        <v>14057.1672</v>
      </c>
      <c r="M72" s="55" t="n">
        <v>41.8662</v>
      </c>
      <c r="N72" s="55" t="n">
        <v>45.7099</v>
      </c>
      <c r="O72" s="55" t="n">
        <v>46.3547</v>
      </c>
      <c r="P72" s="55" t="n">
        <v>2132.48</v>
      </c>
      <c r="Q72" s="56" t="n">
        <v>34.14</v>
      </c>
      <c r="R72" s="57" t="n">
        <f aca="false">P72/3600</f>
        <v>0.592355555555556</v>
      </c>
      <c r="S72" s="58"/>
      <c r="T72" s="55"/>
      <c r="U72" s="55"/>
      <c r="V72" s="55"/>
      <c r="W72" s="55"/>
      <c r="X72" s="55"/>
      <c r="Y72" s="55"/>
      <c r="Z72" s="57" t="n">
        <f aca="false">X72/3600</f>
        <v>0</v>
      </c>
      <c r="AA72" s="58"/>
      <c r="AB72" s="58"/>
      <c r="AC72" s="58"/>
      <c r="AE72" s="42" t="n">
        <f aca="false">Q72/100</f>
        <v>0.3414</v>
      </c>
      <c r="AF72" s="42" t="n">
        <f aca="false">R72/100</f>
        <v>0.00592355555555556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8212.7408</v>
      </c>
      <c r="E73" s="70" t="n">
        <f aca="false">N73</f>
        <v>44.0665</v>
      </c>
      <c r="F73" s="70" t="n">
        <f aca="false">L73</f>
        <v>8212.7408</v>
      </c>
      <c r="G73" s="70" t="n">
        <f aca="false">O73</f>
        <v>44.5253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55" t="n">
        <v>8212.7408</v>
      </c>
      <c r="M73" s="55" t="n">
        <v>39.1187</v>
      </c>
      <c r="N73" s="55" t="n">
        <v>44.0665</v>
      </c>
      <c r="O73" s="55" t="n">
        <v>44.5253</v>
      </c>
      <c r="P73" s="55" t="n">
        <v>1998.65</v>
      </c>
      <c r="Q73" s="56" t="n">
        <v>31.21</v>
      </c>
      <c r="R73" s="57" t="n">
        <f aca="false">P73/3600</f>
        <v>0.555180555555556</v>
      </c>
      <c r="S73" s="58"/>
      <c r="T73" s="55"/>
      <c r="U73" s="55"/>
      <c r="V73" s="55"/>
      <c r="W73" s="55"/>
      <c r="X73" s="55"/>
      <c r="Y73" s="55"/>
      <c r="Z73" s="57" t="n">
        <f aca="false">X73/3600</f>
        <v>0</v>
      </c>
      <c r="AA73" s="58"/>
      <c r="AB73" s="58"/>
      <c r="AC73" s="58"/>
      <c r="AE73" s="42" t="n">
        <f aca="false">Q73/100</f>
        <v>0.3121</v>
      </c>
      <c r="AF73" s="42" t="n">
        <f aca="false">R73/100</f>
        <v>0.00555180555555556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4920.6984</v>
      </c>
      <c r="E74" s="71" t="n">
        <f aca="false">N74</f>
        <v>42.423</v>
      </c>
      <c r="F74" s="71" t="n">
        <f aca="false">L74</f>
        <v>4920.6984</v>
      </c>
      <c r="G74" s="71" t="n">
        <f aca="false">O74</f>
        <v>42.5974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3" t="n">
        <v>4920.6984</v>
      </c>
      <c r="M74" s="63" t="n">
        <v>36.3554</v>
      </c>
      <c r="N74" s="63" t="n">
        <v>42.423</v>
      </c>
      <c r="O74" s="63" t="n">
        <v>42.5974</v>
      </c>
      <c r="P74" s="63" t="n">
        <v>2174.71</v>
      </c>
      <c r="Q74" s="63" t="n">
        <v>41.32</v>
      </c>
      <c r="R74" s="64" t="n">
        <f aca="false">P74/3600</f>
        <v>0.604086111111111</v>
      </c>
      <c r="S74" s="61"/>
      <c r="T74" s="63"/>
      <c r="U74" s="63"/>
      <c r="V74" s="63"/>
      <c r="W74" s="63"/>
      <c r="X74" s="63"/>
      <c r="Y74" s="63"/>
      <c r="Z74" s="64" t="n">
        <f aca="false">X74/3600</f>
        <v>0</v>
      </c>
      <c r="AA74" s="61"/>
      <c r="AB74" s="61"/>
      <c r="AC74" s="61"/>
      <c r="AE74" s="42" t="n">
        <f aca="false">Q74/100</f>
        <v>0.4132</v>
      </c>
      <c r="AF74" s="42" t="n">
        <f aca="false">R74/100</f>
        <v>0.00604086111111111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60"/>
      <c r="B75" s="53" t="s">
        <v>61</v>
      </c>
      <c r="C75" s="53" t="n">
        <v>22</v>
      </c>
      <c r="D75" s="66" t="n">
        <f aca="false">L75</f>
        <v>25189.6312</v>
      </c>
      <c r="E75" s="66" t="n">
        <f aca="false">N75</f>
        <v>48.4968</v>
      </c>
      <c r="F75" s="66" t="n">
        <f aca="false">L75</f>
        <v>25189.6312</v>
      </c>
      <c r="G75" s="66" t="n">
        <f aca="false">O75</f>
        <v>48.2569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25189.6312</v>
      </c>
      <c r="M75" s="65" t="n">
        <v>44.3358</v>
      </c>
      <c r="N75" s="65" t="n">
        <v>48.4968</v>
      </c>
      <c r="O75" s="65" t="n">
        <v>48.2569</v>
      </c>
      <c r="P75" s="65" t="n">
        <v>2260.17</v>
      </c>
      <c r="Q75" s="56" t="n">
        <v>38.32</v>
      </c>
      <c r="R75" s="67" t="n">
        <f aca="false">P75/3600</f>
        <v>0.627825</v>
      </c>
      <c r="S75" s="68"/>
      <c r="T75" s="65"/>
      <c r="U75" s="65"/>
      <c r="V75" s="65"/>
      <c r="W75" s="65"/>
      <c r="X75" s="65"/>
      <c r="Y75" s="65"/>
      <c r="Z75" s="67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3832</v>
      </c>
      <c r="AF75" s="42" t="n">
        <f aca="false">R75/100</f>
        <v>0.00627825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4994.576</v>
      </c>
      <c r="E76" s="54" t="n">
        <f aca="false">N76</f>
        <v>46.9775</v>
      </c>
      <c r="F76" s="54" t="n">
        <f aca="false">L76</f>
        <v>14994.576</v>
      </c>
      <c r="G76" s="54" t="n">
        <f aca="false">O76</f>
        <v>46.1177</v>
      </c>
      <c r="H76" s="54" t="n">
        <f aca="false">T76</f>
        <v>0</v>
      </c>
      <c r="I76" s="54" t="n">
        <f aca="false">V76</f>
        <v>0</v>
      </c>
      <c r="J76" s="54" t="n">
        <f aca="false">T76</f>
        <v>0</v>
      </c>
      <c r="K76" s="54" t="n">
        <f aca="false">W76</f>
        <v>0</v>
      </c>
      <c r="L76" s="55" t="n">
        <v>14994.576</v>
      </c>
      <c r="M76" s="55" t="n">
        <v>41.7268</v>
      </c>
      <c r="N76" s="55" t="n">
        <v>46.9775</v>
      </c>
      <c r="O76" s="55" t="n">
        <v>46.1177</v>
      </c>
      <c r="P76" s="55" t="n">
        <v>2148.89</v>
      </c>
      <c r="Q76" s="56" t="n">
        <v>36.9</v>
      </c>
      <c r="R76" s="57" t="n">
        <f aca="false">P76/3600</f>
        <v>0.596913888888889</v>
      </c>
      <c r="S76" s="58"/>
      <c r="T76" s="55"/>
      <c r="U76" s="55"/>
      <c r="V76" s="55"/>
      <c r="W76" s="55"/>
      <c r="X76" s="55"/>
      <c r="Y76" s="55"/>
      <c r="Z76" s="57" t="n">
        <f aca="false">X76/3600</f>
        <v>0</v>
      </c>
      <c r="AA76" s="58"/>
      <c r="AB76" s="58"/>
      <c r="AC76" s="58"/>
      <c r="AE76" s="42" t="n">
        <f aca="false">Q76/100</f>
        <v>0.369</v>
      </c>
      <c r="AF76" s="42" t="n">
        <f aca="false">R76/100</f>
        <v>0.00596913888888889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9097.2488</v>
      </c>
      <c r="E77" s="54" t="n">
        <f aca="false">N77</f>
        <v>45.6479</v>
      </c>
      <c r="F77" s="54" t="n">
        <f aca="false">L77</f>
        <v>9097.2488</v>
      </c>
      <c r="G77" s="54" t="n">
        <f aca="false">O77</f>
        <v>44.0051</v>
      </c>
      <c r="H77" s="54" t="n">
        <f aca="false">T77</f>
        <v>0</v>
      </c>
      <c r="I77" s="54" t="n">
        <f aca="false">V77</f>
        <v>0</v>
      </c>
      <c r="J77" s="54" t="n">
        <f aca="false">T77</f>
        <v>0</v>
      </c>
      <c r="K77" s="54" t="n">
        <f aca="false">W77</f>
        <v>0</v>
      </c>
      <c r="L77" s="55" t="n">
        <v>9097.2488</v>
      </c>
      <c r="M77" s="55" t="n">
        <v>38.8776</v>
      </c>
      <c r="N77" s="55" t="n">
        <v>45.6479</v>
      </c>
      <c r="O77" s="55" t="n">
        <v>44.0051</v>
      </c>
      <c r="P77" s="55" t="n">
        <v>2011.4</v>
      </c>
      <c r="Q77" s="56" t="n">
        <v>32.53</v>
      </c>
      <c r="R77" s="57" t="n">
        <f aca="false">P77/3600</f>
        <v>0.558722222222222</v>
      </c>
      <c r="S77" s="58"/>
      <c r="T77" s="55"/>
      <c r="U77" s="55"/>
      <c r="V77" s="55"/>
      <c r="W77" s="55"/>
      <c r="X77" s="55"/>
      <c r="Y77" s="55"/>
      <c r="Z77" s="57" t="n">
        <f aca="false">X77/3600</f>
        <v>0</v>
      </c>
      <c r="AA77" s="58"/>
      <c r="AB77" s="58"/>
      <c r="AC77" s="58"/>
      <c r="AE77" s="42" t="n">
        <f aca="false">Q77/100</f>
        <v>0.3253</v>
      </c>
      <c r="AF77" s="42" t="n">
        <f aca="false">R77/100</f>
        <v>0.00558722222222222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459.6712</v>
      </c>
      <c r="E78" s="62" t="n">
        <f aca="false">N78</f>
        <v>44.1804</v>
      </c>
      <c r="F78" s="62" t="n">
        <f aca="false">L78</f>
        <v>5459.6712</v>
      </c>
      <c r="G78" s="62" t="n">
        <f aca="false">O78</f>
        <v>42.0635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5459.6712</v>
      </c>
      <c r="M78" s="63" t="n">
        <v>35.8264</v>
      </c>
      <c r="N78" s="63" t="n">
        <v>44.1804</v>
      </c>
      <c r="O78" s="63" t="n">
        <v>42.0635</v>
      </c>
      <c r="P78" s="63" t="n">
        <v>2049.83</v>
      </c>
      <c r="Q78" s="63" t="n">
        <v>30.25</v>
      </c>
      <c r="R78" s="64" t="n">
        <f aca="false">P78/3600</f>
        <v>0.569397222222222</v>
      </c>
      <c r="S78" s="61"/>
      <c r="T78" s="63"/>
      <c r="U78" s="63"/>
      <c r="V78" s="63"/>
      <c r="W78" s="63"/>
      <c r="X78" s="63"/>
      <c r="Y78" s="63"/>
      <c r="Z78" s="64" t="n">
        <f aca="false">X78/3600</f>
        <v>0</v>
      </c>
      <c r="AA78" s="61"/>
      <c r="AB78" s="61"/>
      <c r="AC78" s="61"/>
      <c r="AE78" s="42" t="n">
        <f aca="false">Q78/100</f>
        <v>0.3025</v>
      </c>
      <c r="AF78" s="42" t="n">
        <f aca="false">R78/100</f>
        <v>0.00569397222222222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60"/>
      <c r="B79" s="53" t="s">
        <v>62</v>
      </c>
      <c r="C79" s="53" t="n">
        <v>22</v>
      </c>
      <c r="D79" s="66" t="n">
        <f aca="false">L79</f>
        <v>26428.5024</v>
      </c>
      <c r="E79" s="66" t="n">
        <f aca="false">N79</f>
        <v>48.4956</v>
      </c>
      <c r="F79" s="66" t="n">
        <f aca="false">L79</f>
        <v>26428.5024</v>
      </c>
      <c r="G79" s="66" t="n">
        <f aca="false">O79</f>
        <v>48.6884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6428.5024</v>
      </c>
      <c r="M79" s="65" t="n">
        <v>44.4044</v>
      </c>
      <c r="N79" s="65" t="n">
        <v>48.4956</v>
      </c>
      <c r="O79" s="65" t="n">
        <v>48.6884</v>
      </c>
      <c r="P79" s="65" t="n">
        <v>2293.09</v>
      </c>
      <c r="Q79" s="56" t="n">
        <v>39.46</v>
      </c>
      <c r="R79" s="67" t="n">
        <f aca="false">P79/3600</f>
        <v>0.636969444444445</v>
      </c>
      <c r="S79" s="68"/>
      <c r="T79" s="65"/>
      <c r="U79" s="65"/>
      <c r="V79" s="65"/>
      <c r="W79" s="65"/>
      <c r="X79" s="65"/>
      <c r="Y79" s="65"/>
      <c r="Z79" s="67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3946</v>
      </c>
      <c r="AF79" s="42" t="n">
        <f aca="false">R79/100</f>
        <v>0.00636969444444445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5140.1752</v>
      </c>
      <c r="E80" s="54" t="n">
        <f aca="false">N80</f>
        <v>46.6182</v>
      </c>
      <c r="F80" s="54" t="n">
        <f aca="false">L80</f>
        <v>15140.1752</v>
      </c>
      <c r="G80" s="54" t="n">
        <f aca="false">O80</f>
        <v>46.768</v>
      </c>
      <c r="H80" s="54" t="n">
        <f aca="false">T80</f>
        <v>0</v>
      </c>
      <c r="I80" s="54" t="n">
        <f aca="false">V80</f>
        <v>0</v>
      </c>
      <c r="J80" s="54" t="n">
        <f aca="false">T80</f>
        <v>0</v>
      </c>
      <c r="K80" s="54" t="n">
        <f aca="false">W80</f>
        <v>0</v>
      </c>
      <c r="L80" s="55" t="n">
        <v>15140.1752</v>
      </c>
      <c r="M80" s="55" t="n">
        <v>41.5736</v>
      </c>
      <c r="N80" s="55" t="n">
        <v>46.6182</v>
      </c>
      <c r="O80" s="55" t="n">
        <v>46.768</v>
      </c>
      <c r="P80" s="55" t="n">
        <v>2121.71</v>
      </c>
      <c r="Q80" s="56" t="n">
        <v>34.54</v>
      </c>
      <c r="R80" s="57" t="n">
        <f aca="false">P80/3600</f>
        <v>0.589363888888889</v>
      </c>
      <c r="S80" s="58"/>
      <c r="T80" s="55"/>
      <c r="U80" s="55"/>
      <c r="V80" s="55"/>
      <c r="W80" s="55"/>
      <c r="X80" s="55"/>
      <c r="Y80" s="55"/>
      <c r="Z80" s="57" t="n">
        <f aca="false">X80/3600</f>
        <v>0</v>
      </c>
      <c r="AA80" s="58"/>
      <c r="AB80" s="58"/>
      <c r="AC80" s="58"/>
      <c r="AE80" s="42" t="n">
        <f aca="false">Q80/100</f>
        <v>0.3454</v>
      </c>
      <c r="AF80" s="42" t="n">
        <f aca="false">R80/100</f>
        <v>0.00589363888888889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8427.2272</v>
      </c>
      <c r="E81" s="54" t="n">
        <f aca="false">N81</f>
        <v>44.7527</v>
      </c>
      <c r="F81" s="54" t="n">
        <f aca="false">L81</f>
        <v>8427.2272</v>
      </c>
      <c r="G81" s="54" t="n">
        <f aca="false">O81</f>
        <v>44.7426</v>
      </c>
      <c r="H81" s="54" t="n">
        <f aca="false">T81</f>
        <v>0</v>
      </c>
      <c r="I81" s="54" t="n">
        <f aca="false">V81</f>
        <v>0</v>
      </c>
      <c r="J81" s="54" t="n">
        <f aca="false">T81</f>
        <v>0</v>
      </c>
      <c r="K81" s="54" t="n">
        <f aca="false">W81</f>
        <v>0</v>
      </c>
      <c r="L81" s="55" t="n">
        <v>8427.2272</v>
      </c>
      <c r="M81" s="55" t="n">
        <v>38.688</v>
      </c>
      <c r="N81" s="55" t="n">
        <v>44.7527</v>
      </c>
      <c r="O81" s="55" t="n">
        <v>44.7426</v>
      </c>
      <c r="P81" s="55" t="n">
        <v>1992.46</v>
      </c>
      <c r="Q81" s="56" t="n">
        <v>31.17</v>
      </c>
      <c r="R81" s="57" t="n">
        <f aca="false">P81/3600</f>
        <v>0.553461111111111</v>
      </c>
      <c r="S81" s="58"/>
      <c r="T81" s="55"/>
      <c r="U81" s="55"/>
      <c r="V81" s="55"/>
      <c r="W81" s="55"/>
      <c r="X81" s="55"/>
      <c r="Y81" s="55"/>
      <c r="Z81" s="57" t="n">
        <f aca="false">X81/3600</f>
        <v>0</v>
      </c>
      <c r="AA81" s="58"/>
      <c r="AB81" s="58"/>
      <c r="AC81" s="58"/>
      <c r="AE81" s="42" t="n">
        <f aca="false">Q81/100</f>
        <v>0.3117</v>
      </c>
      <c r="AF81" s="42" t="n">
        <f aca="false">R81/100</f>
        <v>0.00553461111111111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4810.608</v>
      </c>
      <c r="E82" s="72" t="n">
        <f aca="false">N82</f>
        <v>42.9376</v>
      </c>
      <c r="F82" s="72" t="n">
        <f aca="false">L82</f>
        <v>4810.608</v>
      </c>
      <c r="G82" s="72" t="n">
        <f aca="false">O82</f>
        <v>42.7599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3" t="n">
        <v>4810.608</v>
      </c>
      <c r="M82" s="63" t="n">
        <v>35.9919</v>
      </c>
      <c r="N82" s="63" t="n">
        <v>42.9376</v>
      </c>
      <c r="O82" s="63" t="n">
        <v>42.7599</v>
      </c>
      <c r="P82" s="63" t="n">
        <v>1948.44</v>
      </c>
      <c r="Q82" s="63" t="n">
        <v>31.04</v>
      </c>
      <c r="R82" s="64" t="n">
        <f aca="false">P82/3600</f>
        <v>0.541233333333333</v>
      </c>
      <c r="S82" s="61"/>
      <c r="T82" s="63"/>
      <c r="U82" s="63"/>
      <c r="V82" s="63"/>
      <c r="W82" s="63"/>
      <c r="X82" s="63"/>
      <c r="Y82" s="63"/>
      <c r="Z82" s="64" t="n">
        <f aca="false">X82/3600</f>
        <v>0</v>
      </c>
      <c r="AA82" s="61"/>
      <c r="AB82" s="61"/>
      <c r="AC82" s="61"/>
      <c r="AE82" s="42" t="n">
        <f aca="false">Q82/100</f>
        <v>0.3104</v>
      </c>
      <c r="AF82" s="42" t="n">
        <f aca="false">R82/100</f>
        <v>0.00541233333333333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10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2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4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5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6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3</v>
      </c>
      <c r="P89" s="77"/>
      <c r="Q89" s="77" t="n">
        <f aca="false">GEOMEAN(AE3:AE82)*100</f>
        <v>24.2808553104779</v>
      </c>
      <c r="R89" s="77" t="n">
        <f aca="false">GEOMEAN(AF3:AF82)*100</f>
        <v>0.39106310607384</v>
      </c>
      <c r="S89" s="77"/>
      <c r="T89" s="77"/>
      <c r="U89" s="77"/>
      <c r="V89" s="77"/>
      <c r="W89" s="77"/>
      <c r="X89" s="77"/>
      <c r="Y89" s="77" t="n">
        <f aca="false">GEOMEAN(AG3:AG82)*100</f>
        <v>0</v>
      </c>
      <c r="Z89" s="77" t="n">
        <f aca="false">GEOMEAN(AH3:AH82)*100</f>
        <v>0</v>
      </c>
    </row>
    <row r="90" customFormat="false" ht="11.25" hidden="false" customHeight="false" outlineLevel="0" collapsed="false">
      <c r="B90" s="42" t="s">
        <v>64</v>
      </c>
      <c r="X90" s="87"/>
      <c r="Y90" s="87" t="n">
        <f aca="false">Y89/Q89</f>
        <v>0</v>
      </c>
      <c r="Z90" s="87" t="n">
        <f aca="false">Z89/R89</f>
        <v>0</v>
      </c>
    </row>
    <row r="91" customFormat="false" ht="11.25" hidden="false" customHeight="false" outlineLevel="0" collapsed="false">
      <c r="B91" s="42" t="s">
        <v>65</v>
      </c>
      <c r="P91" s="76"/>
      <c r="Q91" s="76" t="n">
        <f aca="false">SUM(Q3:Q82)/3600</f>
        <v>0.833722222222222</v>
      </c>
      <c r="R91" s="76" t="n">
        <f aca="false">SUM(R3:R82)</f>
        <v>50.3211611111111</v>
      </c>
      <c r="X91" s="76"/>
      <c r="Y91" s="76" t="n">
        <f aca="false">SUM(Y3:Y82)/3600</f>
        <v>0</v>
      </c>
      <c r="Z91" s="7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 t="s">
        <v>25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6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7</v>
      </c>
      <c r="M2" s="51" t="s">
        <v>28</v>
      </c>
      <c r="N2" s="51" t="s">
        <v>29</v>
      </c>
      <c r="O2" s="51" t="s">
        <v>30</v>
      </c>
      <c r="P2" s="51" t="s">
        <v>31</v>
      </c>
      <c r="Q2" s="51" t="s">
        <v>32</v>
      </c>
      <c r="R2" s="51" t="s">
        <v>33</v>
      </c>
      <c r="S2" s="52"/>
      <c r="T2" s="51" t="s">
        <v>27</v>
      </c>
      <c r="U2" s="51" t="s">
        <v>28</v>
      </c>
      <c r="V2" s="51" t="s">
        <v>29</v>
      </c>
      <c r="W2" s="51" t="s">
        <v>30</v>
      </c>
      <c r="X2" s="51" t="s">
        <v>34</v>
      </c>
      <c r="Y2" s="51" t="s">
        <v>32</v>
      </c>
      <c r="Z2" s="51" t="s">
        <v>33</v>
      </c>
      <c r="AA2" s="52" t="s">
        <v>35</v>
      </c>
      <c r="AB2" s="52" t="s">
        <v>36</v>
      </c>
      <c r="AC2" s="52" t="s">
        <v>37</v>
      </c>
    </row>
    <row r="3" customFormat="false" ht="11.25" hidden="false" customHeight="false" outlineLevel="0" collapsed="false">
      <c r="A3" s="53" t="s">
        <v>10</v>
      </c>
      <c r="B3" s="53" t="s">
        <v>38</v>
      </c>
      <c r="C3" s="53" t="n">
        <v>22</v>
      </c>
      <c r="D3" s="54" t="n">
        <f aca="false">L3</f>
        <v>13659.3888</v>
      </c>
      <c r="E3" s="54" t="n">
        <f aca="false">N3</f>
        <v>41.594</v>
      </c>
      <c r="F3" s="54" t="n">
        <f aca="false">L3</f>
        <v>13659.3888</v>
      </c>
      <c r="G3" s="54" t="n">
        <f aca="false">O3</f>
        <v>44.2598</v>
      </c>
      <c r="H3" s="54" t="n">
        <f aca="false">T3</f>
        <v>13672.0752</v>
      </c>
      <c r="I3" s="54" t="n">
        <f aca="false">V3</f>
        <v>41.5945</v>
      </c>
      <c r="J3" s="54" t="n">
        <f aca="false">T3</f>
        <v>13672.0752</v>
      </c>
      <c r="K3" s="54" t="n">
        <f aca="false">W3</f>
        <v>44.2624</v>
      </c>
      <c r="L3" s="55" t="n">
        <v>13659.3888</v>
      </c>
      <c r="M3" s="55" t="n">
        <v>41.8029</v>
      </c>
      <c r="N3" s="55" t="n">
        <v>41.594</v>
      </c>
      <c r="O3" s="55" t="n">
        <v>44.2598</v>
      </c>
      <c r="P3" s="55" t="n">
        <v>20588.35</v>
      </c>
      <c r="Q3" s="56" t="n">
        <v>57.64</v>
      </c>
      <c r="R3" s="57" t="n">
        <f aca="false">P3/3600</f>
        <v>5.71898611111111</v>
      </c>
      <c r="S3" s="58"/>
      <c r="T3" s="65" t="n">
        <v>13672.0752</v>
      </c>
      <c r="U3" s="65" t="n">
        <v>41.7923</v>
      </c>
      <c r="V3" s="65" t="n">
        <v>41.5945</v>
      </c>
      <c r="W3" s="65" t="n">
        <v>44.2624</v>
      </c>
      <c r="X3" s="55" t="n">
        <v>18350.56</v>
      </c>
      <c r="Y3" s="56" t="n">
        <v>56.19</v>
      </c>
      <c r="Z3" s="57" t="n">
        <f aca="false">X3/3600</f>
        <v>5.09737777777778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5764</v>
      </c>
      <c r="AF3" s="42" t="n">
        <f aca="false">R3/100</f>
        <v>0.0571898611111111</v>
      </c>
      <c r="AG3" s="42" t="n">
        <f aca="false">Y3/100</f>
        <v>0.5619</v>
      </c>
      <c r="AH3" s="42" t="n">
        <f aca="false">Z3/100</f>
        <v>0.0509737777777778</v>
      </c>
    </row>
    <row r="4" customFormat="false" ht="11.25" hidden="false" customHeight="false" outlineLevel="0" collapsed="false">
      <c r="A4" s="60" t="s">
        <v>39</v>
      </c>
      <c r="B4" s="60"/>
      <c r="C4" s="60" t="n">
        <v>27</v>
      </c>
      <c r="D4" s="54" t="n">
        <f aca="false">L4</f>
        <v>5624.176</v>
      </c>
      <c r="E4" s="54" t="n">
        <f aca="false">N4</f>
        <v>39.858</v>
      </c>
      <c r="F4" s="54" t="n">
        <f aca="false">L4</f>
        <v>5624.176</v>
      </c>
      <c r="G4" s="54" t="n">
        <f aca="false">O4</f>
        <v>42.3332</v>
      </c>
      <c r="H4" s="54" t="n">
        <f aca="false">T4</f>
        <v>5625.6528</v>
      </c>
      <c r="I4" s="54" t="n">
        <f aca="false">V4</f>
        <v>39.8568</v>
      </c>
      <c r="J4" s="54" t="n">
        <f aca="false">T4</f>
        <v>5625.6528</v>
      </c>
      <c r="K4" s="54" t="n">
        <f aca="false">W4</f>
        <v>42.3365</v>
      </c>
      <c r="L4" s="55" t="n">
        <v>5624.176</v>
      </c>
      <c r="M4" s="55" t="n">
        <v>39.2497</v>
      </c>
      <c r="N4" s="55" t="n">
        <v>39.858</v>
      </c>
      <c r="O4" s="55" t="n">
        <v>42.3332</v>
      </c>
      <c r="P4" s="55" t="n">
        <v>17453.87</v>
      </c>
      <c r="Q4" s="56" t="n">
        <v>56.6</v>
      </c>
      <c r="R4" s="57" t="n">
        <f aca="false">P4/3600</f>
        <v>4.84829722222222</v>
      </c>
      <c r="S4" s="58"/>
      <c r="T4" s="55" t="n">
        <v>5625.6528</v>
      </c>
      <c r="U4" s="55" t="n">
        <v>39.2379</v>
      </c>
      <c r="V4" s="55" t="n">
        <v>39.8568</v>
      </c>
      <c r="W4" s="55" t="n">
        <v>42.3365</v>
      </c>
      <c r="X4" s="55" t="n">
        <v>16202.48</v>
      </c>
      <c r="Y4" s="56" t="n">
        <v>52.21</v>
      </c>
      <c r="Z4" s="57" t="n">
        <f aca="false">X4/3600</f>
        <v>4.50068888888889</v>
      </c>
      <c r="AA4" s="58"/>
      <c r="AB4" s="58"/>
      <c r="AC4" s="58"/>
      <c r="AE4" s="42" t="n">
        <f aca="false">Q4/100</f>
        <v>0.566</v>
      </c>
      <c r="AF4" s="42" t="n">
        <f aca="false">R4/100</f>
        <v>0.0484829722222222</v>
      </c>
      <c r="AG4" s="42" t="n">
        <f aca="false">Y4/100</f>
        <v>0.5221</v>
      </c>
      <c r="AH4" s="42" t="n">
        <f aca="false">Z4/100</f>
        <v>0.0450068888888889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2678.4496</v>
      </c>
      <c r="E5" s="54" t="n">
        <f aca="false">N5</f>
        <v>38.3589</v>
      </c>
      <c r="F5" s="54" t="n">
        <f aca="false">L5</f>
        <v>2678.4496</v>
      </c>
      <c r="G5" s="54" t="n">
        <f aca="false">O5</f>
        <v>40.7057</v>
      </c>
      <c r="H5" s="54" t="n">
        <f aca="false">T5</f>
        <v>2678.4032</v>
      </c>
      <c r="I5" s="54" t="n">
        <f aca="false">V5</f>
        <v>38.3613</v>
      </c>
      <c r="J5" s="54" t="n">
        <f aca="false">T5</f>
        <v>2678.4032</v>
      </c>
      <c r="K5" s="54" t="n">
        <f aca="false">W5</f>
        <v>40.7078</v>
      </c>
      <c r="L5" s="55" t="n">
        <v>2678.4496</v>
      </c>
      <c r="M5" s="55" t="n">
        <v>36.6447</v>
      </c>
      <c r="N5" s="55" t="n">
        <v>38.3589</v>
      </c>
      <c r="O5" s="55" t="n">
        <v>40.7057</v>
      </c>
      <c r="P5" s="55" t="n">
        <v>16702.17</v>
      </c>
      <c r="Q5" s="56" t="n">
        <v>44.69</v>
      </c>
      <c r="R5" s="57" t="n">
        <f aca="false">P5/3600</f>
        <v>4.63949166666667</v>
      </c>
      <c r="S5" s="58"/>
      <c r="T5" s="55" t="n">
        <v>2678.4032</v>
      </c>
      <c r="U5" s="55" t="n">
        <v>36.6328</v>
      </c>
      <c r="V5" s="55" t="n">
        <v>38.3613</v>
      </c>
      <c r="W5" s="55" t="n">
        <v>40.7078</v>
      </c>
      <c r="X5" s="55" t="n">
        <v>15272.8</v>
      </c>
      <c r="Y5" s="56" t="n">
        <v>47.7</v>
      </c>
      <c r="Z5" s="57" t="n">
        <f aca="false">X5/3600</f>
        <v>4.24244444444445</v>
      </c>
      <c r="AA5" s="58"/>
      <c r="AB5" s="58"/>
      <c r="AC5" s="58"/>
      <c r="AE5" s="42" t="n">
        <f aca="false">Q5/100</f>
        <v>0.4469</v>
      </c>
      <c r="AF5" s="42" t="n">
        <f aca="false">R5/100</f>
        <v>0.0463949166666667</v>
      </c>
      <c r="AG5" s="42" t="n">
        <f aca="false">Y5/100</f>
        <v>0.477</v>
      </c>
      <c r="AH5" s="42" t="n">
        <f aca="false">Z5/100</f>
        <v>0.0424244444444444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363.3024</v>
      </c>
      <c r="E6" s="62" t="n">
        <f aca="false">N6</f>
        <v>36.8466</v>
      </c>
      <c r="F6" s="62" t="n">
        <f aca="false">L6</f>
        <v>1363.3024</v>
      </c>
      <c r="G6" s="62" t="n">
        <f aca="false">O6</f>
        <v>39.2058</v>
      </c>
      <c r="H6" s="62" t="n">
        <f aca="false">T6</f>
        <v>1362.256</v>
      </c>
      <c r="I6" s="62" t="n">
        <f aca="false">V6</f>
        <v>36.8487</v>
      </c>
      <c r="J6" s="62" t="n">
        <f aca="false">T6</f>
        <v>1362.256</v>
      </c>
      <c r="K6" s="62" t="n">
        <f aca="false">W6</f>
        <v>39.2052</v>
      </c>
      <c r="L6" s="63" t="n">
        <v>1363.3024</v>
      </c>
      <c r="M6" s="63" t="n">
        <v>34.0109</v>
      </c>
      <c r="N6" s="63" t="n">
        <v>36.8466</v>
      </c>
      <c r="O6" s="63" t="n">
        <v>39.2058</v>
      </c>
      <c r="P6" s="63" t="n">
        <v>14564.28</v>
      </c>
      <c r="Q6" s="63" t="n">
        <v>42.47</v>
      </c>
      <c r="R6" s="64" t="n">
        <f aca="false">P6/3600</f>
        <v>4.04563333333333</v>
      </c>
      <c r="S6" s="61"/>
      <c r="T6" s="63" t="n">
        <v>1362.256</v>
      </c>
      <c r="U6" s="63" t="n">
        <v>34.0054</v>
      </c>
      <c r="V6" s="63" t="n">
        <v>36.8487</v>
      </c>
      <c r="W6" s="63" t="n">
        <v>39.2052</v>
      </c>
      <c r="X6" s="63" t="n">
        <v>14682.5</v>
      </c>
      <c r="Y6" s="63" t="n">
        <v>38.22</v>
      </c>
      <c r="Z6" s="64" t="n">
        <f aca="false">X6/3600</f>
        <v>4.07847222222222</v>
      </c>
      <c r="AA6" s="61"/>
      <c r="AB6" s="61"/>
      <c r="AC6" s="61"/>
      <c r="AE6" s="42" t="n">
        <f aca="false">Q6/100</f>
        <v>0.4247</v>
      </c>
      <c r="AF6" s="42" t="n">
        <f aca="false">R6/100</f>
        <v>0.0404563333333333</v>
      </c>
      <c r="AG6" s="42" t="n">
        <f aca="false">Y6/100</f>
        <v>0.3822</v>
      </c>
      <c r="AH6" s="42" t="n">
        <f aca="false">Z6/100</f>
        <v>0.0407847222222222</v>
      </c>
    </row>
    <row r="7" customFormat="false" ht="11.25" hidden="false" customHeight="false" outlineLevel="0" collapsed="false">
      <c r="A7" s="60"/>
      <c r="B7" s="60" t="s">
        <v>40</v>
      </c>
      <c r="C7" s="53" t="n">
        <v>22</v>
      </c>
      <c r="D7" s="54" t="n">
        <f aca="false">L7</f>
        <v>34686.2064</v>
      </c>
      <c r="E7" s="54" t="n">
        <f aca="false">N7</f>
        <v>45.1182</v>
      </c>
      <c r="F7" s="54" t="n">
        <f aca="false">L7</f>
        <v>34686.2064</v>
      </c>
      <c r="G7" s="54" t="n">
        <f aca="false">O7</f>
        <v>44.8148</v>
      </c>
      <c r="H7" s="54" t="n">
        <f aca="false">T7</f>
        <v>34723.472</v>
      </c>
      <c r="I7" s="54" t="n">
        <f aca="false">V7</f>
        <v>45.1138</v>
      </c>
      <c r="J7" s="54" t="n">
        <f aca="false">T7</f>
        <v>34723.472</v>
      </c>
      <c r="K7" s="54" t="n">
        <f aca="false">W7</f>
        <v>44.8149</v>
      </c>
      <c r="L7" s="65" t="n">
        <v>34686.2064</v>
      </c>
      <c r="M7" s="65" t="n">
        <v>40.4133</v>
      </c>
      <c r="N7" s="65" t="n">
        <v>45.1182</v>
      </c>
      <c r="O7" s="65" t="n">
        <v>44.8148</v>
      </c>
      <c r="P7" s="55" t="n">
        <v>24738.56</v>
      </c>
      <c r="Q7" s="56" t="n">
        <v>72.86</v>
      </c>
      <c r="R7" s="57" t="n">
        <f aca="false">P7/3600</f>
        <v>6.87182222222222</v>
      </c>
      <c r="S7" s="58"/>
      <c r="T7" s="55" t="n">
        <v>34723.472</v>
      </c>
      <c r="U7" s="55" t="n">
        <v>40.4111</v>
      </c>
      <c r="V7" s="55" t="n">
        <v>45.1138</v>
      </c>
      <c r="W7" s="55" t="n">
        <v>44.8149</v>
      </c>
      <c r="X7" s="55" t="n">
        <v>24350.86</v>
      </c>
      <c r="Y7" s="56" t="n">
        <v>70.47</v>
      </c>
      <c r="Z7" s="57" t="n">
        <f aca="false">X7/3600</f>
        <v>6.76412777777778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7286</v>
      </c>
      <c r="AF7" s="42" t="n">
        <f aca="false">R7/100</f>
        <v>0.0687182222222222</v>
      </c>
      <c r="AG7" s="42" t="n">
        <f aca="false">Y7/100</f>
        <v>0.7047</v>
      </c>
      <c r="AH7" s="42" t="n">
        <f aca="false">Z7/100</f>
        <v>0.0676412777777778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16784.232</v>
      </c>
      <c r="E8" s="54" t="n">
        <f aca="false">N8</f>
        <v>43.2068</v>
      </c>
      <c r="F8" s="54" t="n">
        <f aca="false">L8</f>
        <v>16784.232</v>
      </c>
      <c r="G8" s="54" t="n">
        <f aca="false">O8</f>
        <v>43.4495</v>
      </c>
      <c r="H8" s="54" t="n">
        <f aca="false">T8</f>
        <v>16780.5984</v>
      </c>
      <c r="I8" s="54" t="n">
        <f aca="false">V8</f>
        <v>43.2065</v>
      </c>
      <c r="J8" s="54" t="n">
        <f aca="false">T8</f>
        <v>16780.5984</v>
      </c>
      <c r="K8" s="54" t="n">
        <f aca="false">W8</f>
        <v>43.452</v>
      </c>
      <c r="L8" s="55" t="n">
        <v>16784.232</v>
      </c>
      <c r="M8" s="55" t="n">
        <v>37.3791</v>
      </c>
      <c r="N8" s="55" t="n">
        <v>43.2068</v>
      </c>
      <c r="O8" s="55" t="n">
        <v>43.4495</v>
      </c>
      <c r="P8" s="55" t="n">
        <v>20254.4</v>
      </c>
      <c r="Q8" s="56" t="n">
        <v>64.99</v>
      </c>
      <c r="R8" s="57" t="n">
        <f aca="false">P8/3600</f>
        <v>5.62622222222222</v>
      </c>
      <c r="S8" s="58"/>
      <c r="T8" s="55" t="n">
        <v>16780.5984</v>
      </c>
      <c r="U8" s="55" t="n">
        <v>37.368</v>
      </c>
      <c r="V8" s="55" t="n">
        <v>43.2065</v>
      </c>
      <c r="W8" s="55" t="n">
        <v>43.452</v>
      </c>
      <c r="X8" s="55" t="n">
        <v>20547.99</v>
      </c>
      <c r="Y8" s="56" t="n">
        <v>62.29</v>
      </c>
      <c r="Z8" s="57" t="n">
        <f aca="false">X8/3600</f>
        <v>5.707775</v>
      </c>
      <c r="AA8" s="58"/>
      <c r="AB8" s="58"/>
      <c r="AC8" s="58"/>
      <c r="AE8" s="42" t="n">
        <f aca="false">Q8/100</f>
        <v>0.6499</v>
      </c>
      <c r="AF8" s="42" t="n">
        <f aca="false">R8/100</f>
        <v>0.0562622222222222</v>
      </c>
      <c r="AG8" s="42" t="n">
        <f aca="false">Y8/100</f>
        <v>0.6229</v>
      </c>
      <c r="AH8" s="42" t="n">
        <f aca="false">Z8/100</f>
        <v>0.05707775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8769.4352</v>
      </c>
      <c r="E9" s="54" t="n">
        <f aca="false">N9</f>
        <v>41.4149</v>
      </c>
      <c r="F9" s="54" t="n">
        <f aca="false">L9</f>
        <v>8769.4352</v>
      </c>
      <c r="G9" s="54" t="n">
        <f aca="false">O9</f>
        <v>42.0075</v>
      </c>
      <c r="H9" s="54" t="n">
        <f aca="false">T9</f>
        <v>8764.6496</v>
      </c>
      <c r="I9" s="54" t="n">
        <f aca="false">V9</f>
        <v>41.4094</v>
      </c>
      <c r="J9" s="54" t="n">
        <f aca="false">T9</f>
        <v>8764.6496</v>
      </c>
      <c r="K9" s="54" t="n">
        <f aca="false">W9</f>
        <v>42.0082</v>
      </c>
      <c r="L9" s="55" t="n">
        <v>8769.4352</v>
      </c>
      <c r="M9" s="55" t="n">
        <v>34.4036</v>
      </c>
      <c r="N9" s="55" t="n">
        <v>41.4149</v>
      </c>
      <c r="O9" s="55" t="n">
        <v>42.0075</v>
      </c>
      <c r="P9" s="55" t="n">
        <v>18100.16</v>
      </c>
      <c r="Q9" s="56" t="n">
        <v>61.69</v>
      </c>
      <c r="R9" s="57" t="n">
        <f aca="false">P9/3600</f>
        <v>5.02782222222222</v>
      </c>
      <c r="S9" s="58"/>
      <c r="T9" s="55" t="n">
        <v>8764.6496</v>
      </c>
      <c r="U9" s="55" t="n">
        <v>34.3933</v>
      </c>
      <c r="V9" s="55" t="n">
        <v>41.4094</v>
      </c>
      <c r="W9" s="55" t="n">
        <v>42.0082</v>
      </c>
      <c r="X9" s="55" t="n">
        <v>16652.67</v>
      </c>
      <c r="Y9" s="56" t="n">
        <v>52.32</v>
      </c>
      <c r="Z9" s="57" t="n">
        <f aca="false">X9/3600</f>
        <v>4.62574166666667</v>
      </c>
      <c r="AA9" s="58"/>
      <c r="AB9" s="58"/>
      <c r="AC9" s="58"/>
      <c r="AE9" s="42" t="n">
        <f aca="false">Q9/100</f>
        <v>0.6169</v>
      </c>
      <c r="AF9" s="42" t="n">
        <f aca="false">R9/100</f>
        <v>0.0502782222222222</v>
      </c>
      <c r="AG9" s="42" t="n">
        <f aca="false">Y9/100</f>
        <v>0.5232</v>
      </c>
      <c r="AH9" s="42" t="n">
        <f aca="false">Z9/100</f>
        <v>0.0462574166666667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4816.5648</v>
      </c>
      <c r="E10" s="62" t="n">
        <f aca="false">N10</f>
        <v>39.7612</v>
      </c>
      <c r="F10" s="62" t="n">
        <f aca="false">L10</f>
        <v>4816.5648</v>
      </c>
      <c r="G10" s="62" t="n">
        <f aca="false">O10</f>
        <v>40.5948</v>
      </c>
      <c r="H10" s="62" t="n">
        <f aca="false">T10</f>
        <v>4816.44</v>
      </c>
      <c r="I10" s="62" t="n">
        <f aca="false">V10</f>
        <v>39.7652</v>
      </c>
      <c r="J10" s="62" t="n">
        <f aca="false">T10</f>
        <v>4816.44</v>
      </c>
      <c r="K10" s="62" t="n">
        <f aca="false">W10</f>
        <v>40.5987</v>
      </c>
      <c r="L10" s="63" t="n">
        <v>4816.5648</v>
      </c>
      <c r="M10" s="63" t="n">
        <v>31.5906</v>
      </c>
      <c r="N10" s="63" t="n">
        <v>39.7612</v>
      </c>
      <c r="O10" s="63" t="n">
        <v>40.5948</v>
      </c>
      <c r="P10" s="63" t="n">
        <v>18514.42</v>
      </c>
      <c r="Q10" s="63" t="n">
        <v>62.16</v>
      </c>
      <c r="R10" s="64" t="n">
        <f aca="false">P10/3600</f>
        <v>5.14289444444444</v>
      </c>
      <c r="S10" s="61"/>
      <c r="T10" s="63" t="n">
        <v>4816.44</v>
      </c>
      <c r="U10" s="63" t="n">
        <v>31.5854</v>
      </c>
      <c r="V10" s="63" t="n">
        <v>39.7652</v>
      </c>
      <c r="W10" s="63" t="n">
        <v>40.5987</v>
      </c>
      <c r="X10" s="63" t="n">
        <v>17276.86</v>
      </c>
      <c r="Y10" s="63" t="n">
        <v>57.81</v>
      </c>
      <c r="Z10" s="64" t="n">
        <f aca="false">X10/3600</f>
        <v>4.79912777777778</v>
      </c>
      <c r="AA10" s="61"/>
      <c r="AB10" s="61"/>
      <c r="AC10" s="61"/>
      <c r="AE10" s="42" t="n">
        <f aca="false">Q10/100</f>
        <v>0.6216</v>
      </c>
      <c r="AF10" s="42" t="n">
        <f aca="false">R10/100</f>
        <v>0.0514289444444444</v>
      </c>
      <c r="AG10" s="42" t="n">
        <f aca="false">Y10/100</f>
        <v>0.5781</v>
      </c>
      <c r="AH10" s="42" t="n">
        <f aca="false">Z10/100</f>
        <v>0.0479912777777778</v>
      </c>
    </row>
    <row r="11" customFormat="false" ht="11.25" hidden="false" customHeight="false" outlineLevel="0" collapsed="false">
      <c r="A11" s="60"/>
      <c r="B11" s="53" t="s">
        <v>41</v>
      </c>
      <c r="C11" s="53" t="n">
        <v>22</v>
      </c>
      <c r="D11" s="54" t="n">
        <f aca="false">L11</f>
        <v>220732.4576</v>
      </c>
      <c r="E11" s="54" t="n">
        <f aca="false">N11</f>
        <v>39.1948</v>
      </c>
      <c r="F11" s="54" t="n">
        <f aca="false">L11</f>
        <v>220732.4576</v>
      </c>
      <c r="G11" s="54" t="n">
        <f aca="false">O11</f>
        <v>37.7634</v>
      </c>
      <c r="H11" s="54" t="n">
        <f aca="false">T11</f>
        <v>221053.5952</v>
      </c>
      <c r="I11" s="54" t="n">
        <f aca="false">V11</f>
        <v>39.1956</v>
      </c>
      <c r="J11" s="54" t="n">
        <f aca="false">T11</f>
        <v>221053.5952</v>
      </c>
      <c r="K11" s="54" t="n">
        <f aca="false">W11</f>
        <v>37.7635</v>
      </c>
      <c r="L11" s="55" t="n">
        <v>220732.4576</v>
      </c>
      <c r="M11" s="55" t="n">
        <v>39.6001</v>
      </c>
      <c r="N11" s="55" t="n">
        <v>39.1948</v>
      </c>
      <c r="O11" s="55" t="n">
        <v>37.7634</v>
      </c>
      <c r="P11" s="55" t="n">
        <v>69692.04</v>
      </c>
      <c r="Q11" s="56" t="n">
        <v>200.94</v>
      </c>
      <c r="R11" s="57" t="n">
        <f aca="false">P11/3600</f>
        <v>19.3589</v>
      </c>
      <c r="S11" s="58"/>
      <c r="T11" s="65" t="n">
        <v>221053.5952</v>
      </c>
      <c r="U11" s="65" t="n">
        <v>39.5814</v>
      </c>
      <c r="V11" s="65" t="n">
        <v>39.1956</v>
      </c>
      <c r="W11" s="65" t="n">
        <v>37.7635</v>
      </c>
      <c r="X11" s="55" t="n">
        <v>69107.11</v>
      </c>
      <c r="Y11" s="56" t="n">
        <v>190.3</v>
      </c>
      <c r="Z11" s="57" t="n">
        <f aca="false">X11/3600</f>
        <v>19.1964194444444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2.0094</v>
      </c>
      <c r="AF11" s="42" t="n">
        <f aca="false">R11/100</f>
        <v>0.193589</v>
      </c>
      <c r="AG11" s="42" t="n">
        <f aca="false">Y11/100</f>
        <v>1.903</v>
      </c>
      <c r="AH11" s="42" t="n">
        <f aca="false">Z11/100</f>
        <v>0.191964194444444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96915.2048</v>
      </c>
      <c r="E12" s="54" t="n">
        <f aca="false">N12</f>
        <v>37.9824</v>
      </c>
      <c r="F12" s="54" t="n">
        <f aca="false">L12</f>
        <v>96915.2048</v>
      </c>
      <c r="G12" s="54" t="n">
        <f aca="false">O12</f>
        <v>36.5733</v>
      </c>
      <c r="H12" s="54" t="n">
        <f aca="false">T12</f>
        <v>96914.248</v>
      </c>
      <c r="I12" s="54" t="n">
        <f aca="false">V12</f>
        <v>37.9848</v>
      </c>
      <c r="J12" s="54" t="n">
        <f aca="false">T12</f>
        <v>96914.248</v>
      </c>
      <c r="K12" s="54" t="n">
        <f aca="false">W12</f>
        <v>36.5746</v>
      </c>
      <c r="L12" s="55" t="n">
        <v>96915.2048</v>
      </c>
      <c r="M12" s="55" t="n">
        <v>33.7352</v>
      </c>
      <c r="N12" s="55" t="n">
        <v>37.9824</v>
      </c>
      <c r="O12" s="55" t="n">
        <v>36.5733</v>
      </c>
      <c r="P12" s="55" t="n">
        <v>57790.93</v>
      </c>
      <c r="Q12" s="56" t="n">
        <v>197.3</v>
      </c>
      <c r="R12" s="57" t="n">
        <f aca="false">P12/3600</f>
        <v>16.0530361111111</v>
      </c>
      <c r="S12" s="58"/>
      <c r="T12" s="55" t="n">
        <v>96914.248</v>
      </c>
      <c r="U12" s="55" t="n">
        <v>33.7075</v>
      </c>
      <c r="V12" s="55" t="n">
        <v>37.9848</v>
      </c>
      <c r="W12" s="55" t="n">
        <v>36.5746</v>
      </c>
      <c r="X12" s="55" t="n">
        <v>57024.08</v>
      </c>
      <c r="Y12" s="56" t="n">
        <v>163.27</v>
      </c>
      <c r="Z12" s="57" t="n">
        <f aca="false">X12/3600</f>
        <v>15.8400222222222</v>
      </c>
      <c r="AA12" s="58"/>
      <c r="AB12" s="58"/>
      <c r="AC12" s="58"/>
      <c r="AE12" s="42" t="n">
        <f aca="false">Q12/100</f>
        <v>1.973</v>
      </c>
      <c r="AF12" s="42" t="n">
        <f aca="false">R12/100</f>
        <v>0.160530361111111</v>
      </c>
      <c r="AG12" s="42" t="n">
        <f aca="false">Y12/100</f>
        <v>1.6327</v>
      </c>
      <c r="AH12" s="42" t="n">
        <f aca="false">Z12/100</f>
        <v>0.158400222222222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30464.0352</v>
      </c>
      <c r="E13" s="54" t="n">
        <f aca="false">N13</f>
        <v>36.6335</v>
      </c>
      <c r="F13" s="54" t="n">
        <f aca="false">L13</f>
        <v>30464.0352</v>
      </c>
      <c r="G13" s="54" t="n">
        <f aca="false">O13</f>
        <v>35.3798</v>
      </c>
      <c r="H13" s="54" t="n">
        <f aca="false">T13</f>
        <v>30435.4736</v>
      </c>
      <c r="I13" s="54" t="n">
        <f aca="false">V13</f>
        <v>36.6388</v>
      </c>
      <c r="J13" s="54" t="n">
        <f aca="false">T13</f>
        <v>30435.4736</v>
      </c>
      <c r="K13" s="54" t="n">
        <f aca="false">W13</f>
        <v>35.3814</v>
      </c>
      <c r="L13" s="55" t="n">
        <v>30464.0352</v>
      </c>
      <c r="M13" s="55" t="n">
        <v>29.7755</v>
      </c>
      <c r="N13" s="55" t="n">
        <v>36.6335</v>
      </c>
      <c r="O13" s="55" t="n">
        <v>35.3798</v>
      </c>
      <c r="P13" s="55" t="n">
        <v>45083.22</v>
      </c>
      <c r="Q13" s="56" t="n">
        <v>174.3</v>
      </c>
      <c r="R13" s="57" t="n">
        <f aca="false">P13/3600</f>
        <v>12.5231166666667</v>
      </c>
      <c r="S13" s="58"/>
      <c r="T13" s="55" t="n">
        <v>30435.4736</v>
      </c>
      <c r="U13" s="55" t="n">
        <v>29.7698</v>
      </c>
      <c r="V13" s="55" t="n">
        <v>36.6388</v>
      </c>
      <c r="W13" s="55" t="n">
        <v>35.3814</v>
      </c>
      <c r="X13" s="55" t="n">
        <v>42059.18</v>
      </c>
      <c r="Y13" s="56" t="n">
        <v>127.88</v>
      </c>
      <c r="Z13" s="57" t="n">
        <f aca="false">X13/3600</f>
        <v>11.6831055555556</v>
      </c>
      <c r="AA13" s="58"/>
      <c r="AB13" s="58"/>
      <c r="AC13" s="58"/>
      <c r="AE13" s="42" t="n">
        <f aca="false">Q13/100</f>
        <v>1.743</v>
      </c>
      <c r="AF13" s="42" t="n">
        <f aca="false">R13/100</f>
        <v>0.125231166666667</v>
      </c>
      <c r="AG13" s="42" t="n">
        <f aca="false">Y13/100</f>
        <v>1.2788</v>
      </c>
      <c r="AH13" s="42" t="n">
        <f aca="false">Z13/100</f>
        <v>0.116831055555556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137.9392</v>
      </c>
      <c r="E14" s="62" t="n">
        <f aca="false">N14</f>
        <v>35.0876</v>
      </c>
      <c r="F14" s="62" t="n">
        <f aca="false">L14</f>
        <v>7137.9392</v>
      </c>
      <c r="G14" s="62" t="n">
        <f aca="false">O14</f>
        <v>33.9349</v>
      </c>
      <c r="H14" s="62" t="n">
        <f aca="false">T14</f>
        <v>7138.0768</v>
      </c>
      <c r="I14" s="62" t="n">
        <f aca="false">V14</f>
        <v>35.0922</v>
      </c>
      <c r="J14" s="62" t="n">
        <f aca="false">T14</f>
        <v>7138.0768</v>
      </c>
      <c r="K14" s="62" t="n">
        <f aca="false">W14</f>
        <v>33.9385</v>
      </c>
      <c r="L14" s="63" t="n">
        <v>7137.9392</v>
      </c>
      <c r="M14" s="63" t="n">
        <v>28.0361</v>
      </c>
      <c r="N14" s="63" t="n">
        <v>35.0876</v>
      </c>
      <c r="O14" s="63" t="n">
        <v>33.9349</v>
      </c>
      <c r="P14" s="63" t="n">
        <v>38752.8</v>
      </c>
      <c r="Q14" s="63" t="n">
        <v>151.22</v>
      </c>
      <c r="R14" s="64" t="n">
        <f aca="false">P14/3600</f>
        <v>10.7646666666667</v>
      </c>
      <c r="S14" s="61"/>
      <c r="T14" s="63" t="n">
        <v>7138.0768</v>
      </c>
      <c r="U14" s="63" t="n">
        <v>28.0303</v>
      </c>
      <c r="V14" s="63" t="n">
        <v>35.0922</v>
      </c>
      <c r="W14" s="63" t="n">
        <v>33.9385</v>
      </c>
      <c r="X14" s="63" t="n">
        <v>34678.36</v>
      </c>
      <c r="Y14" s="63" t="n">
        <v>99.13</v>
      </c>
      <c r="Z14" s="64" t="n">
        <f aca="false">X14/3600</f>
        <v>9.63287777777778</v>
      </c>
      <c r="AA14" s="61"/>
      <c r="AB14" s="61"/>
      <c r="AC14" s="61"/>
      <c r="AE14" s="42" t="n">
        <f aca="false">Q14/100</f>
        <v>1.5122</v>
      </c>
      <c r="AF14" s="42" t="n">
        <f aca="false">R14/100</f>
        <v>0.107646666666667</v>
      </c>
      <c r="AG14" s="42" t="n">
        <f aca="false">Y14/100</f>
        <v>0.9913</v>
      </c>
      <c r="AH14" s="42" t="n">
        <f aca="false">Z14/100</f>
        <v>0.0963287777777778</v>
      </c>
    </row>
    <row r="15" customFormat="false" ht="11.25" hidden="false" customHeight="false" outlineLevel="0" collapsed="false">
      <c r="A15" s="60"/>
      <c r="B15" s="60" t="s">
        <v>42</v>
      </c>
      <c r="C15" s="53" t="n">
        <v>22</v>
      </c>
      <c r="D15" s="54" t="n">
        <f aca="false">L15</f>
        <v>24095.4096</v>
      </c>
      <c r="E15" s="54" t="n">
        <f aca="false">N15</f>
        <v>46.7185</v>
      </c>
      <c r="F15" s="54" t="n">
        <f aca="false">L15</f>
        <v>24095.4096</v>
      </c>
      <c r="G15" s="54" t="n">
        <f aca="false">O15</f>
        <v>46.4234</v>
      </c>
      <c r="H15" s="54" t="n">
        <f aca="false">T15</f>
        <v>24109.8272</v>
      </c>
      <c r="I15" s="54" t="n">
        <f aca="false">V15</f>
        <v>46.7199</v>
      </c>
      <c r="J15" s="54" t="n">
        <f aca="false">T15</f>
        <v>24109.8272</v>
      </c>
      <c r="K15" s="54" t="n">
        <f aca="false">W15</f>
        <v>46.4254</v>
      </c>
      <c r="L15" s="65" t="n">
        <v>24095.4096</v>
      </c>
      <c r="M15" s="65" t="n">
        <v>41.6487</v>
      </c>
      <c r="N15" s="65" t="n">
        <v>46.7185</v>
      </c>
      <c r="O15" s="65" t="n">
        <v>46.4234</v>
      </c>
      <c r="P15" s="55" t="n">
        <v>39319.98</v>
      </c>
      <c r="Q15" s="56" t="n">
        <v>117.33</v>
      </c>
      <c r="R15" s="57" t="n">
        <f aca="false">P15/3600</f>
        <v>10.9222166666667</v>
      </c>
      <c r="S15" s="58"/>
      <c r="T15" s="55" t="n">
        <v>24109.8272</v>
      </c>
      <c r="U15" s="55" t="n">
        <v>41.6468</v>
      </c>
      <c r="V15" s="55" t="n">
        <v>46.7199</v>
      </c>
      <c r="W15" s="55" t="n">
        <v>46.4254</v>
      </c>
      <c r="X15" s="55" t="n">
        <v>40119.44</v>
      </c>
      <c r="Y15" s="56" t="n">
        <v>112.01</v>
      </c>
      <c r="Z15" s="57" t="n">
        <f aca="false">X15/3600</f>
        <v>11.1442888888889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1.1733</v>
      </c>
      <c r="AF15" s="42" t="n">
        <f aca="false">R15/100</f>
        <v>0.109222166666667</v>
      </c>
      <c r="AG15" s="42" t="n">
        <f aca="false">Y15/100</f>
        <v>1.1201</v>
      </c>
      <c r="AH15" s="42" t="n">
        <f aca="false">Z15/100</f>
        <v>0.111442888888889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6363.3472</v>
      </c>
      <c r="E16" s="54" t="n">
        <f aca="false">N16</f>
        <v>45.9136</v>
      </c>
      <c r="F16" s="54" t="n">
        <f aca="false">L16</f>
        <v>6363.3472</v>
      </c>
      <c r="G16" s="54" t="n">
        <f aca="false">O16</f>
        <v>45.7485</v>
      </c>
      <c r="H16" s="54" t="n">
        <f aca="false">T16</f>
        <v>6366.504</v>
      </c>
      <c r="I16" s="54" t="n">
        <f aca="false">V16</f>
        <v>45.9119</v>
      </c>
      <c r="J16" s="54" t="n">
        <f aca="false">T16</f>
        <v>6366.504</v>
      </c>
      <c r="K16" s="54" t="n">
        <f aca="false">W16</f>
        <v>45.7465</v>
      </c>
      <c r="L16" s="55" t="n">
        <v>6363.3472</v>
      </c>
      <c r="M16" s="55" t="n">
        <v>40.218</v>
      </c>
      <c r="N16" s="55" t="n">
        <v>45.9136</v>
      </c>
      <c r="O16" s="55" t="n">
        <v>45.7485</v>
      </c>
      <c r="P16" s="55" t="n">
        <v>34537.79</v>
      </c>
      <c r="Q16" s="56" t="n">
        <v>103.59</v>
      </c>
      <c r="R16" s="57" t="n">
        <f aca="false">P16/3600</f>
        <v>9.59383055555556</v>
      </c>
      <c r="S16" s="58"/>
      <c r="T16" s="55" t="n">
        <v>6366.504</v>
      </c>
      <c r="U16" s="55" t="n">
        <v>40.2155</v>
      </c>
      <c r="V16" s="55" t="n">
        <v>45.9119</v>
      </c>
      <c r="W16" s="55" t="n">
        <v>45.7465</v>
      </c>
      <c r="X16" s="55" t="n">
        <v>31141.52</v>
      </c>
      <c r="Y16" s="56" t="n">
        <v>91.3</v>
      </c>
      <c r="Z16" s="57" t="n">
        <f aca="false">X16/3600</f>
        <v>8.65042222222222</v>
      </c>
      <c r="AA16" s="58"/>
      <c r="AB16" s="58"/>
      <c r="AC16" s="58"/>
      <c r="AE16" s="42" t="n">
        <f aca="false">Q16/100</f>
        <v>1.0359</v>
      </c>
      <c r="AF16" s="42" t="n">
        <f aca="false">R16/100</f>
        <v>0.0959383055555556</v>
      </c>
      <c r="AG16" s="42" t="n">
        <f aca="false">Y16/100</f>
        <v>0.913</v>
      </c>
      <c r="AH16" s="42" t="n">
        <f aca="false">Z16/100</f>
        <v>0.0865042222222222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2644.296</v>
      </c>
      <c r="E17" s="54" t="n">
        <f aca="false">N17</f>
        <v>45.2225</v>
      </c>
      <c r="F17" s="54" t="n">
        <f aca="false">L17</f>
        <v>2644.296</v>
      </c>
      <c r="G17" s="54" t="n">
        <f aca="false">O17</f>
        <v>45.1797</v>
      </c>
      <c r="H17" s="54" t="n">
        <f aca="false">T17</f>
        <v>2643.2256</v>
      </c>
      <c r="I17" s="54" t="n">
        <f aca="false">V17</f>
        <v>45.2175</v>
      </c>
      <c r="J17" s="54" t="n">
        <f aca="false">T17</f>
        <v>2643.2256</v>
      </c>
      <c r="K17" s="54" t="n">
        <f aca="false">W17</f>
        <v>45.1974</v>
      </c>
      <c r="L17" s="55" t="n">
        <v>2644.296</v>
      </c>
      <c r="M17" s="55" t="n">
        <v>38.9084</v>
      </c>
      <c r="N17" s="55" t="n">
        <v>45.2225</v>
      </c>
      <c r="O17" s="55" t="n">
        <v>45.1797</v>
      </c>
      <c r="P17" s="55" t="n">
        <v>32222.96</v>
      </c>
      <c r="Q17" s="56" t="n">
        <v>91.67</v>
      </c>
      <c r="R17" s="57" t="n">
        <f aca="false">P17/3600</f>
        <v>8.95082222222222</v>
      </c>
      <c r="S17" s="58"/>
      <c r="T17" s="55" t="n">
        <v>2643.2256</v>
      </c>
      <c r="U17" s="55" t="n">
        <v>38.907</v>
      </c>
      <c r="V17" s="55" t="n">
        <v>45.2175</v>
      </c>
      <c r="W17" s="55" t="n">
        <v>45.1974</v>
      </c>
      <c r="X17" s="55" t="n">
        <v>29165.35</v>
      </c>
      <c r="Y17" s="56" t="n">
        <v>79.77</v>
      </c>
      <c r="Z17" s="57" t="n">
        <f aca="false">X17/3600</f>
        <v>8.10148611111111</v>
      </c>
      <c r="AA17" s="58"/>
      <c r="AB17" s="58"/>
      <c r="AC17" s="58"/>
      <c r="AE17" s="42" t="n">
        <f aca="false">Q17/100</f>
        <v>0.9167</v>
      </c>
      <c r="AF17" s="42" t="n">
        <f aca="false">R17/100</f>
        <v>0.0895082222222222</v>
      </c>
      <c r="AG17" s="42" t="n">
        <f aca="false">Y17/100</f>
        <v>0.7977</v>
      </c>
      <c r="AH17" s="42" t="n">
        <f aca="false">Z17/100</f>
        <v>0.0810148611111111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253.3648</v>
      </c>
      <c r="E18" s="62" t="n">
        <f aca="false">N18</f>
        <v>44.6071</v>
      </c>
      <c r="F18" s="62" t="n">
        <f aca="false">L18</f>
        <v>1253.3648</v>
      </c>
      <c r="G18" s="62" t="n">
        <f aca="false">O18</f>
        <v>44.7156</v>
      </c>
      <c r="H18" s="62" t="n">
        <f aca="false">T18</f>
        <v>1258.5712</v>
      </c>
      <c r="I18" s="62" t="n">
        <f aca="false">V18</f>
        <v>44.6116</v>
      </c>
      <c r="J18" s="62" t="n">
        <f aca="false">T18</f>
        <v>1258.5712</v>
      </c>
      <c r="K18" s="62" t="n">
        <f aca="false">W18</f>
        <v>44.6499</v>
      </c>
      <c r="L18" s="63" t="n">
        <v>1253.3648</v>
      </c>
      <c r="M18" s="63" t="n">
        <v>37.1943</v>
      </c>
      <c r="N18" s="63" t="n">
        <v>44.6071</v>
      </c>
      <c r="O18" s="63" t="n">
        <v>44.7156</v>
      </c>
      <c r="P18" s="63" t="n">
        <v>31438.5</v>
      </c>
      <c r="Q18" s="63" t="n">
        <v>82.73</v>
      </c>
      <c r="R18" s="64" t="n">
        <f aca="false">P18/3600</f>
        <v>8.73291666666667</v>
      </c>
      <c r="S18" s="61"/>
      <c r="T18" s="63" t="n">
        <v>1258.5712</v>
      </c>
      <c r="U18" s="63" t="n">
        <v>37.1905</v>
      </c>
      <c r="V18" s="63" t="n">
        <v>44.6116</v>
      </c>
      <c r="W18" s="63" t="n">
        <v>44.6499</v>
      </c>
      <c r="X18" s="63" t="n">
        <v>32183.53</v>
      </c>
      <c r="Y18" s="63" t="n">
        <v>79.13</v>
      </c>
      <c r="Z18" s="64" t="n">
        <f aca="false">X18/3600</f>
        <v>8.93986944444444</v>
      </c>
      <c r="AA18" s="61"/>
      <c r="AB18" s="61"/>
      <c r="AC18" s="61"/>
      <c r="AE18" s="42" t="n">
        <f aca="false">Q18/100</f>
        <v>0.8273</v>
      </c>
      <c r="AF18" s="42" t="n">
        <f aca="false">R18/100</f>
        <v>0.0873291666666667</v>
      </c>
      <c r="AG18" s="42" t="n">
        <f aca="false">Y18/100</f>
        <v>0.7913</v>
      </c>
      <c r="AH18" s="42" t="n">
        <f aca="false">Z18/100</f>
        <v>0.0893986944444444</v>
      </c>
    </row>
    <row r="19" customFormat="false" ht="11.25" hidden="false" customHeight="false" outlineLevel="0" collapsed="false">
      <c r="A19" s="53" t="s">
        <v>12</v>
      </c>
      <c r="B19" s="53" t="s">
        <v>43</v>
      </c>
      <c r="C19" s="53" t="n">
        <v>22</v>
      </c>
      <c r="D19" s="54" t="n">
        <f aca="false">L19</f>
        <v>4959.0088</v>
      </c>
      <c r="E19" s="54" t="n">
        <f aca="false">N19</f>
        <v>43.6419</v>
      </c>
      <c r="F19" s="54" t="n">
        <f aca="false">L19</f>
        <v>4959.0088</v>
      </c>
      <c r="G19" s="54" t="n">
        <f aca="false">O19</f>
        <v>45.4552</v>
      </c>
      <c r="H19" s="54" t="n">
        <f aca="false">T19</f>
        <v>4958.4488</v>
      </c>
      <c r="I19" s="54" t="n">
        <f aca="false">V19</f>
        <v>43.6446</v>
      </c>
      <c r="J19" s="54" t="n">
        <f aca="false">T19</f>
        <v>4958.4488</v>
      </c>
      <c r="K19" s="54" t="n">
        <f aca="false">W19</f>
        <v>45.4561</v>
      </c>
      <c r="L19" s="55" t="n">
        <v>4959.0088</v>
      </c>
      <c r="M19" s="55" t="n">
        <v>41.8323</v>
      </c>
      <c r="N19" s="55" t="n">
        <v>43.6419</v>
      </c>
      <c r="O19" s="55" t="n">
        <v>45.4552</v>
      </c>
      <c r="P19" s="55" t="n">
        <v>15772.74</v>
      </c>
      <c r="Q19" s="56" t="n">
        <v>49.02</v>
      </c>
      <c r="R19" s="57" t="n">
        <f aca="false">P19/3600</f>
        <v>4.38131666666667</v>
      </c>
      <c r="S19" s="58"/>
      <c r="T19" s="55" t="n">
        <v>4958.4488</v>
      </c>
      <c r="U19" s="55" t="n">
        <v>41.8335</v>
      </c>
      <c r="V19" s="55" t="n">
        <v>43.6446</v>
      </c>
      <c r="W19" s="55" t="n">
        <v>45.4561</v>
      </c>
      <c r="X19" s="55" t="n">
        <v>16081.34</v>
      </c>
      <c r="Y19" s="56" t="n">
        <v>46.87</v>
      </c>
      <c r="Z19" s="57" t="n">
        <f aca="false">X19/3600</f>
        <v>4.46703888888889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4902</v>
      </c>
      <c r="AF19" s="42" t="n">
        <f aca="false">R19/100</f>
        <v>0.0438131666666667</v>
      </c>
      <c r="AG19" s="42" t="n">
        <f aca="false">Y19/100</f>
        <v>0.4687</v>
      </c>
      <c r="AH19" s="42" t="n">
        <f aca="false">Z19/100</f>
        <v>0.0446703888888889</v>
      </c>
    </row>
    <row r="20" customFormat="false" ht="11.25" hidden="false" customHeight="false" outlineLevel="0" collapsed="false">
      <c r="A20" s="60" t="s">
        <v>44</v>
      </c>
      <c r="B20" s="60"/>
      <c r="C20" s="60" t="n">
        <v>27</v>
      </c>
      <c r="D20" s="54" t="n">
        <f aca="false">L20</f>
        <v>2285.4168</v>
      </c>
      <c r="E20" s="54" t="n">
        <f aca="false">N20</f>
        <v>42.2292</v>
      </c>
      <c r="F20" s="54" t="n">
        <f aca="false">L20</f>
        <v>2285.4168</v>
      </c>
      <c r="G20" s="54" t="n">
        <f aca="false">O20</f>
        <v>43.5223</v>
      </c>
      <c r="H20" s="54" t="n">
        <f aca="false">T20</f>
        <v>2285.7312</v>
      </c>
      <c r="I20" s="54" t="n">
        <f aca="false">V20</f>
        <v>42.2345</v>
      </c>
      <c r="J20" s="54" t="n">
        <f aca="false">T20</f>
        <v>2285.7312</v>
      </c>
      <c r="K20" s="54" t="n">
        <f aca="false">W20</f>
        <v>43.5187</v>
      </c>
      <c r="L20" s="55" t="n">
        <v>2285.4168</v>
      </c>
      <c r="M20" s="55" t="n">
        <v>39.9264</v>
      </c>
      <c r="N20" s="55" t="n">
        <v>42.2292</v>
      </c>
      <c r="O20" s="55" t="n">
        <v>43.5223</v>
      </c>
      <c r="P20" s="55" t="n">
        <v>16773.08</v>
      </c>
      <c r="Q20" s="56" t="n">
        <v>61.45</v>
      </c>
      <c r="R20" s="57" t="n">
        <f aca="false">P20/3600</f>
        <v>4.65918888888889</v>
      </c>
      <c r="S20" s="58"/>
      <c r="T20" s="55" t="n">
        <v>2285.7312</v>
      </c>
      <c r="U20" s="55" t="n">
        <v>39.926</v>
      </c>
      <c r="V20" s="55" t="n">
        <v>42.2345</v>
      </c>
      <c r="W20" s="55" t="n">
        <v>43.5187</v>
      </c>
      <c r="X20" s="55" t="n">
        <v>14519.96</v>
      </c>
      <c r="Y20" s="56" t="n">
        <v>43.21</v>
      </c>
      <c r="Z20" s="57" t="n">
        <f aca="false">X20/3600</f>
        <v>4.03332222222222</v>
      </c>
      <c r="AA20" s="58"/>
      <c r="AB20" s="58"/>
      <c r="AC20" s="58"/>
      <c r="AE20" s="42" t="n">
        <f aca="false">Q20/100</f>
        <v>0.6145</v>
      </c>
      <c r="AF20" s="42" t="n">
        <f aca="false">R20/100</f>
        <v>0.0465918888888889</v>
      </c>
      <c r="AG20" s="42" t="n">
        <f aca="false">Y20/100</f>
        <v>0.4321</v>
      </c>
      <c r="AH20" s="42" t="n">
        <f aca="false">Z20/100</f>
        <v>0.0403332222222222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108.5656</v>
      </c>
      <c r="E21" s="54" t="n">
        <f aca="false">N21</f>
        <v>40.8778</v>
      </c>
      <c r="F21" s="54" t="n">
        <f aca="false">L21</f>
        <v>1108.5656</v>
      </c>
      <c r="G21" s="54" t="n">
        <f aca="false">O21</f>
        <v>41.9915</v>
      </c>
      <c r="H21" s="54" t="n">
        <f aca="false">T21</f>
        <v>1107.9584</v>
      </c>
      <c r="I21" s="54" t="n">
        <f aca="false">V21</f>
        <v>40.8759</v>
      </c>
      <c r="J21" s="54" t="n">
        <f aca="false">T21</f>
        <v>1107.9584</v>
      </c>
      <c r="K21" s="54" t="n">
        <f aca="false">W21</f>
        <v>41.9894</v>
      </c>
      <c r="L21" s="55" t="n">
        <v>1108.5656</v>
      </c>
      <c r="M21" s="55" t="n">
        <v>37.5752</v>
      </c>
      <c r="N21" s="55" t="n">
        <v>40.8778</v>
      </c>
      <c r="O21" s="55" t="n">
        <v>41.9915</v>
      </c>
      <c r="P21" s="55" t="n">
        <v>12968.61</v>
      </c>
      <c r="Q21" s="56" t="n">
        <v>41.23</v>
      </c>
      <c r="R21" s="57" t="n">
        <f aca="false">P21/3600</f>
        <v>3.60239166666667</v>
      </c>
      <c r="S21" s="58"/>
      <c r="T21" s="55" t="n">
        <v>1107.9584</v>
      </c>
      <c r="U21" s="55" t="n">
        <v>37.5756</v>
      </c>
      <c r="V21" s="55" t="n">
        <v>40.8759</v>
      </c>
      <c r="W21" s="55" t="n">
        <v>41.9894</v>
      </c>
      <c r="X21" s="55" t="n">
        <v>13065.25</v>
      </c>
      <c r="Y21" s="56" t="n">
        <v>37.53</v>
      </c>
      <c r="Z21" s="57" t="n">
        <f aca="false">X21/3600</f>
        <v>3.62923611111111</v>
      </c>
      <c r="AA21" s="58"/>
      <c r="AB21" s="58"/>
      <c r="AC21" s="58"/>
      <c r="AE21" s="42" t="n">
        <f aca="false">Q21/100</f>
        <v>0.4123</v>
      </c>
      <c r="AF21" s="42" t="n">
        <f aca="false">R21/100</f>
        <v>0.0360239166666667</v>
      </c>
      <c r="AG21" s="42" t="n">
        <f aca="false">Y21/100</f>
        <v>0.3753</v>
      </c>
      <c r="AH21" s="42" t="n">
        <f aca="false">Z21/100</f>
        <v>0.0362923611111111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50.132</v>
      </c>
      <c r="E22" s="62" t="n">
        <f aca="false">N22</f>
        <v>39.64</v>
      </c>
      <c r="F22" s="62" t="n">
        <f aca="false">L22</f>
        <v>550.132</v>
      </c>
      <c r="G22" s="62" t="n">
        <f aca="false">O22</f>
        <v>40.8947</v>
      </c>
      <c r="H22" s="62" t="n">
        <f aca="false">T22</f>
        <v>549.7888</v>
      </c>
      <c r="I22" s="62" t="n">
        <f aca="false">V22</f>
        <v>39.6371</v>
      </c>
      <c r="J22" s="62" t="n">
        <f aca="false">T22</f>
        <v>549.7888</v>
      </c>
      <c r="K22" s="62" t="n">
        <f aca="false">W22</f>
        <v>40.8923</v>
      </c>
      <c r="L22" s="63" t="n">
        <v>550.132</v>
      </c>
      <c r="M22" s="63" t="n">
        <v>35.1863</v>
      </c>
      <c r="N22" s="63" t="n">
        <v>39.64</v>
      </c>
      <c r="O22" s="63" t="n">
        <v>40.8947</v>
      </c>
      <c r="P22" s="63" t="n">
        <v>12009.74</v>
      </c>
      <c r="Q22" s="63" t="n">
        <v>33.32</v>
      </c>
      <c r="R22" s="64" t="n">
        <f aca="false">P22/3600</f>
        <v>3.33603888888889</v>
      </c>
      <c r="S22" s="61"/>
      <c r="T22" s="63" t="n">
        <v>549.7888</v>
      </c>
      <c r="U22" s="63" t="n">
        <v>35.1908</v>
      </c>
      <c r="V22" s="63" t="n">
        <v>39.6371</v>
      </c>
      <c r="W22" s="63" t="n">
        <v>40.8923</v>
      </c>
      <c r="X22" s="63" t="n">
        <v>12322.96</v>
      </c>
      <c r="Y22" s="63" t="n">
        <v>31.8</v>
      </c>
      <c r="Z22" s="64" t="n">
        <f aca="false">X22/3600</f>
        <v>3.42304444444444</v>
      </c>
      <c r="AA22" s="61"/>
      <c r="AB22" s="61"/>
      <c r="AC22" s="61"/>
      <c r="AE22" s="42" t="n">
        <f aca="false">Q22/100</f>
        <v>0.3332</v>
      </c>
      <c r="AF22" s="42" t="n">
        <f aca="false">R22/100</f>
        <v>0.0333603888888889</v>
      </c>
      <c r="AG22" s="42" t="n">
        <f aca="false">Y22/100</f>
        <v>0.318</v>
      </c>
      <c r="AH22" s="42" t="n">
        <f aca="false">Z22/100</f>
        <v>0.0342304444444444</v>
      </c>
    </row>
    <row r="23" customFormat="false" ht="11.25" hidden="false" customHeight="false" outlineLevel="0" collapsed="false">
      <c r="A23" s="60"/>
      <c r="B23" s="53" t="s">
        <v>45</v>
      </c>
      <c r="C23" s="53" t="n">
        <v>22</v>
      </c>
      <c r="D23" s="66" t="n">
        <f aca="false">L23</f>
        <v>7991.1712</v>
      </c>
      <c r="E23" s="66" t="n">
        <f aca="false">N23</f>
        <v>42.4625</v>
      </c>
      <c r="F23" s="66" t="n">
        <f aca="false">L23</f>
        <v>7991.1712</v>
      </c>
      <c r="G23" s="66" t="n">
        <f aca="false">O23</f>
        <v>43.9269</v>
      </c>
      <c r="H23" s="66" t="n">
        <f aca="false">T23</f>
        <v>7989.652</v>
      </c>
      <c r="I23" s="66" t="n">
        <f aca="false">V23</f>
        <v>42.4695</v>
      </c>
      <c r="J23" s="66" t="n">
        <f aca="false">T23</f>
        <v>7989.652</v>
      </c>
      <c r="K23" s="66" t="n">
        <f aca="false">W23</f>
        <v>43.9241</v>
      </c>
      <c r="L23" s="65" t="n">
        <v>7991.1712</v>
      </c>
      <c r="M23" s="65" t="n">
        <v>40.1857</v>
      </c>
      <c r="N23" s="65" t="n">
        <v>42.4625</v>
      </c>
      <c r="O23" s="65" t="n">
        <v>43.9269</v>
      </c>
      <c r="P23" s="65" t="n">
        <v>17659.01</v>
      </c>
      <c r="Q23" s="56" t="n">
        <v>50.49</v>
      </c>
      <c r="R23" s="67" t="n">
        <f aca="false">P23/3600</f>
        <v>4.90528055555556</v>
      </c>
      <c r="S23" s="68"/>
      <c r="T23" s="65" t="n">
        <v>7989.652</v>
      </c>
      <c r="U23" s="65" t="n">
        <v>40.1826</v>
      </c>
      <c r="V23" s="65" t="n">
        <v>42.4695</v>
      </c>
      <c r="W23" s="65" t="n">
        <v>43.9241</v>
      </c>
      <c r="X23" s="65" t="n">
        <v>13997.82</v>
      </c>
      <c r="Y23" s="56" t="n">
        <v>44.3</v>
      </c>
      <c r="Z23" s="67" t="n">
        <f aca="false">X23/3600</f>
        <v>3.88828333333333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5049</v>
      </c>
      <c r="AF23" s="42" t="n">
        <f aca="false">R23/100</f>
        <v>0.0490528055555556</v>
      </c>
      <c r="AG23" s="42" t="n">
        <f aca="false">Y23/100</f>
        <v>0.443</v>
      </c>
      <c r="AH23" s="42" t="n">
        <f aca="false">Z23/100</f>
        <v>0.0388828333333333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524.3664</v>
      </c>
      <c r="E24" s="54" t="n">
        <f aca="false">N24</f>
        <v>40.5746</v>
      </c>
      <c r="F24" s="54" t="n">
        <f aca="false">L24</f>
        <v>3524.3664</v>
      </c>
      <c r="G24" s="54" t="n">
        <f aca="false">O24</f>
        <v>41.6069</v>
      </c>
      <c r="H24" s="54" t="n">
        <f aca="false">T24</f>
        <v>3521.692</v>
      </c>
      <c r="I24" s="54" t="n">
        <f aca="false">V24</f>
        <v>40.5754</v>
      </c>
      <c r="J24" s="54" t="n">
        <f aca="false">T24</f>
        <v>3521.692</v>
      </c>
      <c r="K24" s="54" t="n">
        <f aca="false">W24</f>
        <v>41.6051</v>
      </c>
      <c r="L24" s="55" t="n">
        <v>3524.3664</v>
      </c>
      <c r="M24" s="55" t="n">
        <v>37.6248</v>
      </c>
      <c r="N24" s="55" t="n">
        <v>40.5746</v>
      </c>
      <c r="O24" s="55" t="n">
        <v>41.6069</v>
      </c>
      <c r="P24" s="55" t="n">
        <v>13284.44</v>
      </c>
      <c r="Q24" s="56" t="n">
        <v>44.08</v>
      </c>
      <c r="R24" s="57" t="n">
        <f aca="false">P24/3600</f>
        <v>3.69012222222222</v>
      </c>
      <c r="S24" s="58"/>
      <c r="T24" s="55" t="n">
        <v>3521.692</v>
      </c>
      <c r="U24" s="55" t="n">
        <v>37.6185</v>
      </c>
      <c r="V24" s="55" t="n">
        <v>40.5754</v>
      </c>
      <c r="W24" s="55" t="n">
        <v>41.6051</v>
      </c>
      <c r="X24" s="55" t="n">
        <v>13714.5</v>
      </c>
      <c r="Y24" s="56" t="n">
        <v>44.46</v>
      </c>
      <c r="Z24" s="57" t="n">
        <f aca="false">X24/3600</f>
        <v>3.80958333333333</v>
      </c>
      <c r="AA24" s="58"/>
      <c r="AB24" s="58"/>
      <c r="AC24" s="58"/>
      <c r="AE24" s="42" t="n">
        <f aca="false">Q24/100</f>
        <v>0.4408</v>
      </c>
      <c r="AF24" s="42" t="n">
        <f aca="false">R24/100</f>
        <v>0.0369012222222222</v>
      </c>
      <c r="AG24" s="42" t="n">
        <f aca="false">Y24/100</f>
        <v>0.4446</v>
      </c>
      <c r="AH24" s="42" t="n">
        <f aca="false">Z24/100</f>
        <v>0.0380958333333333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614.3976</v>
      </c>
      <c r="E25" s="54" t="n">
        <f aca="false">N25</f>
        <v>38.7981</v>
      </c>
      <c r="F25" s="54" t="n">
        <f aca="false">L25</f>
        <v>1614.3976</v>
      </c>
      <c r="G25" s="54" t="n">
        <f aca="false">O25</f>
        <v>39.8896</v>
      </c>
      <c r="H25" s="54" t="n">
        <f aca="false">T25</f>
        <v>1613.7352</v>
      </c>
      <c r="I25" s="54" t="n">
        <f aca="false">V25</f>
        <v>38.7978</v>
      </c>
      <c r="J25" s="54" t="n">
        <f aca="false">T25</f>
        <v>1613.7352</v>
      </c>
      <c r="K25" s="54" t="n">
        <f aca="false">W25</f>
        <v>39.8877</v>
      </c>
      <c r="L25" s="55" t="n">
        <v>1614.3976</v>
      </c>
      <c r="M25" s="55" t="n">
        <v>34.9805</v>
      </c>
      <c r="N25" s="55" t="n">
        <v>38.7981</v>
      </c>
      <c r="O25" s="55" t="n">
        <v>39.8896</v>
      </c>
      <c r="P25" s="55" t="n">
        <v>12496.96</v>
      </c>
      <c r="Q25" s="56" t="n">
        <v>39.72</v>
      </c>
      <c r="R25" s="57" t="n">
        <f aca="false">P25/3600</f>
        <v>3.47137777777778</v>
      </c>
      <c r="S25" s="58"/>
      <c r="T25" s="55" t="n">
        <v>1613.7352</v>
      </c>
      <c r="U25" s="55" t="n">
        <v>34.9742</v>
      </c>
      <c r="V25" s="55" t="n">
        <v>38.7978</v>
      </c>
      <c r="W25" s="55" t="n">
        <v>39.8877</v>
      </c>
      <c r="X25" s="55" t="n">
        <v>12770.76</v>
      </c>
      <c r="Y25" s="56" t="n">
        <v>38.57</v>
      </c>
      <c r="Z25" s="57" t="n">
        <f aca="false">X25/3600</f>
        <v>3.54743333333333</v>
      </c>
      <c r="AA25" s="58"/>
      <c r="AB25" s="58"/>
      <c r="AC25" s="58"/>
      <c r="AE25" s="42" t="n">
        <f aca="false">Q25/100</f>
        <v>0.3972</v>
      </c>
      <c r="AF25" s="42" t="n">
        <f aca="false">R25/100</f>
        <v>0.0347137777777778</v>
      </c>
      <c r="AG25" s="42" t="n">
        <f aca="false">Y25/100</f>
        <v>0.3857</v>
      </c>
      <c r="AH25" s="42" t="n">
        <f aca="false">Z25/100</f>
        <v>0.0354743333333333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35.7432</v>
      </c>
      <c r="E26" s="62" t="n">
        <f aca="false">N26</f>
        <v>37.1293</v>
      </c>
      <c r="F26" s="62" t="n">
        <f aca="false">L26</f>
        <v>735.7432</v>
      </c>
      <c r="G26" s="62" t="n">
        <f aca="false">O26</f>
        <v>38.7466</v>
      </c>
      <c r="H26" s="62" t="n">
        <f aca="false">T26</f>
        <v>736.0888</v>
      </c>
      <c r="I26" s="62" t="n">
        <f aca="false">V26</f>
        <v>37.1299</v>
      </c>
      <c r="J26" s="62" t="n">
        <f aca="false">T26</f>
        <v>736.0888</v>
      </c>
      <c r="K26" s="62" t="n">
        <f aca="false">W26</f>
        <v>38.7462</v>
      </c>
      <c r="L26" s="63" t="n">
        <v>735.7432</v>
      </c>
      <c r="M26" s="63" t="n">
        <v>32.4784</v>
      </c>
      <c r="N26" s="63" t="n">
        <v>37.1293</v>
      </c>
      <c r="O26" s="63" t="n">
        <v>38.7466</v>
      </c>
      <c r="P26" s="63" t="n">
        <v>11690.86</v>
      </c>
      <c r="Q26" s="63" t="n">
        <v>32.64</v>
      </c>
      <c r="R26" s="64" t="n">
        <f aca="false">P26/3600</f>
        <v>3.24746111111111</v>
      </c>
      <c r="S26" s="61"/>
      <c r="T26" s="63" t="n">
        <v>736.0888</v>
      </c>
      <c r="U26" s="63" t="n">
        <v>32.4742</v>
      </c>
      <c r="V26" s="63" t="n">
        <v>37.1299</v>
      </c>
      <c r="W26" s="63" t="n">
        <v>38.7462</v>
      </c>
      <c r="X26" s="63" t="n">
        <v>10781.12</v>
      </c>
      <c r="Y26" s="63" t="n">
        <v>28.25</v>
      </c>
      <c r="Z26" s="64" t="n">
        <f aca="false">X26/3600</f>
        <v>2.99475555555556</v>
      </c>
      <c r="AA26" s="61"/>
      <c r="AB26" s="61"/>
      <c r="AC26" s="61"/>
      <c r="AE26" s="42" t="n">
        <f aca="false">Q26/100</f>
        <v>0.3264</v>
      </c>
      <c r="AF26" s="42" t="n">
        <f aca="false">R26/100</f>
        <v>0.0324746111111111</v>
      </c>
      <c r="AG26" s="42" t="n">
        <f aca="false">Y26/100</f>
        <v>0.2825</v>
      </c>
      <c r="AH26" s="42" t="n">
        <f aca="false">Z26/100</f>
        <v>0.0299475555555556</v>
      </c>
    </row>
    <row r="27" customFormat="false" ht="11.25" hidden="false" customHeight="false" outlineLevel="0" collapsed="false">
      <c r="A27" s="60"/>
      <c r="B27" s="53" t="s">
        <v>46</v>
      </c>
      <c r="C27" s="53" t="n">
        <v>22</v>
      </c>
      <c r="D27" s="66" t="n">
        <f aca="false">L27</f>
        <v>18680.9696</v>
      </c>
      <c r="E27" s="66" t="n">
        <f aca="false">N27</f>
        <v>40.0464</v>
      </c>
      <c r="F27" s="66" t="n">
        <f aca="false">L27</f>
        <v>18680.9696</v>
      </c>
      <c r="G27" s="66" t="n">
        <f aca="false">O27</f>
        <v>43.6087</v>
      </c>
      <c r="H27" s="66" t="n">
        <f aca="false">T27</f>
        <v>18720.4112</v>
      </c>
      <c r="I27" s="66" t="n">
        <f aca="false">V27</f>
        <v>40.047</v>
      </c>
      <c r="J27" s="66" t="n">
        <f aca="false">T27</f>
        <v>18720.4112</v>
      </c>
      <c r="K27" s="66" t="n">
        <f aca="false">W27</f>
        <v>43.6086</v>
      </c>
      <c r="L27" s="65" t="n">
        <v>18680.9696</v>
      </c>
      <c r="M27" s="65" t="n">
        <v>38.5802</v>
      </c>
      <c r="N27" s="65" t="n">
        <v>40.0464</v>
      </c>
      <c r="O27" s="65" t="n">
        <v>43.6087</v>
      </c>
      <c r="P27" s="65" t="n">
        <v>33792.6</v>
      </c>
      <c r="Q27" s="56" t="n">
        <v>99.43</v>
      </c>
      <c r="R27" s="67" t="n">
        <f aca="false">P27/3600</f>
        <v>9.38683333333333</v>
      </c>
      <c r="S27" s="68"/>
      <c r="T27" s="65" t="n">
        <v>18720.4112</v>
      </c>
      <c r="U27" s="65" t="n">
        <v>38.5783</v>
      </c>
      <c r="V27" s="65" t="n">
        <v>40.047</v>
      </c>
      <c r="W27" s="65" t="n">
        <v>43.6086</v>
      </c>
      <c r="X27" s="65" t="n">
        <v>30964.65</v>
      </c>
      <c r="Y27" s="56" t="n">
        <v>87.45</v>
      </c>
      <c r="Z27" s="67" t="n">
        <f aca="false">X27/3600</f>
        <v>8.60129166666667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9943</v>
      </c>
      <c r="AF27" s="42" t="n">
        <f aca="false">R27/100</f>
        <v>0.0938683333333333</v>
      </c>
      <c r="AG27" s="42" t="n">
        <f aca="false">Y27/100</f>
        <v>0.8745</v>
      </c>
      <c r="AH27" s="42" t="n">
        <f aca="false">Z27/100</f>
        <v>0.0860129166666667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027.9296</v>
      </c>
      <c r="E28" s="54" t="n">
        <f aca="false">N28</f>
        <v>39.0679</v>
      </c>
      <c r="F28" s="54" t="n">
        <f aca="false">L28</f>
        <v>6027.9296</v>
      </c>
      <c r="G28" s="54" t="n">
        <f aca="false">O28</f>
        <v>41.8372</v>
      </c>
      <c r="H28" s="54" t="n">
        <f aca="false">T28</f>
        <v>6029.8248</v>
      </c>
      <c r="I28" s="54" t="n">
        <f aca="false">V28</f>
        <v>39.0688</v>
      </c>
      <c r="J28" s="54" t="n">
        <f aca="false">T28</f>
        <v>6029.8248</v>
      </c>
      <c r="K28" s="54" t="n">
        <f aca="false">W28</f>
        <v>41.8375</v>
      </c>
      <c r="L28" s="55" t="n">
        <v>6027.9296</v>
      </c>
      <c r="M28" s="55" t="n">
        <v>36.9238</v>
      </c>
      <c r="N28" s="55" t="n">
        <v>39.0679</v>
      </c>
      <c r="O28" s="55" t="n">
        <v>41.8372</v>
      </c>
      <c r="P28" s="55" t="n">
        <v>27925.96</v>
      </c>
      <c r="Q28" s="56" t="n">
        <v>82.12</v>
      </c>
      <c r="R28" s="57" t="n">
        <f aca="false">P28/3600</f>
        <v>7.75721111111111</v>
      </c>
      <c r="S28" s="58"/>
      <c r="T28" s="55" t="n">
        <v>6029.8248</v>
      </c>
      <c r="U28" s="55" t="n">
        <v>36.9207</v>
      </c>
      <c r="V28" s="55" t="n">
        <v>39.0688</v>
      </c>
      <c r="W28" s="55" t="n">
        <v>41.8375</v>
      </c>
      <c r="X28" s="55" t="n">
        <v>25521.63</v>
      </c>
      <c r="Y28" s="56" t="n">
        <v>74.03</v>
      </c>
      <c r="Z28" s="57" t="n">
        <f aca="false">X28/3600</f>
        <v>7.08934166666667</v>
      </c>
      <c r="AA28" s="58"/>
      <c r="AB28" s="58"/>
      <c r="AC28" s="58"/>
      <c r="AE28" s="42" t="n">
        <f aca="false">Q28/100</f>
        <v>0.8212</v>
      </c>
      <c r="AF28" s="42" t="n">
        <f aca="false">R28/100</f>
        <v>0.0775721111111111</v>
      </c>
      <c r="AG28" s="42" t="n">
        <f aca="false">Y28/100</f>
        <v>0.7403</v>
      </c>
      <c r="AH28" s="42" t="n">
        <f aca="false">Z28/100</f>
        <v>0.0708934166666667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787.4072</v>
      </c>
      <c r="E29" s="54" t="n">
        <f aca="false">N29</f>
        <v>38.1131</v>
      </c>
      <c r="F29" s="54" t="n">
        <f aca="false">L29</f>
        <v>2787.4072</v>
      </c>
      <c r="G29" s="54" t="n">
        <f aca="false">O29</f>
        <v>40.0701</v>
      </c>
      <c r="H29" s="54" t="n">
        <f aca="false">T29</f>
        <v>2784.5392</v>
      </c>
      <c r="I29" s="54" t="n">
        <f aca="false">V29</f>
        <v>38.1133</v>
      </c>
      <c r="J29" s="54" t="n">
        <f aca="false">T29</f>
        <v>2784.5392</v>
      </c>
      <c r="K29" s="54" t="n">
        <f aca="false">W29</f>
        <v>40.0741</v>
      </c>
      <c r="L29" s="55" t="n">
        <v>2787.4072</v>
      </c>
      <c r="M29" s="55" t="n">
        <v>34.9746</v>
      </c>
      <c r="N29" s="55" t="n">
        <v>38.1131</v>
      </c>
      <c r="O29" s="55" t="n">
        <v>40.0701</v>
      </c>
      <c r="P29" s="55" t="n">
        <v>25512.85</v>
      </c>
      <c r="Q29" s="56" t="n">
        <v>70.38</v>
      </c>
      <c r="R29" s="57" t="n">
        <f aca="false">P29/3600</f>
        <v>7.08690277777778</v>
      </c>
      <c r="S29" s="58"/>
      <c r="T29" s="55" t="n">
        <v>2784.5392</v>
      </c>
      <c r="U29" s="55" t="n">
        <v>34.9655</v>
      </c>
      <c r="V29" s="55" t="n">
        <v>38.1133</v>
      </c>
      <c r="W29" s="55" t="n">
        <v>40.0741</v>
      </c>
      <c r="X29" s="55" t="n">
        <v>23008.78</v>
      </c>
      <c r="Y29" s="56" t="n">
        <v>57.92</v>
      </c>
      <c r="Z29" s="57" t="n">
        <f aca="false">X29/3600</f>
        <v>6.39132777777778</v>
      </c>
      <c r="AA29" s="58"/>
      <c r="AB29" s="58"/>
      <c r="AC29" s="58"/>
      <c r="AE29" s="42" t="n">
        <f aca="false">Q29/100</f>
        <v>0.7038</v>
      </c>
      <c r="AF29" s="42" t="n">
        <f aca="false">R29/100</f>
        <v>0.0708690277777778</v>
      </c>
      <c r="AG29" s="42" t="n">
        <f aca="false">Y29/100</f>
        <v>0.5792</v>
      </c>
      <c r="AH29" s="42" t="n">
        <f aca="false">Z29/100</f>
        <v>0.0639132777777778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77.2536</v>
      </c>
      <c r="E30" s="62" t="n">
        <f aca="false">N30</f>
        <v>37.0377</v>
      </c>
      <c r="F30" s="62" t="n">
        <f aca="false">L30</f>
        <v>1377.2536</v>
      </c>
      <c r="G30" s="62" t="n">
        <f aca="false">O30</f>
        <v>38.3153</v>
      </c>
      <c r="H30" s="62" t="n">
        <f aca="false">T30</f>
        <v>1376.4872</v>
      </c>
      <c r="I30" s="62" t="n">
        <f aca="false">V30</f>
        <v>37.0399</v>
      </c>
      <c r="J30" s="62" t="n">
        <f aca="false">T30</f>
        <v>1376.4872</v>
      </c>
      <c r="K30" s="62" t="n">
        <f aca="false">W30</f>
        <v>38.3102</v>
      </c>
      <c r="L30" s="63" t="n">
        <v>1377.2536</v>
      </c>
      <c r="M30" s="63" t="n">
        <v>32.786</v>
      </c>
      <c r="N30" s="63" t="n">
        <v>37.0377</v>
      </c>
      <c r="O30" s="63" t="n">
        <v>38.3153</v>
      </c>
      <c r="P30" s="63" t="n">
        <v>24344.46</v>
      </c>
      <c r="Q30" s="63" t="n">
        <v>57.81</v>
      </c>
      <c r="R30" s="64" t="n">
        <f aca="false">P30/3600</f>
        <v>6.76235</v>
      </c>
      <c r="S30" s="61"/>
      <c r="T30" s="63" t="n">
        <v>1376.4872</v>
      </c>
      <c r="U30" s="63" t="n">
        <v>32.7802</v>
      </c>
      <c r="V30" s="63" t="n">
        <v>37.0399</v>
      </c>
      <c r="W30" s="63" t="n">
        <v>38.3102</v>
      </c>
      <c r="X30" s="63" t="n">
        <v>21985.3</v>
      </c>
      <c r="Y30" s="63" t="n">
        <v>52.98</v>
      </c>
      <c r="Z30" s="64" t="n">
        <f aca="false">X30/3600</f>
        <v>6.10702777777778</v>
      </c>
      <c r="AA30" s="61"/>
      <c r="AB30" s="61"/>
      <c r="AC30" s="61"/>
      <c r="AE30" s="42" t="n">
        <f aca="false">Q30/100</f>
        <v>0.5781</v>
      </c>
      <c r="AF30" s="42" t="n">
        <f aca="false">R30/100</f>
        <v>0.0676235</v>
      </c>
      <c r="AG30" s="42" t="n">
        <f aca="false">Y30/100</f>
        <v>0.5298</v>
      </c>
      <c r="AH30" s="42" t="n">
        <f aca="false">Z30/100</f>
        <v>0.0610702777777778</v>
      </c>
    </row>
    <row r="31" customFormat="false" ht="11.25" hidden="false" customHeight="false" outlineLevel="0" collapsed="false">
      <c r="A31" s="60"/>
      <c r="B31" s="53" t="s">
        <v>47</v>
      </c>
      <c r="C31" s="53" t="n">
        <v>22</v>
      </c>
      <c r="D31" s="69" t="n">
        <f aca="false">L31</f>
        <v>17959.7464</v>
      </c>
      <c r="E31" s="69" t="n">
        <f aca="false">N31</f>
        <v>43.9322</v>
      </c>
      <c r="F31" s="69" t="n">
        <f aca="false">L31</f>
        <v>17959.7464</v>
      </c>
      <c r="G31" s="69" t="n">
        <f aca="false">O31</f>
        <v>45.2011</v>
      </c>
      <c r="H31" s="69" t="n">
        <f aca="false">T31</f>
        <v>17991</v>
      </c>
      <c r="I31" s="69" t="n">
        <f aca="false">V31</f>
        <v>43.9321</v>
      </c>
      <c r="J31" s="69" t="n">
        <f aca="false">T31</f>
        <v>17991</v>
      </c>
      <c r="K31" s="69" t="n">
        <f aca="false">W31</f>
        <v>45.2024</v>
      </c>
      <c r="L31" s="65" t="n">
        <v>17959.7464</v>
      </c>
      <c r="M31" s="65" t="n">
        <v>39.2822</v>
      </c>
      <c r="N31" s="65" t="n">
        <v>43.9322</v>
      </c>
      <c r="O31" s="65" t="n">
        <v>45.2011</v>
      </c>
      <c r="P31" s="65" t="n">
        <v>36793.2</v>
      </c>
      <c r="Q31" s="56" t="n">
        <v>109.87</v>
      </c>
      <c r="R31" s="67" t="n">
        <f aca="false">P31/3600</f>
        <v>10.2203333333333</v>
      </c>
      <c r="S31" s="68"/>
      <c r="T31" s="65" t="n">
        <v>17991</v>
      </c>
      <c r="U31" s="65" t="n">
        <v>39.2753</v>
      </c>
      <c r="V31" s="65" t="n">
        <v>43.9321</v>
      </c>
      <c r="W31" s="65" t="n">
        <v>45.2024</v>
      </c>
      <c r="X31" s="65" t="n">
        <v>33692.79</v>
      </c>
      <c r="Y31" s="56" t="n">
        <v>103.76</v>
      </c>
      <c r="Z31" s="67" t="n">
        <f aca="false">X31/3600</f>
        <v>9.35910833333333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1.0987</v>
      </c>
      <c r="AF31" s="42" t="n">
        <f aca="false">R31/100</f>
        <v>0.102203333333333</v>
      </c>
      <c r="AG31" s="42" t="n">
        <f aca="false">Y31/100</f>
        <v>1.0376</v>
      </c>
      <c r="AH31" s="42" t="n">
        <f aca="false">Z31/100</f>
        <v>0.0935910833333333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6342.1088</v>
      </c>
      <c r="E32" s="70" t="n">
        <f aca="false">N32</f>
        <v>42.6149</v>
      </c>
      <c r="F32" s="70" t="n">
        <f aca="false">L32</f>
        <v>6342.1088</v>
      </c>
      <c r="G32" s="70" t="n">
        <f aca="false">O32</f>
        <v>43.0777</v>
      </c>
      <c r="H32" s="70" t="n">
        <f aca="false">T32</f>
        <v>6344.4912</v>
      </c>
      <c r="I32" s="70" t="n">
        <f aca="false">V32</f>
        <v>42.6137</v>
      </c>
      <c r="J32" s="70" t="n">
        <f aca="false">T32</f>
        <v>6344.4912</v>
      </c>
      <c r="K32" s="70" t="n">
        <f aca="false">W32</f>
        <v>43.0818</v>
      </c>
      <c r="L32" s="55" t="n">
        <v>6342.1088</v>
      </c>
      <c r="M32" s="55" t="n">
        <v>37.5885</v>
      </c>
      <c r="N32" s="55" t="n">
        <v>42.6149</v>
      </c>
      <c r="O32" s="55" t="n">
        <v>43.0777</v>
      </c>
      <c r="P32" s="55" t="n">
        <v>35717.76</v>
      </c>
      <c r="Q32" s="56" t="n">
        <v>97.7</v>
      </c>
      <c r="R32" s="57" t="n">
        <f aca="false">P32/3600</f>
        <v>9.9216</v>
      </c>
      <c r="S32" s="58"/>
      <c r="T32" s="55" t="n">
        <v>6344.4912</v>
      </c>
      <c r="U32" s="55" t="n">
        <v>37.5786</v>
      </c>
      <c r="V32" s="55" t="n">
        <v>42.6137</v>
      </c>
      <c r="W32" s="55" t="n">
        <v>43.0818</v>
      </c>
      <c r="X32" s="55" t="n">
        <v>29086.35</v>
      </c>
      <c r="Y32" s="56" t="n">
        <v>85.39</v>
      </c>
      <c r="Z32" s="57" t="n">
        <f aca="false">X32/3600</f>
        <v>8.07954166666667</v>
      </c>
      <c r="AA32" s="58"/>
      <c r="AB32" s="58"/>
      <c r="AC32" s="58"/>
      <c r="AE32" s="42" t="n">
        <f aca="false">Q32/100</f>
        <v>0.977</v>
      </c>
      <c r="AF32" s="42" t="n">
        <f aca="false">R32/100</f>
        <v>0.099216</v>
      </c>
      <c r="AG32" s="42" t="n">
        <f aca="false">Y32/100</f>
        <v>0.8539</v>
      </c>
      <c r="AH32" s="42" t="n">
        <f aca="false">Z32/100</f>
        <v>0.0807954166666667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2939.5576</v>
      </c>
      <c r="E33" s="70" t="n">
        <f aca="false">N33</f>
        <v>41.1311</v>
      </c>
      <c r="F33" s="70" t="n">
        <f aca="false">L33</f>
        <v>2939.5576</v>
      </c>
      <c r="G33" s="70" t="n">
        <f aca="false">O33</f>
        <v>40.8615</v>
      </c>
      <c r="H33" s="70" t="n">
        <f aca="false">T33</f>
        <v>2941.1688</v>
      </c>
      <c r="I33" s="70" t="n">
        <f aca="false">V33</f>
        <v>41.1209</v>
      </c>
      <c r="J33" s="70" t="n">
        <f aca="false">T33</f>
        <v>2941.1688</v>
      </c>
      <c r="K33" s="70" t="n">
        <f aca="false">W33</f>
        <v>40.8662</v>
      </c>
      <c r="L33" s="55" t="n">
        <v>2939.5576</v>
      </c>
      <c r="M33" s="55" t="n">
        <v>35.7444</v>
      </c>
      <c r="N33" s="55" t="n">
        <v>41.1311</v>
      </c>
      <c r="O33" s="55" t="n">
        <v>40.8615</v>
      </c>
      <c r="P33" s="55" t="n">
        <v>30331.52</v>
      </c>
      <c r="Q33" s="56" t="n">
        <v>90.72</v>
      </c>
      <c r="R33" s="57" t="n">
        <f aca="false">P33/3600</f>
        <v>8.42542222222222</v>
      </c>
      <c r="S33" s="58"/>
      <c r="T33" s="55" t="n">
        <v>2941.1688</v>
      </c>
      <c r="U33" s="55" t="n">
        <v>35.7324</v>
      </c>
      <c r="V33" s="55" t="n">
        <v>41.1209</v>
      </c>
      <c r="W33" s="55" t="n">
        <v>40.8662</v>
      </c>
      <c r="X33" s="55" t="n">
        <v>26650.02</v>
      </c>
      <c r="Y33" s="56" t="n">
        <v>79.84</v>
      </c>
      <c r="Z33" s="57" t="n">
        <f aca="false">X33/3600</f>
        <v>7.40278333333333</v>
      </c>
      <c r="AA33" s="58"/>
      <c r="AB33" s="58"/>
      <c r="AC33" s="58"/>
      <c r="AE33" s="42" t="n">
        <f aca="false">Q33/100</f>
        <v>0.9072</v>
      </c>
      <c r="AF33" s="42" t="n">
        <f aca="false">R33/100</f>
        <v>0.0842542222222222</v>
      </c>
      <c r="AG33" s="42" t="n">
        <f aca="false">Y33/100</f>
        <v>0.7984</v>
      </c>
      <c r="AH33" s="42" t="n">
        <f aca="false">Z33/100</f>
        <v>0.0740278333333333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488.9112</v>
      </c>
      <c r="E34" s="71" t="n">
        <f aca="false">N34</f>
        <v>39.6006</v>
      </c>
      <c r="F34" s="71" t="n">
        <f aca="false">L34</f>
        <v>1488.9112</v>
      </c>
      <c r="G34" s="71" t="n">
        <f aca="false">O34</f>
        <v>38.7637</v>
      </c>
      <c r="H34" s="71" t="n">
        <f aca="false">T34</f>
        <v>1487.9152</v>
      </c>
      <c r="I34" s="71" t="n">
        <f aca="false">V34</f>
        <v>39.5916</v>
      </c>
      <c r="J34" s="71" t="n">
        <f aca="false">T34</f>
        <v>1487.9152</v>
      </c>
      <c r="K34" s="71" t="n">
        <f aca="false">W34</f>
        <v>38.7679</v>
      </c>
      <c r="L34" s="63" t="n">
        <v>1488.9112</v>
      </c>
      <c r="M34" s="63" t="n">
        <v>33.7457</v>
      </c>
      <c r="N34" s="63" t="n">
        <v>39.6006</v>
      </c>
      <c r="O34" s="63" t="n">
        <v>38.7637</v>
      </c>
      <c r="P34" s="63" t="n">
        <v>27851.39</v>
      </c>
      <c r="Q34" s="63" t="n">
        <v>84.45</v>
      </c>
      <c r="R34" s="64" t="n">
        <f aca="false">P34/3600</f>
        <v>7.73649722222222</v>
      </c>
      <c r="S34" s="61"/>
      <c r="T34" s="63" t="n">
        <v>1487.9152</v>
      </c>
      <c r="U34" s="63" t="n">
        <v>33.7358</v>
      </c>
      <c r="V34" s="63" t="n">
        <v>39.5916</v>
      </c>
      <c r="W34" s="63" t="n">
        <v>38.7679</v>
      </c>
      <c r="X34" s="63" t="n">
        <v>24958.35</v>
      </c>
      <c r="Y34" s="63" t="n">
        <v>71.07</v>
      </c>
      <c r="Z34" s="64" t="n">
        <f aca="false">X34/3600</f>
        <v>6.932875</v>
      </c>
      <c r="AA34" s="61"/>
      <c r="AB34" s="61"/>
      <c r="AC34" s="61"/>
      <c r="AE34" s="42" t="n">
        <f aca="false">Q34/100</f>
        <v>0.8445</v>
      </c>
      <c r="AF34" s="42" t="n">
        <f aca="false">R34/100</f>
        <v>0.0773649722222222</v>
      </c>
      <c r="AG34" s="42" t="n">
        <f aca="false">Y34/100</f>
        <v>0.7107</v>
      </c>
      <c r="AH34" s="42" t="n">
        <f aca="false">Z34/100</f>
        <v>0.06932875</v>
      </c>
    </row>
    <row r="35" customFormat="false" ht="11.25" hidden="false" customHeight="false" outlineLevel="0" collapsed="false">
      <c r="A35" s="60"/>
      <c r="B35" s="53" t="s">
        <v>48</v>
      </c>
      <c r="C35" s="53" t="n">
        <v>22</v>
      </c>
      <c r="D35" s="69" t="n">
        <f aca="false">L35</f>
        <v>40433.8848</v>
      </c>
      <c r="E35" s="69" t="n">
        <f aca="false">N35</f>
        <v>42.298</v>
      </c>
      <c r="F35" s="69" t="n">
        <f aca="false">L35</f>
        <v>40433.8848</v>
      </c>
      <c r="G35" s="69" t="n">
        <f aca="false">O35</f>
        <v>44.4317</v>
      </c>
      <c r="H35" s="69" t="n">
        <f aca="false">T35</f>
        <v>40620.1432</v>
      </c>
      <c r="I35" s="69" t="n">
        <f aca="false">V35</f>
        <v>42.2998</v>
      </c>
      <c r="J35" s="69" t="n">
        <f aca="false">T35</f>
        <v>40620.1432</v>
      </c>
      <c r="K35" s="69" t="n">
        <f aca="false">W35</f>
        <v>44.4326</v>
      </c>
      <c r="L35" s="65" t="n">
        <v>40433.8848</v>
      </c>
      <c r="M35" s="65" t="n">
        <v>37.5761</v>
      </c>
      <c r="N35" s="65" t="n">
        <v>42.298</v>
      </c>
      <c r="O35" s="65" t="n">
        <v>44.4317</v>
      </c>
      <c r="P35" s="65" t="n">
        <v>47257.92</v>
      </c>
      <c r="Q35" s="56" t="n">
        <v>156</v>
      </c>
      <c r="R35" s="67" t="n">
        <f aca="false">P35/3600</f>
        <v>13.1272</v>
      </c>
      <c r="S35" s="68"/>
      <c r="T35" s="65" t="n">
        <v>40620.1432</v>
      </c>
      <c r="U35" s="65" t="n">
        <v>37.5727</v>
      </c>
      <c r="V35" s="65" t="n">
        <v>42.2998</v>
      </c>
      <c r="W35" s="65" t="n">
        <v>44.4326</v>
      </c>
      <c r="X35" s="65" t="n">
        <v>43170.66</v>
      </c>
      <c r="Y35" s="56" t="n">
        <v>137.74</v>
      </c>
      <c r="Z35" s="67" t="n">
        <f aca="false">X35/3600</f>
        <v>11.99185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1.56</v>
      </c>
      <c r="AF35" s="42" t="n">
        <f aca="false">R35/100</f>
        <v>0.131272</v>
      </c>
      <c r="AG35" s="42" t="n">
        <f aca="false">Y35/100</f>
        <v>1.3774</v>
      </c>
      <c r="AH35" s="42" t="n">
        <f aca="false">Z35/100</f>
        <v>0.1199185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7622.7456</v>
      </c>
      <c r="E36" s="70" t="n">
        <f aca="false">N36</f>
        <v>41.0075</v>
      </c>
      <c r="F36" s="70" t="n">
        <f aca="false">L36</f>
        <v>7622.7456</v>
      </c>
      <c r="G36" s="70" t="n">
        <f aca="false">O36</f>
        <v>43.2697</v>
      </c>
      <c r="H36" s="70" t="n">
        <f aca="false">T36</f>
        <v>7643.452</v>
      </c>
      <c r="I36" s="70" t="n">
        <f aca="false">V36</f>
        <v>41.0126</v>
      </c>
      <c r="J36" s="70" t="n">
        <f aca="false">T36</f>
        <v>7643.452</v>
      </c>
      <c r="K36" s="70" t="n">
        <f aca="false">W36</f>
        <v>43.2673</v>
      </c>
      <c r="L36" s="55" t="n">
        <v>7622.7456</v>
      </c>
      <c r="M36" s="55" t="n">
        <v>35.3756</v>
      </c>
      <c r="N36" s="55" t="n">
        <v>41.0075</v>
      </c>
      <c r="O36" s="55" t="n">
        <v>43.2697</v>
      </c>
      <c r="P36" s="55" t="n">
        <v>34792.18</v>
      </c>
      <c r="Q36" s="56" t="n">
        <v>110.33</v>
      </c>
      <c r="R36" s="57" t="n">
        <f aca="false">P36/3600</f>
        <v>9.66449444444445</v>
      </c>
      <c r="S36" s="58"/>
      <c r="T36" s="55" t="n">
        <v>7643.452</v>
      </c>
      <c r="U36" s="55" t="n">
        <v>35.3622</v>
      </c>
      <c r="V36" s="55" t="n">
        <v>41.0126</v>
      </c>
      <c r="W36" s="55" t="n">
        <v>43.2673</v>
      </c>
      <c r="X36" s="55" t="n">
        <v>32475.83</v>
      </c>
      <c r="Y36" s="56" t="n">
        <v>130.98</v>
      </c>
      <c r="Z36" s="57" t="n">
        <f aca="false">X36/3600</f>
        <v>9.02106388888889</v>
      </c>
      <c r="AA36" s="58"/>
      <c r="AB36" s="58"/>
      <c r="AC36" s="58"/>
      <c r="AE36" s="42" t="n">
        <f aca="false">Q36/100</f>
        <v>1.1033</v>
      </c>
      <c r="AF36" s="42" t="n">
        <f aca="false">R36/100</f>
        <v>0.0966449444444445</v>
      </c>
      <c r="AG36" s="42" t="n">
        <f aca="false">Y36/100</f>
        <v>1.3098</v>
      </c>
      <c r="AH36" s="42" t="n">
        <f aca="false">Z36/100</f>
        <v>0.0902106388888889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394.488</v>
      </c>
      <c r="E37" s="70" t="n">
        <f aca="false">N37</f>
        <v>39.5827</v>
      </c>
      <c r="F37" s="70" t="n">
        <f aca="false">L37</f>
        <v>2394.488</v>
      </c>
      <c r="G37" s="70" t="n">
        <f aca="false">O37</f>
        <v>42.0831</v>
      </c>
      <c r="H37" s="70" t="n">
        <f aca="false">T37</f>
        <v>2398.2</v>
      </c>
      <c r="I37" s="70" t="n">
        <f aca="false">V37</f>
        <v>39.5818</v>
      </c>
      <c r="J37" s="70" t="n">
        <f aca="false">T37</f>
        <v>2398.2</v>
      </c>
      <c r="K37" s="70" t="n">
        <f aca="false">W37</f>
        <v>42.0831</v>
      </c>
      <c r="L37" s="55" t="n">
        <v>2394.488</v>
      </c>
      <c r="M37" s="55" t="n">
        <v>33.8977</v>
      </c>
      <c r="N37" s="55" t="n">
        <v>39.5827</v>
      </c>
      <c r="O37" s="55" t="n">
        <v>42.0831</v>
      </c>
      <c r="P37" s="55" t="n">
        <v>31541.88</v>
      </c>
      <c r="Q37" s="56" t="n">
        <v>96.29</v>
      </c>
      <c r="R37" s="57" t="n">
        <f aca="false">P37/3600</f>
        <v>8.76163333333333</v>
      </c>
      <c r="S37" s="58"/>
      <c r="T37" s="55" t="n">
        <v>2398.2</v>
      </c>
      <c r="U37" s="55" t="n">
        <v>33.886</v>
      </c>
      <c r="V37" s="55" t="n">
        <v>39.5818</v>
      </c>
      <c r="W37" s="55" t="n">
        <v>42.0831</v>
      </c>
      <c r="X37" s="55" t="n">
        <v>29178.24</v>
      </c>
      <c r="Y37" s="56" t="n">
        <v>82.51</v>
      </c>
      <c r="Z37" s="57" t="n">
        <f aca="false">X37/3600</f>
        <v>8.10506666666667</v>
      </c>
      <c r="AA37" s="58"/>
      <c r="AB37" s="58"/>
      <c r="AC37" s="58"/>
      <c r="AE37" s="42" t="n">
        <f aca="false">Q37/100</f>
        <v>0.9629</v>
      </c>
      <c r="AF37" s="42" t="n">
        <f aca="false">R37/100</f>
        <v>0.0876163333333333</v>
      </c>
      <c r="AG37" s="42" t="n">
        <f aca="false">Y37/100</f>
        <v>0.8251</v>
      </c>
      <c r="AH37" s="42" t="n">
        <f aca="false">Z37/100</f>
        <v>0.0810506666666667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1017.6184</v>
      </c>
      <c r="E38" s="71" t="n">
        <f aca="false">N38</f>
        <v>38.275</v>
      </c>
      <c r="F38" s="71" t="n">
        <f aca="false">L38</f>
        <v>1017.6184</v>
      </c>
      <c r="G38" s="71" t="n">
        <f aca="false">O38</f>
        <v>40.9474</v>
      </c>
      <c r="H38" s="71" t="n">
        <f aca="false">T38</f>
        <v>1017.0792</v>
      </c>
      <c r="I38" s="71" t="n">
        <f aca="false">V38</f>
        <v>38.2795</v>
      </c>
      <c r="J38" s="71" t="n">
        <f aca="false">T38</f>
        <v>1017.0792</v>
      </c>
      <c r="K38" s="71" t="n">
        <f aca="false">W38</f>
        <v>40.9561</v>
      </c>
      <c r="L38" s="63" t="n">
        <v>1017.6184</v>
      </c>
      <c r="M38" s="63" t="n">
        <v>32.0603</v>
      </c>
      <c r="N38" s="63" t="n">
        <v>38.275</v>
      </c>
      <c r="O38" s="63" t="n">
        <v>40.9474</v>
      </c>
      <c r="P38" s="63" t="n">
        <v>30772.98</v>
      </c>
      <c r="Q38" s="63" t="n">
        <v>100.73</v>
      </c>
      <c r="R38" s="64" t="n">
        <f aca="false">P38/3600</f>
        <v>8.54805</v>
      </c>
      <c r="S38" s="61"/>
      <c r="T38" s="63" t="n">
        <v>1017.0792</v>
      </c>
      <c r="U38" s="63" t="n">
        <v>32.0412</v>
      </c>
      <c r="V38" s="63" t="n">
        <v>38.2795</v>
      </c>
      <c r="W38" s="63" t="n">
        <v>40.9561</v>
      </c>
      <c r="X38" s="63" t="n">
        <v>27795.25</v>
      </c>
      <c r="Y38" s="63" t="n">
        <v>72.74</v>
      </c>
      <c r="Z38" s="64" t="n">
        <f aca="false">X38/3600</f>
        <v>7.72090277777778</v>
      </c>
      <c r="AA38" s="61"/>
      <c r="AB38" s="61"/>
      <c r="AC38" s="61"/>
      <c r="AE38" s="42" t="n">
        <f aca="false">Q38/100</f>
        <v>1.0073</v>
      </c>
      <c r="AF38" s="42" t="n">
        <f aca="false">R38/100</f>
        <v>0.0854805</v>
      </c>
      <c r="AG38" s="42" t="n">
        <f aca="false">Y38/100</f>
        <v>0.7274</v>
      </c>
      <c r="AH38" s="42" t="n">
        <f aca="false">Z38/100</f>
        <v>0.0772090277777778</v>
      </c>
    </row>
    <row r="39" customFormat="false" ht="11.25" hidden="false" customHeight="false" outlineLevel="0" collapsed="false">
      <c r="A39" s="53" t="s">
        <v>14</v>
      </c>
      <c r="B39" s="53" t="s">
        <v>49</v>
      </c>
      <c r="C39" s="53" t="n">
        <v>22</v>
      </c>
      <c r="D39" s="69" t="n">
        <f aca="false">L39</f>
        <v>3642.3016</v>
      </c>
      <c r="E39" s="69" t="n">
        <f aca="false">N39</f>
        <v>43.0566</v>
      </c>
      <c r="F39" s="69" t="n">
        <f aca="false">L39</f>
        <v>3642.3016</v>
      </c>
      <c r="G39" s="69" t="n">
        <f aca="false">O39</f>
        <v>43.6099</v>
      </c>
      <c r="H39" s="69" t="n">
        <f aca="false">T39</f>
        <v>3645.1416</v>
      </c>
      <c r="I39" s="69" t="n">
        <f aca="false">V39</f>
        <v>43.0568</v>
      </c>
      <c r="J39" s="69" t="n">
        <f aca="false">T39</f>
        <v>3645.1416</v>
      </c>
      <c r="K39" s="69" t="n">
        <f aca="false">W39</f>
        <v>43.6075</v>
      </c>
      <c r="L39" s="65" t="n">
        <v>3642.3016</v>
      </c>
      <c r="M39" s="65" t="n">
        <v>40.4796</v>
      </c>
      <c r="N39" s="65" t="n">
        <v>43.0566</v>
      </c>
      <c r="O39" s="65" t="n">
        <v>43.6099</v>
      </c>
      <c r="P39" s="65" t="n">
        <v>6767.65</v>
      </c>
      <c r="Q39" s="56" t="n">
        <v>17.98</v>
      </c>
      <c r="R39" s="67" t="n">
        <f aca="false">P39/3600</f>
        <v>1.87990277777778</v>
      </c>
      <c r="S39" s="68"/>
      <c r="T39" s="65" t="n">
        <v>3645.1416</v>
      </c>
      <c r="U39" s="65" t="n">
        <v>40.4351</v>
      </c>
      <c r="V39" s="65" t="n">
        <v>43.0568</v>
      </c>
      <c r="W39" s="65" t="n">
        <v>43.6075</v>
      </c>
      <c r="X39" s="65" t="n">
        <v>6187.24</v>
      </c>
      <c r="Y39" s="56" t="n">
        <v>15.6</v>
      </c>
      <c r="Z39" s="67" t="n">
        <f aca="false">X39/3600</f>
        <v>1.71867777777778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1798</v>
      </c>
      <c r="AF39" s="42" t="n">
        <f aca="false">R39/100</f>
        <v>0.0187990277777778</v>
      </c>
      <c r="AG39" s="42" t="n">
        <f aca="false">Y39/100</f>
        <v>0.156</v>
      </c>
      <c r="AH39" s="42" t="n">
        <f aca="false">Z39/100</f>
        <v>0.0171867777777778</v>
      </c>
    </row>
    <row r="40" customFormat="false" ht="11.25" hidden="false" customHeight="false" outlineLevel="0" collapsed="false">
      <c r="A40" s="60" t="s">
        <v>50</v>
      </c>
      <c r="B40" s="60"/>
      <c r="C40" s="60" t="n">
        <v>27</v>
      </c>
      <c r="D40" s="70" t="n">
        <f aca="false">L40</f>
        <v>1761.592</v>
      </c>
      <c r="E40" s="70" t="n">
        <f aca="false">N40</f>
        <v>40.4584</v>
      </c>
      <c r="F40" s="70" t="n">
        <f aca="false">L40</f>
        <v>1761.592</v>
      </c>
      <c r="G40" s="70" t="n">
        <f aca="false">O40</f>
        <v>40.634</v>
      </c>
      <c r="H40" s="70" t="n">
        <f aca="false">T40</f>
        <v>1760.6208</v>
      </c>
      <c r="I40" s="70" t="n">
        <f aca="false">V40</f>
        <v>40.4712</v>
      </c>
      <c r="J40" s="70" t="n">
        <f aca="false">T40</f>
        <v>1760.6208</v>
      </c>
      <c r="K40" s="70" t="n">
        <f aca="false">W40</f>
        <v>40.6381</v>
      </c>
      <c r="L40" s="55" t="n">
        <v>1761.592</v>
      </c>
      <c r="M40" s="55" t="n">
        <v>37.3229</v>
      </c>
      <c r="N40" s="55" t="n">
        <v>40.4584</v>
      </c>
      <c r="O40" s="55" t="n">
        <v>40.634</v>
      </c>
      <c r="P40" s="55" t="n">
        <v>5942.11</v>
      </c>
      <c r="Q40" s="56" t="n">
        <v>14.4</v>
      </c>
      <c r="R40" s="57" t="n">
        <f aca="false">P40/3600</f>
        <v>1.65058611111111</v>
      </c>
      <c r="S40" s="58"/>
      <c r="T40" s="55" t="n">
        <v>1760.6208</v>
      </c>
      <c r="U40" s="55" t="n">
        <v>37.2844</v>
      </c>
      <c r="V40" s="55" t="n">
        <v>40.4712</v>
      </c>
      <c r="W40" s="55" t="n">
        <v>40.6381</v>
      </c>
      <c r="X40" s="55" t="n">
        <v>5456.56</v>
      </c>
      <c r="Y40" s="56" t="n">
        <v>13.14</v>
      </c>
      <c r="Z40" s="57" t="n">
        <f aca="false">X40/3600</f>
        <v>1.51571111111111</v>
      </c>
      <c r="AA40" s="58"/>
      <c r="AB40" s="58"/>
      <c r="AC40" s="58"/>
      <c r="AE40" s="42" t="n">
        <f aca="false">Q40/100</f>
        <v>0.144</v>
      </c>
      <c r="AF40" s="42" t="n">
        <f aca="false">R40/100</f>
        <v>0.0165058611111111</v>
      </c>
      <c r="AG40" s="42" t="n">
        <f aca="false">Y40/100</f>
        <v>0.1314</v>
      </c>
      <c r="AH40" s="42" t="n">
        <f aca="false">Z40/100</f>
        <v>0.0151571111111111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848.96</v>
      </c>
      <c r="E41" s="70" t="n">
        <f aca="false">N41</f>
        <v>38.0948</v>
      </c>
      <c r="F41" s="70" t="n">
        <f aca="false">L41</f>
        <v>848.96</v>
      </c>
      <c r="G41" s="70" t="n">
        <f aca="false">O41</f>
        <v>37.9729</v>
      </c>
      <c r="H41" s="70" t="n">
        <f aca="false">T41</f>
        <v>848.4776</v>
      </c>
      <c r="I41" s="70" t="n">
        <f aca="false">V41</f>
        <v>38.1013</v>
      </c>
      <c r="J41" s="70" t="n">
        <f aca="false">T41</f>
        <v>848.4776</v>
      </c>
      <c r="K41" s="70" t="n">
        <f aca="false">W41</f>
        <v>37.9831</v>
      </c>
      <c r="L41" s="55" t="n">
        <v>848.96</v>
      </c>
      <c r="M41" s="55" t="n">
        <v>34.4061</v>
      </c>
      <c r="N41" s="55" t="n">
        <v>38.0948</v>
      </c>
      <c r="O41" s="55" t="n">
        <v>37.9729</v>
      </c>
      <c r="P41" s="55" t="n">
        <v>5295.57</v>
      </c>
      <c r="Q41" s="56" t="n">
        <v>12.65</v>
      </c>
      <c r="R41" s="57" t="n">
        <f aca="false">P41/3600</f>
        <v>1.47099166666667</v>
      </c>
      <c r="S41" s="58"/>
      <c r="T41" s="55" t="n">
        <v>848.4776</v>
      </c>
      <c r="U41" s="55" t="n">
        <v>34.3651</v>
      </c>
      <c r="V41" s="55" t="n">
        <v>38.1013</v>
      </c>
      <c r="W41" s="55" t="n">
        <v>37.9831</v>
      </c>
      <c r="X41" s="55" t="n">
        <v>4898.3</v>
      </c>
      <c r="Y41" s="56" t="n">
        <v>10.2</v>
      </c>
      <c r="Z41" s="57" t="n">
        <f aca="false">X41/3600</f>
        <v>1.36063888888889</v>
      </c>
      <c r="AA41" s="58"/>
      <c r="AB41" s="58"/>
      <c r="AC41" s="58"/>
      <c r="AE41" s="42" t="n">
        <f aca="false">Q41/100</f>
        <v>0.1265</v>
      </c>
      <c r="AF41" s="42" t="n">
        <f aca="false">R41/100</f>
        <v>0.0147099166666667</v>
      </c>
      <c r="AG41" s="42" t="n">
        <f aca="false">Y41/100</f>
        <v>0.102</v>
      </c>
      <c r="AH41" s="42" t="n">
        <f aca="false">Z41/100</f>
        <v>0.0136063888888889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25.4888</v>
      </c>
      <c r="E42" s="71" t="n">
        <f aca="false">N42</f>
        <v>35.9794</v>
      </c>
      <c r="F42" s="71" t="n">
        <f aca="false">L42</f>
        <v>425.4888</v>
      </c>
      <c r="G42" s="71" t="n">
        <f aca="false">O42</f>
        <v>35.6914</v>
      </c>
      <c r="H42" s="71" t="n">
        <f aca="false">T42</f>
        <v>424.0424</v>
      </c>
      <c r="I42" s="71" t="n">
        <f aca="false">V42</f>
        <v>35.9853</v>
      </c>
      <c r="J42" s="71" t="n">
        <f aca="false">T42</f>
        <v>424.0424</v>
      </c>
      <c r="K42" s="71" t="n">
        <f aca="false">W42</f>
        <v>35.6828</v>
      </c>
      <c r="L42" s="63" t="n">
        <v>425.4888</v>
      </c>
      <c r="M42" s="63" t="n">
        <v>31.8666</v>
      </c>
      <c r="N42" s="63" t="n">
        <v>35.9794</v>
      </c>
      <c r="O42" s="63" t="n">
        <v>35.6914</v>
      </c>
      <c r="P42" s="63" t="n">
        <v>5134.58</v>
      </c>
      <c r="Q42" s="63" t="n">
        <v>14.68</v>
      </c>
      <c r="R42" s="64" t="n">
        <f aca="false">P42/3600</f>
        <v>1.42627222222222</v>
      </c>
      <c r="S42" s="61"/>
      <c r="T42" s="63" t="n">
        <v>424.0424</v>
      </c>
      <c r="U42" s="63" t="n">
        <v>31.8195</v>
      </c>
      <c r="V42" s="63" t="n">
        <v>35.9853</v>
      </c>
      <c r="W42" s="63" t="n">
        <v>35.6828</v>
      </c>
      <c r="X42" s="63" t="n">
        <v>4585.34</v>
      </c>
      <c r="Y42" s="63" t="n">
        <v>9.61</v>
      </c>
      <c r="Z42" s="64" t="n">
        <f aca="false">X42/3600</f>
        <v>1.27370555555556</v>
      </c>
      <c r="AA42" s="61"/>
      <c r="AB42" s="61"/>
      <c r="AC42" s="61"/>
      <c r="AE42" s="42" t="n">
        <f aca="false">Q42/100</f>
        <v>0.1468</v>
      </c>
      <c r="AF42" s="42" t="n">
        <f aca="false">R42/100</f>
        <v>0.0142627222222222</v>
      </c>
      <c r="AG42" s="42" t="n">
        <f aca="false">Y42/100</f>
        <v>0.0961</v>
      </c>
      <c r="AH42" s="42" t="n">
        <f aca="false">Z42/100</f>
        <v>0.0127370555555556</v>
      </c>
    </row>
    <row r="43" customFormat="false" ht="11.25" hidden="false" customHeight="false" outlineLevel="0" collapsed="false">
      <c r="A43" s="60"/>
      <c r="B43" s="53" t="s">
        <v>51</v>
      </c>
      <c r="C43" s="53" t="n">
        <v>22</v>
      </c>
      <c r="D43" s="69" t="n">
        <f aca="false">L43</f>
        <v>3806.5336</v>
      </c>
      <c r="E43" s="69" t="n">
        <f aca="false">N43</f>
        <v>43.5997</v>
      </c>
      <c r="F43" s="69" t="n">
        <f aca="false">L43</f>
        <v>3806.5336</v>
      </c>
      <c r="G43" s="69" t="n">
        <f aca="false">O43</f>
        <v>45.1365</v>
      </c>
      <c r="H43" s="69" t="n">
        <f aca="false">T43</f>
        <v>3807.7136</v>
      </c>
      <c r="I43" s="69" t="n">
        <f aca="false">V43</f>
        <v>43.5999</v>
      </c>
      <c r="J43" s="69" t="n">
        <f aca="false">T43</f>
        <v>3807.7136</v>
      </c>
      <c r="K43" s="69" t="n">
        <f aca="false">W43</f>
        <v>45.1423</v>
      </c>
      <c r="L43" s="65" t="n">
        <v>3806.5336</v>
      </c>
      <c r="M43" s="65" t="n">
        <v>40.314</v>
      </c>
      <c r="N43" s="65" t="n">
        <v>43.5997</v>
      </c>
      <c r="O43" s="65" t="n">
        <v>45.1365</v>
      </c>
      <c r="P43" s="65" t="n">
        <v>7947.32</v>
      </c>
      <c r="Q43" s="56" t="n">
        <v>21.86</v>
      </c>
      <c r="R43" s="67" t="n">
        <f aca="false">P43/3600</f>
        <v>2.20758888888889</v>
      </c>
      <c r="S43" s="68"/>
      <c r="T43" s="65" t="n">
        <v>3807.7136</v>
      </c>
      <c r="U43" s="65" t="n">
        <v>40.3179</v>
      </c>
      <c r="V43" s="65" t="n">
        <v>43.5999</v>
      </c>
      <c r="W43" s="65" t="n">
        <v>45.1423</v>
      </c>
      <c r="X43" s="65" t="n">
        <v>7205.09</v>
      </c>
      <c r="Y43" s="56" t="n">
        <v>19.94</v>
      </c>
      <c r="Z43" s="67" t="n">
        <f aca="false">X43/3600</f>
        <v>2.00141388888889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2186</v>
      </c>
      <c r="AF43" s="42" t="n">
        <f aca="false">R43/100</f>
        <v>0.0220758888888889</v>
      </c>
      <c r="AG43" s="42" t="n">
        <f aca="false">Y43/100</f>
        <v>0.1994</v>
      </c>
      <c r="AH43" s="42" t="n">
        <f aca="false">Z43/100</f>
        <v>0.0200141388888889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803.6696</v>
      </c>
      <c r="E44" s="70" t="n">
        <f aca="false">N44</f>
        <v>41.6392</v>
      </c>
      <c r="F44" s="70" t="n">
        <f aca="false">L44</f>
        <v>1803.6696</v>
      </c>
      <c r="G44" s="70" t="n">
        <f aca="false">O44</f>
        <v>42.7979</v>
      </c>
      <c r="H44" s="70" t="n">
        <f aca="false">T44</f>
        <v>1803.3288</v>
      </c>
      <c r="I44" s="70" t="n">
        <f aca="false">V44</f>
        <v>41.6362</v>
      </c>
      <c r="J44" s="70" t="n">
        <f aca="false">T44</f>
        <v>1803.3288</v>
      </c>
      <c r="K44" s="70" t="n">
        <f aca="false">W44</f>
        <v>42.8027</v>
      </c>
      <c r="L44" s="55" t="n">
        <v>1803.6696</v>
      </c>
      <c r="M44" s="55" t="n">
        <v>37.7488</v>
      </c>
      <c r="N44" s="55" t="n">
        <v>41.6392</v>
      </c>
      <c r="O44" s="55" t="n">
        <v>42.7979</v>
      </c>
      <c r="P44" s="55" t="n">
        <v>6885.99</v>
      </c>
      <c r="Q44" s="56" t="n">
        <v>18.59</v>
      </c>
      <c r="R44" s="57" t="n">
        <f aca="false">P44/3600</f>
        <v>1.912775</v>
      </c>
      <c r="S44" s="58"/>
      <c r="T44" s="55" t="n">
        <v>1803.3288</v>
      </c>
      <c r="U44" s="55" t="n">
        <v>37.7537</v>
      </c>
      <c r="V44" s="55" t="n">
        <v>41.6362</v>
      </c>
      <c r="W44" s="55" t="n">
        <v>42.8027</v>
      </c>
      <c r="X44" s="55" t="n">
        <v>7104.7</v>
      </c>
      <c r="Y44" s="56" t="n">
        <v>18.05</v>
      </c>
      <c r="Z44" s="57" t="n">
        <f aca="false">X44/3600</f>
        <v>1.97352777777778</v>
      </c>
      <c r="AA44" s="58"/>
      <c r="AB44" s="58"/>
      <c r="AC44" s="58"/>
      <c r="AE44" s="42" t="n">
        <f aca="false">Q44/100</f>
        <v>0.1859</v>
      </c>
      <c r="AF44" s="42" t="n">
        <f aca="false">R44/100</f>
        <v>0.01912775</v>
      </c>
      <c r="AG44" s="42" t="n">
        <f aca="false">Y44/100</f>
        <v>0.1805</v>
      </c>
      <c r="AH44" s="42" t="n">
        <f aca="false">Z44/100</f>
        <v>0.0197352777777778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01.5944</v>
      </c>
      <c r="E45" s="70" t="n">
        <f aca="false">N45</f>
        <v>39.728</v>
      </c>
      <c r="F45" s="70" t="n">
        <f aca="false">L45</f>
        <v>901.5944</v>
      </c>
      <c r="G45" s="70" t="n">
        <f aca="false">O45</f>
        <v>40.6403</v>
      </c>
      <c r="H45" s="70" t="n">
        <f aca="false">T45</f>
        <v>901.2416</v>
      </c>
      <c r="I45" s="70" t="n">
        <f aca="false">V45</f>
        <v>39.7313</v>
      </c>
      <c r="J45" s="70" t="n">
        <f aca="false">T45</f>
        <v>901.2416</v>
      </c>
      <c r="K45" s="70" t="n">
        <f aca="false">W45</f>
        <v>40.6254</v>
      </c>
      <c r="L45" s="55" t="n">
        <v>901.5944</v>
      </c>
      <c r="M45" s="55" t="n">
        <v>34.9484</v>
      </c>
      <c r="N45" s="55" t="n">
        <v>39.728</v>
      </c>
      <c r="O45" s="55" t="n">
        <v>40.6403</v>
      </c>
      <c r="P45" s="55" t="n">
        <v>6326.23</v>
      </c>
      <c r="Q45" s="56" t="n">
        <v>15.43</v>
      </c>
      <c r="R45" s="57" t="n">
        <f aca="false">P45/3600</f>
        <v>1.75728611111111</v>
      </c>
      <c r="S45" s="58"/>
      <c r="T45" s="55" t="n">
        <v>901.2416</v>
      </c>
      <c r="U45" s="55" t="n">
        <v>34.9487</v>
      </c>
      <c r="V45" s="55" t="n">
        <v>39.7313</v>
      </c>
      <c r="W45" s="55" t="n">
        <v>40.6254</v>
      </c>
      <c r="X45" s="55" t="n">
        <v>5833.35</v>
      </c>
      <c r="Y45" s="56" t="n">
        <v>13.33</v>
      </c>
      <c r="Z45" s="57" t="n">
        <f aca="false">X45/3600</f>
        <v>1.620375</v>
      </c>
      <c r="AA45" s="58"/>
      <c r="AB45" s="58"/>
      <c r="AC45" s="58"/>
      <c r="AE45" s="42" t="n">
        <f aca="false">Q45/100</f>
        <v>0.1543</v>
      </c>
      <c r="AF45" s="42" t="n">
        <f aca="false">R45/100</f>
        <v>0.0175728611111111</v>
      </c>
      <c r="AG45" s="42" t="n">
        <f aca="false">Y45/100</f>
        <v>0.1333</v>
      </c>
      <c r="AH45" s="42" t="n">
        <f aca="false">Z45/100</f>
        <v>0.01620375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64.8536</v>
      </c>
      <c r="E46" s="71" t="n">
        <f aca="false">N46</f>
        <v>37.8033</v>
      </c>
      <c r="F46" s="71" t="n">
        <f aca="false">L46</f>
        <v>464.8536</v>
      </c>
      <c r="G46" s="71" t="n">
        <f aca="false">O46</f>
        <v>38.5621</v>
      </c>
      <c r="H46" s="71" t="n">
        <f aca="false">T46</f>
        <v>464.6488</v>
      </c>
      <c r="I46" s="71" t="n">
        <f aca="false">V46</f>
        <v>37.7922</v>
      </c>
      <c r="J46" s="71" t="n">
        <f aca="false">T46</f>
        <v>464.6488</v>
      </c>
      <c r="K46" s="71" t="n">
        <f aca="false">W46</f>
        <v>38.5562</v>
      </c>
      <c r="L46" s="63" t="n">
        <v>464.8536</v>
      </c>
      <c r="M46" s="63" t="n">
        <v>32.1678</v>
      </c>
      <c r="N46" s="63" t="n">
        <v>37.8033</v>
      </c>
      <c r="O46" s="63" t="n">
        <v>38.5621</v>
      </c>
      <c r="P46" s="63" t="n">
        <v>6012.8</v>
      </c>
      <c r="Q46" s="63" t="n">
        <v>13.85</v>
      </c>
      <c r="R46" s="64" t="n">
        <f aca="false">P46/3600</f>
        <v>1.67022222222222</v>
      </c>
      <c r="S46" s="61"/>
      <c r="T46" s="63" t="n">
        <v>464.6488</v>
      </c>
      <c r="U46" s="63" t="n">
        <v>32.1673</v>
      </c>
      <c r="V46" s="63" t="n">
        <v>37.7922</v>
      </c>
      <c r="W46" s="63" t="n">
        <v>38.5562</v>
      </c>
      <c r="X46" s="63" t="n">
        <v>6140.35</v>
      </c>
      <c r="Y46" s="63" t="n">
        <v>12.83</v>
      </c>
      <c r="Z46" s="64" t="n">
        <f aca="false">X46/3600</f>
        <v>1.70565277777778</v>
      </c>
      <c r="AA46" s="61"/>
      <c r="AB46" s="61"/>
      <c r="AC46" s="61"/>
      <c r="AE46" s="42" t="n">
        <f aca="false">Q46/100</f>
        <v>0.1385</v>
      </c>
      <c r="AF46" s="42" t="n">
        <f aca="false">R46/100</f>
        <v>0.0167022222222222</v>
      </c>
      <c r="AG46" s="42" t="n">
        <f aca="false">Y46/100</f>
        <v>0.1283</v>
      </c>
      <c r="AH46" s="42" t="n">
        <f aca="false">Z46/100</f>
        <v>0.0170565277777778</v>
      </c>
    </row>
    <row r="47" customFormat="false" ht="11.25" hidden="false" customHeight="false" outlineLevel="0" collapsed="false">
      <c r="A47" s="60"/>
      <c r="B47" s="53" t="s">
        <v>52</v>
      </c>
      <c r="C47" s="53" t="n">
        <v>22</v>
      </c>
      <c r="D47" s="69" t="n">
        <f aca="false">L47</f>
        <v>7045.3816</v>
      </c>
      <c r="E47" s="69" t="n">
        <f aca="false">N47</f>
        <v>41.4922</v>
      </c>
      <c r="F47" s="69" t="n">
        <f aca="false">L47</f>
        <v>7045.3816</v>
      </c>
      <c r="G47" s="69" t="n">
        <f aca="false">O47</f>
        <v>42.5238</v>
      </c>
      <c r="H47" s="69" t="n">
        <f aca="false">T47</f>
        <v>7058.7264</v>
      </c>
      <c r="I47" s="69" t="n">
        <f aca="false">V47</f>
        <v>41.4925</v>
      </c>
      <c r="J47" s="69" t="n">
        <f aca="false">T47</f>
        <v>7058.7264</v>
      </c>
      <c r="K47" s="69" t="n">
        <f aca="false">W47</f>
        <v>42.521</v>
      </c>
      <c r="L47" s="65" t="n">
        <v>7045.3816</v>
      </c>
      <c r="M47" s="65" t="n">
        <v>38.4024</v>
      </c>
      <c r="N47" s="65" t="n">
        <v>41.4922</v>
      </c>
      <c r="O47" s="65" t="n">
        <v>42.5238</v>
      </c>
      <c r="P47" s="65" t="n">
        <v>7670.89</v>
      </c>
      <c r="Q47" s="56" t="n">
        <v>23.26</v>
      </c>
      <c r="R47" s="67" t="n">
        <f aca="false">P47/3600</f>
        <v>2.13080277777778</v>
      </c>
      <c r="S47" s="68"/>
      <c r="T47" s="65" t="n">
        <v>7058.7264</v>
      </c>
      <c r="U47" s="65" t="n">
        <v>38.4479</v>
      </c>
      <c r="V47" s="65" t="n">
        <v>41.4925</v>
      </c>
      <c r="W47" s="65" t="n">
        <v>42.521</v>
      </c>
      <c r="X47" s="65" t="n">
        <v>6992.65</v>
      </c>
      <c r="Y47" s="56" t="n">
        <v>19.93</v>
      </c>
      <c r="Z47" s="67" t="n">
        <f aca="false">X47/3600</f>
        <v>1.94240277777778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2326</v>
      </c>
      <c r="AF47" s="42" t="n">
        <f aca="false">R47/100</f>
        <v>0.0213080277777778</v>
      </c>
      <c r="AG47" s="42" t="n">
        <f aca="false">Y47/100</f>
        <v>0.1993</v>
      </c>
      <c r="AH47" s="42" t="n">
        <f aca="false">Z47/100</f>
        <v>0.0194240277777778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228.8592</v>
      </c>
      <c r="E48" s="70" t="n">
        <f aca="false">N48</f>
        <v>38.8002</v>
      </c>
      <c r="F48" s="70" t="n">
        <f aca="false">L48</f>
        <v>3228.8592</v>
      </c>
      <c r="G48" s="70" t="n">
        <f aca="false">O48</f>
        <v>39.7037</v>
      </c>
      <c r="H48" s="70" t="n">
        <f aca="false">T48</f>
        <v>3233.1752</v>
      </c>
      <c r="I48" s="70" t="n">
        <f aca="false">V48</f>
        <v>38.7993</v>
      </c>
      <c r="J48" s="70" t="n">
        <f aca="false">T48</f>
        <v>3233.1752</v>
      </c>
      <c r="K48" s="70" t="n">
        <f aca="false">W48</f>
        <v>39.6992</v>
      </c>
      <c r="L48" s="55" t="n">
        <v>3228.8592</v>
      </c>
      <c r="M48" s="55" t="n">
        <v>34.8614</v>
      </c>
      <c r="N48" s="55" t="n">
        <v>38.8002</v>
      </c>
      <c r="O48" s="55" t="n">
        <v>39.7037</v>
      </c>
      <c r="P48" s="55" t="n">
        <v>6395.26</v>
      </c>
      <c r="Q48" s="56" t="n">
        <v>21.12</v>
      </c>
      <c r="R48" s="57" t="n">
        <f aca="false">P48/3600</f>
        <v>1.77646111111111</v>
      </c>
      <c r="S48" s="58"/>
      <c r="T48" s="55" t="n">
        <v>3233.1752</v>
      </c>
      <c r="U48" s="55" t="n">
        <v>34.8933</v>
      </c>
      <c r="V48" s="55" t="n">
        <v>38.7993</v>
      </c>
      <c r="W48" s="55" t="n">
        <v>39.6992</v>
      </c>
      <c r="X48" s="55" t="n">
        <v>5899.03</v>
      </c>
      <c r="Y48" s="56" t="n">
        <v>16.78</v>
      </c>
      <c r="Z48" s="57" t="n">
        <f aca="false">X48/3600</f>
        <v>1.63861944444444</v>
      </c>
      <c r="AA48" s="58"/>
      <c r="AB48" s="58"/>
      <c r="AC48" s="58"/>
      <c r="AE48" s="42" t="n">
        <f aca="false">Q48/100</f>
        <v>0.2112</v>
      </c>
      <c r="AF48" s="42" t="n">
        <f aca="false">R48/100</f>
        <v>0.0177646111111111</v>
      </c>
      <c r="AG48" s="42" t="n">
        <f aca="false">Y48/100</f>
        <v>0.1678</v>
      </c>
      <c r="AH48" s="42" t="n">
        <f aca="false">Z48/100</f>
        <v>0.0163861944444444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518.152</v>
      </c>
      <c r="E49" s="70" t="n">
        <f aca="false">N49</f>
        <v>36.6202</v>
      </c>
      <c r="F49" s="70" t="n">
        <f aca="false">L49</f>
        <v>1518.152</v>
      </c>
      <c r="G49" s="70" t="n">
        <f aca="false">O49</f>
        <v>37.4488</v>
      </c>
      <c r="H49" s="70" t="n">
        <f aca="false">T49</f>
        <v>1519.9224</v>
      </c>
      <c r="I49" s="70" t="n">
        <f aca="false">V49</f>
        <v>36.6208</v>
      </c>
      <c r="J49" s="70" t="n">
        <f aca="false">T49</f>
        <v>1519.9224</v>
      </c>
      <c r="K49" s="70" t="n">
        <f aca="false">W49</f>
        <v>37.4478</v>
      </c>
      <c r="L49" s="55" t="n">
        <v>1518.152</v>
      </c>
      <c r="M49" s="55" t="n">
        <v>31.6331</v>
      </c>
      <c r="N49" s="55" t="n">
        <v>36.6202</v>
      </c>
      <c r="O49" s="55" t="n">
        <v>37.4488</v>
      </c>
      <c r="P49" s="55" t="n">
        <v>5619.72</v>
      </c>
      <c r="Q49" s="56" t="n">
        <v>17.41</v>
      </c>
      <c r="R49" s="57" t="n">
        <f aca="false">P49/3600</f>
        <v>1.56103333333333</v>
      </c>
      <c r="S49" s="58"/>
      <c r="T49" s="55" t="n">
        <v>1519.9224</v>
      </c>
      <c r="U49" s="55" t="n">
        <v>31.6497</v>
      </c>
      <c r="V49" s="55" t="n">
        <v>36.6208</v>
      </c>
      <c r="W49" s="55" t="n">
        <v>37.4478</v>
      </c>
      <c r="X49" s="55" t="n">
        <v>5171.53</v>
      </c>
      <c r="Y49" s="56" t="n">
        <v>14.46</v>
      </c>
      <c r="Z49" s="57" t="n">
        <f aca="false">X49/3600</f>
        <v>1.43653611111111</v>
      </c>
      <c r="AA49" s="58"/>
      <c r="AB49" s="58"/>
      <c r="AC49" s="58"/>
      <c r="AE49" s="42" t="n">
        <f aca="false">Q49/100</f>
        <v>0.1741</v>
      </c>
      <c r="AF49" s="42" t="n">
        <f aca="false">R49/100</f>
        <v>0.0156103333333333</v>
      </c>
      <c r="AG49" s="42" t="n">
        <f aca="false">Y49/100</f>
        <v>0.1446</v>
      </c>
      <c r="AH49" s="42" t="n">
        <f aca="false">Z49/100</f>
        <v>0.0143653611111111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700.0888</v>
      </c>
      <c r="E50" s="71" t="n">
        <f aca="false">N50</f>
        <v>34.7943</v>
      </c>
      <c r="F50" s="71" t="n">
        <f aca="false">L50</f>
        <v>700.0888</v>
      </c>
      <c r="G50" s="71" t="n">
        <f aca="false">O50</f>
        <v>35.4966</v>
      </c>
      <c r="H50" s="71" t="n">
        <f aca="false">T50</f>
        <v>700.8128</v>
      </c>
      <c r="I50" s="71" t="n">
        <f aca="false">V50</f>
        <v>34.7922</v>
      </c>
      <c r="J50" s="71" t="n">
        <f aca="false">T50</f>
        <v>700.8128</v>
      </c>
      <c r="K50" s="71" t="n">
        <f aca="false">W50</f>
        <v>35.4929</v>
      </c>
      <c r="L50" s="63" t="n">
        <v>700.0888</v>
      </c>
      <c r="M50" s="63" t="n">
        <v>28.6555</v>
      </c>
      <c r="N50" s="63" t="n">
        <v>34.7943</v>
      </c>
      <c r="O50" s="63" t="n">
        <v>35.4966</v>
      </c>
      <c r="P50" s="63" t="n">
        <v>5300.36</v>
      </c>
      <c r="Q50" s="63" t="n">
        <v>14.09</v>
      </c>
      <c r="R50" s="64" t="n">
        <f aca="false">P50/3600</f>
        <v>1.47232222222222</v>
      </c>
      <c r="S50" s="61"/>
      <c r="T50" s="63" t="n">
        <v>700.8128</v>
      </c>
      <c r="U50" s="63" t="n">
        <v>28.6619</v>
      </c>
      <c r="V50" s="63" t="n">
        <v>34.7922</v>
      </c>
      <c r="W50" s="63" t="n">
        <v>35.4929</v>
      </c>
      <c r="X50" s="63" t="n">
        <v>5354.78</v>
      </c>
      <c r="Y50" s="63" t="n">
        <v>12.97</v>
      </c>
      <c r="Z50" s="64" t="n">
        <f aca="false">X50/3600</f>
        <v>1.48743888888889</v>
      </c>
      <c r="AA50" s="61"/>
      <c r="AB50" s="61"/>
      <c r="AC50" s="61"/>
      <c r="AE50" s="42" t="n">
        <f aca="false">Q50/100</f>
        <v>0.1409</v>
      </c>
      <c r="AF50" s="42" t="n">
        <f aca="false">R50/100</f>
        <v>0.0147232222222222</v>
      </c>
      <c r="AG50" s="42" t="n">
        <f aca="false">Y50/100</f>
        <v>0.1297</v>
      </c>
      <c r="AH50" s="42" t="n">
        <f aca="false">Z50/100</f>
        <v>0.0148743888888889</v>
      </c>
    </row>
    <row r="51" customFormat="false" ht="11.25" hidden="false" customHeight="false" outlineLevel="0" collapsed="false">
      <c r="A51" s="60"/>
      <c r="B51" s="53" t="s">
        <v>53</v>
      </c>
      <c r="C51" s="53" t="n">
        <v>22</v>
      </c>
      <c r="D51" s="69" t="n">
        <f aca="false">L51</f>
        <v>4992.8144</v>
      </c>
      <c r="E51" s="69" t="n">
        <f aca="false">N51</f>
        <v>41.4225</v>
      </c>
      <c r="F51" s="69" t="n">
        <f aca="false">L51</f>
        <v>4992.8144</v>
      </c>
      <c r="G51" s="69" t="n">
        <f aca="false">O51</f>
        <v>42.9079</v>
      </c>
      <c r="H51" s="69" t="n">
        <f aca="false">T51</f>
        <v>4988.3616</v>
      </c>
      <c r="I51" s="69" t="n">
        <f aca="false">V51</f>
        <v>41.4257</v>
      </c>
      <c r="J51" s="69" t="n">
        <f aca="false">T51</f>
        <v>4988.3616</v>
      </c>
      <c r="K51" s="69" t="n">
        <f aca="false">W51</f>
        <v>42.9044</v>
      </c>
      <c r="L51" s="65" t="n">
        <v>4992.8144</v>
      </c>
      <c r="M51" s="65" t="n">
        <v>39.1776</v>
      </c>
      <c r="N51" s="65" t="n">
        <v>41.4225</v>
      </c>
      <c r="O51" s="65" t="n">
        <v>42.9079</v>
      </c>
      <c r="P51" s="65" t="n">
        <v>5771.68</v>
      </c>
      <c r="Q51" s="56" t="n">
        <v>16.23</v>
      </c>
      <c r="R51" s="67" t="n">
        <f aca="false">P51/3600</f>
        <v>1.60324444444444</v>
      </c>
      <c r="S51" s="68"/>
      <c r="T51" s="65" t="n">
        <v>4988.3616</v>
      </c>
      <c r="U51" s="65" t="n">
        <v>39.1935</v>
      </c>
      <c r="V51" s="65" t="n">
        <v>41.4257</v>
      </c>
      <c r="W51" s="65" t="n">
        <v>42.9044</v>
      </c>
      <c r="X51" s="65" t="n">
        <v>5336.9</v>
      </c>
      <c r="Y51" s="56" t="n">
        <v>15.21</v>
      </c>
      <c r="Z51" s="67" t="n">
        <f aca="false">X51/3600</f>
        <v>1.48247222222222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1623</v>
      </c>
      <c r="AF51" s="42" t="n">
        <f aca="false">R51/100</f>
        <v>0.0160324444444444</v>
      </c>
      <c r="AG51" s="42" t="n">
        <f aca="false">Y51/100</f>
        <v>0.1521</v>
      </c>
      <c r="AH51" s="42" t="n">
        <f aca="false">Z51/100</f>
        <v>0.0148247222222222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136.176</v>
      </c>
      <c r="E52" s="70" t="n">
        <f aca="false">N52</f>
        <v>39.0464</v>
      </c>
      <c r="F52" s="70" t="n">
        <f aca="false">L52</f>
        <v>2136.176</v>
      </c>
      <c r="G52" s="70" t="n">
        <f aca="false">O52</f>
        <v>40.6774</v>
      </c>
      <c r="H52" s="70" t="n">
        <f aca="false">T52</f>
        <v>2134.8136</v>
      </c>
      <c r="I52" s="70" t="n">
        <f aca="false">V52</f>
        <v>39.0437</v>
      </c>
      <c r="J52" s="70" t="n">
        <f aca="false">T52</f>
        <v>2134.8136</v>
      </c>
      <c r="K52" s="70" t="n">
        <f aca="false">W52</f>
        <v>40.6883</v>
      </c>
      <c r="L52" s="55" t="n">
        <v>2136.176</v>
      </c>
      <c r="M52" s="55" t="n">
        <v>35.9072</v>
      </c>
      <c r="N52" s="55" t="n">
        <v>39.0464</v>
      </c>
      <c r="O52" s="55" t="n">
        <v>40.6774</v>
      </c>
      <c r="P52" s="55" t="n">
        <v>4409.59</v>
      </c>
      <c r="Q52" s="56" t="n">
        <v>17.84</v>
      </c>
      <c r="R52" s="57" t="n">
        <f aca="false">P52/3600</f>
        <v>1.22488611111111</v>
      </c>
      <c r="S52" s="58"/>
      <c r="T52" s="55" t="n">
        <v>2134.8136</v>
      </c>
      <c r="U52" s="55" t="n">
        <v>35.9171</v>
      </c>
      <c r="V52" s="55" t="n">
        <v>39.0437</v>
      </c>
      <c r="W52" s="55" t="n">
        <v>40.6883</v>
      </c>
      <c r="X52" s="55" t="n">
        <v>4379.99</v>
      </c>
      <c r="Y52" s="56" t="n">
        <v>12.24</v>
      </c>
      <c r="Z52" s="57" t="n">
        <f aca="false">X52/3600</f>
        <v>1.21666388888889</v>
      </c>
      <c r="AA52" s="58"/>
      <c r="AB52" s="58"/>
      <c r="AC52" s="58"/>
      <c r="AE52" s="42" t="n">
        <f aca="false">Q52/100</f>
        <v>0.1784</v>
      </c>
      <c r="AF52" s="42" t="n">
        <f aca="false">R52/100</f>
        <v>0.0122488611111111</v>
      </c>
      <c r="AG52" s="42" t="n">
        <f aca="false">Y52/100</f>
        <v>0.1224</v>
      </c>
      <c r="AH52" s="42" t="n">
        <f aca="false">Z52/100</f>
        <v>0.0121666388888889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996.5336</v>
      </c>
      <c r="E53" s="70" t="n">
        <f aca="false">N53</f>
        <v>36.9245</v>
      </c>
      <c r="F53" s="70" t="n">
        <f aca="false">L53</f>
        <v>996.5336</v>
      </c>
      <c r="G53" s="70" t="n">
        <f aca="false">O53</f>
        <v>38.6743</v>
      </c>
      <c r="H53" s="70" t="n">
        <f aca="false">T53</f>
        <v>994.9608</v>
      </c>
      <c r="I53" s="70" t="n">
        <f aca="false">V53</f>
        <v>36.9184</v>
      </c>
      <c r="J53" s="70" t="n">
        <f aca="false">T53</f>
        <v>994.9608</v>
      </c>
      <c r="K53" s="70" t="n">
        <f aca="false">W53</f>
        <v>38.6877</v>
      </c>
      <c r="L53" s="55" t="n">
        <v>996.5336</v>
      </c>
      <c r="M53" s="55" t="n">
        <v>33.0012</v>
      </c>
      <c r="N53" s="55" t="n">
        <v>36.9245</v>
      </c>
      <c r="O53" s="55" t="n">
        <v>38.6743</v>
      </c>
      <c r="P53" s="55" t="n">
        <v>3727.82</v>
      </c>
      <c r="Q53" s="56" t="n">
        <v>10.58</v>
      </c>
      <c r="R53" s="57" t="n">
        <f aca="false">P53/3600</f>
        <v>1.03550555555556</v>
      </c>
      <c r="S53" s="58"/>
      <c r="T53" s="55" t="n">
        <v>994.9608</v>
      </c>
      <c r="U53" s="55" t="n">
        <v>33.0012</v>
      </c>
      <c r="V53" s="55" t="n">
        <v>36.9184</v>
      </c>
      <c r="W53" s="55" t="n">
        <v>38.6877</v>
      </c>
      <c r="X53" s="55" t="n">
        <v>3451.46</v>
      </c>
      <c r="Y53" s="56" t="n">
        <v>9.04</v>
      </c>
      <c r="Z53" s="57" t="n">
        <f aca="false">X53/3600</f>
        <v>0.958738888888889</v>
      </c>
      <c r="AA53" s="58"/>
      <c r="AB53" s="58"/>
      <c r="AC53" s="58"/>
      <c r="AE53" s="42" t="n">
        <f aca="false">Q53/100</f>
        <v>0.1058</v>
      </c>
      <c r="AF53" s="42" t="n">
        <f aca="false">R53/100</f>
        <v>0.0103550555555556</v>
      </c>
      <c r="AG53" s="42" t="n">
        <f aca="false">Y53/100</f>
        <v>0.0904</v>
      </c>
      <c r="AH53" s="42" t="n">
        <f aca="false">Z53/100</f>
        <v>0.00958738888888889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69.7064</v>
      </c>
      <c r="E54" s="71" t="n">
        <f aca="false">N54</f>
        <v>35.122</v>
      </c>
      <c r="F54" s="71" t="n">
        <f aca="false">L54</f>
        <v>469.7064</v>
      </c>
      <c r="G54" s="71" t="n">
        <f aca="false">O54</f>
        <v>36.79</v>
      </c>
      <c r="H54" s="71" t="n">
        <f aca="false">T54</f>
        <v>468.6264</v>
      </c>
      <c r="I54" s="71" t="n">
        <f aca="false">V54</f>
        <v>35.1297</v>
      </c>
      <c r="J54" s="71" t="n">
        <f aca="false">T54</f>
        <v>468.6264</v>
      </c>
      <c r="K54" s="71" t="n">
        <f aca="false">W54</f>
        <v>36.7768</v>
      </c>
      <c r="L54" s="63" t="n">
        <v>469.7064</v>
      </c>
      <c r="M54" s="63" t="n">
        <v>30.3033</v>
      </c>
      <c r="N54" s="63" t="n">
        <v>35.122</v>
      </c>
      <c r="O54" s="63" t="n">
        <v>36.79</v>
      </c>
      <c r="P54" s="63" t="n">
        <v>3903.18</v>
      </c>
      <c r="Q54" s="63" t="n">
        <v>8.77</v>
      </c>
      <c r="R54" s="64" t="n">
        <f aca="false">P54/3600</f>
        <v>1.08421666666667</v>
      </c>
      <c r="S54" s="61"/>
      <c r="T54" s="63" t="n">
        <v>468.6264</v>
      </c>
      <c r="U54" s="63" t="n">
        <v>30.2963</v>
      </c>
      <c r="V54" s="63" t="n">
        <v>35.1297</v>
      </c>
      <c r="W54" s="63" t="n">
        <v>36.7768</v>
      </c>
      <c r="X54" s="63" t="n">
        <v>3150.79</v>
      </c>
      <c r="Y54" s="63" t="n">
        <v>7.24</v>
      </c>
      <c r="Z54" s="64" t="n">
        <f aca="false">X54/3600</f>
        <v>0.875219444444444</v>
      </c>
      <c r="AA54" s="61"/>
      <c r="AB54" s="61"/>
      <c r="AC54" s="61"/>
      <c r="AE54" s="42" t="n">
        <f aca="false">Q54/100</f>
        <v>0.0877</v>
      </c>
      <c r="AF54" s="42" t="n">
        <f aca="false">R54/100</f>
        <v>0.0108421666666667</v>
      </c>
      <c r="AG54" s="42" t="n">
        <f aca="false">Y54/100</f>
        <v>0.0724</v>
      </c>
      <c r="AH54" s="42" t="n">
        <f aca="false">Z54/100</f>
        <v>0.00875219444444444</v>
      </c>
    </row>
    <row r="55" customFormat="false" ht="11.25" hidden="false" customHeight="false" outlineLevel="0" collapsed="false">
      <c r="A55" s="53" t="s">
        <v>15</v>
      </c>
      <c r="B55" s="53" t="s">
        <v>54</v>
      </c>
      <c r="C55" s="53" t="n">
        <v>22</v>
      </c>
      <c r="D55" s="69" t="n">
        <f aca="false">L55</f>
        <v>1581.9008</v>
      </c>
      <c r="E55" s="69" t="n">
        <f aca="false">N55</f>
        <v>44.002</v>
      </c>
      <c r="F55" s="69" t="n">
        <f aca="false">L55</f>
        <v>1581.9008</v>
      </c>
      <c r="G55" s="69" t="n">
        <f aca="false">O55</f>
        <v>43.1039</v>
      </c>
      <c r="H55" s="69" t="n">
        <f aca="false">T55</f>
        <v>1582.5344</v>
      </c>
      <c r="I55" s="69" t="n">
        <f aca="false">V55</f>
        <v>44.006</v>
      </c>
      <c r="J55" s="69" t="n">
        <f aca="false">T55</f>
        <v>1582.5344</v>
      </c>
      <c r="K55" s="69" t="n">
        <f aca="false">W55</f>
        <v>43.102</v>
      </c>
      <c r="L55" s="65" t="n">
        <v>1581.9008</v>
      </c>
      <c r="M55" s="65" t="n">
        <v>40.7955</v>
      </c>
      <c r="N55" s="65" t="n">
        <v>44.002</v>
      </c>
      <c r="O55" s="65" t="n">
        <v>43.1039</v>
      </c>
      <c r="P55" s="65" t="n">
        <v>2453.19</v>
      </c>
      <c r="Q55" s="56" t="n">
        <v>6.17</v>
      </c>
      <c r="R55" s="67" t="n">
        <f aca="false">P55/3600</f>
        <v>0.681441666666667</v>
      </c>
      <c r="S55" s="68"/>
      <c r="T55" s="65" t="n">
        <v>1582.5344</v>
      </c>
      <c r="U55" s="65" t="n">
        <v>40.7999</v>
      </c>
      <c r="V55" s="65" t="n">
        <v>44.006</v>
      </c>
      <c r="W55" s="65" t="n">
        <v>43.102</v>
      </c>
      <c r="X55" s="65" t="n">
        <v>1667.13</v>
      </c>
      <c r="Y55" s="56" t="n">
        <v>4.67</v>
      </c>
      <c r="Z55" s="67" t="n">
        <f aca="false">X55/3600</f>
        <v>0.463091666666667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617</v>
      </c>
      <c r="AF55" s="42" t="n">
        <f aca="false">R55/100</f>
        <v>0.00681441666666667</v>
      </c>
      <c r="AG55" s="42" t="n">
        <f aca="false">Y55/100</f>
        <v>0.0467</v>
      </c>
      <c r="AH55" s="42" t="n">
        <f aca="false">Z55/100</f>
        <v>0.00463091666666667</v>
      </c>
    </row>
    <row r="56" customFormat="false" ht="11.25" hidden="false" customHeight="false" outlineLevel="0" collapsed="false">
      <c r="A56" s="60" t="s">
        <v>55</v>
      </c>
      <c r="B56" s="60"/>
      <c r="C56" s="60" t="n">
        <v>27</v>
      </c>
      <c r="D56" s="70" t="n">
        <f aca="false">L56</f>
        <v>794.9888</v>
      </c>
      <c r="E56" s="70" t="n">
        <f aca="false">N56</f>
        <v>41.2819</v>
      </c>
      <c r="F56" s="70" t="n">
        <f aca="false">L56</f>
        <v>794.9888</v>
      </c>
      <c r="G56" s="70" t="n">
        <f aca="false">O56</f>
        <v>39.9505</v>
      </c>
      <c r="H56" s="70" t="n">
        <f aca="false">T56</f>
        <v>795.512</v>
      </c>
      <c r="I56" s="70" t="n">
        <f aca="false">V56</f>
        <v>41.2718</v>
      </c>
      <c r="J56" s="70" t="n">
        <f aca="false">T56</f>
        <v>795.512</v>
      </c>
      <c r="K56" s="70" t="n">
        <f aca="false">W56</f>
        <v>39.956</v>
      </c>
      <c r="L56" s="55" t="n">
        <v>794.9888</v>
      </c>
      <c r="M56" s="55" t="n">
        <v>36.9691</v>
      </c>
      <c r="N56" s="55" t="n">
        <v>41.2819</v>
      </c>
      <c r="O56" s="55" t="n">
        <v>39.9505</v>
      </c>
      <c r="P56" s="55" t="n">
        <v>2299.72</v>
      </c>
      <c r="Q56" s="56" t="n">
        <v>8.24</v>
      </c>
      <c r="R56" s="57" t="n">
        <f aca="false">P56/3600</f>
        <v>0.638811111111111</v>
      </c>
      <c r="S56" s="58"/>
      <c r="T56" s="55" t="n">
        <v>795.512</v>
      </c>
      <c r="U56" s="55" t="n">
        <v>36.9676</v>
      </c>
      <c r="V56" s="55" t="n">
        <v>41.2718</v>
      </c>
      <c r="W56" s="55" t="n">
        <v>39.956</v>
      </c>
      <c r="X56" s="55" t="n">
        <v>1630.62</v>
      </c>
      <c r="Y56" s="56" t="n">
        <v>4.42</v>
      </c>
      <c r="Z56" s="57" t="n">
        <f aca="false">X56/3600</f>
        <v>0.45295</v>
      </c>
      <c r="AA56" s="58"/>
      <c r="AB56" s="58"/>
      <c r="AC56" s="58"/>
      <c r="AE56" s="42" t="n">
        <f aca="false">Q56/100</f>
        <v>0.0824</v>
      </c>
      <c r="AF56" s="42" t="n">
        <f aca="false">R56/100</f>
        <v>0.00638811111111111</v>
      </c>
      <c r="AG56" s="42" t="n">
        <f aca="false">Y56/100</f>
        <v>0.0442</v>
      </c>
      <c r="AH56" s="42" t="n">
        <f aca="false">Z56/100</f>
        <v>0.0045295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389.4352</v>
      </c>
      <c r="E57" s="70" t="n">
        <f aca="false">N57</f>
        <v>38.8865</v>
      </c>
      <c r="F57" s="70" t="n">
        <f aca="false">L57</f>
        <v>389.4352</v>
      </c>
      <c r="G57" s="70" t="n">
        <f aca="false">O57</f>
        <v>37.23</v>
      </c>
      <c r="H57" s="70" t="n">
        <f aca="false">T57</f>
        <v>388.9528</v>
      </c>
      <c r="I57" s="70" t="n">
        <f aca="false">V57</f>
        <v>38.8959</v>
      </c>
      <c r="J57" s="70" t="n">
        <f aca="false">T57</f>
        <v>388.9528</v>
      </c>
      <c r="K57" s="70" t="n">
        <f aca="false">W57</f>
        <v>37.2272</v>
      </c>
      <c r="L57" s="55" t="n">
        <v>389.4352</v>
      </c>
      <c r="M57" s="55" t="n">
        <v>33.5751</v>
      </c>
      <c r="N57" s="55" t="n">
        <v>38.8865</v>
      </c>
      <c r="O57" s="55" t="n">
        <v>37.23</v>
      </c>
      <c r="P57" s="55" t="n">
        <v>1443.53</v>
      </c>
      <c r="Q57" s="56" t="n">
        <v>3.62</v>
      </c>
      <c r="R57" s="57" t="n">
        <f aca="false">P57/3600</f>
        <v>0.400980555555556</v>
      </c>
      <c r="S57" s="58"/>
      <c r="T57" s="55" t="n">
        <v>388.9528</v>
      </c>
      <c r="U57" s="55" t="n">
        <v>33.5645</v>
      </c>
      <c r="V57" s="55" t="n">
        <v>38.8959</v>
      </c>
      <c r="W57" s="55" t="n">
        <v>37.2272</v>
      </c>
      <c r="X57" s="55" t="n">
        <v>1440.69</v>
      </c>
      <c r="Y57" s="56" t="n">
        <v>3.31</v>
      </c>
      <c r="Z57" s="57" t="n">
        <f aca="false">X57/3600</f>
        <v>0.400191666666667</v>
      </c>
      <c r="AA57" s="58"/>
      <c r="AB57" s="58"/>
      <c r="AC57" s="58"/>
      <c r="AE57" s="42" t="n">
        <f aca="false">Q57/100</f>
        <v>0.0362</v>
      </c>
      <c r="AF57" s="42" t="n">
        <f aca="false">R57/100</f>
        <v>0.00400980555555556</v>
      </c>
      <c r="AG57" s="42" t="n">
        <f aca="false">Y57/100</f>
        <v>0.0331</v>
      </c>
      <c r="AH57" s="42" t="n">
        <f aca="false">Z57/100</f>
        <v>0.00400191666666667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93.8056</v>
      </c>
      <c r="E58" s="71" t="n">
        <f aca="false">N58</f>
        <v>36.7918</v>
      </c>
      <c r="F58" s="71" t="n">
        <f aca="false">L58</f>
        <v>193.8056</v>
      </c>
      <c r="G58" s="71" t="n">
        <f aca="false">O58</f>
        <v>34.8937</v>
      </c>
      <c r="H58" s="71" t="n">
        <f aca="false">T58</f>
        <v>193.5864</v>
      </c>
      <c r="I58" s="71" t="n">
        <f aca="false">V58</f>
        <v>36.7749</v>
      </c>
      <c r="J58" s="71" t="n">
        <f aca="false">T58</f>
        <v>193.5864</v>
      </c>
      <c r="K58" s="71" t="n">
        <f aca="false">W58</f>
        <v>34.8991</v>
      </c>
      <c r="L58" s="63" t="n">
        <v>193.8056</v>
      </c>
      <c r="M58" s="63" t="n">
        <v>30.7374</v>
      </c>
      <c r="N58" s="63" t="n">
        <v>36.7918</v>
      </c>
      <c r="O58" s="63" t="n">
        <v>34.8937</v>
      </c>
      <c r="P58" s="63" t="n">
        <v>1970.25</v>
      </c>
      <c r="Q58" s="63" t="n">
        <v>3.46</v>
      </c>
      <c r="R58" s="64" t="n">
        <f aca="false">P58/3600</f>
        <v>0.547291666666667</v>
      </c>
      <c r="S58" s="61"/>
      <c r="T58" s="63" t="n">
        <v>193.5864</v>
      </c>
      <c r="U58" s="63" t="n">
        <v>30.7214</v>
      </c>
      <c r="V58" s="63" t="n">
        <v>36.7749</v>
      </c>
      <c r="W58" s="63" t="n">
        <v>34.8991</v>
      </c>
      <c r="X58" s="63" t="n">
        <v>1356.94</v>
      </c>
      <c r="Y58" s="63" t="n">
        <v>3.05</v>
      </c>
      <c r="Z58" s="64" t="n">
        <f aca="false">X58/3600</f>
        <v>0.376927777777778</v>
      </c>
      <c r="AA58" s="61"/>
      <c r="AB58" s="61"/>
      <c r="AC58" s="61"/>
      <c r="AE58" s="42" t="n">
        <f aca="false">Q58/100</f>
        <v>0.0346</v>
      </c>
      <c r="AF58" s="42" t="n">
        <f aca="false">R58/100</f>
        <v>0.00547291666666667</v>
      </c>
      <c r="AG58" s="42" t="n">
        <f aca="false">Y58/100</f>
        <v>0.0305</v>
      </c>
      <c r="AH58" s="42" t="n">
        <f aca="false">Z58/100</f>
        <v>0.00376927777777778</v>
      </c>
    </row>
    <row r="59" customFormat="false" ht="11.25" hidden="false" customHeight="false" outlineLevel="0" collapsed="false">
      <c r="A59" s="60"/>
      <c r="B59" s="53" t="s">
        <v>56</v>
      </c>
      <c r="C59" s="53" t="n">
        <v>22</v>
      </c>
      <c r="D59" s="66" t="n">
        <f aca="false">L59</f>
        <v>1656.6472</v>
      </c>
      <c r="E59" s="66" t="n">
        <f aca="false">N59</f>
        <v>43.2667</v>
      </c>
      <c r="F59" s="66" t="n">
        <f aca="false">L59</f>
        <v>1656.6472</v>
      </c>
      <c r="G59" s="66" t="n">
        <f aca="false">O59</f>
        <v>44.3753</v>
      </c>
      <c r="H59" s="66" t="n">
        <f aca="false">T59</f>
        <v>1658.7016</v>
      </c>
      <c r="I59" s="66" t="n">
        <f aca="false">V59</f>
        <v>43.2619</v>
      </c>
      <c r="J59" s="66" t="n">
        <f aca="false">T59</f>
        <v>1658.7016</v>
      </c>
      <c r="K59" s="66" t="n">
        <f aca="false">W59</f>
        <v>44.3838</v>
      </c>
      <c r="L59" s="65" t="n">
        <v>1656.6472</v>
      </c>
      <c r="M59" s="65" t="n">
        <v>38.1325</v>
      </c>
      <c r="N59" s="65" t="n">
        <v>43.2667</v>
      </c>
      <c r="O59" s="65" t="n">
        <v>44.3753</v>
      </c>
      <c r="P59" s="65" t="n">
        <v>2144.01</v>
      </c>
      <c r="Q59" s="56" t="n">
        <v>7.07</v>
      </c>
      <c r="R59" s="67" t="n">
        <f aca="false">P59/3600</f>
        <v>0.595558333333333</v>
      </c>
      <c r="S59" s="68"/>
      <c r="T59" s="65" t="n">
        <v>1658.7016</v>
      </c>
      <c r="U59" s="65" t="n">
        <v>38.1677</v>
      </c>
      <c r="V59" s="65" t="n">
        <v>43.2619</v>
      </c>
      <c r="W59" s="65" t="n">
        <v>44.3838</v>
      </c>
      <c r="X59" s="65" t="n">
        <v>2170.69</v>
      </c>
      <c r="Y59" s="56" t="n">
        <v>6.36</v>
      </c>
      <c r="Z59" s="67" t="n">
        <f aca="false">X59/3600</f>
        <v>0.602969444444444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707</v>
      </c>
      <c r="AF59" s="42" t="n">
        <f aca="false">R59/100</f>
        <v>0.00595558333333333</v>
      </c>
      <c r="AG59" s="42" t="n">
        <f aca="false">Y59/100</f>
        <v>0.0636</v>
      </c>
      <c r="AH59" s="42" t="n">
        <f aca="false">Z59/100</f>
        <v>0.00602969444444444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651.1752</v>
      </c>
      <c r="E60" s="54" t="n">
        <f aca="false">N60</f>
        <v>41.0716</v>
      </c>
      <c r="F60" s="54" t="n">
        <f aca="false">L60</f>
        <v>651.1752</v>
      </c>
      <c r="G60" s="54" t="n">
        <f aca="false">O60</f>
        <v>42.041</v>
      </c>
      <c r="H60" s="54" t="n">
        <f aca="false">T60</f>
        <v>653.7424</v>
      </c>
      <c r="I60" s="54" t="n">
        <f aca="false">V60</f>
        <v>41.0675</v>
      </c>
      <c r="J60" s="54" t="n">
        <f aca="false">T60</f>
        <v>653.7424</v>
      </c>
      <c r="K60" s="54" t="n">
        <f aca="false">W60</f>
        <v>42.0344</v>
      </c>
      <c r="L60" s="55" t="n">
        <v>651.1752</v>
      </c>
      <c r="M60" s="55" t="n">
        <v>34.8218</v>
      </c>
      <c r="N60" s="55" t="n">
        <v>41.0716</v>
      </c>
      <c r="O60" s="55" t="n">
        <v>42.041</v>
      </c>
      <c r="P60" s="55" t="n">
        <v>1753.68</v>
      </c>
      <c r="Q60" s="56" t="n">
        <v>6.25</v>
      </c>
      <c r="R60" s="57" t="n">
        <f aca="false">P60/3600</f>
        <v>0.487133333333333</v>
      </c>
      <c r="S60" s="58"/>
      <c r="T60" s="55" t="n">
        <v>653.7424</v>
      </c>
      <c r="U60" s="55" t="n">
        <v>34.8647</v>
      </c>
      <c r="V60" s="55" t="n">
        <v>41.0675</v>
      </c>
      <c r="W60" s="55" t="n">
        <v>42.0344</v>
      </c>
      <c r="X60" s="55" t="n">
        <v>1776.59</v>
      </c>
      <c r="Y60" s="56" t="n">
        <v>5.1</v>
      </c>
      <c r="Z60" s="57" t="n">
        <f aca="false">X60/3600</f>
        <v>0.493497222222222</v>
      </c>
      <c r="AA60" s="58"/>
      <c r="AB60" s="58"/>
      <c r="AC60" s="58"/>
      <c r="AE60" s="42" t="n">
        <f aca="false">Q60/100</f>
        <v>0.0625</v>
      </c>
      <c r="AF60" s="42" t="n">
        <f aca="false">R60/100</f>
        <v>0.00487133333333333</v>
      </c>
      <c r="AG60" s="42" t="n">
        <f aca="false">Y60/100</f>
        <v>0.051</v>
      </c>
      <c r="AH60" s="42" t="n">
        <f aca="false">Z60/100</f>
        <v>0.00493497222222222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295.9424</v>
      </c>
      <c r="E61" s="54" t="n">
        <f aca="false">N61</f>
        <v>39.4053</v>
      </c>
      <c r="F61" s="54" t="n">
        <f aca="false">L61</f>
        <v>295.9424</v>
      </c>
      <c r="G61" s="54" t="n">
        <f aca="false">O61</f>
        <v>40.2995</v>
      </c>
      <c r="H61" s="54" t="n">
        <f aca="false">T61</f>
        <v>296.8032</v>
      </c>
      <c r="I61" s="54" t="n">
        <f aca="false">V61</f>
        <v>39.401</v>
      </c>
      <c r="J61" s="54" t="n">
        <f aca="false">T61</f>
        <v>296.8032</v>
      </c>
      <c r="K61" s="54" t="n">
        <f aca="false">W61</f>
        <v>40.2969</v>
      </c>
      <c r="L61" s="55" t="n">
        <v>295.9424</v>
      </c>
      <c r="M61" s="55" t="n">
        <v>31.9424</v>
      </c>
      <c r="N61" s="55" t="n">
        <v>39.4053</v>
      </c>
      <c r="O61" s="55" t="n">
        <v>40.2995</v>
      </c>
      <c r="P61" s="55" t="n">
        <v>1570.26</v>
      </c>
      <c r="Q61" s="56" t="n">
        <v>4.75</v>
      </c>
      <c r="R61" s="57" t="n">
        <f aca="false">P61/3600</f>
        <v>0.436183333333333</v>
      </c>
      <c r="S61" s="58"/>
      <c r="T61" s="55" t="n">
        <v>296.8032</v>
      </c>
      <c r="U61" s="55" t="n">
        <v>31.9842</v>
      </c>
      <c r="V61" s="55" t="n">
        <v>39.401</v>
      </c>
      <c r="W61" s="55" t="n">
        <v>40.2969</v>
      </c>
      <c r="X61" s="55" t="n">
        <v>1611.05</v>
      </c>
      <c r="Y61" s="56" t="n">
        <v>4.49</v>
      </c>
      <c r="Z61" s="57" t="n">
        <f aca="false">X61/3600</f>
        <v>0.447513888888889</v>
      </c>
      <c r="AA61" s="58"/>
      <c r="AB61" s="58"/>
      <c r="AC61" s="58"/>
      <c r="AE61" s="42" t="n">
        <f aca="false">Q61/100</f>
        <v>0.0475</v>
      </c>
      <c r="AF61" s="42" t="n">
        <f aca="false">R61/100</f>
        <v>0.00436183333333333</v>
      </c>
      <c r="AG61" s="42" t="n">
        <f aca="false">Y61/100</f>
        <v>0.0449</v>
      </c>
      <c r="AH61" s="42" t="n">
        <f aca="false">Z61/100</f>
        <v>0.00447513888888889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7.688</v>
      </c>
      <c r="E62" s="62" t="n">
        <f aca="false">N62</f>
        <v>37.993</v>
      </c>
      <c r="F62" s="62" t="n">
        <f aca="false">L62</f>
        <v>147.688</v>
      </c>
      <c r="G62" s="62" t="n">
        <f aca="false">O62</f>
        <v>38.6179</v>
      </c>
      <c r="H62" s="62" t="n">
        <f aca="false">T62</f>
        <v>147.9392</v>
      </c>
      <c r="I62" s="62" t="n">
        <f aca="false">V62</f>
        <v>37.9974</v>
      </c>
      <c r="J62" s="62" t="n">
        <f aca="false">T62</f>
        <v>147.9392</v>
      </c>
      <c r="K62" s="62" t="n">
        <f aca="false">W62</f>
        <v>38.6382</v>
      </c>
      <c r="L62" s="63" t="n">
        <v>147.688</v>
      </c>
      <c r="M62" s="63" t="n">
        <v>29.1505</v>
      </c>
      <c r="N62" s="63" t="n">
        <v>37.993</v>
      </c>
      <c r="O62" s="63" t="n">
        <v>38.6179</v>
      </c>
      <c r="P62" s="63" t="n">
        <v>1475.03</v>
      </c>
      <c r="Q62" s="63" t="n">
        <v>3.66</v>
      </c>
      <c r="R62" s="64" t="n">
        <f aca="false">P62/3600</f>
        <v>0.409730555555556</v>
      </c>
      <c r="S62" s="61"/>
      <c r="T62" s="63" t="n">
        <v>147.9392</v>
      </c>
      <c r="U62" s="63" t="n">
        <v>29.1833</v>
      </c>
      <c r="V62" s="63" t="n">
        <v>37.9974</v>
      </c>
      <c r="W62" s="63" t="n">
        <v>38.6382</v>
      </c>
      <c r="X62" s="63" t="n">
        <v>1519.27</v>
      </c>
      <c r="Y62" s="63" t="n">
        <v>3.56</v>
      </c>
      <c r="Z62" s="64" t="n">
        <f aca="false">X62/3600</f>
        <v>0.422019444444444</v>
      </c>
      <c r="AA62" s="61"/>
      <c r="AB62" s="61"/>
      <c r="AC62" s="61"/>
      <c r="AE62" s="42" t="n">
        <f aca="false">Q62/100</f>
        <v>0.0366</v>
      </c>
      <c r="AF62" s="42" t="n">
        <f aca="false">R62/100</f>
        <v>0.00409730555555556</v>
      </c>
      <c r="AG62" s="42" t="n">
        <f aca="false">Y62/100</f>
        <v>0.0356</v>
      </c>
      <c r="AH62" s="42" t="n">
        <f aca="false">Z62/100</f>
        <v>0.00422019444444445</v>
      </c>
    </row>
    <row r="63" customFormat="false" ht="11.25" hidden="false" customHeight="false" outlineLevel="0" collapsed="false">
      <c r="A63" s="60"/>
      <c r="B63" s="53" t="s">
        <v>57</v>
      </c>
      <c r="C63" s="53" t="n">
        <v>22</v>
      </c>
      <c r="D63" s="69" t="n">
        <f aca="false">L63</f>
        <v>1694.3912</v>
      </c>
      <c r="E63" s="69" t="n">
        <f aca="false">N63</f>
        <v>41.354</v>
      </c>
      <c r="F63" s="69" t="n">
        <f aca="false">L63</f>
        <v>1694.3912</v>
      </c>
      <c r="G63" s="69" t="n">
        <f aca="false">O63</f>
        <v>42.2982</v>
      </c>
      <c r="H63" s="69" t="n">
        <f aca="false">T63</f>
        <v>1698.9696</v>
      </c>
      <c r="I63" s="69" t="n">
        <f aca="false">V63</f>
        <v>41.3466</v>
      </c>
      <c r="J63" s="69" t="n">
        <f aca="false">T63</f>
        <v>1698.9696</v>
      </c>
      <c r="K63" s="69" t="n">
        <f aca="false">W63</f>
        <v>42.2937</v>
      </c>
      <c r="L63" s="65" t="n">
        <v>1694.3912</v>
      </c>
      <c r="M63" s="65" t="n">
        <v>38.341</v>
      </c>
      <c r="N63" s="65" t="n">
        <v>41.354</v>
      </c>
      <c r="O63" s="65" t="n">
        <v>42.2982</v>
      </c>
      <c r="P63" s="65" t="n">
        <v>1776.32</v>
      </c>
      <c r="Q63" s="56" t="n">
        <v>5.45</v>
      </c>
      <c r="R63" s="67" t="n">
        <f aca="false">P63/3600</f>
        <v>0.493422222222222</v>
      </c>
      <c r="S63" s="68"/>
      <c r="T63" s="65" t="n">
        <v>1698.9696</v>
      </c>
      <c r="U63" s="65" t="n">
        <v>38.3651</v>
      </c>
      <c r="V63" s="65" t="n">
        <v>41.3466</v>
      </c>
      <c r="W63" s="65" t="n">
        <v>42.2937</v>
      </c>
      <c r="X63" s="65" t="n">
        <v>1815.26</v>
      </c>
      <c r="Y63" s="56" t="n">
        <v>5.24</v>
      </c>
      <c r="Z63" s="67" t="n">
        <f aca="false">X63/3600</f>
        <v>0.504238888888889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545</v>
      </c>
      <c r="AF63" s="42" t="n">
        <f aca="false">R63/100</f>
        <v>0.00493422222222222</v>
      </c>
      <c r="AG63" s="42" t="n">
        <f aca="false">Y63/100</f>
        <v>0.0524</v>
      </c>
      <c r="AH63" s="42" t="n">
        <f aca="false">Z63/100</f>
        <v>0.00504238888888889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788.5672</v>
      </c>
      <c r="E64" s="70" t="n">
        <f aca="false">N64</f>
        <v>38.6203</v>
      </c>
      <c r="F64" s="70" t="n">
        <f aca="false">L64</f>
        <v>788.5672</v>
      </c>
      <c r="G64" s="70" t="n">
        <f aca="false">O64</f>
        <v>39.3888</v>
      </c>
      <c r="H64" s="70" t="n">
        <f aca="false">T64</f>
        <v>789.4064</v>
      </c>
      <c r="I64" s="70" t="n">
        <f aca="false">V64</f>
        <v>38.6359</v>
      </c>
      <c r="J64" s="70" t="n">
        <f aca="false">T64</f>
        <v>789.4064</v>
      </c>
      <c r="K64" s="70" t="n">
        <f aca="false">W64</f>
        <v>39.3913</v>
      </c>
      <c r="L64" s="55" t="n">
        <v>788.5672</v>
      </c>
      <c r="M64" s="55" t="n">
        <v>34.9266</v>
      </c>
      <c r="N64" s="55" t="n">
        <v>38.6203</v>
      </c>
      <c r="O64" s="55" t="n">
        <v>39.3888</v>
      </c>
      <c r="P64" s="55" t="n">
        <v>1531.15</v>
      </c>
      <c r="Q64" s="56" t="n">
        <v>4.54</v>
      </c>
      <c r="R64" s="57" t="n">
        <f aca="false">P64/3600</f>
        <v>0.425319444444444</v>
      </c>
      <c r="S64" s="58"/>
      <c r="T64" s="55" t="n">
        <v>789.4064</v>
      </c>
      <c r="U64" s="55" t="n">
        <v>34.9446</v>
      </c>
      <c r="V64" s="55" t="n">
        <v>38.6359</v>
      </c>
      <c r="W64" s="55" t="n">
        <v>39.3913</v>
      </c>
      <c r="X64" s="55" t="n">
        <v>1527.92</v>
      </c>
      <c r="Y64" s="56" t="n">
        <v>4.18</v>
      </c>
      <c r="Z64" s="57" t="n">
        <f aca="false">X64/3600</f>
        <v>0.424422222222222</v>
      </c>
      <c r="AA64" s="58"/>
      <c r="AB64" s="58"/>
      <c r="AC64" s="58"/>
      <c r="AE64" s="42" t="n">
        <f aca="false">Q64/100</f>
        <v>0.0454</v>
      </c>
      <c r="AF64" s="42" t="n">
        <f aca="false">R64/100</f>
        <v>0.00425319444444445</v>
      </c>
      <c r="AG64" s="42" t="n">
        <f aca="false">Y64/100</f>
        <v>0.0418</v>
      </c>
      <c r="AH64" s="42" t="n">
        <f aca="false">Z64/100</f>
        <v>0.00424422222222222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67.6784</v>
      </c>
      <c r="E65" s="70" t="n">
        <f aca="false">N65</f>
        <v>36.3277</v>
      </c>
      <c r="F65" s="70" t="n">
        <f aca="false">L65</f>
        <v>367.6784</v>
      </c>
      <c r="G65" s="70" t="n">
        <f aca="false">O65</f>
        <v>37.0505</v>
      </c>
      <c r="H65" s="70" t="n">
        <f aca="false">T65</f>
        <v>367.72</v>
      </c>
      <c r="I65" s="70" t="n">
        <f aca="false">V65</f>
        <v>36.3265</v>
      </c>
      <c r="J65" s="70" t="n">
        <f aca="false">T65</f>
        <v>367.72</v>
      </c>
      <c r="K65" s="70" t="n">
        <f aca="false">W65</f>
        <v>37.0515</v>
      </c>
      <c r="L65" s="55" t="n">
        <v>367.6784</v>
      </c>
      <c r="M65" s="55" t="n">
        <v>31.6395</v>
      </c>
      <c r="N65" s="55" t="n">
        <v>36.3277</v>
      </c>
      <c r="O65" s="55" t="n">
        <v>37.0505</v>
      </c>
      <c r="P65" s="55" t="n">
        <v>1343.87</v>
      </c>
      <c r="Q65" s="56" t="n">
        <v>3.6</v>
      </c>
      <c r="R65" s="57" t="n">
        <f aca="false">P65/3600</f>
        <v>0.373297222222222</v>
      </c>
      <c r="S65" s="58"/>
      <c r="T65" s="55" t="n">
        <v>367.72</v>
      </c>
      <c r="U65" s="55" t="n">
        <v>31.6429</v>
      </c>
      <c r="V65" s="55" t="n">
        <v>36.3265</v>
      </c>
      <c r="W65" s="55" t="n">
        <v>37.0515</v>
      </c>
      <c r="X65" s="55" t="n">
        <v>1356.58</v>
      </c>
      <c r="Y65" s="56" t="n">
        <v>3.11</v>
      </c>
      <c r="Z65" s="57" t="n">
        <f aca="false">X65/3600</f>
        <v>0.376827777777778</v>
      </c>
      <c r="AA65" s="58"/>
      <c r="AB65" s="58"/>
      <c r="AC65" s="58"/>
      <c r="AE65" s="42" t="n">
        <f aca="false">Q65/100</f>
        <v>0.036</v>
      </c>
      <c r="AF65" s="42" t="n">
        <f aca="false">R65/100</f>
        <v>0.00373297222222222</v>
      </c>
      <c r="AG65" s="42" t="n">
        <f aca="false">Y65/100</f>
        <v>0.0311</v>
      </c>
      <c r="AH65" s="42" t="n">
        <f aca="false">Z65/100</f>
        <v>0.00376827777777778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67.2648</v>
      </c>
      <c r="E66" s="71" t="n">
        <f aca="false">N66</f>
        <v>34.3051</v>
      </c>
      <c r="F66" s="71" t="n">
        <f aca="false">L66</f>
        <v>167.2648</v>
      </c>
      <c r="G66" s="71" t="n">
        <f aca="false">O66</f>
        <v>34.9512</v>
      </c>
      <c r="H66" s="71" t="n">
        <f aca="false">T66</f>
        <v>167.3264</v>
      </c>
      <c r="I66" s="71" t="n">
        <f aca="false">V66</f>
        <v>34.3234</v>
      </c>
      <c r="J66" s="71" t="n">
        <f aca="false">T66</f>
        <v>167.3264</v>
      </c>
      <c r="K66" s="71" t="n">
        <f aca="false">W66</f>
        <v>34.9377</v>
      </c>
      <c r="L66" s="63" t="n">
        <v>167.2648</v>
      </c>
      <c r="M66" s="63" t="n">
        <v>28.6912</v>
      </c>
      <c r="N66" s="63" t="n">
        <v>34.3051</v>
      </c>
      <c r="O66" s="63" t="n">
        <v>34.9512</v>
      </c>
      <c r="P66" s="63" t="n">
        <v>1222.07</v>
      </c>
      <c r="Q66" s="63" t="n">
        <v>2.78</v>
      </c>
      <c r="R66" s="64" t="n">
        <f aca="false">P66/3600</f>
        <v>0.339463888888889</v>
      </c>
      <c r="S66" s="61"/>
      <c r="T66" s="63" t="n">
        <v>167.3264</v>
      </c>
      <c r="U66" s="63" t="n">
        <v>28.6928</v>
      </c>
      <c r="V66" s="63" t="n">
        <v>34.3234</v>
      </c>
      <c r="W66" s="63" t="n">
        <v>34.9377</v>
      </c>
      <c r="X66" s="63" t="n">
        <v>1284.8</v>
      </c>
      <c r="Y66" s="63" t="n">
        <v>2.79</v>
      </c>
      <c r="Z66" s="64" t="n">
        <f aca="false">X66/3600</f>
        <v>0.356888888888889</v>
      </c>
      <c r="AA66" s="61"/>
      <c r="AB66" s="61"/>
      <c r="AC66" s="61"/>
      <c r="AE66" s="42" t="n">
        <f aca="false">Q66/100</f>
        <v>0.0278</v>
      </c>
      <c r="AF66" s="42" t="n">
        <f aca="false">R66/100</f>
        <v>0.00339463888888889</v>
      </c>
      <c r="AG66" s="42" t="n">
        <f aca="false">Y66/100</f>
        <v>0.0279</v>
      </c>
      <c r="AH66" s="42" t="n">
        <f aca="false">Z66/100</f>
        <v>0.00356888888888889</v>
      </c>
    </row>
    <row r="67" customFormat="false" ht="11.25" hidden="false" customHeight="false" outlineLevel="0" collapsed="false">
      <c r="A67" s="60"/>
      <c r="B67" s="53" t="s">
        <v>53</v>
      </c>
      <c r="C67" s="53" t="n">
        <v>22</v>
      </c>
      <c r="D67" s="66" t="n">
        <f aca="false">L67</f>
        <v>1259.8968</v>
      </c>
      <c r="E67" s="66" t="n">
        <f aca="false">N67</f>
        <v>41.5824</v>
      </c>
      <c r="F67" s="66" t="n">
        <f aca="false">L67</f>
        <v>1259.8968</v>
      </c>
      <c r="G67" s="66" t="n">
        <f aca="false">O67</f>
        <v>42.6601</v>
      </c>
      <c r="H67" s="66" t="n">
        <f aca="false">T67</f>
        <v>1258.4912</v>
      </c>
      <c r="I67" s="66" t="n">
        <f aca="false">V67</f>
        <v>41.5957</v>
      </c>
      <c r="J67" s="66" t="n">
        <f aca="false">T67</f>
        <v>1258.4912</v>
      </c>
      <c r="K67" s="66" t="n">
        <f aca="false">W67</f>
        <v>42.6567</v>
      </c>
      <c r="L67" s="65" t="n">
        <v>1259.8968</v>
      </c>
      <c r="M67" s="65" t="n">
        <v>39.6041</v>
      </c>
      <c r="N67" s="65" t="n">
        <v>41.5824</v>
      </c>
      <c r="O67" s="65" t="n">
        <v>42.6601</v>
      </c>
      <c r="P67" s="65" t="n">
        <v>1250.88</v>
      </c>
      <c r="Q67" s="56" t="n">
        <v>3.8</v>
      </c>
      <c r="R67" s="67" t="n">
        <f aca="false">P67/3600</f>
        <v>0.347466666666667</v>
      </c>
      <c r="S67" s="68"/>
      <c r="T67" s="65" t="n">
        <v>1258.4912</v>
      </c>
      <c r="U67" s="65" t="n">
        <v>39.6107</v>
      </c>
      <c r="V67" s="65" t="n">
        <v>41.5957</v>
      </c>
      <c r="W67" s="65" t="n">
        <v>42.6567</v>
      </c>
      <c r="X67" s="65" t="n">
        <v>1273.51</v>
      </c>
      <c r="Y67" s="56" t="n">
        <v>4.08</v>
      </c>
      <c r="Z67" s="67" t="n">
        <f aca="false">X67/3600</f>
        <v>0.353752777777778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38</v>
      </c>
      <c r="AF67" s="42" t="n">
        <f aca="false">R67/100</f>
        <v>0.00347466666666667</v>
      </c>
      <c r="AG67" s="42" t="n">
        <f aca="false">Y67/100</f>
        <v>0.0408</v>
      </c>
      <c r="AH67" s="42" t="n">
        <f aca="false">Z67/100</f>
        <v>0.00353752777777778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623.7992</v>
      </c>
      <c r="E68" s="54" t="n">
        <f aca="false">N68</f>
        <v>38.7919</v>
      </c>
      <c r="F68" s="54" t="n">
        <f aca="false">L68</f>
        <v>623.7992</v>
      </c>
      <c r="G68" s="54" t="n">
        <f aca="false">O68</f>
        <v>40.0011</v>
      </c>
      <c r="H68" s="54" t="n">
        <f aca="false">T68</f>
        <v>624.0232</v>
      </c>
      <c r="I68" s="54" t="n">
        <f aca="false">V68</f>
        <v>38.7917</v>
      </c>
      <c r="J68" s="54" t="n">
        <f aca="false">T68</f>
        <v>624.0232</v>
      </c>
      <c r="K68" s="54" t="n">
        <f aca="false">W68</f>
        <v>40.0096</v>
      </c>
      <c r="L68" s="55" t="n">
        <v>623.7992</v>
      </c>
      <c r="M68" s="55" t="n">
        <v>35.7835</v>
      </c>
      <c r="N68" s="55" t="n">
        <v>38.7919</v>
      </c>
      <c r="O68" s="55" t="n">
        <v>40.0011</v>
      </c>
      <c r="P68" s="55" t="n">
        <v>1062.16</v>
      </c>
      <c r="Q68" s="56" t="n">
        <v>3.31</v>
      </c>
      <c r="R68" s="57" t="n">
        <f aca="false">P68/3600</f>
        <v>0.295044444444444</v>
      </c>
      <c r="S68" s="58"/>
      <c r="T68" s="55" t="n">
        <v>624.0232</v>
      </c>
      <c r="U68" s="55" t="n">
        <v>35.7847</v>
      </c>
      <c r="V68" s="55" t="n">
        <v>38.7917</v>
      </c>
      <c r="W68" s="55" t="n">
        <v>40.0096</v>
      </c>
      <c r="X68" s="55" t="n">
        <v>1080.54</v>
      </c>
      <c r="Y68" s="56" t="n">
        <v>3.09</v>
      </c>
      <c r="Z68" s="57" t="n">
        <f aca="false">X68/3600</f>
        <v>0.30015</v>
      </c>
      <c r="AA68" s="58"/>
      <c r="AB68" s="58"/>
      <c r="AC68" s="58"/>
      <c r="AE68" s="42" t="n">
        <f aca="false">Q68/100</f>
        <v>0.0331</v>
      </c>
      <c r="AF68" s="42" t="n">
        <f aca="false">R68/100</f>
        <v>0.00295044444444444</v>
      </c>
      <c r="AG68" s="42" t="n">
        <f aca="false">Y68/100</f>
        <v>0.0309</v>
      </c>
      <c r="AH68" s="42" t="n">
        <f aca="false">Z68/100</f>
        <v>0.0030015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299.8176</v>
      </c>
      <c r="E69" s="54" t="n">
        <f aca="false">N69</f>
        <v>36.4825</v>
      </c>
      <c r="F69" s="54" t="n">
        <f aca="false">L69</f>
        <v>299.8176</v>
      </c>
      <c r="G69" s="54" t="n">
        <f aca="false">O69</f>
        <v>37.6682</v>
      </c>
      <c r="H69" s="54" t="n">
        <f aca="false">T69</f>
        <v>300.3048</v>
      </c>
      <c r="I69" s="54" t="n">
        <f aca="false">V69</f>
        <v>36.4907</v>
      </c>
      <c r="J69" s="54" t="n">
        <f aca="false">T69</f>
        <v>300.3048</v>
      </c>
      <c r="K69" s="54" t="n">
        <f aca="false">W69</f>
        <v>37.6865</v>
      </c>
      <c r="L69" s="55" t="n">
        <v>299.8176</v>
      </c>
      <c r="M69" s="55" t="n">
        <v>32.2921</v>
      </c>
      <c r="N69" s="55" t="n">
        <v>36.4825</v>
      </c>
      <c r="O69" s="55" t="n">
        <v>37.6682</v>
      </c>
      <c r="P69" s="55" t="n">
        <v>902.67</v>
      </c>
      <c r="Q69" s="56" t="n">
        <v>2.45</v>
      </c>
      <c r="R69" s="57" t="n">
        <f aca="false">P69/3600</f>
        <v>0.250741666666667</v>
      </c>
      <c r="S69" s="58"/>
      <c r="T69" s="55" t="n">
        <v>300.3048</v>
      </c>
      <c r="U69" s="55" t="n">
        <v>32.2936</v>
      </c>
      <c r="V69" s="55" t="n">
        <v>36.4907</v>
      </c>
      <c r="W69" s="55" t="n">
        <v>37.6865</v>
      </c>
      <c r="X69" s="55" t="n">
        <v>946.23</v>
      </c>
      <c r="Y69" s="56" t="n">
        <v>2.56</v>
      </c>
      <c r="Z69" s="57" t="n">
        <f aca="false">X69/3600</f>
        <v>0.262841666666667</v>
      </c>
      <c r="AA69" s="58"/>
      <c r="AB69" s="58"/>
      <c r="AC69" s="58"/>
      <c r="AE69" s="42" t="n">
        <f aca="false">Q69/100</f>
        <v>0.0245</v>
      </c>
      <c r="AF69" s="42" t="n">
        <f aca="false">R69/100</f>
        <v>0.00250741666666667</v>
      </c>
      <c r="AG69" s="42" t="n">
        <f aca="false">Y69/100</f>
        <v>0.0256</v>
      </c>
      <c r="AH69" s="42" t="n">
        <f aca="false">Z69/100</f>
        <v>0.00262841666666667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42.276</v>
      </c>
      <c r="E70" s="72" t="n">
        <f aca="false">N70</f>
        <v>34.4747</v>
      </c>
      <c r="F70" s="72" t="n">
        <f aca="false">L70</f>
        <v>142.276</v>
      </c>
      <c r="G70" s="72" t="n">
        <f aca="false">O70</f>
        <v>35.5388</v>
      </c>
      <c r="H70" s="72" t="n">
        <f aca="false">T70</f>
        <v>142.4576</v>
      </c>
      <c r="I70" s="72" t="n">
        <f aca="false">V70</f>
        <v>34.4891</v>
      </c>
      <c r="J70" s="72" t="n">
        <f aca="false">T70</f>
        <v>142.4576</v>
      </c>
      <c r="K70" s="72" t="n">
        <f aca="false">W70</f>
        <v>35.5106</v>
      </c>
      <c r="L70" s="63" t="n">
        <v>142.276</v>
      </c>
      <c r="M70" s="63" t="n">
        <v>29.46</v>
      </c>
      <c r="N70" s="63" t="n">
        <v>34.4747</v>
      </c>
      <c r="O70" s="63" t="n">
        <v>35.5388</v>
      </c>
      <c r="P70" s="63" t="n">
        <v>818.24</v>
      </c>
      <c r="Q70" s="63" t="n">
        <v>1.96</v>
      </c>
      <c r="R70" s="64" t="n">
        <f aca="false">P70/3600</f>
        <v>0.227288888888889</v>
      </c>
      <c r="S70" s="61"/>
      <c r="T70" s="63" t="n">
        <v>142.4576</v>
      </c>
      <c r="U70" s="63" t="n">
        <v>29.4598</v>
      </c>
      <c r="V70" s="63" t="n">
        <v>34.4891</v>
      </c>
      <c r="W70" s="63" t="n">
        <v>35.5106</v>
      </c>
      <c r="X70" s="63" t="n">
        <v>833.4</v>
      </c>
      <c r="Y70" s="63" t="n">
        <v>1.91</v>
      </c>
      <c r="Z70" s="64" t="n">
        <f aca="false">X70/3600</f>
        <v>0.2315</v>
      </c>
      <c r="AA70" s="61"/>
      <c r="AB70" s="61"/>
      <c r="AC70" s="61"/>
      <c r="AE70" s="42" t="n">
        <f aca="false">Q70/100</f>
        <v>0.0196</v>
      </c>
      <c r="AF70" s="42" t="n">
        <f aca="false">R70/100</f>
        <v>0.00227288888888889</v>
      </c>
      <c r="AG70" s="42" t="n">
        <f aca="false">Y70/100</f>
        <v>0.0191</v>
      </c>
      <c r="AH70" s="42" t="n">
        <f aca="false">Z70/100</f>
        <v>0.002315</v>
      </c>
    </row>
    <row r="71" customFormat="false" ht="11.25" hidden="false" customHeight="false" outlineLevel="0" collapsed="false">
      <c r="A71" s="88" t="s">
        <v>58</v>
      </c>
      <c r="B71" s="88" t="s">
        <v>59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3" t="s">
        <v>60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93"/>
      <c r="B75" s="88" t="s">
        <v>61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42" t="n">
        <f aca="false">Q75/100</f>
        <v>0</v>
      </c>
      <c r="AF75" s="42" t="n">
        <f aca="false">R75/100</f>
        <v>0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42" t="n">
        <f aca="false">Q76/100</f>
        <v>0</v>
      </c>
      <c r="AF76" s="42" t="n">
        <f aca="false">R76/100</f>
        <v>0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42" t="n">
        <f aca="false">Q77/100</f>
        <v>0</v>
      </c>
      <c r="AF77" s="42" t="n">
        <f aca="false">R77/100</f>
        <v>0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42" t="n">
        <f aca="false">Q78/100</f>
        <v>0</v>
      </c>
      <c r="AF78" s="42" t="n">
        <f aca="false">R78/100</f>
        <v>0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93"/>
      <c r="B79" s="88" t="s">
        <v>62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42" t="n">
        <f aca="false">Q79/100</f>
        <v>0</v>
      </c>
      <c r="AF79" s="42" t="n">
        <f aca="false">R79/100</f>
        <v>0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42" t="n">
        <f aca="false">Q80/100</f>
        <v>0</v>
      </c>
      <c r="AF80" s="42" t="n">
        <f aca="false">R80/100</f>
        <v>0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42" t="n">
        <f aca="false">Q81/100</f>
        <v>0</v>
      </c>
      <c r="AF81" s="42" t="n">
        <f aca="false">R81/100</f>
        <v>0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42" t="n">
        <f aca="false">Q82/100</f>
        <v>0</v>
      </c>
      <c r="AF82" s="42" t="n">
        <f aca="false">R82/100</f>
        <v>0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10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2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4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5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16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1" t="s">
        <v>1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63</v>
      </c>
      <c r="P89" s="77"/>
      <c r="Q89" s="77" t="n">
        <f aca="false">GEOMEAN(AE3:AE70)*100</f>
        <v>26.486719269888</v>
      </c>
      <c r="R89" s="77" t="n">
        <f aca="false">GEOMEAN(AF3:AF70)*100</f>
        <v>2.52620835710802</v>
      </c>
      <c r="S89" s="77"/>
      <c r="T89" s="77"/>
      <c r="U89" s="77"/>
      <c r="V89" s="77"/>
      <c r="W89" s="77"/>
      <c r="X89" s="77"/>
      <c r="Y89" s="77" t="n">
        <f aca="false">GEOMEAN(AG3:AG70)*100</f>
        <v>23.3815481778319</v>
      </c>
      <c r="Z89" s="77" t="n">
        <f aca="false">GEOMEAN(AH3:AH70)*100</f>
        <v>2.36957256234828</v>
      </c>
    </row>
    <row r="90" customFormat="false" ht="11.25" hidden="false" customHeight="false" outlineLevel="0" collapsed="false">
      <c r="B90" s="42" t="s">
        <v>64</v>
      </c>
      <c r="X90" s="87"/>
      <c r="Y90" s="87" t="n">
        <f aca="false">Y89/Q89</f>
        <v>0.882764978915818</v>
      </c>
      <c r="Z90" s="87" t="n">
        <f aca="false">Z89/R89</f>
        <v>0.937995694488536</v>
      </c>
    </row>
    <row r="91" customFormat="false" ht="11.25" hidden="false" customHeight="false" outlineLevel="0" collapsed="false">
      <c r="B91" s="42" t="s">
        <v>65</v>
      </c>
      <c r="P91" s="76"/>
      <c r="Q91" s="76" t="n">
        <f aca="false">SUM(Q3:Q70)/3600</f>
        <v>0.949947222222222</v>
      </c>
      <c r="R91" s="76" t="n">
        <f aca="false">SUM(R3:R70)</f>
        <v>310.325652777778</v>
      </c>
      <c r="X91" s="76"/>
      <c r="Y91" s="76" t="n">
        <f aca="false">SUM(Y3:Y70)/3600</f>
        <v>0.837191666666667</v>
      </c>
      <c r="Z91" s="76" t="n">
        <f aca="false">SUM(Z3:Z70)</f>
        <v>290.2767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 t="s">
        <v>25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6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7</v>
      </c>
      <c r="M2" s="51" t="s">
        <v>28</v>
      </c>
      <c r="N2" s="51" t="s">
        <v>29</v>
      </c>
      <c r="O2" s="51" t="s">
        <v>30</v>
      </c>
      <c r="P2" s="51" t="s">
        <v>31</v>
      </c>
      <c r="Q2" s="51" t="s">
        <v>32</v>
      </c>
      <c r="R2" s="51" t="s">
        <v>33</v>
      </c>
      <c r="S2" s="52"/>
      <c r="T2" s="51" t="s">
        <v>27</v>
      </c>
      <c r="U2" s="51" t="s">
        <v>28</v>
      </c>
      <c r="V2" s="51" t="s">
        <v>29</v>
      </c>
      <c r="W2" s="51" t="s">
        <v>30</v>
      </c>
      <c r="X2" s="51" t="s">
        <v>34</v>
      </c>
      <c r="Y2" s="51" t="s">
        <v>32</v>
      </c>
      <c r="Z2" s="51" t="s">
        <v>33</v>
      </c>
      <c r="AA2" s="52" t="s">
        <v>35</v>
      </c>
      <c r="AB2" s="52" t="s">
        <v>36</v>
      </c>
      <c r="AC2" s="52" t="s">
        <v>37</v>
      </c>
    </row>
    <row r="3" customFormat="false" ht="11.25" hidden="false" customHeight="false" outlineLevel="0" collapsed="false">
      <c r="A3" s="53" t="s">
        <v>10</v>
      </c>
      <c r="B3" s="53" t="s">
        <v>38</v>
      </c>
      <c r="C3" s="53" t="n">
        <v>22</v>
      </c>
      <c r="D3" s="54" t="n">
        <f aca="false">L3</f>
        <v>14350.08</v>
      </c>
      <c r="E3" s="54" t="n">
        <f aca="false">N3</f>
        <v>41.4916</v>
      </c>
      <c r="F3" s="54" t="n">
        <f aca="false">L3</f>
        <v>14350.08</v>
      </c>
      <c r="G3" s="54" t="n">
        <f aca="false">O3</f>
        <v>44.173</v>
      </c>
      <c r="H3" s="54" t="n">
        <f aca="false">T3</f>
        <v>0</v>
      </c>
      <c r="I3" s="54" t="n">
        <f aca="false">V3</f>
        <v>0</v>
      </c>
      <c r="J3" s="54" t="n">
        <f aca="false">T3</f>
        <v>0</v>
      </c>
      <c r="K3" s="54" t="n">
        <f aca="false">W3</f>
        <v>0</v>
      </c>
      <c r="L3" s="65" t="n">
        <v>14350.08</v>
      </c>
      <c r="M3" s="65" t="n">
        <v>41.4187</v>
      </c>
      <c r="N3" s="65" t="n">
        <v>41.4916</v>
      </c>
      <c r="O3" s="65" t="n">
        <v>44.173</v>
      </c>
      <c r="P3" s="55" t="n">
        <v>12606.35</v>
      </c>
      <c r="Q3" s="56" t="n">
        <v>34.28</v>
      </c>
      <c r="R3" s="57" t="n">
        <f aca="false">P3/3600</f>
        <v>3.50176388888889</v>
      </c>
      <c r="S3" s="58"/>
      <c r="T3" s="65"/>
      <c r="U3" s="65"/>
      <c r="V3" s="65"/>
      <c r="W3" s="65"/>
      <c r="X3" s="55"/>
      <c r="Y3" s="56"/>
      <c r="Z3" s="57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3428</v>
      </c>
      <c r="AF3" s="42" t="n">
        <f aca="false">R3/100</f>
        <v>0.0350176388888889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60" t="s">
        <v>39</v>
      </c>
      <c r="B4" s="60"/>
      <c r="C4" s="60" t="n">
        <v>27</v>
      </c>
      <c r="D4" s="54" t="n">
        <f aca="false">L4</f>
        <v>5967.3232</v>
      </c>
      <c r="E4" s="54" t="n">
        <f aca="false">N4</f>
        <v>39.8273</v>
      </c>
      <c r="F4" s="54" t="n">
        <f aca="false">L4</f>
        <v>5967.3232</v>
      </c>
      <c r="G4" s="54" t="n">
        <f aca="false">O4</f>
        <v>42.3168</v>
      </c>
      <c r="H4" s="54" t="n">
        <f aca="false">T4</f>
        <v>0</v>
      </c>
      <c r="I4" s="54" t="n">
        <f aca="false">V4</f>
        <v>0</v>
      </c>
      <c r="J4" s="54" t="n">
        <f aca="false">T4</f>
        <v>0</v>
      </c>
      <c r="K4" s="54" t="n">
        <f aca="false">W4</f>
        <v>0</v>
      </c>
      <c r="L4" s="55" t="n">
        <v>5967.3232</v>
      </c>
      <c r="M4" s="55" t="n">
        <v>38.8911</v>
      </c>
      <c r="N4" s="55" t="n">
        <v>39.8273</v>
      </c>
      <c r="O4" s="55" t="n">
        <v>42.3168</v>
      </c>
      <c r="P4" s="55" t="n">
        <v>12118.2</v>
      </c>
      <c r="Q4" s="56" t="n">
        <v>28.67</v>
      </c>
      <c r="R4" s="57" t="n">
        <f aca="false">P4/3600</f>
        <v>3.36616666666667</v>
      </c>
      <c r="S4" s="58"/>
      <c r="T4" s="55"/>
      <c r="U4" s="55"/>
      <c r="V4" s="55"/>
      <c r="W4" s="55"/>
      <c r="X4" s="55"/>
      <c r="Y4" s="56"/>
      <c r="Z4" s="57" t="n">
        <f aca="false">X4/3600</f>
        <v>0</v>
      </c>
      <c r="AA4" s="58"/>
      <c r="AB4" s="58"/>
      <c r="AC4" s="58"/>
      <c r="AE4" s="42" t="n">
        <f aca="false">Q4/100</f>
        <v>0.2867</v>
      </c>
      <c r="AF4" s="42" t="n">
        <f aca="false">R4/100</f>
        <v>0.0336616666666667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2849.0016</v>
      </c>
      <c r="E5" s="54" t="n">
        <f aca="false">N5</f>
        <v>38.3948</v>
      </c>
      <c r="F5" s="54" t="n">
        <f aca="false">L5</f>
        <v>2849.0016</v>
      </c>
      <c r="G5" s="54" t="n">
        <f aca="false">O5</f>
        <v>40.7468</v>
      </c>
      <c r="H5" s="54" t="n">
        <f aca="false">T5</f>
        <v>0</v>
      </c>
      <c r="I5" s="54" t="n">
        <f aca="false">V5</f>
        <v>0</v>
      </c>
      <c r="J5" s="54" t="n">
        <f aca="false">T5</f>
        <v>0</v>
      </c>
      <c r="K5" s="54" t="n">
        <f aca="false">W5</f>
        <v>0</v>
      </c>
      <c r="L5" s="55" t="n">
        <v>2849.0016</v>
      </c>
      <c r="M5" s="55" t="n">
        <v>36.3041</v>
      </c>
      <c r="N5" s="55" t="n">
        <v>38.3948</v>
      </c>
      <c r="O5" s="55" t="n">
        <v>40.7468</v>
      </c>
      <c r="P5" s="55" t="n">
        <v>12363.77</v>
      </c>
      <c r="Q5" s="56" t="n">
        <v>25.9</v>
      </c>
      <c r="R5" s="57" t="n">
        <f aca="false">P5/3600</f>
        <v>3.43438055555556</v>
      </c>
      <c r="S5" s="58"/>
      <c r="T5" s="55"/>
      <c r="U5" s="55"/>
      <c r="V5" s="55"/>
      <c r="W5" s="55"/>
      <c r="X5" s="55"/>
      <c r="Y5" s="56"/>
      <c r="Z5" s="57" t="n">
        <f aca="false">X5/3600</f>
        <v>0</v>
      </c>
      <c r="AA5" s="58"/>
      <c r="AB5" s="58"/>
      <c r="AC5" s="58"/>
      <c r="AE5" s="42" t="n">
        <f aca="false">Q5/100</f>
        <v>0.259</v>
      </c>
      <c r="AF5" s="42" t="n">
        <f aca="false">R5/100</f>
        <v>0.0343438055555556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464.8256</v>
      </c>
      <c r="E6" s="62" t="n">
        <f aca="false">N6</f>
        <v>36.9537</v>
      </c>
      <c r="F6" s="62" t="n">
        <f aca="false">L6</f>
        <v>1464.8256</v>
      </c>
      <c r="G6" s="62" t="n">
        <f aca="false">O6</f>
        <v>39.3036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 t="n">
        <v>1464.8256</v>
      </c>
      <c r="M6" s="63" t="n">
        <v>33.6966</v>
      </c>
      <c r="N6" s="63" t="n">
        <v>36.9537</v>
      </c>
      <c r="O6" s="63" t="n">
        <v>39.3036</v>
      </c>
      <c r="P6" s="63" t="n">
        <v>10724.21</v>
      </c>
      <c r="Q6" s="63" t="n">
        <v>24.96</v>
      </c>
      <c r="R6" s="64" t="n">
        <f aca="false">P6/3600</f>
        <v>2.97894722222222</v>
      </c>
      <c r="S6" s="61"/>
      <c r="T6" s="63"/>
      <c r="U6" s="63"/>
      <c r="V6" s="63"/>
      <c r="W6" s="63"/>
      <c r="X6" s="63"/>
      <c r="Y6" s="63"/>
      <c r="Z6" s="64" t="n">
        <f aca="false">X6/3600</f>
        <v>0</v>
      </c>
      <c r="AA6" s="61"/>
      <c r="AB6" s="61"/>
      <c r="AC6" s="61"/>
      <c r="AE6" s="42" t="n">
        <f aca="false">Q6/100</f>
        <v>0.2496</v>
      </c>
      <c r="AF6" s="42" t="n">
        <f aca="false">R6/100</f>
        <v>0.0297894722222222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60"/>
      <c r="B7" s="60" t="s">
        <v>40</v>
      </c>
      <c r="C7" s="53" t="n">
        <v>22</v>
      </c>
      <c r="D7" s="54" t="n">
        <f aca="false">L7</f>
        <v>36052.7136</v>
      </c>
      <c r="E7" s="54" t="n">
        <f aca="false">N7</f>
        <v>44.9993</v>
      </c>
      <c r="F7" s="54" t="n">
        <f aca="false">L7</f>
        <v>36052.7136</v>
      </c>
      <c r="G7" s="54" t="n">
        <f aca="false">O7</f>
        <v>44.7038</v>
      </c>
      <c r="H7" s="54" t="n">
        <f aca="false">T7</f>
        <v>0</v>
      </c>
      <c r="I7" s="54" t="n">
        <f aca="false">V7</f>
        <v>0</v>
      </c>
      <c r="J7" s="54" t="n">
        <f aca="false">T7</f>
        <v>0</v>
      </c>
      <c r="K7" s="54" t="n">
        <f aca="false">W7</f>
        <v>0</v>
      </c>
      <c r="L7" s="55" t="n">
        <v>36052.7136</v>
      </c>
      <c r="M7" s="55" t="n">
        <v>39.8337</v>
      </c>
      <c r="N7" s="55" t="n">
        <v>44.9993</v>
      </c>
      <c r="O7" s="55" t="n">
        <v>44.7038</v>
      </c>
      <c r="P7" s="55" t="n">
        <v>15448.84</v>
      </c>
      <c r="Q7" s="56" t="n">
        <v>45.31</v>
      </c>
      <c r="R7" s="57" t="n">
        <f aca="false">P7/3600</f>
        <v>4.29134444444444</v>
      </c>
      <c r="S7" s="58"/>
      <c r="T7" s="55"/>
      <c r="U7" s="55"/>
      <c r="V7" s="55"/>
      <c r="W7" s="55"/>
      <c r="X7" s="55"/>
      <c r="Y7" s="56"/>
      <c r="Z7" s="57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4531</v>
      </c>
      <c r="AF7" s="42" t="n">
        <f aca="false">R7/100</f>
        <v>0.0429134444444444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17739.0144</v>
      </c>
      <c r="E8" s="54" t="n">
        <f aca="false">N8</f>
        <v>43.1407</v>
      </c>
      <c r="F8" s="54" t="n">
        <f aca="false">L8</f>
        <v>17739.0144</v>
      </c>
      <c r="G8" s="54" t="n">
        <f aca="false">O8</f>
        <v>43.3917</v>
      </c>
      <c r="H8" s="54" t="n">
        <f aca="false">T8</f>
        <v>0</v>
      </c>
      <c r="I8" s="54" t="n">
        <f aca="false">V8</f>
        <v>0</v>
      </c>
      <c r="J8" s="54" t="n">
        <f aca="false">T8</f>
        <v>0</v>
      </c>
      <c r="K8" s="54" t="n">
        <f aca="false">W8</f>
        <v>0</v>
      </c>
      <c r="L8" s="55" t="n">
        <v>17739.0144</v>
      </c>
      <c r="M8" s="55" t="n">
        <v>36.8769</v>
      </c>
      <c r="N8" s="55" t="n">
        <v>43.1407</v>
      </c>
      <c r="O8" s="55" t="n">
        <v>43.3917</v>
      </c>
      <c r="P8" s="55" t="n">
        <v>14110.31</v>
      </c>
      <c r="Q8" s="56" t="n">
        <v>37.42</v>
      </c>
      <c r="R8" s="57" t="n">
        <f aca="false">P8/3600</f>
        <v>3.91953055555556</v>
      </c>
      <c r="S8" s="58"/>
      <c r="T8" s="55"/>
      <c r="U8" s="55"/>
      <c r="V8" s="55"/>
      <c r="W8" s="55"/>
      <c r="X8" s="55"/>
      <c r="Y8" s="56"/>
      <c r="Z8" s="57" t="n">
        <f aca="false">X8/3600</f>
        <v>0</v>
      </c>
      <c r="AA8" s="58"/>
      <c r="AB8" s="58"/>
      <c r="AC8" s="58"/>
      <c r="AE8" s="42" t="n">
        <f aca="false">Q8/100</f>
        <v>0.3742</v>
      </c>
      <c r="AF8" s="42" t="n">
        <f aca="false">R8/100</f>
        <v>0.0391953055555556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9369.56</v>
      </c>
      <c r="E9" s="54" t="n">
        <f aca="false">N9</f>
        <v>41.3868</v>
      </c>
      <c r="F9" s="54" t="n">
        <f aca="false">L9</f>
        <v>9369.56</v>
      </c>
      <c r="G9" s="54" t="n">
        <f aca="false">O9</f>
        <v>42.0138</v>
      </c>
      <c r="H9" s="54" t="n">
        <f aca="false">T9</f>
        <v>0</v>
      </c>
      <c r="I9" s="54" t="n">
        <f aca="false">V9</f>
        <v>0</v>
      </c>
      <c r="J9" s="54" t="n">
        <f aca="false">T9</f>
        <v>0</v>
      </c>
      <c r="K9" s="54" t="n">
        <f aca="false">W9</f>
        <v>0</v>
      </c>
      <c r="L9" s="55" t="n">
        <v>9369.56</v>
      </c>
      <c r="M9" s="55" t="n">
        <v>33.9058</v>
      </c>
      <c r="N9" s="55" t="n">
        <v>41.3868</v>
      </c>
      <c r="O9" s="55" t="n">
        <v>42.0138</v>
      </c>
      <c r="P9" s="55" t="n">
        <v>13247.22</v>
      </c>
      <c r="Q9" s="56" t="n">
        <v>33.73</v>
      </c>
      <c r="R9" s="57" t="n">
        <f aca="false">P9/3600</f>
        <v>3.67978333333333</v>
      </c>
      <c r="S9" s="58"/>
      <c r="T9" s="55"/>
      <c r="U9" s="55"/>
      <c r="V9" s="55"/>
      <c r="W9" s="55"/>
      <c r="X9" s="55"/>
      <c r="Y9" s="56"/>
      <c r="Z9" s="57" t="n">
        <f aca="false">X9/3600</f>
        <v>0</v>
      </c>
      <c r="AA9" s="58"/>
      <c r="AB9" s="58"/>
      <c r="AC9" s="58"/>
      <c r="AE9" s="42" t="n">
        <f aca="false">Q9/100</f>
        <v>0.3373</v>
      </c>
      <c r="AF9" s="42" t="n">
        <f aca="false">R9/100</f>
        <v>0.0367978333333333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5200.0224</v>
      </c>
      <c r="E10" s="62" t="n">
        <f aca="false">N10</f>
        <v>39.7006</v>
      </c>
      <c r="F10" s="62" t="n">
        <f aca="false">L10</f>
        <v>5200.0224</v>
      </c>
      <c r="G10" s="62" t="n">
        <f aca="false">O10</f>
        <v>40.6106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 t="n">
        <v>5200.0224</v>
      </c>
      <c r="M10" s="63" t="n">
        <v>31.1368</v>
      </c>
      <c r="N10" s="63" t="n">
        <v>39.7006</v>
      </c>
      <c r="O10" s="63" t="n">
        <v>40.6106</v>
      </c>
      <c r="P10" s="63" t="n">
        <v>15152.86</v>
      </c>
      <c r="Q10" s="63" t="n">
        <v>33.46</v>
      </c>
      <c r="R10" s="64" t="n">
        <f aca="false">P10/3600</f>
        <v>4.20912777777778</v>
      </c>
      <c r="S10" s="61"/>
      <c r="T10" s="63"/>
      <c r="U10" s="63"/>
      <c r="V10" s="63"/>
      <c r="W10" s="63"/>
      <c r="X10" s="63"/>
      <c r="Y10" s="63"/>
      <c r="Z10" s="64" t="n">
        <f aca="false">X10/3600</f>
        <v>0</v>
      </c>
      <c r="AA10" s="61"/>
      <c r="AB10" s="61"/>
      <c r="AC10" s="61"/>
      <c r="AE10" s="42" t="n">
        <f aca="false">Q10/100</f>
        <v>0.3346</v>
      </c>
      <c r="AF10" s="42" t="n">
        <f aca="false">R10/100</f>
        <v>0.0420912777777778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60"/>
      <c r="B11" s="53" t="s">
        <v>41</v>
      </c>
      <c r="C11" s="53" t="n">
        <v>22</v>
      </c>
      <c r="D11" s="54" t="n">
        <f aca="false">L11</f>
        <v>249506.6</v>
      </c>
      <c r="E11" s="54" t="n">
        <f aca="false">N11</f>
        <v>39.1755</v>
      </c>
      <c r="F11" s="54" t="n">
        <f aca="false">L11</f>
        <v>249506.6</v>
      </c>
      <c r="G11" s="54" t="n">
        <f aca="false">O11</f>
        <v>37.6973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65" t="n">
        <v>249506.6</v>
      </c>
      <c r="M11" s="65" t="n">
        <v>37.3299</v>
      </c>
      <c r="N11" s="65" t="n">
        <v>39.1755</v>
      </c>
      <c r="O11" s="65" t="n">
        <v>37.6973</v>
      </c>
      <c r="P11" s="55" t="n">
        <v>38445.15</v>
      </c>
      <c r="Q11" s="56" t="n">
        <v>111.39</v>
      </c>
      <c r="R11" s="57" t="n">
        <f aca="false">P11/3600</f>
        <v>10.6792083333333</v>
      </c>
      <c r="S11" s="58"/>
      <c r="T11" s="65"/>
      <c r="U11" s="65"/>
      <c r="V11" s="65"/>
      <c r="W11" s="65"/>
      <c r="X11" s="55"/>
      <c r="Y11" s="56"/>
      <c r="Z11" s="57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1.1139</v>
      </c>
      <c r="AF11" s="42" t="n">
        <f aca="false">R11/100</f>
        <v>0.106792083333333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105844.4608</v>
      </c>
      <c r="E12" s="54" t="n">
        <f aca="false">N12</f>
        <v>37.8977</v>
      </c>
      <c r="F12" s="54" t="n">
        <f aca="false">L12</f>
        <v>105844.4608</v>
      </c>
      <c r="G12" s="54" t="n">
        <f aca="false">O12</f>
        <v>36.4142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 t="n">
        <v>105844.4608</v>
      </c>
      <c r="M12" s="55" t="n">
        <v>32.3889</v>
      </c>
      <c r="N12" s="55" t="n">
        <v>37.8977</v>
      </c>
      <c r="O12" s="55" t="n">
        <v>36.4142</v>
      </c>
      <c r="P12" s="55" t="n">
        <v>34674.19</v>
      </c>
      <c r="Q12" s="56" t="n">
        <v>98.61</v>
      </c>
      <c r="R12" s="57" t="n">
        <f aca="false">P12/3600</f>
        <v>9.63171944444444</v>
      </c>
      <c r="S12" s="58"/>
      <c r="T12" s="55"/>
      <c r="U12" s="55"/>
      <c r="V12" s="55"/>
      <c r="W12" s="55"/>
      <c r="X12" s="55"/>
      <c r="Y12" s="56"/>
      <c r="Z12" s="57" t="n">
        <f aca="false">X12/3600</f>
        <v>0</v>
      </c>
      <c r="AA12" s="58"/>
      <c r="AB12" s="58"/>
      <c r="AC12" s="58"/>
      <c r="AE12" s="42" t="n">
        <f aca="false">Q12/100</f>
        <v>0.9861</v>
      </c>
      <c r="AF12" s="42" t="n">
        <f aca="false">R12/100</f>
        <v>0.0963171944444445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25681.2608</v>
      </c>
      <c r="E13" s="54" t="n">
        <f aca="false">N13</f>
        <v>36.6817</v>
      </c>
      <c r="F13" s="54" t="n">
        <f aca="false">L13</f>
        <v>25681.2608</v>
      </c>
      <c r="G13" s="54" t="n">
        <f aca="false">O13</f>
        <v>35.3134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 t="n">
        <v>25681.2608</v>
      </c>
      <c r="M13" s="55" t="n">
        <v>28.9359</v>
      </c>
      <c r="N13" s="55" t="n">
        <v>36.6817</v>
      </c>
      <c r="O13" s="55" t="n">
        <v>35.3134</v>
      </c>
      <c r="P13" s="55" t="n">
        <v>29545.26</v>
      </c>
      <c r="Q13" s="56" t="n">
        <v>69.03</v>
      </c>
      <c r="R13" s="57" t="n">
        <f aca="false">P13/3600</f>
        <v>8.20701666666667</v>
      </c>
      <c r="S13" s="58"/>
      <c r="T13" s="55"/>
      <c r="U13" s="55"/>
      <c r="V13" s="55"/>
      <c r="W13" s="55"/>
      <c r="X13" s="55"/>
      <c r="Y13" s="56"/>
      <c r="Z13" s="57" t="n">
        <f aca="false">X13/3600</f>
        <v>0</v>
      </c>
      <c r="AA13" s="58"/>
      <c r="AB13" s="58"/>
      <c r="AC13" s="58"/>
      <c r="AE13" s="42" t="n">
        <f aca="false">Q13/100</f>
        <v>0.6903</v>
      </c>
      <c r="AF13" s="42" t="n">
        <f aca="false">R13/100</f>
        <v>0.0820701666666667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6982.552</v>
      </c>
      <c r="E14" s="62" t="n">
        <f aca="false">N14</f>
        <v>35.2544</v>
      </c>
      <c r="F14" s="62" t="n">
        <f aca="false">L14</f>
        <v>6982.552</v>
      </c>
      <c r="G14" s="62" t="n">
        <f aca="false">O14</f>
        <v>34.0282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 t="n">
        <v>6982.552</v>
      </c>
      <c r="M14" s="63" t="n">
        <v>27.7744</v>
      </c>
      <c r="N14" s="63" t="n">
        <v>35.2544</v>
      </c>
      <c r="O14" s="63" t="n">
        <v>34.0282</v>
      </c>
      <c r="P14" s="63" t="n">
        <v>25684.67</v>
      </c>
      <c r="Q14" s="63" t="n">
        <v>55.8</v>
      </c>
      <c r="R14" s="64" t="n">
        <f aca="false">P14/3600</f>
        <v>7.13463055555556</v>
      </c>
      <c r="S14" s="61"/>
      <c r="T14" s="63"/>
      <c r="U14" s="63"/>
      <c r="V14" s="63"/>
      <c r="W14" s="63"/>
      <c r="X14" s="63"/>
      <c r="Y14" s="63"/>
      <c r="Z14" s="64" t="n">
        <f aca="false">X14/3600</f>
        <v>0</v>
      </c>
      <c r="AA14" s="61"/>
      <c r="AB14" s="61"/>
      <c r="AC14" s="61"/>
      <c r="AE14" s="42" t="n">
        <f aca="false">Q14/100</f>
        <v>0.558</v>
      </c>
      <c r="AF14" s="42" t="n">
        <f aca="false">R14/100</f>
        <v>0.0713463055555555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60"/>
      <c r="B15" s="60" t="s">
        <v>42</v>
      </c>
      <c r="C15" s="53" t="n">
        <v>22</v>
      </c>
      <c r="D15" s="54" t="n">
        <f aca="false">L15</f>
        <v>23640.6</v>
      </c>
      <c r="E15" s="54" t="n">
        <f aca="false">N15</f>
        <v>46.3441</v>
      </c>
      <c r="F15" s="54" t="n">
        <f aca="false">L15</f>
        <v>23640.6</v>
      </c>
      <c r="G15" s="54" t="n">
        <f aca="false">O15</f>
        <v>45.9934</v>
      </c>
      <c r="H15" s="54" t="n">
        <f aca="false">T15</f>
        <v>0</v>
      </c>
      <c r="I15" s="54" t="n">
        <f aca="false">V15</f>
        <v>0</v>
      </c>
      <c r="J15" s="54" t="n">
        <f aca="false">T15</f>
        <v>0</v>
      </c>
      <c r="K15" s="54" t="n">
        <f aca="false">W15</f>
        <v>0</v>
      </c>
      <c r="L15" s="55" t="n">
        <v>23640.6</v>
      </c>
      <c r="M15" s="55" t="n">
        <v>41.0761</v>
      </c>
      <c r="N15" s="55" t="n">
        <v>46.3441</v>
      </c>
      <c r="O15" s="55" t="n">
        <v>45.9934</v>
      </c>
      <c r="P15" s="55" t="n">
        <v>28763.52</v>
      </c>
      <c r="Q15" s="56" t="n">
        <v>64.95</v>
      </c>
      <c r="R15" s="57" t="n">
        <f aca="false">P15/3600</f>
        <v>7.98986666666667</v>
      </c>
      <c r="S15" s="58"/>
      <c r="T15" s="55"/>
      <c r="U15" s="55"/>
      <c r="V15" s="55"/>
      <c r="W15" s="55"/>
      <c r="X15" s="55"/>
      <c r="Y15" s="56"/>
      <c r="Z15" s="57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0.6495</v>
      </c>
      <c r="AF15" s="42" t="n">
        <f aca="false">R15/100</f>
        <v>0.0798986666666667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6650.1776</v>
      </c>
      <c r="E16" s="54" t="n">
        <f aca="false">N16</f>
        <v>45.6639</v>
      </c>
      <c r="F16" s="54" t="n">
        <f aca="false">L16</f>
        <v>6650.1776</v>
      </c>
      <c r="G16" s="54" t="n">
        <f aca="false">O16</f>
        <v>45.4245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 t="n">
        <v>6650.1776</v>
      </c>
      <c r="M16" s="55" t="n">
        <v>39.8245</v>
      </c>
      <c r="N16" s="55" t="n">
        <v>45.6639</v>
      </c>
      <c r="O16" s="55" t="n">
        <v>45.4245</v>
      </c>
      <c r="P16" s="55" t="n">
        <v>26238.44</v>
      </c>
      <c r="Q16" s="56" t="n">
        <v>54.91</v>
      </c>
      <c r="R16" s="57" t="n">
        <f aca="false">P16/3600</f>
        <v>7.28845555555556</v>
      </c>
      <c r="S16" s="58"/>
      <c r="T16" s="55"/>
      <c r="U16" s="55"/>
      <c r="V16" s="55"/>
      <c r="W16" s="55"/>
      <c r="X16" s="55"/>
      <c r="Y16" s="56"/>
      <c r="Z16" s="57" t="n">
        <f aca="false">X16/3600</f>
        <v>0</v>
      </c>
      <c r="AA16" s="58"/>
      <c r="AB16" s="58"/>
      <c r="AC16" s="58"/>
      <c r="AE16" s="42" t="n">
        <f aca="false">Q16/100</f>
        <v>0.5491</v>
      </c>
      <c r="AF16" s="42" t="n">
        <f aca="false">R16/100</f>
        <v>0.0728845555555556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2870.7072</v>
      </c>
      <c r="E17" s="54" t="n">
        <f aca="false">N17</f>
        <v>45.0574</v>
      </c>
      <c r="F17" s="54" t="n">
        <f aca="false">L17</f>
        <v>2870.7072</v>
      </c>
      <c r="G17" s="54" t="n">
        <f aca="false">O17</f>
        <v>44.9632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 t="n">
        <v>2870.7072</v>
      </c>
      <c r="M17" s="55" t="n">
        <v>38.5208</v>
      </c>
      <c r="N17" s="55" t="n">
        <v>45.0574</v>
      </c>
      <c r="O17" s="55" t="n">
        <v>44.9632</v>
      </c>
      <c r="P17" s="55" t="n">
        <v>24402.31</v>
      </c>
      <c r="Q17" s="56" t="n">
        <v>50.42</v>
      </c>
      <c r="R17" s="57" t="n">
        <f aca="false">P17/3600</f>
        <v>6.77841944444445</v>
      </c>
      <c r="S17" s="58"/>
      <c r="T17" s="55"/>
      <c r="U17" s="55"/>
      <c r="V17" s="55"/>
      <c r="W17" s="55"/>
      <c r="X17" s="55"/>
      <c r="Y17" s="56"/>
      <c r="Z17" s="57" t="n">
        <f aca="false">X17/3600</f>
        <v>0</v>
      </c>
      <c r="AA17" s="58"/>
      <c r="AB17" s="58"/>
      <c r="AC17" s="58"/>
      <c r="AE17" s="42" t="n">
        <f aca="false">Q17/100</f>
        <v>0.5042</v>
      </c>
      <c r="AF17" s="42" t="n">
        <f aca="false">R17/100</f>
        <v>0.0677841944444445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24.4864</v>
      </c>
      <c r="E18" s="62" t="n">
        <f aca="false">N18</f>
        <v>44.4627</v>
      </c>
      <c r="F18" s="62" t="n">
        <f aca="false">L18</f>
        <v>1424.4864</v>
      </c>
      <c r="G18" s="62" t="n">
        <f aca="false">O18</f>
        <v>44.5116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 t="n">
        <v>1424.4864</v>
      </c>
      <c r="M18" s="63" t="n">
        <v>36.8409</v>
      </c>
      <c r="N18" s="63" t="n">
        <v>44.4627</v>
      </c>
      <c r="O18" s="63" t="n">
        <v>44.5116</v>
      </c>
      <c r="P18" s="63" t="n">
        <v>24869.86</v>
      </c>
      <c r="Q18" s="63" t="n">
        <v>50.78</v>
      </c>
      <c r="R18" s="64" t="n">
        <f aca="false">P18/3600</f>
        <v>6.90829444444444</v>
      </c>
      <c r="S18" s="61"/>
      <c r="T18" s="63"/>
      <c r="U18" s="63"/>
      <c r="V18" s="63"/>
      <c r="W18" s="63"/>
      <c r="X18" s="63"/>
      <c r="Y18" s="63"/>
      <c r="Z18" s="64" t="n">
        <f aca="false">X18/3600</f>
        <v>0</v>
      </c>
      <c r="AA18" s="61"/>
      <c r="AB18" s="61"/>
      <c r="AC18" s="61"/>
      <c r="AE18" s="42" t="n">
        <f aca="false">Q18/100</f>
        <v>0.5078</v>
      </c>
      <c r="AF18" s="42" t="n">
        <f aca="false">R18/100</f>
        <v>0.0690829444444445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12</v>
      </c>
      <c r="B19" s="53" t="s">
        <v>43</v>
      </c>
      <c r="C19" s="53" t="n">
        <v>22</v>
      </c>
      <c r="D19" s="54" t="n">
        <f aca="false">L19</f>
        <v>5241.696</v>
      </c>
      <c r="E19" s="54" t="n">
        <f aca="false">N19</f>
        <v>43.443</v>
      </c>
      <c r="F19" s="54" t="n">
        <f aca="false">L19</f>
        <v>5241.696</v>
      </c>
      <c r="G19" s="54" t="n">
        <f aca="false">O19</f>
        <v>45.2361</v>
      </c>
      <c r="H19" s="54" t="n">
        <f aca="false">T19</f>
        <v>0</v>
      </c>
      <c r="I19" s="54" t="n">
        <f aca="false">V19</f>
        <v>0</v>
      </c>
      <c r="J19" s="54" t="n">
        <f aca="false">T19</f>
        <v>0</v>
      </c>
      <c r="K19" s="54" t="n">
        <f aca="false">W19</f>
        <v>0</v>
      </c>
      <c r="L19" s="55" t="n">
        <v>5241.696</v>
      </c>
      <c r="M19" s="55" t="n">
        <v>41.4099</v>
      </c>
      <c r="N19" s="55" t="n">
        <v>43.443</v>
      </c>
      <c r="O19" s="55" t="n">
        <v>45.2361</v>
      </c>
      <c r="P19" s="55" t="n">
        <v>11363.98</v>
      </c>
      <c r="Q19" s="56" t="n">
        <v>28.15</v>
      </c>
      <c r="R19" s="57" t="n">
        <f aca="false">P19/3600</f>
        <v>3.15666111111111</v>
      </c>
      <c r="S19" s="58"/>
      <c r="T19" s="55"/>
      <c r="U19" s="55"/>
      <c r="V19" s="55"/>
      <c r="W19" s="55"/>
      <c r="X19" s="55"/>
      <c r="Y19" s="56"/>
      <c r="Z19" s="57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2815</v>
      </c>
      <c r="AF19" s="42" t="n">
        <f aca="false">R19/100</f>
        <v>0.0315666111111111</v>
      </c>
      <c r="AG19" s="42" t="n">
        <f aca="false">Y19/100</f>
        <v>0</v>
      </c>
      <c r="AH19" s="42" t="n">
        <f aca="false">Z19/100</f>
        <v>0</v>
      </c>
    </row>
    <row r="20" customFormat="false" ht="11.25" hidden="false" customHeight="false" outlineLevel="0" collapsed="false">
      <c r="A20" s="60" t="s">
        <v>44</v>
      </c>
      <c r="B20" s="60"/>
      <c r="C20" s="60" t="n">
        <v>27</v>
      </c>
      <c r="D20" s="54" t="n">
        <f aca="false">L20</f>
        <v>2408.7088</v>
      </c>
      <c r="E20" s="54" t="n">
        <f aca="false">N20</f>
        <v>42.1291</v>
      </c>
      <c r="F20" s="54" t="n">
        <f aca="false">L20</f>
        <v>2408.7088</v>
      </c>
      <c r="G20" s="54" t="n">
        <f aca="false">O20</f>
        <v>43.4352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55" t="n">
        <v>2408.7088</v>
      </c>
      <c r="M20" s="55" t="n">
        <v>39.5301</v>
      </c>
      <c r="N20" s="55" t="n">
        <v>42.1291</v>
      </c>
      <c r="O20" s="55" t="n">
        <v>43.4352</v>
      </c>
      <c r="P20" s="55" t="n">
        <v>10441.57</v>
      </c>
      <c r="Q20" s="56" t="n">
        <v>25.52</v>
      </c>
      <c r="R20" s="57" t="n">
        <f aca="false">P20/3600</f>
        <v>2.90043611111111</v>
      </c>
      <c r="S20" s="58"/>
      <c r="T20" s="55"/>
      <c r="U20" s="55"/>
      <c r="V20" s="55"/>
      <c r="W20" s="55"/>
      <c r="X20" s="55"/>
      <c r="Y20" s="56"/>
      <c r="Z20" s="57" t="n">
        <f aca="false">X20/3600</f>
        <v>0</v>
      </c>
      <c r="AA20" s="58"/>
      <c r="AB20" s="58"/>
      <c r="AC20" s="58"/>
      <c r="AE20" s="42" t="n">
        <f aca="false">Q20/100</f>
        <v>0.2552</v>
      </c>
      <c r="AF20" s="42" t="n">
        <f aca="false">R20/100</f>
        <v>0.0290043611111111</v>
      </c>
      <c r="AG20" s="42" t="n">
        <f aca="false">Y20/100</f>
        <v>0</v>
      </c>
      <c r="AH20" s="42" t="n">
        <f aca="false">Z20/100</f>
        <v>0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181.7064</v>
      </c>
      <c r="E21" s="54" t="n">
        <f aca="false">N21</f>
        <v>40.8515</v>
      </c>
      <c r="F21" s="54" t="n">
        <f aca="false">L21</f>
        <v>1181.7064</v>
      </c>
      <c r="G21" s="54" t="n">
        <f aca="false">O21</f>
        <v>42.0092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55" t="n">
        <v>1181.7064</v>
      </c>
      <c r="M21" s="55" t="n">
        <v>37.2225</v>
      </c>
      <c r="N21" s="55" t="n">
        <v>40.8515</v>
      </c>
      <c r="O21" s="55" t="n">
        <v>42.0092</v>
      </c>
      <c r="P21" s="55" t="n">
        <v>9738.53</v>
      </c>
      <c r="Q21" s="56" t="n">
        <v>24.1</v>
      </c>
      <c r="R21" s="57" t="n">
        <f aca="false">P21/3600</f>
        <v>2.70514722222222</v>
      </c>
      <c r="S21" s="58"/>
      <c r="T21" s="55"/>
      <c r="U21" s="55"/>
      <c r="V21" s="55"/>
      <c r="W21" s="55"/>
      <c r="X21" s="55"/>
      <c r="Y21" s="56"/>
      <c r="Z21" s="57" t="n">
        <f aca="false">X21/3600</f>
        <v>0</v>
      </c>
      <c r="AA21" s="58"/>
      <c r="AB21" s="58"/>
      <c r="AC21" s="58"/>
      <c r="AE21" s="42" t="n">
        <f aca="false">Q21/100</f>
        <v>0.241</v>
      </c>
      <c r="AF21" s="42" t="n">
        <f aca="false">R21/100</f>
        <v>0.0270514722222222</v>
      </c>
      <c r="AG21" s="42" t="n">
        <f aca="false">Y21/100</f>
        <v>0</v>
      </c>
      <c r="AH21" s="42" t="n">
        <f aca="false">Z21/100</f>
        <v>0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07.136</v>
      </c>
      <c r="E22" s="62" t="n">
        <f aca="false">N22</f>
        <v>39.6723</v>
      </c>
      <c r="F22" s="62" t="n">
        <f aca="false">L22</f>
        <v>607.136</v>
      </c>
      <c r="G22" s="62" t="n">
        <f aca="false">O22</f>
        <v>40.9412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607.136</v>
      </c>
      <c r="M22" s="63" t="n">
        <v>34.913</v>
      </c>
      <c r="N22" s="63" t="n">
        <v>39.6723</v>
      </c>
      <c r="O22" s="63" t="n">
        <v>40.9412</v>
      </c>
      <c r="P22" s="63" t="n">
        <v>9521.37</v>
      </c>
      <c r="Q22" s="63" t="n">
        <v>22.92</v>
      </c>
      <c r="R22" s="64" t="n">
        <f aca="false">P22/3600</f>
        <v>2.644825</v>
      </c>
      <c r="S22" s="61"/>
      <c r="T22" s="63"/>
      <c r="U22" s="63"/>
      <c r="V22" s="63"/>
      <c r="W22" s="63"/>
      <c r="X22" s="63"/>
      <c r="Y22" s="63"/>
      <c r="Z22" s="64" t="n">
        <f aca="false">X22/3600</f>
        <v>0</v>
      </c>
      <c r="AA22" s="61"/>
      <c r="AB22" s="61"/>
      <c r="AC22" s="61"/>
      <c r="AE22" s="42" t="n">
        <f aca="false">Q22/100</f>
        <v>0.2292</v>
      </c>
      <c r="AF22" s="42" t="n">
        <f aca="false">R22/100</f>
        <v>0.02644825</v>
      </c>
      <c r="AG22" s="42" t="n">
        <f aca="false">Y22/100</f>
        <v>0</v>
      </c>
      <c r="AH22" s="42" t="n">
        <f aca="false">Z22/100</f>
        <v>0</v>
      </c>
    </row>
    <row r="23" customFormat="false" ht="11.25" hidden="false" customHeight="false" outlineLevel="0" collapsed="false">
      <c r="A23" s="60"/>
      <c r="B23" s="53" t="s">
        <v>45</v>
      </c>
      <c r="C23" s="53" t="n">
        <v>22</v>
      </c>
      <c r="D23" s="66" t="n">
        <f aca="false">L23</f>
        <v>8441.2464</v>
      </c>
      <c r="E23" s="66" t="n">
        <f aca="false">N23</f>
        <v>42.4291</v>
      </c>
      <c r="F23" s="66" t="n">
        <f aca="false">L23</f>
        <v>8441.2464</v>
      </c>
      <c r="G23" s="66" t="n">
        <f aca="false">O23</f>
        <v>43.8363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8441.2464</v>
      </c>
      <c r="M23" s="65" t="n">
        <v>39.9053</v>
      </c>
      <c r="N23" s="65" t="n">
        <v>42.4291</v>
      </c>
      <c r="O23" s="65" t="n">
        <v>43.8363</v>
      </c>
      <c r="P23" s="65" t="n">
        <v>11690.48</v>
      </c>
      <c r="Q23" s="56" t="n">
        <v>33.56</v>
      </c>
      <c r="R23" s="67" t="n">
        <f aca="false">P23/3600</f>
        <v>3.24735555555556</v>
      </c>
      <c r="S23" s="68"/>
      <c r="T23" s="65"/>
      <c r="U23" s="65"/>
      <c r="V23" s="65"/>
      <c r="W23" s="65"/>
      <c r="X23" s="65"/>
      <c r="Y23" s="56"/>
      <c r="Z23" s="67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3356</v>
      </c>
      <c r="AF23" s="42" t="n">
        <f aca="false">R23/100</f>
        <v>0.0324735555555556</v>
      </c>
      <c r="AG23" s="42" t="n">
        <f aca="false">Y23/100</f>
        <v>0</v>
      </c>
      <c r="AH23" s="42" t="n">
        <f aca="false">Z23/100</f>
        <v>0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745.7536</v>
      </c>
      <c r="E24" s="54" t="n">
        <f aca="false">N24</f>
        <v>40.5912</v>
      </c>
      <c r="F24" s="54" t="n">
        <f aca="false">L24</f>
        <v>3745.7536</v>
      </c>
      <c r="G24" s="54" t="n">
        <f aca="false">O24</f>
        <v>41.6344</v>
      </c>
      <c r="H24" s="54" t="n">
        <f aca="false">T24</f>
        <v>0</v>
      </c>
      <c r="I24" s="54" t="n">
        <f aca="false">V24</f>
        <v>0</v>
      </c>
      <c r="J24" s="54" t="n">
        <f aca="false">T24</f>
        <v>0</v>
      </c>
      <c r="K24" s="54" t="n">
        <f aca="false">W24</f>
        <v>0</v>
      </c>
      <c r="L24" s="55" t="n">
        <v>3745.7536</v>
      </c>
      <c r="M24" s="55" t="n">
        <v>37.3848</v>
      </c>
      <c r="N24" s="55" t="n">
        <v>40.5912</v>
      </c>
      <c r="O24" s="55" t="n">
        <v>41.6344</v>
      </c>
      <c r="P24" s="55" t="n">
        <v>11022.57</v>
      </c>
      <c r="Q24" s="56" t="n">
        <v>25.96</v>
      </c>
      <c r="R24" s="57" t="n">
        <f aca="false">P24/3600</f>
        <v>3.061825</v>
      </c>
      <c r="S24" s="58"/>
      <c r="T24" s="55"/>
      <c r="U24" s="55"/>
      <c r="V24" s="55"/>
      <c r="W24" s="55"/>
      <c r="X24" s="55"/>
      <c r="Y24" s="56"/>
      <c r="Z24" s="57" t="n">
        <f aca="false">X24/3600</f>
        <v>0</v>
      </c>
      <c r="AA24" s="58"/>
      <c r="AB24" s="58"/>
      <c r="AC24" s="58"/>
      <c r="AE24" s="42" t="n">
        <f aca="false">Q24/100</f>
        <v>0.2596</v>
      </c>
      <c r="AF24" s="42" t="n">
        <f aca="false">R24/100</f>
        <v>0.03061825</v>
      </c>
      <c r="AG24" s="42" t="n">
        <f aca="false">Y24/100</f>
        <v>0</v>
      </c>
      <c r="AH24" s="42" t="n">
        <f aca="false">Z24/100</f>
        <v>0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725.092</v>
      </c>
      <c r="E25" s="54" t="n">
        <f aca="false">N25</f>
        <v>38.8536</v>
      </c>
      <c r="F25" s="54" t="n">
        <f aca="false">L25</f>
        <v>1725.092</v>
      </c>
      <c r="G25" s="54" t="n">
        <f aca="false">O25</f>
        <v>39.9806</v>
      </c>
      <c r="H25" s="54" t="n">
        <f aca="false">T25</f>
        <v>0</v>
      </c>
      <c r="I25" s="54" t="n">
        <f aca="false">V25</f>
        <v>0</v>
      </c>
      <c r="J25" s="54" t="n">
        <f aca="false">T25</f>
        <v>0</v>
      </c>
      <c r="K25" s="54" t="n">
        <f aca="false">W25</f>
        <v>0</v>
      </c>
      <c r="L25" s="55" t="n">
        <v>1725.092</v>
      </c>
      <c r="M25" s="55" t="n">
        <v>34.7492</v>
      </c>
      <c r="N25" s="55" t="n">
        <v>38.8536</v>
      </c>
      <c r="O25" s="55" t="n">
        <v>39.9806</v>
      </c>
      <c r="P25" s="55" t="n">
        <v>10608.7</v>
      </c>
      <c r="Q25" s="56" t="n">
        <v>23.66</v>
      </c>
      <c r="R25" s="57" t="n">
        <f aca="false">P25/3600</f>
        <v>2.94686111111111</v>
      </c>
      <c r="S25" s="58"/>
      <c r="T25" s="55"/>
      <c r="U25" s="55"/>
      <c r="V25" s="55"/>
      <c r="W25" s="55"/>
      <c r="X25" s="55"/>
      <c r="Y25" s="56"/>
      <c r="Z25" s="57" t="n">
        <f aca="false">X25/3600</f>
        <v>0</v>
      </c>
      <c r="AA25" s="58"/>
      <c r="AB25" s="58"/>
      <c r="AC25" s="58"/>
      <c r="AE25" s="42" t="n">
        <f aca="false">Q25/100</f>
        <v>0.2366</v>
      </c>
      <c r="AF25" s="42" t="n">
        <f aca="false">R25/100</f>
        <v>0.0294686111111111</v>
      </c>
      <c r="AG25" s="42" t="n">
        <f aca="false">Y25/100</f>
        <v>0</v>
      </c>
      <c r="AH25" s="42" t="n">
        <f aca="false">Z25/100</f>
        <v>0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98.9136</v>
      </c>
      <c r="E26" s="62" t="n">
        <f aca="false">N26</f>
        <v>37.2594</v>
      </c>
      <c r="F26" s="62" t="n">
        <f aca="false">L26</f>
        <v>798.9136</v>
      </c>
      <c r="G26" s="62" t="n">
        <f aca="false">O26</f>
        <v>38.8486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798.9136</v>
      </c>
      <c r="M26" s="63" t="n">
        <v>32.2604</v>
      </c>
      <c r="N26" s="63" t="n">
        <v>37.2594</v>
      </c>
      <c r="O26" s="63" t="n">
        <v>38.8486</v>
      </c>
      <c r="P26" s="63" t="n">
        <v>8944.34</v>
      </c>
      <c r="Q26" s="63" t="n">
        <v>22.64</v>
      </c>
      <c r="R26" s="64" t="n">
        <f aca="false">P26/3600</f>
        <v>2.48453888888889</v>
      </c>
      <c r="S26" s="61"/>
      <c r="T26" s="63"/>
      <c r="U26" s="63"/>
      <c r="V26" s="63"/>
      <c r="W26" s="63"/>
      <c r="X26" s="63"/>
      <c r="Y26" s="63"/>
      <c r="Z26" s="64" t="n">
        <f aca="false">X26/3600</f>
        <v>0</v>
      </c>
      <c r="AA26" s="61"/>
      <c r="AB26" s="61"/>
      <c r="AC26" s="61"/>
      <c r="AE26" s="42" t="n">
        <f aca="false">Q26/100</f>
        <v>0.2264</v>
      </c>
      <c r="AF26" s="42" t="n">
        <f aca="false">R26/100</f>
        <v>0.0248453888888889</v>
      </c>
      <c r="AG26" s="42" t="n">
        <f aca="false">Y26/100</f>
        <v>0</v>
      </c>
      <c r="AH26" s="42" t="n">
        <f aca="false">Z26/100</f>
        <v>0</v>
      </c>
    </row>
    <row r="27" customFormat="false" ht="11.25" hidden="false" customHeight="false" outlineLevel="0" collapsed="false">
      <c r="A27" s="60"/>
      <c r="B27" s="53" t="s">
        <v>46</v>
      </c>
      <c r="C27" s="53" t="n">
        <v>22</v>
      </c>
      <c r="D27" s="66" t="n">
        <f aca="false">L27</f>
        <v>19053.2152</v>
      </c>
      <c r="E27" s="66" t="n">
        <f aca="false">N27</f>
        <v>39.9503</v>
      </c>
      <c r="F27" s="66" t="n">
        <f aca="false">L27</f>
        <v>19053.2152</v>
      </c>
      <c r="G27" s="66" t="n">
        <f aca="false">O27</f>
        <v>43.539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9053.2152</v>
      </c>
      <c r="M27" s="65" t="n">
        <v>38.287</v>
      </c>
      <c r="N27" s="65" t="n">
        <v>39.9503</v>
      </c>
      <c r="O27" s="65" t="n">
        <v>43.539</v>
      </c>
      <c r="P27" s="65" t="n">
        <v>24701.94</v>
      </c>
      <c r="Q27" s="56" t="n">
        <v>75.82</v>
      </c>
      <c r="R27" s="67" t="n">
        <f aca="false">P27/3600</f>
        <v>6.86165</v>
      </c>
      <c r="S27" s="68"/>
      <c r="T27" s="65"/>
      <c r="U27" s="65"/>
      <c r="V27" s="65"/>
      <c r="W27" s="65"/>
      <c r="X27" s="65"/>
      <c r="Y27" s="56"/>
      <c r="Z27" s="67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7582</v>
      </c>
      <c r="AF27" s="42" t="n">
        <f aca="false">R27/100</f>
        <v>0.0686165</v>
      </c>
      <c r="AG27" s="42" t="n">
        <f aca="false">Y27/100</f>
        <v>0</v>
      </c>
      <c r="AH27" s="42" t="n">
        <f aca="false">Z27/100</f>
        <v>0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432.8512</v>
      </c>
      <c r="E28" s="54" t="n">
        <f aca="false">N28</f>
        <v>39.0268</v>
      </c>
      <c r="F28" s="54" t="n">
        <f aca="false">L28</f>
        <v>6432.8512</v>
      </c>
      <c r="G28" s="54" t="n">
        <f aca="false">O28</f>
        <v>41.8261</v>
      </c>
      <c r="H28" s="54" t="n">
        <f aca="false">T28</f>
        <v>0</v>
      </c>
      <c r="I28" s="54" t="n">
        <f aca="false">V28</f>
        <v>0</v>
      </c>
      <c r="J28" s="54" t="n">
        <f aca="false">T28</f>
        <v>0</v>
      </c>
      <c r="K28" s="54" t="n">
        <f aca="false">W28</f>
        <v>0</v>
      </c>
      <c r="L28" s="55" t="n">
        <v>6432.8512</v>
      </c>
      <c r="M28" s="55" t="n">
        <v>36.6792</v>
      </c>
      <c r="N28" s="55" t="n">
        <v>39.0268</v>
      </c>
      <c r="O28" s="55" t="n">
        <v>41.8261</v>
      </c>
      <c r="P28" s="55" t="n">
        <v>22455.39</v>
      </c>
      <c r="Q28" s="56" t="n">
        <v>46.48</v>
      </c>
      <c r="R28" s="57" t="n">
        <f aca="false">P28/3600</f>
        <v>6.23760833333333</v>
      </c>
      <c r="S28" s="58"/>
      <c r="T28" s="55"/>
      <c r="U28" s="55"/>
      <c r="V28" s="55"/>
      <c r="W28" s="55"/>
      <c r="X28" s="55"/>
      <c r="Y28" s="56"/>
      <c r="Z28" s="57" t="n">
        <f aca="false">X28/3600</f>
        <v>0</v>
      </c>
      <c r="AA28" s="58"/>
      <c r="AB28" s="58"/>
      <c r="AC28" s="58"/>
      <c r="AE28" s="42" t="n">
        <f aca="false">Q28/100</f>
        <v>0.4648</v>
      </c>
      <c r="AF28" s="42" t="n">
        <f aca="false">R28/100</f>
        <v>0.0623760833333333</v>
      </c>
      <c r="AG28" s="42" t="n">
        <f aca="false">Y28/100</f>
        <v>0</v>
      </c>
      <c r="AH28" s="42" t="n">
        <f aca="false">Z28/100</f>
        <v>0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3016.756</v>
      </c>
      <c r="E29" s="54" t="n">
        <f aca="false">N29</f>
        <v>38.148</v>
      </c>
      <c r="F29" s="54" t="n">
        <f aca="false">L29</f>
        <v>3016.756</v>
      </c>
      <c r="G29" s="54" t="n">
        <f aca="false">O29</f>
        <v>40.1276</v>
      </c>
      <c r="H29" s="54" t="n">
        <f aca="false">T29</f>
        <v>0</v>
      </c>
      <c r="I29" s="54" t="n">
        <f aca="false">V29</f>
        <v>0</v>
      </c>
      <c r="J29" s="54" t="n">
        <f aca="false">T29</f>
        <v>0</v>
      </c>
      <c r="K29" s="54" t="n">
        <f aca="false">W29</f>
        <v>0</v>
      </c>
      <c r="L29" s="55" t="n">
        <v>3016.756</v>
      </c>
      <c r="M29" s="55" t="n">
        <v>34.7403</v>
      </c>
      <c r="N29" s="55" t="n">
        <v>38.148</v>
      </c>
      <c r="O29" s="55" t="n">
        <v>40.1276</v>
      </c>
      <c r="P29" s="55" t="n">
        <v>19380.23</v>
      </c>
      <c r="Q29" s="56" t="n">
        <v>43.31</v>
      </c>
      <c r="R29" s="57" t="n">
        <f aca="false">P29/3600</f>
        <v>5.38339722222222</v>
      </c>
      <c r="S29" s="58"/>
      <c r="T29" s="55"/>
      <c r="U29" s="55"/>
      <c r="V29" s="55"/>
      <c r="W29" s="55"/>
      <c r="X29" s="55"/>
      <c r="Y29" s="56"/>
      <c r="Z29" s="57" t="n">
        <f aca="false">X29/3600</f>
        <v>0</v>
      </c>
      <c r="AA29" s="58"/>
      <c r="AB29" s="58"/>
      <c r="AC29" s="58"/>
      <c r="AE29" s="42" t="n">
        <f aca="false">Q29/100</f>
        <v>0.4331</v>
      </c>
      <c r="AF29" s="42" t="n">
        <f aca="false">R29/100</f>
        <v>0.0538339722222222</v>
      </c>
      <c r="AG29" s="42" t="n">
        <f aca="false">Y29/100</f>
        <v>0</v>
      </c>
      <c r="AH29" s="42" t="n">
        <f aca="false">Z29/100</f>
        <v>0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526.5552</v>
      </c>
      <c r="E30" s="62" t="n">
        <f aca="false">N30</f>
        <v>37.1189</v>
      </c>
      <c r="F30" s="62" t="n">
        <f aca="false">L30</f>
        <v>1526.5552</v>
      </c>
      <c r="G30" s="62" t="n">
        <f aca="false">O30</f>
        <v>38.4184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526.5552</v>
      </c>
      <c r="M30" s="63" t="n">
        <v>32.5684</v>
      </c>
      <c r="N30" s="63" t="n">
        <v>37.1189</v>
      </c>
      <c r="O30" s="63" t="n">
        <v>38.4184</v>
      </c>
      <c r="P30" s="63" t="n">
        <v>22069.63</v>
      </c>
      <c r="Q30" s="63" t="n">
        <v>40.15</v>
      </c>
      <c r="R30" s="64" t="n">
        <f aca="false">P30/3600</f>
        <v>6.13045277777778</v>
      </c>
      <c r="S30" s="61"/>
      <c r="T30" s="63"/>
      <c r="U30" s="63"/>
      <c r="V30" s="63"/>
      <c r="W30" s="63"/>
      <c r="X30" s="63"/>
      <c r="Y30" s="63"/>
      <c r="Z30" s="64" t="n">
        <f aca="false">X30/3600</f>
        <v>0</v>
      </c>
      <c r="AA30" s="61"/>
      <c r="AB30" s="61"/>
      <c r="AC30" s="61"/>
      <c r="AE30" s="42" t="n">
        <f aca="false">Q30/100</f>
        <v>0.4015</v>
      </c>
      <c r="AF30" s="42" t="n">
        <f aca="false">R30/100</f>
        <v>0.0613045277777778</v>
      </c>
      <c r="AG30" s="42" t="n">
        <f aca="false">Y30/100</f>
        <v>0</v>
      </c>
      <c r="AH30" s="42" t="n">
        <f aca="false">Z30/100</f>
        <v>0</v>
      </c>
    </row>
    <row r="31" customFormat="false" ht="11.25" hidden="false" customHeight="false" outlineLevel="0" collapsed="false">
      <c r="A31" s="60"/>
      <c r="B31" s="53" t="s">
        <v>47</v>
      </c>
      <c r="C31" s="53" t="n">
        <v>22</v>
      </c>
      <c r="D31" s="69" t="n">
        <f aca="false">L31</f>
        <v>18434.0016</v>
      </c>
      <c r="E31" s="69" t="n">
        <f aca="false">N31</f>
        <v>43.7625</v>
      </c>
      <c r="F31" s="69" t="n">
        <f aca="false">L31</f>
        <v>18434.0016</v>
      </c>
      <c r="G31" s="69" t="n">
        <f aca="false">O31</f>
        <v>44.9632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5" t="n">
        <v>18434.0016</v>
      </c>
      <c r="M31" s="65" t="n">
        <v>38.9248</v>
      </c>
      <c r="N31" s="65" t="n">
        <v>43.7625</v>
      </c>
      <c r="O31" s="65" t="n">
        <v>44.9632</v>
      </c>
      <c r="P31" s="65" t="n">
        <v>26425.87</v>
      </c>
      <c r="Q31" s="56" t="n">
        <v>65.76</v>
      </c>
      <c r="R31" s="67" t="n">
        <f aca="false">P31/3600</f>
        <v>7.34051944444444</v>
      </c>
      <c r="S31" s="68"/>
      <c r="T31" s="65"/>
      <c r="U31" s="65"/>
      <c r="V31" s="65"/>
      <c r="W31" s="65"/>
      <c r="X31" s="65"/>
      <c r="Y31" s="56"/>
      <c r="Z31" s="67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6576</v>
      </c>
      <c r="AF31" s="42" t="n">
        <f aca="false">R31/100</f>
        <v>0.0734051944444445</v>
      </c>
      <c r="AG31" s="42" t="n">
        <f aca="false">Y31/100</f>
        <v>0</v>
      </c>
      <c r="AH31" s="42" t="n">
        <f aca="false">Z31/100</f>
        <v>0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6732.9528</v>
      </c>
      <c r="E32" s="70" t="n">
        <f aca="false">N32</f>
        <v>42.4967</v>
      </c>
      <c r="F32" s="70" t="n">
        <f aca="false">L32</f>
        <v>6732.9528</v>
      </c>
      <c r="G32" s="70" t="n">
        <f aca="false">O32</f>
        <v>42.9512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5" t="n">
        <v>6732.9528</v>
      </c>
      <c r="M32" s="55" t="n">
        <v>37.2776</v>
      </c>
      <c r="N32" s="55" t="n">
        <v>42.4967</v>
      </c>
      <c r="O32" s="55" t="n">
        <v>42.9512</v>
      </c>
      <c r="P32" s="55" t="n">
        <v>25137.76</v>
      </c>
      <c r="Q32" s="56" t="n">
        <v>55.88</v>
      </c>
      <c r="R32" s="57" t="n">
        <f aca="false">P32/3600</f>
        <v>6.98271111111111</v>
      </c>
      <c r="S32" s="58"/>
      <c r="T32" s="55"/>
      <c r="U32" s="55"/>
      <c r="V32" s="55"/>
      <c r="W32" s="55"/>
      <c r="X32" s="55"/>
      <c r="Y32" s="56"/>
      <c r="Z32" s="57" t="n">
        <f aca="false">X32/3600</f>
        <v>0</v>
      </c>
      <c r="AA32" s="58"/>
      <c r="AB32" s="58"/>
      <c r="AC32" s="58"/>
      <c r="AE32" s="42" t="n">
        <f aca="false">Q32/100</f>
        <v>0.5588</v>
      </c>
      <c r="AF32" s="42" t="n">
        <f aca="false">R32/100</f>
        <v>0.0698271111111111</v>
      </c>
      <c r="AG32" s="42" t="n">
        <f aca="false">Y32/100</f>
        <v>0</v>
      </c>
      <c r="AH32" s="42" t="n">
        <f aca="false">Z32/100</f>
        <v>0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152.348</v>
      </c>
      <c r="E33" s="70" t="n">
        <f aca="false">N33</f>
        <v>41.106</v>
      </c>
      <c r="F33" s="70" t="n">
        <f aca="false">L33</f>
        <v>3152.348</v>
      </c>
      <c r="G33" s="70" t="n">
        <f aca="false">O33</f>
        <v>40.8449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5" t="n">
        <v>3152.348</v>
      </c>
      <c r="M33" s="55" t="n">
        <v>35.4022</v>
      </c>
      <c r="N33" s="55" t="n">
        <v>41.106</v>
      </c>
      <c r="O33" s="55" t="n">
        <v>40.8449</v>
      </c>
      <c r="P33" s="55" t="n">
        <v>22231.65</v>
      </c>
      <c r="Q33" s="56" t="n">
        <v>49.64</v>
      </c>
      <c r="R33" s="57" t="n">
        <f aca="false">P33/3600</f>
        <v>6.17545833333333</v>
      </c>
      <c r="S33" s="58"/>
      <c r="T33" s="55"/>
      <c r="U33" s="55"/>
      <c r="V33" s="55"/>
      <c r="W33" s="55"/>
      <c r="X33" s="55"/>
      <c r="Y33" s="56"/>
      <c r="Z33" s="57" t="n">
        <f aca="false">X33/3600</f>
        <v>0</v>
      </c>
      <c r="AA33" s="58"/>
      <c r="AB33" s="58"/>
      <c r="AC33" s="58"/>
      <c r="AE33" s="42" t="n">
        <f aca="false">Q33/100</f>
        <v>0.4964</v>
      </c>
      <c r="AF33" s="42" t="n">
        <f aca="false">R33/100</f>
        <v>0.0617545833333333</v>
      </c>
      <c r="AG33" s="42" t="n">
        <f aca="false">Y33/100</f>
        <v>0</v>
      </c>
      <c r="AH33" s="42" t="n">
        <f aca="false">Z33/100</f>
        <v>0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634.5824</v>
      </c>
      <c r="E34" s="71" t="n">
        <f aca="false">N34</f>
        <v>39.6812</v>
      </c>
      <c r="F34" s="71" t="n">
        <f aca="false">L34</f>
        <v>1634.5824</v>
      </c>
      <c r="G34" s="71" t="n">
        <f aca="false">O34</f>
        <v>38.8359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3" t="n">
        <v>1634.5824</v>
      </c>
      <c r="M34" s="63" t="n">
        <v>33.4186</v>
      </c>
      <c r="N34" s="63" t="n">
        <v>39.6812</v>
      </c>
      <c r="O34" s="63" t="n">
        <v>38.8359</v>
      </c>
      <c r="P34" s="63" t="n">
        <v>19214.32</v>
      </c>
      <c r="Q34" s="63" t="n">
        <v>41.94</v>
      </c>
      <c r="R34" s="64" t="n">
        <f aca="false">P34/3600</f>
        <v>5.33731111111111</v>
      </c>
      <c r="S34" s="61"/>
      <c r="T34" s="63"/>
      <c r="U34" s="63"/>
      <c r="V34" s="63"/>
      <c r="W34" s="63"/>
      <c r="X34" s="63"/>
      <c r="Y34" s="63"/>
      <c r="Z34" s="64" t="n">
        <f aca="false">X34/3600</f>
        <v>0</v>
      </c>
      <c r="AA34" s="61"/>
      <c r="AB34" s="61"/>
      <c r="AC34" s="61"/>
      <c r="AE34" s="42" t="n">
        <f aca="false">Q34/100</f>
        <v>0.4194</v>
      </c>
      <c r="AF34" s="42" t="n">
        <f aca="false">R34/100</f>
        <v>0.0533731111111111</v>
      </c>
      <c r="AG34" s="42" t="n">
        <f aca="false">Y34/100</f>
        <v>0</v>
      </c>
      <c r="AH34" s="42" t="n">
        <f aca="false">Z34/100</f>
        <v>0</v>
      </c>
    </row>
    <row r="35" customFormat="false" ht="11.25" hidden="false" customHeight="false" outlineLevel="0" collapsed="false">
      <c r="A35" s="60"/>
      <c r="B35" s="53" t="s">
        <v>48</v>
      </c>
      <c r="C35" s="53" t="n">
        <v>22</v>
      </c>
      <c r="D35" s="69" t="n">
        <f aca="false">L35</f>
        <v>38894.4896</v>
      </c>
      <c r="E35" s="69" t="n">
        <f aca="false">N35</f>
        <v>42.174</v>
      </c>
      <c r="F35" s="69" t="n">
        <f aca="false">L35</f>
        <v>38894.4896</v>
      </c>
      <c r="G35" s="69" t="n">
        <f aca="false">O35</f>
        <v>44.3305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5" t="n">
        <v>38894.4896</v>
      </c>
      <c r="M35" s="65" t="n">
        <v>37.0148</v>
      </c>
      <c r="N35" s="65" t="n">
        <v>42.174</v>
      </c>
      <c r="O35" s="65" t="n">
        <v>44.3305</v>
      </c>
      <c r="P35" s="65" t="n">
        <v>29092.57</v>
      </c>
      <c r="Q35" s="56" t="n">
        <v>87.9</v>
      </c>
      <c r="R35" s="67" t="n">
        <f aca="false">P35/3600</f>
        <v>8.08126944444445</v>
      </c>
      <c r="S35" s="68"/>
      <c r="T35" s="65"/>
      <c r="U35" s="65"/>
      <c r="V35" s="65"/>
      <c r="W35" s="65"/>
      <c r="X35" s="65"/>
      <c r="Y35" s="56"/>
      <c r="Z35" s="67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879</v>
      </c>
      <c r="AF35" s="42" t="n">
        <f aca="false">R35/100</f>
        <v>0.0808126944444444</v>
      </c>
      <c r="AG35" s="42" t="n">
        <f aca="false">Y35/100</f>
        <v>0</v>
      </c>
      <c r="AH35" s="42" t="n">
        <f aca="false">Z35/100</f>
        <v>0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7738.476</v>
      </c>
      <c r="E36" s="70" t="n">
        <f aca="false">N36</f>
        <v>40.9226</v>
      </c>
      <c r="F36" s="70" t="n">
        <f aca="false">L36</f>
        <v>7738.476</v>
      </c>
      <c r="G36" s="70" t="n">
        <f aca="false">O36</f>
        <v>43.2058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5" t="n">
        <v>7738.476</v>
      </c>
      <c r="M36" s="55" t="n">
        <v>35.1017</v>
      </c>
      <c r="N36" s="55" t="n">
        <v>40.9226</v>
      </c>
      <c r="O36" s="55" t="n">
        <v>43.2058</v>
      </c>
      <c r="P36" s="55" t="n">
        <v>24702.1</v>
      </c>
      <c r="Q36" s="56" t="n">
        <v>60.89</v>
      </c>
      <c r="R36" s="57" t="n">
        <f aca="false">P36/3600</f>
        <v>6.86169444444444</v>
      </c>
      <c r="S36" s="58"/>
      <c r="T36" s="55"/>
      <c r="U36" s="55"/>
      <c r="V36" s="55"/>
      <c r="W36" s="55"/>
      <c r="X36" s="55"/>
      <c r="Y36" s="56"/>
      <c r="Z36" s="57" t="n">
        <f aca="false">X36/3600</f>
        <v>0</v>
      </c>
      <c r="AA36" s="58"/>
      <c r="AB36" s="58"/>
      <c r="AC36" s="58"/>
      <c r="AE36" s="42" t="n">
        <f aca="false">Q36/100</f>
        <v>0.6089</v>
      </c>
      <c r="AF36" s="42" t="n">
        <f aca="false">R36/100</f>
        <v>0.0686169444444444</v>
      </c>
      <c r="AG36" s="42" t="n">
        <f aca="false">Y36/100</f>
        <v>0</v>
      </c>
      <c r="AH36" s="42" t="n">
        <f aca="false">Z36/100</f>
        <v>0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564.4536</v>
      </c>
      <c r="E37" s="70" t="n">
        <f aca="false">N37</f>
        <v>39.6126</v>
      </c>
      <c r="F37" s="70" t="n">
        <f aca="false">L37</f>
        <v>2564.4536</v>
      </c>
      <c r="G37" s="70" t="n">
        <f aca="false">O37</f>
        <v>42.0759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5" t="n">
        <v>2564.4536</v>
      </c>
      <c r="M37" s="55" t="n">
        <v>33.6445</v>
      </c>
      <c r="N37" s="55" t="n">
        <v>39.6126</v>
      </c>
      <c r="O37" s="55" t="n">
        <v>42.0759</v>
      </c>
      <c r="P37" s="55" t="n">
        <v>24968.28</v>
      </c>
      <c r="Q37" s="56" t="n">
        <v>55.85</v>
      </c>
      <c r="R37" s="57" t="n">
        <f aca="false">P37/3600</f>
        <v>6.93563333333333</v>
      </c>
      <c r="S37" s="58"/>
      <c r="T37" s="55"/>
      <c r="U37" s="55"/>
      <c r="V37" s="55"/>
      <c r="W37" s="55"/>
      <c r="X37" s="55"/>
      <c r="Y37" s="56"/>
      <c r="Z37" s="57" t="n">
        <f aca="false">X37/3600</f>
        <v>0</v>
      </c>
      <c r="AA37" s="58"/>
      <c r="AB37" s="58"/>
      <c r="AC37" s="58"/>
      <c r="AE37" s="42" t="n">
        <f aca="false">Q37/100</f>
        <v>0.5585</v>
      </c>
      <c r="AF37" s="42" t="n">
        <f aca="false">R37/100</f>
        <v>0.0693563333333333</v>
      </c>
      <c r="AG37" s="42" t="n">
        <f aca="false">Y37/100</f>
        <v>0</v>
      </c>
      <c r="AH37" s="42" t="n">
        <f aca="false">Z37/100</f>
        <v>0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1169.0712</v>
      </c>
      <c r="E38" s="71" t="n">
        <f aca="false">N38</f>
        <v>38.4064</v>
      </c>
      <c r="F38" s="71" t="n">
        <f aca="false">L38</f>
        <v>1169.0712</v>
      </c>
      <c r="G38" s="71" t="n">
        <f aca="false">O38</f>
        <v>40.9899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3" t="n">
        <v>1169.0712</v>
      </c>
      <c r="M38" s="63" t="n">
        <v>31.7636</v>
      </c>
      <c r="N38" s="63" t="n">
        <v>38.4064</v>
      </c>
      <c r="O38" s="63" t="n">
        <v>40.9899</v>
      </c>
      <c r="P38" s="63" t="n">
        <v>28739.72</v>
      </c>
      <c r="Q38" s="63" t="n">
        <v>54.14</v>
      </c>
      <c r="R38" s="64" t="n">
        <f aca="false">P38/3600</f>
        <v>7.98325555555556</v>
      </c>
      <c r="S38" s="61"/>
      <c r="T38" s="63"/>
      <c r="U38" s="63"/>
      <c r="V38" s="63"/>
      <c r="W38" s="63"/>
      <c r="X38" s="63"/>
      <c r="Y38" s="63"/>
      <c r="Z38" s="64" t="n">
        <f aca="false">X38/3600</f>
        <v>0</v>
      </c>
      <c r="AA38" s="61"/>
      <c r="AB38" s="61"/>
      <c r="AC38" s="61"/>
      <c r="AE38" s="42" t="n">
        <f aca="false">Q38/100</f>
        <v>0.5414</v>
      </c>
      <c r="AF38" s="42" t="n">
        <f aca="false">R38/100</f>
        <v>0.0798325555555556</v>
      </c>
      <c r="AG38" s="42" t="n">
        <f aca="false">Y38/100</f>
        <v>0</v>
      </c>
      <c r="AH38" s="42" t="n">
        <f aca="false">Z38/100</f>
        <v>0</v>
      </c>
    </row>
    <row r="39" customFormat="false" ht="11.25" hidden="false" customHeight="false" outlineLevel="0" collapsed="false">
      <c r="A39" s="53" t="s">
        <v>14</v>
      </c>
      <c r="B39" s="53" t="s">
        <v>49</v>
      </c>
      <c r="C39" s="53" t="n">
        <v>22</v>
      </c>
      <c r="D39" s="69" t="n">
        <f aca="false">L39</f>
        <v>3818.5976</v>
      </c>
      <c r="E39" s="69" t="n">
        <f aca="false">N39</f>
        <v>42.9274</v>
      </c>
      <c r="F39" s="69" t="n">
        <f aca="false">L39</f>
        <v>3818.5976</v>
      </c>
      <c r="G39" s="69" t="n">
        <f aca="false">O39</f>
        <v>43.4013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5" t="n">
        <v>3818.5976</v>
      </c>
      <c r="M39" s="65" t="n">
        <v>40.0385</v>
      </c>
      <c r="N39" s="65" t="n">
        <v>42.9274</v>
      </c>
      <c r="O39" s="65" t="n">
        <v>43.4013</v>
      </c>
      <c r="P39" s="65" t="n">
        <v>5655.72</v>
      </c>
      <c r="Q39" s="56" t="n">
        <v>21.08</v>
      </c>
      <c r="R39" s="67" t="n">
        <f aca="false">P39/3600</f>
        <v>1.57103333333333</v>
      </c>
      <c r="S39" s="68"/>
      <c r="T39" s="65"/>
      <c r="U39" s="65"/>
      <c r="V39" s="65"/>
      <c r="W39" s="65"/>
      <c r="X39" s="65"/>
      <c r="Y39" s="56"/>
      <c r="Z39" s="67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2108</v>
      </c>
      <c r="AF39" s="42" t="n">
        <f aca="false">R39/100</f>
        <v>0.0157103333333333</v>
      </c>
      <c r="AG39" s="42" t="n">
        <f aca="false">Y39/100</f>
        <v>0</v>
      </c>
      <c r="AH39" s="42" t="n">
        <f aca="false">Z39/100</f>
        <v>0</v>
      </c>
    </row>
    <row r="40" customFormat="false" ht="11.25" hidden="false" customHeight="false" outlineLevel="0" collapsed="false">
      <c r="A40" s="60" t="s">
        <v>50</v>
      </c>
      <c r="B40" s="60"/>
      <c r="C40" s="60" t="n">
        <v>27</v>
      </c>
      <c r="D40" s="70" t="n">
        <f aca="false">L40</f>
        <v>1841.7176</v>
      </c>
      <c r="E40" s="70" t="n">
        <f aca="false">N40</f>
        <v>40.4744</v>
      </c>
      <c r="F40" s="70" t="n">
        <f aca="false">L40</f>
        <v>1841.7176</v>
      </c>
      <c r="G40" s="70" t="n">
        <f aca="false">O40</f>
        <v>40.5262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5" t="n">
        <v>1841.7176</v>
      </c>
      <c r="M40" s="55" t="n">
        <v>36.9042</v>
      </c>
      <c r="N40" s="55" t="n">
        <v>40.4744</v>
      </c>
      <c r="O40" s="55" t="n">
        <v>40.5262</v>
      </c>
      <c r="P40" s="55" t="n">
        <v>4563.96</v>
      </c>
      <c r="Q40" s="56" t="n">
        <v>9.86</v>
      </c>
      <c r="R40" s="57" t="n">
        <f aca="false">P40/3600</f>
        <v>1.26776666666667</v>
      </c>
      <c r="S40" s="58"/>
      <c r="T40" s="55"/>
      <c r="U40" s="55"/>
      <c r="V40" s="55"/>
      <c r="W40" s="55"/>
      <c r="X40" s="55"/>
      <c r="Y40" s="56"/>
      <c r="Z40" s="57" t="n">
        <f aca="false">X40/3600</f>
        <v>0</v>
      </c>
      <c r="AA40" s="58"/>
      <c r="AB40" s="58"/>
      <c r="AC40" s="58"/>
      <c r="AE40" s="42" t="n">
        <f aca="false">Q40/100</f>
        <v>0.0986</v>
      </c>
      <c r="AF40" s="42" t="n">
        <f aca="false">R40/100</f>
        <v>0.0126776666666667</v>
      </c>
      <c r="AG40" s="42" t="n">
        <f aca="false">Y40/100</f>
        <v>0</v>
      </c>
      <c r="AH40" s="42" t="n">
        <f aca="false">Z40/100</f>
        <v>0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887.5392</v>
      </c>
      <c r="E41" s="70" t="n">
        <f aca="false">N41</f>
        <v>38.1967</v>
      </c>
      <c r="F41" s="70" t="n">
        <f aca="false">L41</f>
        <v>887.5392</v>
      </c>
      <c r="G41" s="70" t="n">
        <f aca="false">O41</f>
        <v>37.9627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5" t="n">
        <v>887.5392</v>
      </c>
      <c r="M41" s="55" t="n">
        <v>34.0263</v>
      </c>
      <c r="N41" s="55" t="n">
        <v>38.1967</v>
      </c>
      <c r="O41" s="55" t="n">
        <v>37.9627</v>
      </c>
      <c r="P41" s="55" t="n">
        <v>4260.18</v>
      </c>
      <c r="Q41" s="56" t="n">
        <v>8.97</v>
      </c>
      <c r="R41" s="57" t="n">
        <f aca="false">P41/3600</f>
        <v>1.18338333333333</v>
      </c>
      <c r="S41" s="58"/>
      <c r="T41" s="55"/>
      <c r="U41" s="55"/>
      <c r="V41" s="55"/>
      <c r="W41" s="55"/>
      <c r="X41" s="55"/>
      <c r="Y41" s="56"/>
      <c r="Z41" s="57" t="n">
        <f aca="false">X41/3600</f>
        <v>0</v>
      </c>
      <c r="AA41" s="58"/>
      <c r="AB41" s="58"/>
      <c r="AC41" s="58"/>
      <c r="AE41" s="42" t="n">
        <f aca="false">Q41/100</f>
        <v>0.0897</v>
      </c>
      <c r="AF41" s="42" t="n">
        <f aca="false">R41/100</f>
        <v>0.0118338333333333</v>
      </c>
      <c r="AG41" s="42" t="n">
        <f aca="false">Y41/100</f>
        <v>0</v>
      </c>
      <c r="AH41" s="42" t="n">
        <f aca="false">Z41/100</f>
        <v>0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46.6896</v>
      </c>
      <c r="E42" s="71" t="n">
        <f aca="false">N42</f>
        <v>36.0856</v>
      </c>
      <c r="F42" s="71" t="n">
        <f aca="false">L42</f>
        <v>446.6896</v>
      </c>
      <c r="G42" s="71" t="n">
        <f aca="false">O42</f>
        <v>35.6082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3" t="n">
        <v>446.6896</v>
      </c>
      <c r="M42" s="63" t="n">
        <v>31.5371</v>
      </c>
      <c r="N42" s="63" t="n">
        <v>36.0856</v>
      </c>
      <c r="O42" s="63" t="n">
        <v>35.6082</v>
      </c>
      <c r="P42" s="63" t="n">
        <v>3784.44</v>
      </c>
      <c r="Q42" s="63" t="n">
        <v>7.87</v>
      </c>
      <c r="R42" s="64" t="n">
        <f aca="false">P42/3600</f>
        <v>1.05123333333333</v>
      </c>
      <c r="S42" s="61"/>
      <c r="T42" s="63"/>
      <c r="U42" s="63"/>
      <c r="V42" s="63"/>
      <c r="W42" s="63"/>
      <c r="X42" s="63"/>
      <c r="Y42" s="63"/>
      <c r="Z42" s="64" t="n">
        <f aca="false">X42/3600</f>
        <v>0</v>
      </c>
      <c r="AA42" s="61"/>
      <c r="AB42" s="61"/>
      <c r="AC42" s="61"/>
      <c r="AE42" s="42" t="n">
        <f aca="false">Q42/100</f>
        <v>0.0787</v>
      </c>
      <c r="AF42" s="42" t="n">
        <f aca="false">R42/100</f>
        <v>0.0105123333333333</v>
      </c>
      <c r="AG42" s="42" t="n">
        <f aca="false">Y42/100</f>
        <v>0</v>
      </c>
      <c r="AH42" s="42" t="n">
        <f aca="false">Z42/100</f>
        <v>0</v>
      </c>
    </row>
    <row r="43" customFormat="false" ht="11.25" hidden="false" customHeight="false" outlineLevel="0" collapsed="false">
      <c r="A43" s="60"/>
      <c r="B43" s="53" t="s">
        <v>51</v>
      </c>
      <c r="C43" s="53" t="n">
        <v>22</v>
      </c>
      <c r="D43" s="69" t="n">
        <f aca="false">L43</f>
        <v>4013.8664</v>
      </c>
      <c r="E43" s="69" t="n">
        <f aca="false">N43</f>
        <v>43.547</v>
      </c>
      <c r="F43" s="69" t="n">
        <f aca="false">L43</f>
        <v>4013.8664</v>
      </c>
      <c r="G43" s="69" t="n">
        <f aca="false">O43</f>
        <v>45.0216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5" t="n">
        <v>4013.8664</v>
      </c>
      <c r="M43" s="65" t="n">
        <v>40.0043</v>
      </c>
      <c r="N43" s="65" t="n">
        <v>43.547</v>
      </c>
      <c r="O43" s="65" t="n">
        <v>45.0216</v>
      </c>
      <c r="P43" s="65" t="n">
        <v>5649.84</v>
      </c>
      <c r="Q43" s="56" t="n">
        <v>16.12</v>
      </c>
      <c r="R43" s="67" t="n">
        <f aca="false">P43/3600</f>
        <v>1.5694</v>
      </c>
      <c r="S43" s="68"/>
      <c r="T43" s="65"/>
      <c r="U43" s="65"/>
      <c r="V43" s="65"/>
      <c r="W43" s="65"/>
      <c r="X43" s="65"/>
      <c r="Y43" s="56"/>
      <c r="Z43" s="67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1612</v>
      </c>
      <c r="AF43" s="42" t="n">
        <f aca="false">R43/100</f>
        <v>0.015694</v>
      </c>
      <c r="AG43" s="42" t="n">
        <f aca="false">Y43/100</f>
        <v>0</v>
      </c>
      <c r="AH43" s="42" t="n">
        <f aca="false">Z43/100</f>
        <v>0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902.9936</v>
      </c>
      <c r="E44" s="70" t="n">
        <f aca="false">N44</f>
        <v>41.6772</v>
      </c>
      <c r="F44" s="70" t="n">
        <f aca="false">L44</f>
        <v>1902.9936</v>
      </c>
      <c r="G44" s="70" t="n">
        <f aca="false">O44</f>
        <v>42.7858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5" t="n">
        <v>1902.9936</v>
      </c>
      <c r="M44" s="55" t="n">
        <v>37.466</v>
      </c>
      <c r="N44" s="55" t="n">
        <v>41.6772</v>
      </c>
      <c r="O44" s="55" t="n">
        <v>42.7858</v>
      </c>
      <c r="P44" s="55" t="n">
        <v>5135.59</v>
      </c>
      <c r="Q44" s="56" t="n">
        <v>11.9</v>
      </c>
      <c r="R44" s="57" t="n">
        <f aca="false">P44/3600</f>
        <v>1.42655277777778</v>
      </c>
      <c r="S44" s="58"/>
      <c r="T44" s="55"/>
      <c r="U44" s="55"/>
      <c r="V44" s="55"/>
      <c r="W44" s="55"/>
      <c r="X44" s="55"/>
      <c r="Y44" s="56"/>
      <c r="Z44" s="57" t="n">
        <f aca="false">X44/3600</f>
        <v>0</v>
      </c>
      <c r="AA44" s="58"/>
      <c r="AB44" s="58"/>
      <c r="AC44" s="58"/>
      <c r="AE44" s="42" t="n">
        <f aca="false">Q44/100</f>
        <v>0.119</v>
      </c>
      <c r="AF44" s="42" t="n">
        <f aca="false">R44/100</f>
        <v>0.0142655277777778</v>
      </c>
      <c r="AG44" s="42" t="n">
        <f aca="false">Y44/100</f>
        <v>0</v>
      </c>
      <c r="AH44" s="42" t="n">
        <f aca="false">Z44/100</f>
        <v>0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55.8384</v>
      </c>
      <c r="E45" s="70" t="n">
        <f aca="false">N45</f>
        <v>39.8349</v>
      </c>
      <c r="F45" s="70" t="n">
        <f aca="false">L45</f>
        <v>955.8384</v>
      </c>
      <c r="G45" s="70" t="n">
        <f aca="false">O45</f>
        <v>40.687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5" t="n">
        <v>955.8384</v>
      </c>
      <c r="M45" s="55" t="n">
        <v>34.6859</v>
      </c>
      <c r="N45" s="55" t="n">
        <v>39.8349</v>
      </c>
      <c r="O45" s="55" t="n">
        <v>40.687</v>
      </c>
      <c r="P45" s="55" t="n">
        <v>4876.02</v>
      </c>
      <c r="Q45" s="56" t="n">
        <v>10.92</v>
      </c>
      <c r="R45" s="57" t="n">
        <f aca="false">P45/3600</f>
        <v>1.35445</v>
      </c>
      <c r="S45" s="58"/>
      <c r="T45" s="55"/>
      <c r="U45" s="55"/>
      <c r="V45" s="55"/>
      <c r="W45" s="55"/>
      <c r="X45" s="55"/>
      <c r="Y45" s="56"/>
      <c r="Z45" s="57" t="n">
        <f aca="false">X45/3600</f>
        <v>0</v>
      </c>
      <c r="AA45" s="58"/>
      <c r="AB45" s="58"/>
      <c r="AC45" s="58"/>
      <c r="AE45" s="42" t="n">
        <f aca="false">Q45/100</f>
        <v>0.1092</v>
      </c>
      <c r="AF45" s="42" t="n">
        <f aca="false">R45/100</f>
        <v>0.0135445</v>
      </c>
      <c r="AG45" s="42" t="n">
        <f aca="false">Y45/100</f>
        <v>0</v>
      </c>
      <c r="AH45" s="42" t="n">
        <f aca="false">Z45/100</f>
        <v>0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96.9408</v>
      </c>
      <c r="E46" s="71" t="n">
        <f aca="false">N46</f>
        <v>38.0576</v>
      </c>
      <c r="F46" s="71" t="n">
        <f aca="false">L46</f>
        <v>496.9408</v>
      </c>
      <c r="G46" s="71" t="n">
        <f aca="false">O46</f>
        <v>38.7552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3" t="n">
        <v>496.9408</v>
      </c>
      <c r="M46" s="63" t="n">
        <v>31.9281</v>
      </c>
      <c r="N46" s="63" t="n">
        <v>38.0576</v>
      </c>
      <c r="O46" s="63" t="n">
        <v>38.7552</v>
      </c>
      <c r="P46" s="63" t="n">
        <v>4589.82</v>
      </c>
      <c r="Q46" s="63" t="n">
        <v>9.94</v>
      </c>
      <c r="R46" s="64" t="n">
        <f aca="false">P46/3600</f>
        <v>1.27495</v>
      </c>
      <c r="S46" s="61"/>
      <c r="T46" s="63"/>
      <c r="U46" s="63"/>
      <c r="V46" s="63"/>
      <c r="W46" s="63"/>
      <c r="X46" s="63"/>
      <c r="Y46" s="63"/>
      <c r="Z46" s="64" t="n">
        <f aca="false">X46/3600</f>
        <v>0</v>
      </c>
      <c r="AA46" s="61"/>
      <c r="AB46" s="61"/>
      <c r="AC46" s="61"/>
      <c r="AE46" s="42" t="n">
        <f aca="false">Q46/100</f>
        <v>0.0994</v>
      </c>
      <c r="AF46" s="42" t="n">
        <f aca="false">R46/100</f>
        <v>0.0127495</v>
      </c>
      <c r="AG46" s="42" t="n">
        <f aca="false">Y46/100</f>
        <v>0</v>
      </c>
      <c r="AH46" s="42" t="n">
        <f aca="false">Z46/100</f>
        <v>0</v>
      </c>
    </row>
    <row r="47" customFormat="false" ht="11.25" hidden="false" customHeight="false" outlineLevel="0" collapsed="false">
      <c r="A47" s="60"/>
      <c r="B47" s="53" t="s">
        <v>52</v>
      </c>
      <c r="C47" s="53" t="n">
        <v>22</v>
      </c>
      <c r="D47" s="69" t="n">
        <f aca="false">L47</f>
        <v>7298.5864</v>
      </c>
      <c r="E47" s="69" t="n">
        <f aca="false">N47</f>
        <v>41.4034</v>
      </c>
      <c r="F47" s="69" t="n">
        <f aca="false">L47</f>
        <v>7298.5864</v>
      </c>
      <c r="G47" s="69" t="n">
        <f aca="false">O47</f>
        <v>42.4103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5" t="n">
        <v>7298.5864</v>
      </c>
      <c r="M47" s="65" t="n">
        <v>37.988</v>
      </c>
      <c r="N47" s="65" t="n">
        <v>41.4034</v>
      </c>
      <c r="O47" s="65" t="n">
        <v>42.4103</v>
      </c>
      <c r="P47" s="65" t="n">
        <v>4518.07</v>
      </c>
      <c r="Q47" s="56" t="n">
        <v>13.99</v>
      </c>
      <c r="R47" s="67" t="n">
        <f aca="false">P47/3600</f>
        <v>1.25501944444444</v>
      </c>
      <c r="S47" s="68"/>
      <c r="T47" s="65"/>
      <c r="U47" s="65"/>
      <c r="V47" s="65"/>
      <c r="W47" s="65"/>
      <c r="X47" s="65"/>
      <c r="Y47" s="56"/>
      <c r="Z47" s="67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1399</v>
      </c>
      <c r="AF47" s="42" t="n">
        <f aca="false">R47/100</f>
        <v>0.0125501944444444</v>
      </c>
      <c r="AG47" s="42" t="n">
        <f aca="false">Y47/100</f>
        <v>0</v>
      </c>
      <c r="AH47" s="42" t="n">
        <f aca="false">Z47/100</f>
        <v>0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349.9008</v>
      </c>
      <c r="E48" s="70" t="n">
        <f aca="false">N48</f>
        <v>38.8721</v>
      </c>
      <c r="F48" s="70" t="n">
        <f aca="false">L48</f>
        <v>3349.9008</v>
      </c>
      <c r="G48" s="70" t="n">
        <f aca="false">O48</f>
        <v>39.7695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5" t="n">
        <v>3349.9008</v>
      </c>
      <c r="M48" s="55" t="n">
        <v>34.5172</v>
      </c>
      <c r="N48" s="55" t="n">
        <v>38.8721</v>
      </c>
      <c r="O48" s="55" t="n">
        <v>39.7695</v>
      </c>
      <c r="P48" s="55" t="n">
        <v>4210.51</v>
      </c>
      <c r="Q48" s="56" t="n">
        <v>12.16</v>
      </c>
      <c r="R48" s="57" t="n">
        <f aca="false">P48/3600</f>
        <v>1.16958611111111</v>
      </c>
      <c r="S48" s="58"/>
      <c r="T48" s="55"/>
      <c r="U48" s="55"/>
      <c r="V48" s="55"/>
      <c r="W48" s="55"/>
      <c r="X48" s="55"/>
      <c r="Y48" s="56"/>
      <c r="Z48" s="57" t="n">
        <f aca="false">X48/3600</f>
        <v>0</v>
      </c>
      <c r="AA48" s="58"/>
      <c r="AB48" s="58"/>
      <c r="AC48" s="58"/>
      <c r="AE48" s="42" t="n">
        <f aca="false">Q48/100</f>
        <v>0.1216</v>
      </c>
      <c r="AF48" s="42" t="n">
        <f aca="false">R48/100</f>
        <v>0.0116958611111111</v>
      </c>
      <c r="AG48" s="42" t="n">
        <f aca="false">Y48/100</f>
        <v>0</v>
      </c>
      <c r="AH48" s="42" t="n">
        <f aca="false">Z48/100</f>
        <v>0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567.9608</v>
      </c>
      <c r="E49" s="70" t="n">
        <f aca="false">N49</f>
        <v>36.7804</v>
      </c>
      <c r="F49" s="70" t="n">
        <f aca="false">L49</f>
        <v>1567.9608</v>
      </c>
      <c r="G49" s="70" t="n">
        <f aca="false">O49</f>
        <v>37.5639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5" t="n">
        <v>1567.9608</v>
      </c>
      <c r="M49" s="55" t="n">
        <v>31.3792</v>
      </c>
      <c r="N49" s="55" t="n">
        <v>36.7804</v>
      </c>
      <c r="O49" s="55" t="n">
        <v>37.5639</v>
      </c>
      <c r="P49" s="55" t="n">
        <v>4213.33</v>
      </c>
      <c r="Q49" s="56" t="n">
        <v>12.6</v>
      </c>
      <c r="R49" s="57" t="n">
        <f aca="false">P49/3600</f>
        <v>1.17036944444444</v>
      </c>
      <c r="S49" s="58"/>
      <c r="T49" s="55"/>
      <c r="U49" s="55"/>
      <c r="V49" s="55"/>
      <c r="W49" s="55"/>
      <c r="X49" s="55"/>
      <c r="Y49" s="56"/>
      <c r="Z49" s="57" t="n">
        <f aca="false">X49/3600</f>
        <v>0</v>
      </c>
      <c r="AA49" s="58"/>
      <c r="AB49" s="58"/>
      <c r="AC49" s="58"/>
      <c r="AE49" s="42" t="n">
        <f aca="false">Q49/100</f>
        <v>0.126</v>
      </c>
      <c r="AF49" s="42" t="n">
        <f aca="false">R49/100</f>
        <v>0.0117036944444444</v>
      </c>
      <c r="AG49" s="42" t="n">
        <f aca="false">Y49/100</f>
        <v>0</v>
      </c>
      <c r="AH49" s="42" t="n">
        <f aca="false">Z49/100</f>
        <v>0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723.0248</v>
      </c>
      <c r="E50" s="71" t="n">
        <f aca="false">N50</f>
        <v>35.0001</v>
      </c>
      <c r="F50" s="71" t="n">
        <f aca="false">L50</f>
        <v>723.0248</v>
      </c>
      <c r="G50" s="71" t="n">
        <f aca="false">O50</f>
        <v>35.6737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3" t="n">
        <v>723.0248</v>
      </c>
      <c r="M50" s="63" t="n">
        <v>28.4712</v>
      </c>
      <c r="N50" s="63" t="n">
        <v>35.0001</v>
      </c>
      <c r="O50" s="63" t="n">
        <v>35.6737</v>
      </c>
      <c r="P50" s="63" t="n">
        <v>4216.48</v>
      </c>
      <c r="Q50" s="63" t="n">
        <v>12.94</v>
      </c>
      <c r="R50" s="64" t="n">
        <f aca="false">P50/3600</f>
        <v>1.17124444444444</v>
      </c>
      <c r="S50" s="61"/>
      <c r="T50" s="63"/>
      <c r="U50" s="63"/>
      <c r="V50" s="63"/>
      <c r="W50" s="63"/>
      <c r="X50" s="63"/>
      <c r="Y50" s="63"/>
      <c r="Z50" s="64" t="n">
        <f aca="false">X50/3600</f>
        <v>0</v>
      </c>
      <c r="AA50" s="61"/>
      <c r="AB50" s="61"/>
      <c r="AC50" s="61"/>
      <c r="AE50" s="42" t="n">
        <f aca="false">Q50/100</f>
        <v>0.1294</v>
      </c>
      <c r="AF50" s="42" t="n">
        <f aca="false">R50/100</f>
        <v>0.0117124444444444</v>
      </c>
      <c r="AG50" s="42" t="n">
        <f aca="false">Y50/100</f>
        <v>0</v>
      </c>
      <c r="AH50" s="42" t="n">
        <f aca="false">Z50/100</f>
        <v>0</v>
      </c>
    </row>
    <row r="51" customFormat="false" ht="11.25" hidden="false" customHeight="false" outlineLevel="0" collapsed="false">
      <c r="A51" s="60"/>
      <c r="B51" s="53" t="s">
        <v>53</v>
      </c>
      <c r="C51" s="53" t="n">
        <v>22</v>
      </c>
      <c r="D51" s="69" t="n">
        <f aca="false">L51</f>
        <v>5154.48</v>
      </c>
      <c r="E51" s="69" t="n">
        <f aca="false">N51</f>
        <v>41.3701</v>
      </c>
      <c r="F51" s="69" t="n">
        <f aca="false">L51</f>
        <v>5154.48</v>
      </c>
      <c r="G51" s="69" t="n">
        <f aca="false">O51</f>
        <v>42.7828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5" t="n">
        <v>5154.48</v>
      </c>
      <c r="M51" s="65" t="n">
        <v>38.716</v>
      </c>
      <c r="N51" s="65" t="n">
        <v>41.3701</v>
      </c>
      <c r="O51" s="65" t="n">
        <v>42.7828</v>
      </c>
      <c r="P51" s="65" t="n">
        <v>3338.73</v>
      </c>
      <c r="Q51" s="56" t="n">
        <v>9.64</v>
      </c>
      <c r="R51" s="67" t="n">
        <f aca="false">P51/3600</f>
        <v>0.927425</v>
      </c>
      <c r="S51" s="68"/>
      <c r="T51" s="65"/>
      <c r="U51" s="65"/>
      <c r="V51" s="65"/>
      <c r="W51" s="65"/>
      <c r="X51" s="65"/>
      <c r="Y51" s="56"/>
      <c r="Z51" s="67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964</v>
      </c>
      <c r="AF51" s="42" t="n">
        <f aca="false">R51/100</f>
        <v>0.00927425</v>
      </c>
      <c r="AG51" s="42" t="n">
        <f aca="false">Y51/100</f>
        <v>0</v>
      </c>
      <c r="AH51" s="42" t="n">
        <f aca="false">Z51/100</f>
        <v>0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240.7576</v>
      </c>
      <c r="E52" s="70" t="n">
        <f aca="false">N52</f>
        <v>39.0187</v>
      </c>
      <c r="F52" s="70" t="n">
        <f aca="false">L52</f>
        <v>2240.7576</v>
      </c>
      <c r="G52" s="70" t="n">
        <f aca="false">O52</f>
        <v>40.6073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5" t="n">
        <v>2240.7576</v>
      </c>
      <c r="M52" s="55" t="n">
        <v>35.5841</v>
      </c>
      <c r="N52" s="55" t="n">
        <v>39.0187</v>
      </c>
      <c r="O52" s="55" t="n">
        <v>40.6073</v>
      </c>
      <c r="P52" s="55" t="n">
        <v>3005.42</v>
      </c>
      <c r="Q52" s="56" t="n">
        <v>7.34</v>
      </c>
      <c r="R52" s="57" t="n">
        <f aca="false">P52/3600</f>
        <v>0.834838888888889</v>
      </c>
      <c r="S52" s="58"/>
      <c r="T52" s="55"/>
      <c r="U52" s="55"/>
      <c r="V52" s="55"/>
      <c r="W52" s="55"/>
      <c r="X52" s="55"/>
      <c r="Y52" s="56"/>
      <c r="Z52" s="57" t="n">
        <f aca="false">X52/3600</f>
        <v>0</v>
      </c>
      <c r="AA52" s="58"/>
      <c r="AB52" s="58"/>
      <c r="AC52" s="58"/>
      <c r="AE52" s="42" t="n">
        <f aca="false">Q52/100</f>
        <v>0.0734</v>
      </c>
      <c r="AF52" s="42" t="n">
        <f aca="false">R52/100</f>
        <v>0.00834838888888889</v>
      </c>
      <c r="AG52" s="42" t="n">
        <f aca="false">Y52/100</f>
        <v>0</v>
      </c>
      <c r="AH52" s="42" t="n">
        <f aca="false">Z52/100</f>
        <v>0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048.4608</v>
      </c>
      <c r="E53" s="70" t="n">
        <f aca="false">N53</f>
        <v>36.9242</v>
      </c>
      <c r="F53" s="70" t="n">
        <f aca="false">L53</f>
        <v>1048.4608</v>
      </c>
      <c r="G53" s="70" t="n">
        <f aca="false">O53</f>
        <v>38.6074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5" t="n">
        <v>1048.4608</v>
      </c>
      <c r="M53" s="55" t="n">
        <v>32.7051</v>
      </c>
      <c r="N53" s="55" t="n">
        <v>36.9242</v>
      </c>
      <c r="O53" s="55" t="n">
        <v>38.6074</v>
      </c>
      <c r="P53" s="55" t="n">
        <v>2810.37</v>
      </c>
      <c r="Q53" s="56" t="n">
        <v>6.44</v>
      </c>
      <c r="R53" s="57" t="n">
        <f aca="false">P53/3600</f>
        <v>0.780658333333333</v>
      </c>
      <c r="S53" s="58"/>
      <c r="T53" s="55"/>
      <c r="U53" s="55"/>
      <c r="V53" s="55"/>
      <c r="W53" s="55"/>
      <c r="X53" s="55"/>
      <c r="Y53" s="56"/>
      <c r="Z53" s="57" t="n">
        <f aca="false">X53/3600</f>
        <v>0</v>
      </c>
      <c r="AA53" s="58"/>
      <c r="AB53" s="58"/>
      <c r="AC53" s="58"/>
      <c r="AE53" s="42" t="n">
        <f aca="false">Q53/100</f>
        <v>0.0644</v>
      </c>
      <c r="AF53" s="42" t="n">
        <f aca="false">R53/100</f>
        <v>0.00780658333333333</v>
      </c>
      <c r="AG53" s="42" t="n">
        <f aca="false">Y53/100</f>
        <v>0</v>
      </c>
      <c r="AH53" s="42" t="n">
        <f aca="false">Z53/100</f>
        <v>0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93.4336</v>
      </c>
      <c r="E54" s="71" t="n">
        <f aca="false">N54</f>
        <v>35.1028</v>
      </c>
      <c r="F54" s="71" t="n">
        <f aca="false">L54</f>
        <v>493.4336</v>
      </c>
      <c r="G54" s="71" t="n">
        <f aca="false">O54</f>
        <v>36.7372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3" t="n">
        <v>493.4336</v>
      </c>
      <c r="M54" s="63" t="n">
        <v>30.0455</v>
      </c>
      <c r="N54" s="63" t="n">
        <v>35.1028</v>
      </c>
      <c r="O54" s="63" t="n">
        <v>36.7372</v>
      </c>
      <c r="P54" s="63" t="n">
        <v>2602.81</v>
      </c>
      <c r="Q54" s="63" t="n">
        <v>5.77</v>
      </c>
      <c r="R54" s="64" t="n">
        <f aca="false">P54/3600</f>
        <v>0.723002777777778</v>
      </c>
      <c r="S54" s="61"/>
      <c r="T54" s="63"/>
      <c r="U54" s="63"/>
      <c r="V54" s="63"/>
      <c r="W54" s="63"/>
      <c r="X54" s="63"/>
      <c r="Y54" s="63"/>
      <c r="Z54" s="64" t="n">
        <f aca="false">X54/3600</f>
        <v>0</v>
      </c>
      <c r="AA54" s="61"/>
      <c r="AB54" s="61"/>
      <c r="AC54" s="61"/>
      <c r="AE54" s="42" t="n">
        <f aca="false">Q54/100</f>
        <v>0.0577</v>
      </c>
      <c r="AF54" s="42" t="n">
        <f aca="false">R54/100</f>
        <v>0.00723002777777778</v>
      </c>
      <c r="AG54" s="42" t="n">
        <f aca="false">Y54/100</f>
        <v>0</v>
      </c>
      <c r="AH54" s="42" t="n">
        <f aca="false">Z54/100</f>
        <v>0</v>
      </c>
    </row>
    <row r="55" customFormat="false" ht="11.25" hidden="false" customHeight="false" outlineLevel="0" collapsed="false">
      <c r="A55" s="53" t="s">
        <v>15</v>
      </c>
      <c r="B55" s="53" t="s">
        <v>54</v>
      </c>
      <c r="C55" s="53" t="n">
        <v>22</v>
      </c>
      <c r="D55" s="69" t="n">
        <f aca="false">L55</f>
        <v>1646.556</v>
      </c>
      <c r="E55" s="69" t="n">
        <f aca="false">N55</f>
        <v>43.8703</v>
      </c>
      <c r="F55" s="69" t="n">
        <f aca="false">L55</f>
        <v>1646.556</v>
      </c>
      <c r="G55" s="69" t="n">
        <f aca="false">O55</f>
        <v>42.9992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5" t="n">
        <v>1646.556</v>
      </c>
      <c r="M55" s="65" t="n">
        <v>40.3759</v>
      </c>
      <c r="N55" s="65" t="n">
        <v>43.8703</v>
      </c>
      <c r="O55" s="65" t="n">
        <v>42.9992</v>
      </c>
      <c r="P55" s="65" t="n">
        <v>1185.31</v>
      </c>
      <c r="Q55" s="56" t="n">
        <v>3.25</v>
      </c>
      <c r="R55" s="67" t="n">
        <f aca="false">P55/3600</f>
        <v>0.329252777777778</v>
      </c>
      <c r="S55" s="68"/>
      <c r="T55" s="65"/>
      <c r="U55" s="65"/>
      <c r="V55" s="65"/>
      <c r="W55" s="65"/>
      <c r="X55" s="65"/>
      <c r="Y55" s="56"/>
      <c r="Z55" s="67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325</v>
      </c>
      <c r="AF55" s="42" t="n">
        <f aca="false">R55/100</f>
        <v>0.00329252777777778</v>
      </c>
      <c r="AG55" s="42" t="n">
        <f aca="false">Y55/100</f>
        <v>0</v>
      </c>
      <c r="AH55" s="42" t="n">
        <f aca="false">Z55/100</f>
        <v>0</v>
      </c>
    </row>
    <row r="56" customFormat="false" ht="11.25" hidden="false" customHeight="false" outlineLevel="0" collapsed="false">
      <c r="A56" s="60" t="s">
        <v>55</v>
      </c>
      <c r="B56" s="60"/>
      <c r="C56" s="60" t="n">
        <v>27</v>
      </c>
      <c r="D56" s="70" t="n">
        <f aca="false">L56</f>
        <v>825.5608</v>
      </c>
      <c r="E56" s="70" t="n">
        <f aca="false">N56</f>
        <v>41.259</v>
      </c>
      <c r="F56" s="70" t="n">
        <f aca="false">L56</f>
        <v>825.5608</v>
      </c>
      <c r="G56" s="70" t="n">
        <f aca="false">O56</f>
        <v>39.94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5" t="n">
        <v>825.5608</v>
      </c>
      <c r="M56" s="55" t="n">
        <v>36.641</v>
      </c>
      <c r="N56" s="55" t="n">
        <v>41.259</v>
      </c>
      <c r="O56" s="55" t="n">
        <v>39.94</v>
      </c>
      <c r="P56" s="55" t="n">
        <v>1388.34</v>
      </c>
      <c r="Q56" s="56" t="n">
        <v>2.8</v>
      </c>
      <c r="R56" s="57" t="n">
        <f aca="false">P56/3600</f>
        <v>0.38565</v>
      </c>
      <c r="S56" s="58"/>
      <c r="T56" s="55"/>
      <c r="U56" s="55"/>
      <c r="V56" s="55"/>
      <c r="W56" s="55"/>
      <c r="X56" s="55"/>
      <c r="Y56" s="56"/>
      <c r="Z56" s="57" t="n">
        <f aca="false">X56/3600</f>
        <v>0</v>
      </c>
      <c r="AA56" s="58"/>
      <c r="AB56" s="58"/>
      <c r="AC56" s="58"/>
      <c r="AE56" s="42" t="n">
        <f aca="false">Q56/100</f>
        <v>0.028</v>
      </c>
      <c r="AF56" s="42" t="n">
        <f aca="false">R56/100</f>
        <v>0.0038565</v>
      </c>
      <c r="AG56" s="42" t="n">
        <f aca="false">Y56/100</f>
        <v>0</v>
      </c>
      <c r="AH56" s="42" t="n">
        <f aca="false">Z56/100</f>
        <v>0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05.9352</v>
      </c>
      <c r="E57" s="70" t="n">
        <f aca="false">N57</f>
        <v>38.9756</v>
      </c>
      <c r="F57" s="70" t="n">
        <f aca="false">L57</f>
        <v>405.9352</v>
      </c>
      <c r="G57" s="70" t="n">
        <f aca="false">O57</f>
        <v>37.2849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5" t="n">
        <v>405.9352</v>
      </c>
      <c r="M57" s="55" t="n">
        <v>33.307</v>
      </c>
      <c r="N57" s="55" t="n">
        <v>38.9756</v>
      </c>
      <c r="O57" s="55" t="n">
        <v>37.2849</v>
      </c>
      <c r="P57" s="55" t="n">
        <v>1086.37</v>
      </c>
      <c r="Q57" s="56" t="n">
        <v>2.91</v>
      </c>
      <c r="R57" s="57" t="n">
        <f aca="false">P57/3600</f>
        <v>0.301769444444444</v>
      </c>
      <c r="S57" s="58"/>
      <c r="T57" s="55"/>
      <c r="U57" s="55"/>
      <c r="V57" s="55"/>
      <c r="W57" s="55"/>
      <c r="X57" s="55"/>
      <c r="Y57" s="56"/>
      <c r="Z57" s="57" t="n">
        <f aca="false">X57/3600</f>
        <v>0</v>
      </c>
      <c r="AA57" s="58"/>
      <c r="AB57" s="58"/>
      <c r="AC57" s="58"/>
      <c r="AE57" s="42" t="n">
        <f aca="false">Q57/100</f>
        <v>0.0291</v>
      </c>
      <c r="AF57" s="42" t="n">
        <f aca="false">R57/100</f>
        <v>0.00301769444444444</v>
      </c>
      <c r="AG57" s="42" t="n">
        <f aca="false">Y57/100</f>
        <v>0</v>
      </c>
      <c r="AH57" s="42" t="n">
        <f aca="false">Z57/100</f>
        <v>0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04.5472</v>
      </c>
      <c r="E58" s="71" t="n">
        <f aca="false">N58</f>
        <v>36.9376</v>
      </c>
      <c r="F58" s="71" t="n">
        <f aca="false">L58</f>
        <v>204.5472</v>
      </c>
      <c r="G58" s="71" t="n">
        <f aca="false">O58</f>
        <v>34.9467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3" t="n">
        <v>204.5472</v>
      </c>
      <c r="M58" s="63" t="n">
        <v>30.5301</v>
      </c>
      <c r="N58" s="63" t="n">
        <v>36.9376</v>
      </c>
      <c r="O58" s="63" t="n">
        <v>34.9467</v>
      </c>
      <c r="P58" s="63" t="n">
        <v>1174.23</v>
      </c>
      <c r="Q58" s="63" t="n">
        <v>4.34</v>
      </c>
      <c r="R58" s="64" t="n">
        <f aca="false">P58/3600</f>
        <v>0.326175</v>
      </c>
      <c r="S58" s="61"/>
      <c r="T58" s="63"/>
      <c r="U58" s="63"/>
      <c r="V58" s="63"/>
      <c r="W58" s="63"/>
      <c r="X58" s="63"/>
      <c r="Y58" s="63"/>
      <c r="Z58" s="64" t="n">
        <f aca="false">X58/3600</f>
        <v>0</v>
      </c>
      <c r="AA58" s="61"/>
      <c r="AB58" s="61"/>
      <c r="AC58" s="61"/>
      <c r="AE58" s="42" t="n">
        <f aca="false">Q58/100</f>
        <v>0.0434</v>
      </c>
      <c r="AF58" s="42" t="n">
        <f aca="false">R58/100</f>
        <v>0.00326175</v>
      </c>
      <c r="AG58" s="42" t="n">
        <f aca="false">Y58/100</f>
        <v>0</v>
      </c>
      <c r="AH58" s="42" t="n">
        <f aca="false">Z58/100</f>
        <v>0</v>
      </c>
    </row>
    <row r="59" customFormat="false" ht="11.25" hidden="false" customHeight="false" outlineLevel="0" collapsed="false">
      <c r="A59" s="60"/>
      <c r="B59" s="53" t="s">
        <v>56</v>
      </c>
      <c r="C59" s="53" t="n">
        <v>22</v>
      </c>
      <c r="D59" s="66" t="n">
        <f aca="false">L59</f>
        <v>1715.2672</v>
      </c>
      <c r="E59" s="66" t="n">
        <f aca="false">N59</f>
        <v>43.2021</v>
      </c>
      <c r="F59" s="66" t="n">
        <f aca="false">L59</f>
        <v>1715.2672</v>
      </c>
      <c r="G59" s="66" t="n">
        <f aca="false">O59</f>
        <v>44.1925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1715.2672</v>
      </c>
      <c r="M59" s="65" t="n">
        <v>37.6705</v>
      </c>
      <c r="N59" s="65" t="n">
        <v>43.2021</v>
      </c>
      <c r="O59" s="65" t="n">
        <v>44.1925</v>
      </c>
      <c r="P59" s="65" t="n">
        <v>1249.19</v>
      </c>
      <c r="Q59" s="56" t="n">
        <v>4.53</v>
      </c>
      <c r="R59" s="67" t="n">
        <f aca="false">P59/3600</f>
        <v>0.346997222222222</v>
      </c>
      <c r="S59" s="68"/>
      <c r="T59" s="65"/>
      <c r="U59" s="65"/>
      <c r="V59" s="65"/>
      <c r="W59" s="65"/>
      <c r="X59" s="65"/>
      <c r="Y59" s="56"/>
      <c r="Z59" s="67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453</v>
      </c>
      <c r="AF59" s="42" t="n">
        <f aca="false">R59/100</f>
        <v>0.00346997222222222</v>
      </c>
      <c r="AG59" s="42" t="n">
        <f aca="false">Y59/100</f>
        <v>0</v>
      </c>
      <c r="AH59" s="42" t="n">
        <f aca="false">Z59/100</f>
        <v>0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669.952</v>
      </c>
      <c r="E60" s="54" t="n">
        <f aca="false">N60</f>
        <v>41.1918</v>
      </c>
      <c r="F60" s="54" t="n">
        <f aca="false">L60</f>
        <v>669.952</v>
      </c>
      <c r="G60" s="54" t="n">
        <f aca="false">O60</f>
        <v>42.0953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55" t="n">
        <v>669.952</v>
      </c>
      <c r="M60" s="55" t="n">
        <v>34.3757</v>
      </c>
      <c r="N60" s="55" t="n">
        <v>41.1918</v>
      </c>
      <c r="O60" s="55" t="n">
        <v>42.0953</v>
      </c>
      <c r="P60" s="55" t="n">
        <v>1335.5</v>
      </c>
      <c r="Q60" s="56" t="n">
        <v>3.77</v>
      </c>
      <c r="R60" s="57" t="n">
        <f aca="false">P60/3600</f>
        <v>0.370972222222222</v>
      </c>
      <c r="S60" s="58"/>
      <c r="T60" s="55"/>
      <c r="U60" s="55"/>
      <c r="V60" s="55"/>
      <c r="W60" s="55"/>
      <c r="X60" s="55"/>
      <c r="Y60" s="56"/>
      <c r="Z60" s="57" t="n">
        <f aca="false">X60/3600</f>
        <v>0</v>
      </c>
      <c r="AA60" s="58"/>
      <c r="AB60" s="58"/>
      <c r="AC60" s="58"/>
      <c r="AE60" s="42" t="n">
        <f aca="false">Q60/100</f>
        <v>0.0377</v>
      </c>
      <c r="AF60" s="42" t="n">
        <f aca="false">R60/100</f>
        <v>0.00370972222222222</v>
      </c>
      <c r="AG60" s="42" t="n">
        <f aca="false">Y60/100</f>
        <v>0</v>
      </c>
      <c r="AH60" s="42" t="n">
        <f aca="false">Z60/100</f>
        <v>0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03.928</v>
      </c>
      <c r="E61" s="54" t="n">
        <f aca="false">N61</f>
        <v>39.4597</v>
      </c>
      <c r="F61" s="54" t="n">
        <f aca="false">L61</f>
        <v>303.928</v>
      </c>
      <c r="G61" s="54" t="n">
        <f aca="false">O61</f>
        <v>40.3329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55" t="n">
        <v>303.928</v>
      </c>
      <c r="M61" s="55" t="n">
        <v>31.6356</v>
      </c>
      <c r="N61" s="55" t="n">
        <v>39.4597</v>
      </c>
      <c r="O61" s="55" t="n">
        <v>40.3329</v>
      </c>
      <c r="P61" s="55" t="n">
        <v>1102.27</v>
      </c>
      <c r="Q61" s="56" t="n">
        <v>3.04</v>
      </c>
      <c r="R61" s="57" t="n">
        <f aca="false">P61/3600</f>
        <v>0.306186111111111</v>
      </c>
      <c r="S61" s="58"/>
      <c r="T61" s="55"/>
      <c r="U61" s="55"/>
      <c r="V61" s="55"/>
      <c r="W61" s="55"/>
      <c r="X61" s="55"/>
      <c r="Y61" s="56"/>
      <c r="Z61" s="57" t="n">
        <f aca="false">X61/3600</f>
        <v>0</v>
      </c>
      <c r="AA61" s="58"/>
      <c r="AB61" s="58"/>
      <c r="AC61" s="58"/>
      <c r="AE61" s="42" t="n">
        <f aca="false">Q61/100</f>
        <v>0.0304</v>
      </c>
      <c r="AF61" s="42" t="n">
        <f aca="false">R61/100</f>
        <v>0.00306186111111111</v>
      </c>
      <c r="AG61" s="42" t="n">
        <f aca="false">Y61/100</f>
        <v>0</v>
      </c>
      <c r="AH61" s="42" t="n">
        <f aca="false">Z61/100</f>
        <v>0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53.5024</v>
      </c>
      <c r="E62" s="62" t="n">
        <f aca="false">N62</f>
        <v>38.0149</v>
      </c>
      <c r="F62" s="62" t="n">
        <f aca="false">L62</f>
        <v>153.5024</v>
      </c>
      <c r="G62" s="62" t="n">
        <f aca="false">O62</f>
        <v>38.7857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53.5024</v>
      </c>
      <c r="M62" s="63" t="n">
        <v>28.9763</v>
      </c>
      <c r="N62" s="63" t="n">
        <v>38.0149</v>
      </c>
      <c r="O62" s="63" t="n">
        <v>38.7857</v>
      </c>
      <c r="P62" s="63" t="n">
        <v>1065.04</v>
      </c>
      <c r="Q62" s="63" t="n">
        <v>2.68</v>
      </c>
      <c r="R62" s="64" t="n">
        <f aca="false">P62/3600</f>
        <v>0.295844444444444</v>
      </c>
      <c r="S62" s="61"/>
      <c r="T62" s="63"/>
      <c r="U62" s="63"/>
      <c r="V62" s="63"/>
      <c r="W62" s="63"/>
      <c r="X62" s="63"/>
      <c r="Y62" s="63"/>
      <c r="Z62" s="64" t="n">
        <f aca="false">X62/3600</f>
        <v>0</v>
      </c>
      <c r="AA62" s="61"/>
      <c r="AB62" s="61"/>
      <c r="AC62" s="61"/>
      <c r="AE62" s="42" t="n">
        <f aca="false">Q62/100</f>
        <v>0.0268</v>
      </c>
      <c r="AF62" s="42" t="n">
        <f aca="false">R62/100</f>
        <v>0.00295844444444444</v>
      </c>
      <c r="AG62" s="42" t="n">
        <f aca="false">Y62/100</f>
        <v>0</v>
      </c>
      <c r="AH62" s="42" t="n">
        <f aca="false">Z62/100</f>
        <v>0</v>
      </c>
    </row>
    <row r="63" customFormat="false" ht="11.25" hidden="false" customHeight="false" outlineLevel="0" collapsed="false">
      <c r="A63" s="60"/>
      <c r="B63" s="53" t="s">
        <v>57</v>
      </c>
      <c r="C63" s="53" t="n">
        <v>22</v>
      </c>
      <c r="D63" s="69" t="n">
        <f aca="false">L63</f>
        <v>1740.3344</v>
      </c>
      <c r="E63" s="69" t="n">
        <f aca="false">N63</f>
        <v>41.2766</v>
      </c>
      <c r="F63" s="69" t="n">
        <f aca="false">L63</f>
        <v>1740.3344</v>
      </c>
      <c r="G63" s="69" t="n">
        <f aca="false">O63</f>
        <v>42.2176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5" t="n">
        <v>1740.3344</v>
      </c>
      <c r="M63" s="65" t="n">
        <v>38.0098</v>
      </c>
      <c r="N63" s="65" t="n">
        <v>41.2766</v>
      </c>
      <c r="O63" s="65" t="n">
        <v>42.2176</v>
      </c>
      <c r="P63" s="65" t="n">
        <v>1045.92</v>
      </c>
      <c r="Q63" s="56" t="n">
        <v>3.51</v>
      </c>
      <c r="R63" s="67" t="n">
        <f aca="false">P63/3600</f>
        <v>0.290533333333333</v>
      </c>
      <c r="S63" s="68"/>
      <c r="T63" s="65"/>
      <c r="U63" s="65"/>
      <c r="V63" s="65"/>
      <c r="W63" s="65"/>
      <c r="X63" s="65"/>
      <c r="Y63" s="56"/>
      <c r="Z63" s="67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351</v>
      </c>
      <c r="AF63" s="42" t="n">
        <f aca="false">R63/100</f>
        <v>0.00290533333333333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809.372</v>
      </c>
      <c r="E64" s="70" t="n">
        <f aca="false">N64</f>
        <v>38.7097</v>
      </c>
      <c r="F64" s="70" t="n">
        <f aca="false">L64</f>
        <v>809.372</v>
      </c>
      <c r="G64" s="70" t="n">
        <f aca="false">O64</f>
        <v>39.4713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5" t="n">
        <v>809.372</v>
      </c>
      <c r="M64" s="55" t="n">
        <v>34.6817</v>
      </c>
      <c r="N64" s="55" t="n">
        <v>38.7097</v>
      </c>
      <c r="O64" s="55" t="n">
        <v>39.4713</v>
      </c>
      <c r="P64" s="55" t="n">
        <v>975.13</v>
      </c>
      <c r="Q64" s="56" t="n">
        <v>2.74</v>
      </c>
      <c r="R64" s="57" t="n">
        <f aca="false">P64/3600</f>
        <v>0.270869444444444</v>
      </c>
      <c r="S64" s="58"/>
      <c r="T64" s="55"/>
      <c r="U64" s="55"/>
      <c r="V64" s="55"/>
      <c r="W64" s="55"/>
      <c r="X64" s="55"/>
      <c r="Y64" s="56"/>
      <c r="Z64" s="57" t="n">
        <f aca="false">X64/3600</f>
        <v>0</v>
      </c>
      <c r="AA64" s="58"/>
      <c r="AB64" s="58"/>
      <c r="AC64" s="58"/>
      <c r="AE64" s="42" t="n">
        <f aca="false">Q64/100</f>
        <v>0.0274</v>
      </c>
      <c r="AF64" s="42" t="n">
        <f aca="false">R64/100</f>
        <v>0.00270869444444444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78.2912</v>
      </c>
      <c r="E65" s="70" t="n">
        <f aca="false">N65</f>
        <v>36.4961</v>
      </c>
      <c r="F65" s="70" t="n">
        <f aca="false">L65</f>
        <v>378.2912</v>
      </c>
      <c r="G65" s="70" t="n">
        <f aca="false">O65</f>
        <v>37.1976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5" t="n">
        <v>378.2912</v>
      </c>
      <c r="M65" s="55" t="n">
        <v>31.4886</v>
      </c>
      <c r="N65" s="55" t="n">
        <v>36.4961</v>
      </c>
      <c r="O65" s="55" t="n">
        <v>37.1976</v>
      </c>
      <c r="P65" s="55" t="n">
        <v>940.72</v>
      </c>
      <c r="Q65" s="56" t="n">
        <v>2.37</v>
      </c>
      <c r="R65" s="57" t="n">
        <f aca="false">P65/3600</f>
        <v>0.261311111111111</v>
      </c>
      <c r="S65" s="58"/>
      <c r="T65" s="55"/>
      <c r="U65" s="55"/>
      <c r="V65" s="55"/>
      <c r="W65" s="55"/>
      <c r="X65" s="55"/>
      <c r="Y65" s="56"/>
      <c r="Z65" s="57" t="n">
        <f aca="false">X65/3600</f>
        <v>0</v>
      </c>
      <c r="AA65" s="58"/>
      <c r="AB65" s="58"/>
      <c r="AC65" s="58"/>
      <c r="AE65" s="42" t="n">
        <f aca="false">Q65/100</f>
        <v>0.0237</v>
      </c>
      <c r="AF65" s="42" t="n">
        <f aca="false">R65/100</f>
        <v>0.00261311111111111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74.3816</v>
      </c>
      <c r="E66" s="71" t="n">
        <f aca="false">N66</f>
        <v>34.5555</v>
      </c>
      <c r="F66" s="71" t="n">
        <f aca="false">L66</f>
        <v>174.3816</v>
      </c>
      <c r="G66" s="71" t="n">
        <f aca="false">O66</f>
        <v>35.1912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3" t="n">
        <v>174.3816</v>
      </c>
      <c r="M66" s="63" t="n">
        <v>28.6011</v>
      </c>
      <c r="N66" s="63" t="n">
        <v>34.5555</v>
      </c>
      <c r="O66" s="63" t="n">
        <v>35.1912</v>
      </c>
      <c r="P66" s="63" t="n">
        <v>880.6</v>
      </c>
      <c r="Q66" s="63" t="n">
        <v>2.22</v>
      </c>
      <c r="R66" s="64" t="n">
        <f aca="false">P66/3600</f>
        <v>0.244611111111111</v>
      </c>
      <c r="S66" s="61"/>
      <c r="T66" s="63"/>
      <c r="U66" s="63"/>
      <c r="V66" s="63"/>
      <c r="W66" s="63"/>
      <c r="X66" s="63"/>
      <c r="Y66" s="63"/>
      <c r="Z66" s="64" t="n">
        <f aca="false">X66/3600</f>
        <v>0</v>
      </c>
      <c r="AA66" s="61"/>
      <c r="AB66" s="61"/>
      <c r="AC66" s="61"/>
      <c r="AE66" s="42" t="n">
        <f aca="false">Q66/100</f>
        <v>0.0222</v>
      </c>
      <c r="AF66" s="42" t="n">
        <f aca="false">R66/100</f>
        <v>0.00244611111111111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60"/>
      <c r="B67" s="53" t="s">
        <v>53</v>
      </c>
      <c r="C67" s="53" t="n">
        <v>22</v>
      </c>
      <c r="D67" s="66" t="n">
        <f aca="false">L67</f>
        <v>1314.2024</v>
      </c>
      <c r="E67" s="66" t="n">
        <f aca="false">N67</f>
        <v>41.5379</v>
      </c>
      <c r="F67" s="66" t="n">
        <f aca="false">L67</f>
        <v>1314.2024</v>
      </c>
      <c r="G67" s="66" t="n">
        <f aca="false">O67</f>
        <v>42.5885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314.2024</v>
      </c>
      <c r="M67" s="65" t="n">
        <v>39.2332</v>
      </c>
      <c r="N67" s="65" t="n">
        <v>41.5379</v>
      </c>
      <c r="O67" s="65" t="n">
        <v>42.5885</v>
      </c>
      <c r="P67" s="65" t="n">
        <v>770.88</v>
      </c>
      <c r="Q67" s="56" t="n">
        <v>2.48</v>
      </c>
      <c r="R67" s="67" t="n">
        <f aca="false">P67/3600</f>
        <v>0.214133333333333</v>
      </c>
      <c r="S67" s="68"/>
      <c r="T67" s="65"/>
      <c r="U67" s="65"/>
      <c r="V67" s="65"/>
      <c r="W67" s="65"/>
      <c r="X67" s="65"/>
      <c r="Y67" s="56"/>
      <c r="Z67" s="67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248</v>
      </c>
      <c r="AF67" s="42" t="n">
        <f aca="false">R67/100</f>
        <v>0.00214133333333333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652.5416</v>
      </c>
      <c r="E68" s="54" t="n">
        <f aca="false">N68</f>
        <v>38.8065</v>
      </c>
      <c r="F68" s="54" t="n">
        <f aca="false">L68</f>
        <v>652.5416</v>
      </c>
      <c r="G68" s="54" t="n">
        <f aca="false">O68</f>
        <v>40.0069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55" t="n">
        <v>652.5416</v>
      </c>
      <c r="M68" s="55" t="n">
        <v>35.499</v>
      </c>
      <c r="N68" s="55" t="n">
        <v>38.8065</v>
      </c>
      <c r="O68" s="55" t="n">
        <v>40.0069</v>
      </c>
      <c r="P68" s="55" t="n">
        <v>717.67</v>
      </c>
      <c r="Q68" s="56" t="n">
        <v>1.98</v>
      </c>
      <c r="R68" s="57" t="n">
        <f aca="false">P68/3600</f>
        <v>0.199352777777778</v>
      </c>
      <c r="S68" s="58"/>
      <c r="T68" s="55"/>
      <c r="U68" s="55"/>
      <c r="V68" s="55"/>
      <c r="W68" s="55"/>
      <c r="X68" s="55"/>
      <c r="Y68" s="56"/>
      <c r="Z68" s="57" t="n">
        <f aca="false">X68/3600</f>
        <v>0</v>
      </c>
      <c r="AA68" s="58"/>
      <c r="AB68" s="58"/>
      <c r="AC68" s="58"/>
      <c r="AE68" s="42" t="n">
        <f aca="false">Q68/100</f>
        <v>0.0198</v>
      </c>
      <c r="AF68" s="42" t="n">
        <f aca="false">R68/100</f>
        <v>0.00199352777777778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314.5952</v>
      </c>
      <c r="E69" s="54" t="n">
        <f aca="false">N69</f>
        <v>36.5416</v>
      </c>
      <c r="F69" s="54" t="n">
        <f aca="false">L69</f>
        <v>314.5952</v>
      </c>
      <c r="G69" s="54" t="n">
        <f aca="false">O69</f>
        <v>37.7186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55" t="n">
        <v>314.5952</v>
      </c>
      <c r="M69" s="55" t="n">
        <v>32.0581</v>
      </c>
      <c r="N69" s="55" t="n">
        <v>36.5416</v>
      </c>
      <c r="O69" s="55" t="n">
        <v>37.7186</v>
      </c>
      <c r="P69" s="55" t="n">
        <v>655.31</v>
      </c>
      <c r="Q69" s="56" t="n">
        <v>1.81</v>
      </c>
      <c r="R69" s="57" t="n">
        <f aca="false">P69/3600</f>
        <v>0.182030555555556</v>
      </c>
      <c r="S69" s="58"/>
      <c r="T69" s="55"/>
      <c r="U69" s="55"/>
      <c r="V69" s="55"/>
      <c r="W69" s="55"/>
      <c r="X69" s="55"/>
      <c r="Y69" s="56"/>
      <c r="Z69" s="57" t="n">
        <f aca="false">X69/3600</f>
        <v>0</v>
      </c>
      <c r="AA69" s="58"/>
      <c r="AB69" s="58"/>
      <c r="AC69" s="58"/>
      <c r="AE69" s="42" t="n">
        <f aca="false">Q69/100</f>
        <v>0.0181</v>
      </c>
      <c r="AF69" s="42" t="n">
        <f aca="false">R69/100</f>
        <v>0.00182030555555556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50.052</v>
      </c>
      <c r="E70" s="72" t="n">
        <f aca="false">N70</f>
        <v>34.5654</v>
      </c>
      <c r="F70" s="72" t="n">
        <f aca="false">L70</f>
        <v>150.052</v>
      </c>
      <c r="G70" s="72" t="n">
        <f aca="false">O70</f>
        <v>35.6154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3" t="n">
        <v>150.052</v>
      </c>
      <c r="M70" s="63" t="n">
        <v>29.2987</v>
      </c>
      <c r="N70" s="63" t="n">
        <v>34.5654</v>
      </c>
      <c r="O70" s="63" t="n">
        <v>35.6154</v>
      </c>
      <c r="P70" s="63" t="n">
        <v>615.2</v>
      </c>
      <c r="Q70" s="63" t="n">
        <v>1.65</v>
      </c>
      <c r="R70" s="64" t="n">
        <f aca="false">P70/3600</f>
        <v>0.170888888888889</v>
      </c>
      <c r="S70" s="61"/>
      <c r="T70" s="63"/>
      <c r="U70" s="63"/>
      <c r="V70" s="63"/>
      <c r="W70" s="63"/>
      <c r="X70" s="63"/>
      <c r="Y70" s="63"/>
      <c r="Z70" s="64" t="n">
        <f aca="false">X70/3600</f>
        <v>0</v>
      </c>
      <c r="AA70" s="61"/>
      <c r="AB70" s="61"/>
      <c r="AC70" s="61"/>
      <c r="AE70" s="42" t="n">
        <f aca="false">Q70/100</f>
        <v>0.0165</v>
      </c>
      <c r="AF70" s="42" t="n">
        <f aca="false">R70/100</f>
        <v>0.00170888888888889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88" t="s">
        <v>58</v>
      </c>
      <c r="B71" s="88" t="s">
        <v>59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3" t="s">
        <v>60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93"/>
      <c r="B75" s="88" t="s">
        <v>61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42" t="n">
        <f aca="false">Q75/100</f>
        <v>0</v>
      </c>
      <c r="AF75" s="42" t="n">
        <f aca="false">R75/100</f>
        <v>0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42" t="n">
        <f aca="false">Q76/100</f>
        <v>0</v>
      </c>
      <c r="AF76" s="42" t="n">
        <f aca="false">R76/100</f>
        <v>0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42" t="n">
        <f aca="false">Q77/100</f>
        <v>0</v>
      </c>
      <c r="AF77" s="42" t="n">
        <f aca="false">R77/100</f>
        <v>0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42" t="n">
        <f aca="false">Q78/100</f>
        <v>0</v>
      </c>
      <c r="AF78" s="42" t="n">
        <f aca="false">R78/100</f>
        <v>0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93"/>
      <c r="B79" s="88" t="s">
        <v>62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42" t="n">
        <f aca="false">Q79/100</f>
        <v>0</v>
      </c>
      <c r="AF79" s="42" t="n">
        <f aca="false">R79/100</f>
        <v>0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42" t="n">
        <f aca="false">Q80/100</f>
        <v>0</v>
      </c>
      <c r="AF80" s="42" t="n">
        <f aca="false">R80/100</f>
        <v>0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42" t="n">
        <f aca="false">Q81/100</f>
        <v>0</v>
      </c>
      <c r="AF81" s="42" t="n">
        <f aca="false">R81/100</f>
        <v>0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42" t="n">
        <f aca="false">Q82/100</f>
        <v>0</v>
      </c>
      <c r="AF82" s="42" t="n">
        <f aca="false">R82/100</f>
        <v>0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10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2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4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5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16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1" t="s">
        <v>1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63</v>
      </c>
      <c r="P89" s="77"/>
      <c r="Q89" s="77" t="n">
        <f aca="false">GEOMEAN(AE3:AE70)*100</f>
        <v>16.1971045533968</v>
      </c>
      <c r="R89" s="77" t="n">
        <f aca="false">GEOMEAN(AF3:AF70)*100</f>
        <v>1.78852989789325</v>
      </c>
      <c r="S89" s="77"/>
      <c r="T89" s="77"/>
      <c r="U89" s="77"/>
      <c r="V89" s="77"/>
      <c r="W89" s="77"/>
      <c r="X89" s="77"/>
      <c r="Y89" s="77" t="n">
        <f aca="false">GEOMEAN(AG3:AG70)*100</f>
        <v>0</v>
      </c>
      <c r="Z89" s="77" t="n">
        <f aca="false">GEOMEAN(AH3:AH70)*100</f>
        <v>0</v>
      </c>
    </row>
    <row r="90" customFormat="false" ht="11.25" hidden="false" customHeight="false" outlineLevel="0" collapsed="false">
      <c r="B90" s="42" t="s">
        <v>64</v>
      </c>
      <c r="X90" s="87"/>
      <c r="Y90" s="87" t="n">
        <f aca="false">Y89/Q89</f>
        <v>0</v>
      </c>
      <c r="Z90" s="87" t="n">
        <f aca="false">Z89/R89</f>
        <v>0</v>
      </c>
    </row>
    <row r="91" customFormat="false" ht="11.25" hidden="false" customHeight="false" outlineLevel="0" collapsed="false">
      <c r="B91" s="42" t="s">
        <v>65</v>
      </c>
      <c r="P91" s="76"/>
      <c r="Q91" s="76" t="n">
        <f aca="false">SUM(Q3:Q70)/3600</f>
        <v>0.535419444444444</v>
      </c>
      <c r="R91" s="76" t="n">
        <f aca="false">SUM(R3:R70)</f>
        <v>220.684758333333</v>
      </c>
      <c r="X91" s="76"/>
      <c r="Y91" s="76" t="n">
        <f aca="false">SUM(Y3:Y70)/3600</f>
        <v>0</v>
      </c>
      <c r="Z91" s="76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 t="s">
        <v>25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6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7</v>
      </c>
      <c r="M2" s="51" t="s">
        <v>28</v>
      </c>
      <c r="N2" s="51" t="s">
        <v>29</v>
      </c>
      <c r="O2" s="51" t="s">
        <v>30</v>
      </c>
      <c r="P2" s="51" t="s">
        <v>31</v>
      </c>
      <c r="Q2" s="51" t="s">
        <v>32</v>
      </c>
      <c r="R2" s="51" t="s">
        <v>33</v>
      </c>
      <c r="S2" s="52"/>
      <c r="T2" s="51" t="s">
        <v>27</v>
      </c>
      <c r="U2" s="51" t="s">
        <v>28</v>
      </c>
      <c r="V2" s="51" t="s">
        <v>29</v>
      </c>
      <c r="W2" s="51" t="s">
        <v>30</v>
      </c>
      <c r="X2" s="51" t="s">
        <v>34</v>
      </c>
      <c r="Y2" s="51" t="s">
        <v>32</v>
      </c>
      <c r="Z2" s="51" t="s">
        <v>33</v>
      </c>
      <c r="AA2" s="52" t="s">
        <v>35</v>
      </c>
      <c r="AB2" s="52" t="s">
        <v>36</v>
      </c>
      <c r="AC2" s="52" t="s">
        <v>37</v>
      </c>
    </row>
    <row r="3" customFormat="false" ht="11.25" hidden="false" customHeight="false" outlineLevel="0" collapsed="false">
      <c r="A3" s="88" t="s">
        <v>10</v>
      </c>
      <c r="B3" s="88" t="s">
        <v>38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3" t="s">
        <v>39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3"/>
      <c r="B7" s="93" t="s">
        <v>40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93"/>
      <c r="B11" s="88" t="s">
        <v>41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93"/>
      <c r="B15" s="93" t="s">
        <v>42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12</v>
      </c>
      <c r="B19" s="53" t="s">
        <v>43</v>
      </c>
      <c r="C19" s="53" t="n">
        <v>22</v>
      </c>
      <c r="D19" s="54" t="n">
        <f aca="false">L19</f>
        <v>5410.256</v>
      </c>
      <c r="E19" s="54" t="n">
        <f aca="false">N19</f>
        <v>43.4508</v>
      </c>
      <c r="F19" s="54" t="n">
        <f aca="false">L19</f>
        <v>5410.256</v>
      </c>
      <c r="G19" s="54" t="n">
        <f aca="false">O19</f>
        <v>44.8562</v>
      </c>
      <c r="H19" s="54" t="n">
        <f aca="false">T19</f>
        <v>5408.2304</v>
      </c>
      <c r="I19" s="54" t="n">
        <f aca="false">V19</f>
        <v>43.4558</v>
      </c>
      <c r="J19" s="54" t="n">
        <f aca="false">T19</f>
        <v>5408.2304</v>
      </c>
      <c r="K19" s="54" t="n">
        <f aca="false">W19</f>
        <v>44.8593</v>
      </c>
      <c r="L19" s="55" t="n">
        <v>5410.256</v>
      </c>
      <c r="M19" s="55" t="n">
        <v>41.8761</v>
      </c>
      <c r="N19" s="55" t="n">
        <v>43.4508</v>
      </c>
      <c r="O19" s="55" t="n">
        <v>44.8562</v>
      </c>
      <c r="P19" s="55" t="n">
        <v>18795.75</v>
      </c>
      <c r="Q19" s="56" t="n">
        <v>50.47</v>
      </c>
      <c r="R19" s="57" t="n">
        <f aca="false">P19/3600</f>
        <v>5.22104166666667</v>
      </c>
      <c r="S19" s="58"/>
      <c r="T19" s="55" t="n">
        <v>5408.2304</v>
      </c>
      <c r="U19" s="55" t="n">
        <v>41.8714</v>
      </c>
      <c r="V19" s="55" t="n">
        <v>43.4558</v>
      </c>
      <c r="W19" s="55" t="n">
        <v>44.8593</v>
      </c>
      <c r="X19" s="55" t="n">
        <v>20884.33</v>
      </c>
      <c r="Y19" s="55" t="n">
        <v>47.96</v>
      </c>
      <c r="Z19" s="57" t="n">
        <f aca="false">X19/3600</f>
        <v>5.80120277777778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5047</v>
      </c>
      <c r="AF19" s="42" t="n">
        <f aca="false">R19/100</f>
        <v>0.0522104166666667</v>
      </c>
      <c r="AG19" s="42" t="n">
        <f aca="false">Y19/100</f>
        <v>0.4796</v>
      </c>
      <c r="AH19" s="42" t="n">
        <f aca="false">Z19/100</f>
        <v>0.0580120277777778</v>
      </c>
    </row>
    <row r="20" customFormat="false" ht="11.25" hidden="false" customHeight="false" outlineLevel="0" collapsed="false">
      <c r="A20" s="60" t="s">
        <v>44</v>
      </c>
      <c r="B20" s="60"/>
      <c r="C20" s="60" t="n">
        <v>27</v>
      </c>
      <c r="D20" s="54" t="n">
        <f aca="false">L20</f>
        <v>2514.1736</v>
      </c>
      <c r="E20" s="54" t="n">
        <f aca="false">N20</f>
        <v>41.742</v>
      </c>
      <c r="F20" s="54" t="n">
        <f aca="false">L20</f>
        <v>2514.1736</v>
      </c>
      <c r="G20" s="54" t="n">
        <f aca="false">O20</f>
        <v>42.8202</v>
      </c>
      <c r="H20" s="54" t="n">
        <f aca="false">T20</f>
        <v>2513.4104</v>
      </c>
      <c r="I20" s="54" t="n">
        <f aca="false">V20</f>
        <v>41.7378</v>
      </c>
      <c r="J20" s="54" t="n">
        <f aca="false">T20</f>
        <v>2513.4104</v>
      </c>
      <c r="K20" s="54" t="n">
        <f aca="false">W20</f>
        <v>42.8136</v>
      </c>
      <c r="L20" s="55" t="n">
        <v>2514.1736</v>
      </c>
      <c r="M20" s="55" t="n">
        <v>39.8239</v>
      </c>
      <c r="N20" s="55" t="n">
        <v>41.742</v>
      </c>
      <c r="O20" s="55" t="n">
        <v>42.8202</v>
      </c>
      <c r="P20" s="55" t="n">
        <v>18625.73</v>
      </c>
      <c r="Q20" s="56" t="n">
        <v>49.8</v>
      </c>
      <c r="R20" s="57" t="n">
        <f aca="false">P20/3600</f>
        <v>5.17381388888889</v>
      </c>
      <c r="S20" s="58"/>
      <c r="T20" s="55" t="n">
        <v>2513.4104</v>
      </c>
      <c r="U20" s="55" t="n">
        <v>39.8203</v>
      </c>
      <c r="V20" s="55" t="n">
        <v>41.7378</v>
      </c>
      <c r="W20" s="55" t="n">
        <v>42.8136</v>
      </c>
      <c r="X20" s="55" t="n">
        <v>18758.63</v>
      </c>
      <c r="Y20" s="55" t="n">
        <v>43.87</v>
      </c>
      <c r="Z20" s="57" t="n">
        <f aca="false">X20/3600</f>
        <v>5.21073055555556</v>
      </c>
      <c r="AA20" s="58"/>
      <c r="AB20" s="58"/>
      <c r="AC20" s="58"/>
      <c r="AE20" s="42" t="n">
        <f aca="false">Q20/100</f>
        <v>0.498</v>
      </c>
      <c r="AF20" s="42" t="n">
        <f aca="false">R20/100</f>
        <v>0.0517381388888889</v>
      </c>
      <c r="AG20" s="42" t="n">
        <f aca="false">Y20/100</f>
        <v>0.4387</v>
      </c>
      <c r="AH20" s="42" t="n">
        <f aca="false">Z20/100</f>
        <v>0.0521073055555556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205.668</v>
      </c>
      <c r="E21" s="54" t="n">
        <f aca="false">N21</f>
        <v>40.2302</v>
      </c>
      <c r="F21" s="54" t="n">
        <f aca="false">L21</f>
        <v>1205.668</v>
      </c>
      <c r="G21" s="54" t="n">
        <f aca="false">O21</f>
        <v>41.3178</v>
      </c>
      <c r="H21" s="54" t="n">
        <f aca="false">T21</f>
        <v>1204.6048</v>
      </c>
      <c r="I21" s="54" t="n">
        <f aca="false">V21</f>
        <v>40.2262</v>
      </c>
      <c r="J21" s="54" t="n">
        <f aca="false">T21</f>
        <v>1204.6048</v>
      </c>
      <c r="K21" s="54" t="n">
        <f aca="false">W21</f>
        <v>41.3262</v>
      </c>
      <c r="L21" s="55" t="n">
        <v>1205.668</v>
      </c>
      <c r="M21" s="55" t="n">
        <v>37.2743</v>
      </c>
      <c r="N21" s="55" t="n">
        <v>40.2302</v>
      </c>
      <c r="O21" s="55" t="n">
        <v>41.3178</v>
      </c>
      <c r="P21" s="55" t="n">
        <v>19980.47</v>
      </c>
      <c r="Q21" s="56" t="n">
        <v>62.48</v>
      </c>
      <c r="R21" s="57" t="n">
        <f aca="false">P21/3600</f>
        <v>5.55013055555556</v>
      </c>
      <c r="S21" s="58"/>
      <c r="T21" s="55" t="n">
        <v>1204.6048</v>
      </c>
      <c r="U21" s="55" t="n">
        <v>37.2676</v>
      </c>
      <c r="V21" s="55" t="n">
        <v>40.2262</v>
      </c>
      <c r="W21" s="55" t="n">
        <v>41.3262</v>
      </c>
      <c r="X21" s="55" t="n">
        <v>17453.16</v>
      </c>
      <c r="Y21" s="55" t="n">
        <v>40.23</v>
      </c>
      <c r="Z21" s="57" t="n">
        <f aca="false">X21/3600</f>
        <v>4.8481</v>
      </c>
      <c r="AA21" s="58"/>
      <c r="AB21" s="58"/>
      <c r="AC21" s="58"/>
      <c r="AE21" s="42" t="n">
        <f aca="false">Q21/100</f>
        <v>0.6248</v>
      </c>
      <c r="AF21" s="42" t="n">
        <f aca="false">R21/100</f>
        <v>0.0555013055555556</v>
      </c>
      <c r="AG21" s="42" t="n">
        <f aca="false">Y21/100</f>
        <v>0.4023</v>
      </c>
      <c r="AH21" s="42" t="n">
        <f aca="false">Z21/100</f>
        <v>0.048481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73.0104</v>
      </c>
      <c r="E22" s="62" t="n">
        <f aca="false">N22</f>
        <v>38.7722</v>
      </c>
      <c r="F22" s="62" t="n">
        <f aca="false">L22</f>
        <v>573.0104</v>
      </c>
      <c r="G22" s="62" t="n">
        <f aca="false">O22</f>
        <v>40.1605</v>
      </c>
      <c r="H22" s="62" t="n">
        <f aca="false">T22</f>
        <v>572.7248</v>
      </c>
      <c r="I22" s="62" t="n">
        <f aca="false">V22</f>
        <v>38.7693</v>
      </c>
      <c r="J22" s="62" t="n">
        <f aca="false">T22</f>
        <v>572.7248</v>
      </c>
      <c r="K22" s="62" t="n">
        <f aca="false">W22</f>
        <v>40.161</v>
      </c>
      <c r="L22" s="63" t="n">
        <v>573.0104</v>
      </c>
      <c r="M22" s="63" t="n">
        <v>34.6187</v>
      </c>
      <c r="N22" s="63" t="n">
        <v>38.7722</v>
      </c>
      <c r="O22" s="63" t="n">
        <v>40.1605</v>
      </c>
      <c r="P22" s="63" t="n">
        <v>18276.75</v>
      </c>
      <c r="Q22" s="63" t="n">
        <v>47.01</v>
      </c>
      <c r="R22" s="64" t="n">
        <f aca="false">P22/3600</f>
        <v>5.076875</v>
      </c>
      <c r="S22" s="61"/>
      <c r="T22" s="63" t="n">
        <v>572.7248</v>
      </c>
      <c r="U22" s="63" t="n">
        <v>34.6089</v>
      </c>
      <c r="V22" s="63" t="n">
        <v>38.7693</v>
      </c>
      <c r="W22" s="63" t="n">
        <v>40.161</v>
      </c>
      <c r="X22" s="63" t="n">
        <v>18356.84</v>
      </c>
      <c r="Y22" s="63" t="n">
        <v>45.2</v>
      </c>
      <c r="Z22" s="64" t="n">
        <f aca="false">X22/3600</f>
        <v>5.09912222222222</v>
      </c>
      <c r="AA22" s="61"/>
      <c r="AB22" s="61"/>
      <c r="AC22" s="61"/>
      <c r="AE22" s="42" t="n">
        <f aca="false">Q22/100</f>
        <v>0.4701</v>
      </c>
      <c r="AF22" s="42" t="n">
        <f aca="false">R22/100</f>
        <v>0.05076875</v>
      </c>
      <c r="AG22" s="42" t="n">
        <f aca="false">Y22/100</f>
        <v>0.452</v>
      </c>
      <c r="AH22" s="42" t="n">
        <f aca="false">Z22/100</f>
        <v>0.0509912222222222</v>
      </c>
    </row>
    <row r="23" customFormat="false" ht="11.25" hidden="false" customHeight="false" outlineLevel="0" collapsed="false">
      <c r="A23" s="60"/>
      <c r="B23" s="53" t="s">
        <v>45</v>
      </c>
      <c r="C23" s="53" t="n">
        <v>22</v>
      </c>
      <c r="D23" s="66" t="n">
        <f aca="false">L23</f>
        <v>8402.7056</v>
      </c>
      <c r="E23" s="66" t="n">
        <f aca="false">N23</f>
        <v>41.9465</v>
      </c>
      <c r="F23" s="66" t="n">
        <f aca="false">L23</f>
        <v>8402.7056</v>
      </c>
      <c r="G23" s="66" t="n">
        <f aca="false">O23</f>
        <v>43.0496</v>
      </c>
      <c r="H23" s="66" t="n">
        <f aca="false">T23</f>
        <v>8390.3704</v>
      </c>
      <c r="I23" s="66" t="n">
        <f aca="false">V23</f>
        <v>41.9428</v>
      </c>
      <c r="J23" s="66" t="n">
        <f aca="false">T23</f>
        <v>8390.3704</v>
      </c>
      <c r="K23" s="66" t="n">
        <f aca="false">W23</f>
        <v>43.0469</v>
      </c>
      <c r="L23" s="65" t="n">
        <v>8402.7056</v>
      </c>
      <c r="M23" s="65" t="n">
        <v>39.946</v>
      </c>
      <c r="N23" s="65" t="n">
        <v>41.9465</v>
      </c>
      <c r="O23" s="65" t="n">
        <v>43.0496</v>
      </c>
      <c r="P23" s="65" t="n">
        <v>21690.34</v>
      </c>
      <c r="Q23" s="56" t="n">
        <v>54.21</v>
      </c>
      <c r="R23" s="67" t="n">
        <f aca="false">P23/3600</f>
        <v>6.02509444444444</v>
      </c>
      <c r="S23" s="68"/>
      <c r="T23" s="65" t="n">
        <v>8390.3704</v>
      </c>
      <c r="U23" s="65" t="n">
        <v>39.9437</v>
      </c>
      <c r="V23" s="65" t="n">
        <v>41.9428</v>
      </c>
      <c r="W23" s="65" t="n">
        <v>43.0469</v>
      </c>
      <c r="X23" s="65" t="n">
        <v>21169.86</v>
      </c>
      <c r="Y23" s="65" t="n">
        <v>50.71</v>
      </c>
      <c r="Z23" s="67" t="n">
        <f aca="false">X23/3600</f>
        <v>5.88051666666667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5421</v>
      </c>
      <c r="AF23" s="42" t="n">
        <f aca="false">R23/100</f>
        <v>0.0602509444444444</v>
      </c>
      <c r="AG23" s="42" t="n">
        <f aca="false">Y23/100</f>
        <v>0.5071</v>
      </c>
      <c r="AH23" s="42" t="n">
        <f aca="false">Z23/100</f>
        <v>0.0588051666666667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423.9128</v>
      </c>
      <c r="E24" s="54" t="n">
        <f aca="false">N24</f>
        <v>39.7657</v>
      </c>
      <c r="F24" s="54" t="n">
        <f aca="false">L24</f>
        <v>3423.9128</v>
      </c>
      <c r="G24" s="54" t="n">
        <f aca="false">O24</f>
        <v>40.7305</v>
      </c>
      <c r="H24" s="54" t="n">
        <f aca="false">T24</f>
        <v>3420.664</v>
      </c>
      <c r="I24" s="54" t="n">
        <f aca="false">V24</f>
        <v>39.7621</v>
      </c>
      <c r="J24" s="54" t="n">
        <f aca="false">T24</f>
        <v>3420.664</v>
      </c>
      <c r="K24" s="54" t="n">
        <f aca="false">W24</f>
        <v>40.7351</v>
      </c>
      <c r="L24" s="55" t="n">
        <v>3423.9128</v>
      </c>
      <c r="M24" s="55" t="n">
        <v>36.9918</v>
      </c>
      <c r="N24" s="55" t="n">
        <v>39.7657</v>
      </c>
      <c r="O24" s="55" t="n">
        <v>40.7305</v>
      </c>
      <c r="P24" s="55" t="n">
        <v>18307.24</v>
      </c>
      <c r="Q24" s="56" t="n">
        <v>46.9</v>
      </c>
      <c r="R24" s="57" t="n">
        <f aca="false">P24/3600</f>
        <v>5.08534444444445</v>
      </c>
      <c r="S24" s="58"/>
      <c r="T24" s="55" t="n">
        <v>3420.664</v>
      </c>
      <c r="U24" s="55" t="n">
        <v>36.9892</v>
      </c>
      <c r="V24" s="55" t="n">
        <v>39.7621</v>
      </c>
      <c r="W24" s="55" t="n">
        <v>40.7351</v>
      </c>
      <c r="X24" s="55" t="n">
        <v>18325.42</v>
      </c>
      <c r="Y24" s="55" t="n">
        <v>42.78</v>
      </c>
      <c r="Z24" s="57" t="n">
        <f aca="false">X24/3600</f>
        <v>5.09039444444444</v>
      </c>
      <c r="AA24" s="58"/>
      <c r="AB24" s="58"/>
      <c r="AC24" s="58"/>
      <c r="AE24" s="42" t="n">
        <f aca="false">Q24/100</f>
        <v>0.469</v>
      </c>
      <c r="AF24" s="42" t="n">
        <f aca="false">R24/100</f>
        <v>0.0508534444444445</v>
      </c>
      <c r="AG24" s="42" t="n">
        <f aca="false">Y24/100</f>
        <v>0.4278</v>
      </c>
      <c r="AH24" s="42" t="n">
        <f aca="false">Z24/100</f>
        <v>0.0509039444444444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449.408</v>
      </c>
      <c r="E25" s="54" t="n">
        <f aca="false">N25</f>
        <v>37.8443</v>
      </c>
      <c r="F25" s="54" t="n">
        <f aca="false">L25</f>
        <v>1449.408</v>
      </c>
      <c r="G25" s="54" t="n">
        <f aca="false">O25</f>
        <v>39.1242</v>
      </c>
      <c r="H25" s="54" t="n">
        <f aca="false">T25</f>
        <v>1447.8816</v>
      </c>
      <c r="I25" s="54" t="n">
        <f aca="false">V25</f>
        <v>37.8446</v>
      </c>
      <c r="J25" s="54" t="n">
        <f aca="false">T25</f>
        <v>1447.8816</v>
      </c>
      <c r="K25" s="54" t="n">
        <f aca="false">W25</f>
        <v>39.131</v>
      </c>
      <c r="L25" s="55" t="n">
        <v>1449.408</v>
      </c>
      <c r="M25" s="55" t="n">
        <v>34.1667</v>
      </c>
      <c r="N25" s="55" t="n">
        <v>37.8443</v>
      </c>
      <c r="O25" s="55" t="n">
        <v>39.1242</v>
      </c>
      <c r="P25" s="55" t="n">
        <v>18563.13</v>
      </c>
      <c r="Q25" s="56" t="n">
        <v>42.4</v>
      </c>
      <c r="R25" s="57" t="n">
        <f aca="false">P25/3600</f>
        <v>5.156425</v>
      </c>
      <c r="S25" s="58"/>
      <c r="T25" s="55" t="n">
        <v>1447.8816</v>
      </c>
      <c r="U25" s="55" t="n">
        <v>34.1647</v>
      </c>
      <c r="V25" s="55" t="n">
        <v>37.8446</v>
      </c>
      <c r="W25" s="55" t="n">
        <v>39.131</v>
      </c>
      <c r="X25" s="55" t="n">
        <v>17099.83</v>
      </c>
      <c r="Y25" s="55" t="n">
        <v>40.21</v>
      </c>
      <c r="Z25" s="57" t="n">
        <f aca="false">X25/3600</f>
        <v>4.74995277777778</v>
      </c>
      <c r="AA25" s="58"/>
      <c r="AB25" s="58"/>
      <c r="AC25" s="58"/>
      <c r="AE25" s="42" t="n">
        <f aca="false">Q25/100</f>
        <v>0.424</v>
      </c>
      <c r="AF25" s="42" t="n">
        <f aca="false">R25/100</f>
        <v>0.05156425</v>
      </c>
      <c r="AG25" s="42" t="n">
        <f aca="false">Y25/100</f>
        <v>0.4021</v>
      </c>
      <c r="AH25" s="42" t="n">
        <f aca="false">Z25/100</f>
        <v>0.0474995277777778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08.5152</v>
      </c>
      <c r="E26" s="62" t="n">
        <f aca="false">N26</f>
        <v>36.1002</v>
      </c>
      <c r="F26" s="62" t="n">
        <f aca="false">L26</f>
        <v>608.5152</v>
      </c>
      <c r="G26" s="62" t="n">
        <f aca="false">O26</f>
        <v>37.9854</v>
      </c>
      <c r="H26" s="62" t="n">
        <f aca="false">T26</f>
        <v>607.7752</v>
      </c>
      <c r="I26" s="62" t="n">
        <f aca="false">V26</f>
        <v>36.1215</v>
      </c>
      <c r="J26" s="62" t="n">
        <f aca="false">T26</f>
        <v>607.7752</v>
      </c>
      <c r="K26" s="62" t="n">
        <f aca="false">W26</f>
        <v>37.985</v>
      </c>
      <c r="L26" s="63" t="n">
        <v>608.5152</v>
      </c>
      <c r="M26" s="63" t="n">
        <v>31.567</v>
      </c>
      <c r="N26" s="63" t="n">
        <v>36.1002</v>
      </c>
      <c r="O26" s="63" t="n">
        <v>37.9854</v>
      </c>
      <c r="P26" s="63" t="n">
        <v>16111.81</v>
      </c>
      <c r="Q26" s="63" t="n">
        <v>38.93</v>
      </c>
      <c r="R26" s="64" t="n">
        <f aca="false">P26/3600</f>
        <v>4.47550277777778</v>
      </c>
      <c r="S26" s="61"/>
      <c r="T26" s="63" t="n">
        <v>607.7752</v>
      </c>
      <c r="U26" s="63" t="n">
        <v>31.5573</v>
      </c>
      <c r="V26" s="63" t="n">
        <v>36.1215</v>
      </c>
      <c r="W26" s="63" t="n">
        <v>37.985</v>
      </c>
      <c r="X26" s="63" t="n">
        <v>16053.97</v>
      </c>
      <c r="Y26" s="63" t="n">
        <v>36.06</v>
      </c>
      <c r="Z26" s="64" t="n">
        <f aca="false">X26/3600</f>
        <v>4.45943611111111</v>
      </c>
      <c r="AA26" s="61"/>
      <c r="AB26" s="61"/>
      <c r="AC26" s="61"/>
      <c r="AE26" s="42" t="n">
        <f aca="false">Q26/100</f>
        <v>0.3893</v>
      </c>
      <c r="AF26" s="42" t="n">
        <f aca="false">R26/100</f>
        <v>0.0447550277777778</v>
      </c>
      <c r="AG26" s="42" t="n">
        <f aca="false">Y26/100</f>
        <v>0.3606</v>
      </c>
      <c r="AH26" s="42" t="n">
        <f aca="false">Z26/100</f>
        <v>0.0445943611111111</v>
      </c>
    </row>
    <row r="27" customFormat="false" ht="11.25" hidden="false" customHeight="false" outlineLevel="0" collapsed="false">
      <c r="A27" s="60"/>
      <c r="B27" s="53" t="s">
        <v>46</v>
      </c>
      <c r="C27" s="53" t="n">
        <v>22</v>
      </c>
      <c r="D27" s="66" t="n">
        <f aca="false">L27</f>
        <v>20122.4304</v>
      </c>
      <c r="E27" s="66" t="n">
        <f aca="false">N27</f>
        <v>40.0652</v>
      </c>
      <c r="F27" s="66" t="n">
        <f aca="false">L27</f>
        <v>20122.4304</v>
      </c>
      <c r="G27" s="66" t="n">
        <f aca="false">O27</f>
        <v>43.1315</v>
      </c>
      <c r="H27" s="66" t="n">
        <f aca="false">T27</f>
        <v>20142.3696</v>
      </c>
      <c r="I27" s="66" t="n">
        <f aca="false">V27</f>
        <v>40.0643</v>
      </c>
      <c r="J27" s="66" t="n">
        <f aca="false">T27</f>
        <v>20142.3696</v>
      </c>
      <c r="K27" s="66" t="n">
        <f aca="false">W27</f>
        <v>43.1317</v>
      </c>
      <c r="L27" s="65" t="n">
        <v>20122.4304</v>
      </c>
      <c r="M27" s="65" t="n">
        <v>38.7366</v>
      </c>
      <c r="N27" s="65" t="n">
        <v>40.0652</v>
      </c>
      <c r="O27" s="65" t="n">
        <v>43.1315</v>
      </c>
      <c r="P27" s="65" t="n">
        <v>44514.19</v>
      </c>
      <c r="Q27" s="56" t="n">
        <v>105.87</v>
      </c>
      <c r="R27" s="67" t="n">
        <f aca="false">P27/3600</f>
        <v>12.3650527777778</v>
      </c>
      <c r="S27" s="68"/>
      <c r="T27" s="65" t="n">
        <v>20142.3696</v>
      </c>
      <c r="U27" s="65" t="n">
        <v>38.7338</v>
      </c>
      <c r="V27" s="65" t="n">
        <v>40.0643</v>
      </c>
      <c r="W27" s="65" t="n">
        <v>43.1317</v>
      </c>
      <c r="X27" s="65" t="n">
        <v>44438.54</v>
      </c>
      <c r="Y27" s="65" t="n">
        <v>99.49</v>
      </c>
      <c r="Z27" s="67" t="n">
        <f aca="false">X27/3600</f>
        <v>12.3440388888889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1.0587</v>
      </c>
      <c r="AF27" s="42" t="n">
        <f aca="false">R27/100</f>
        <v>0.123650527777778</v>
      </c>
      <c r="AG27" s="42" t="n">
        <f aca="false">Y27/100</f>
        <v>0.9949</v>
      </c>
      <c r="AH27" s="42" t="n">
        <f aca="false">Z27/100</f>
        <v>0.123440388888889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306.5488</v>
      </c>
      <c r="E28" s="54" t="n">
        <f aca="false">N28</f>
        <v>38.7466</v>
      </c>
      <c r="F28" s="54" t="n">
        <f aca="false">L28</f>
        <v>6306.5488</v>
      </c>
      <c r="G28" s="54" t="n">
        <f aca="false">O28</f>
        <v>41.1047</v>
      </c>
      <c r="H28" s="54" t="n">
        <f aca="false">T28</f>
        <v>6308.168</v>
      </c>
      <c r="I28" s="54" t="n">
        <f aca="false">V28</f>
        <v>38.7501</v>
      </c>
      <c r="J28" s="54" t="n">
        <f aca="false">T28</f>
        <v>6308.168</v>
      </c>
      <c r="K28" s="54" t="n">
        <f aca="false">W28</f>
        <v>41.1119</v>
      </c>
      <c r="L28" s="55" t="n">
        <v>6306.5488</v>
      </c>
      <c r="M28" s="55" t="n">
        <v>36.6704</v>
      </c>
      <c r="N28" s="55" t="n">
        <v>38.7466</v>
      </c>
      <c r="O28" s="55" t="n">
        <v>41.1047</v>
      </c>
      <c r="P28" s="55" t="n">
        <v>36429.48</v>
      </c>
      <c r="Q28" s="56" t="n">
        <v>81.33</v>
      </c>
      <c r="R28" s="57" t="n">
        <f aca="false">P28/3600</f>
        <v>10.1193</v>
      </c>
      <c r="S28" s="58"/>
      <c r="T28" s="55" t="n">
        <v>6308.168</v>
      </c>
      <c r="U28" s="55" t="n">
        <v>36.6653</v>
      </c>
      <c r="V28" s="55" t="n">
        <v>38.7501</v>
      </c>
      <c r="W28" s="55" t="n">
        <v>41.1119</v>
      </c>
      <c r="X28" s="55" t="n">
        <v>37197.26</v>
      </c>
      <c r="Y28" s="55" t="n">
        <v>82.54</v>
      </c>
      <c r="Z28" s="57" t="n">
        <f aca="false">X28/3600</f>
        <v>10.3325722222222</v>
      </c>
      <c r="AA28" s="58"/>
      <c r="AB28" s="58"/>
      <c r="AC28" s="58"/>
      <c r="AE28" s="42" t="n">
        <f aca="false">Q28/100</f>
        <v>0.8133</v>
      </c>
      <c r="AF28" s="42" t="n">
        <f aca="false">R28/100</f>
        <v>0.101193</v>
      </c>
      <c r="AG28" s="42" t="n">
        <f aca="false">Y28/100</f>
        <v>0.8254</v>
      </c>
      <c r="AH28" s="42" t="n">
        <f aca="false">Z28/100</f>
        <v>0.103325722222222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813.4712</v>
      </c>
      <c r="E29" s="54" t="n">
        <f aca="false">N29</f>
        <v>37.5593</v>
      </c>
      <c r="F29" s="54" t="n">
        <f aca="false">L29</f>
        <v>2813.4712</v>
      </c>
      <c r="G29" s="54" t="n">
        <f aca="false">O29</f>
        <v>39.1106</v>
      </c>
      <c r="H29" s="54" t="n">
        <f aca="false">T29</f>
        <v>2808.1664</v>
      </c>
      <c r="I29" s="54" t="n">
        <f aca="false">V29</f>
        <v>37.5644</v>
      </c>
      <c r="J29" s="54" t="n">
        <f aca="false">T29</f>
        <v>2808.1664</v>
      </c>
      <c r="K29" s="54" t="n">
        <f aca="false">W29</f>
        <v>39.1219</v>
      </c>
      <c r="L29" s="55" t="n">
        <v>2813.4712</v>
      </c>
      <c r="M29" s="55" t="n">
        <v>34.4778</v>
      </c>
      <c r="N29" s="55" t="n">
        <v>37.5593</v>
      </c>
      <c r="O29" s="55" t="n">
        <v>39.1106</v>
      </c>
      <c r="P29" s="55" t="n">
        <v>29768.4</v>
      </c>
      <c r="Q29" s="56" t="n">
        <v>68.19</v>
      </c>
      <c r="R29" s="57" t="n">
        <f aca="false">P29/3600</f>
        <v>8.269</v>
      </c>
      <c r="S29" s="58"/>
      <c r="T29" s="55" t="n">
        <v>2808.1664</v>
      </c>
      <c r="U29" s="55" t="n">
        <v>34.466</v>
      </c>
      <c r="V29" s="55" t="n">
        <v>37.5644</v>
      </c>
      <c r="W29" s="55" t="n">
        <v>39.1219</v>
      </c>
      <c r="X29" s="55" t="n">
        <v>33615.06</v>
      </c>
      <c r="Y29" s="55" t="n">
        <v>69.86</v>
      </c>
      <c r="Z29" s="57" t="n">
        <f aca="false">X29/3600</f>
        <v>9.33751666666667</v>
      </c>
      <c r="AA29" s="58"/>
      <c r="AB29" s="58"/>
      <c r="AC29" s="58"/>
      <c r="AE29" s="42" t="n">
        <f aca="false">Q29/100</f>
        <v>0.6819</v>
      </c>
      <c r="AF29" s="42" t="n">
        <f aca="false">R29/100</f>
        <v>0.08269</v>
      </c>
      <c r="AG29" s="42" t="n">
        <f aca="false">Y29/100</f>
        <v>0.6986</v>
      </c>
      <c r="AH29" s="42" t="n">
        <f aca="false">Z29/100</f>
        <v>0.0933751666666667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28.3184</v>
      </c>
      <c r="E30" s="62" t="n">
        <f aca="false">N30</f>
        <v>36.313</v>
      </c>
      <c r="F30" s="62" t="n">
        <f aca="false">L30</f>
        <v>1328.3184</v>
      </c>
      <c r="G30" s="62" t="n">
        <f aca="false">O30</f>
        <v>37.0991</v>
      </c>
      <c r="H30" s="62" t="n">
        <f aca="false">T30</f>
        <v>1327.0528</v>
      </c>
      <c r="I30" s="62" t="n">
        <f aca="false">V30</f>
        <v>36.3013</v>
      </c>
      <c r="J30" s="62" t="n">
        <f aca="false">T30</f>
        <v>1327.0528</v>
      </c>
      <c r="K30" s="62" t="n">
        <f aca="false">W30</f>
        <v>37.0991</v>
      </c>
      <c r="L30" s="63" t="n">
        <v>1328.3184</v>
      </c>
      <c r="M30" s="63" t="n">
        <v>32.1592</v>
      </c>
      <c r="N30" s="63" t="n">
        <v>36.313</v>
      </c>
      <c r="O30" s="63" t="n">
        <v>37.0991</v>
      </c>
      <c r="P30" s="63" t="n">
        <v>34980.56</v>
      </c>
      <c r="Q30" s="63" t="n">
        <v>95.75</v>
      </c>
      <c r="R30" s="64" t="n">
        <f aca="false">P30/3600</f>
        <v>9.71682222222222</v>
      </c>
      <c r="S30" s="61"/>
      <c r="T30" s="63" t="n">
        <v>1327.0528</v>
      </c>
      <c r="U30" s="63" t="n">
        <v>32.1439</v>
      </c>
      <c r="V30" s="63" t="n">
        <v>36.3013</v>
      </c>
      <c r="W30" s="63" t="n">
        <v>37.0991</v>
      </c>
      <c r="X30" s="63" t="n">
        <v>31873.36</v>
      </c>
      <c r="Y30" s="63" t="n">
        <v>61.09</v>
      </c>
      <c r="Z30" s="64" t="n">
        <f aca="false">X30/3600</f>
        <v>8.85371111111111</v>
      </c>
      <c r="AA30" s="61"/>
      <c r="AB30" s="61"/>
      <c r="AC30" s="61"/>
      <c r="AE30" s="42" t="n">
        <f aca="false">Q30/100</f>
        <v>0.9575</v>
      </c>
      <c r="AF30" s="42" t="n">
        <f aca="false">R30/100</f>
        <v>0.0971682222222222</v>
      </c>
      <c r="AG30" s="42" t="n">
        <f aca="false">Y30/100</f>
        <v>0.6109</v>
      </c>
      <c r="AH30" s="42" t="n">
        <f aca="false">Z30/100</f>
        <v>0.0885371111111111</v>
      </c>
    </row>
    <row r="31" customFormat="false" ht="11.25" hidden="false" customHeight="false" outlineLevel="0" collapsed="false">
      <c r="A31" s="60"/>
      <c r="B31" s="53" t="s">
        <v>47</v>
      </c>
      <c r="C31" s="53" t="n">
        <v>22</v>
      </c>
      <c r="D31" s="69" t="n">
        <f aca="false">L31</f>
        <v>20428.4456</v>
      </c>
      <c r="E31" s="69" t="n">
        <f aca="false">N31</f>
        <v>43.6581</v>
      </c>
      <c r="F31" s="69" t="n">
        <f aca="false">L31</f>
        <v>20428.4456</v>
      </c>
      <c r="G31" s="69" t="n">
        <f aca="false">O31</f>
        <v>44.8609</v>
      </c>
      <c r="H31" s="69" t="n">
        <f aca="false">T31</f>
        <v>20465.8248</v>
      </c>
      <c r="I31" s="69" t="n">
        <f aca="false">V31</f>
        <v>43.6619</v>
      </c>
      <c r="J31" s="69" t="n">
        <f aca="false">T31</f>
        <v>20465.8248</v>
      </c>
      <c r="K31" s="69" t="n">
        <f aca="false">W31</f>
        <v>44.8734</v>
      </c>
      <c r="L31" s="65" t="n">
        <v>20428.4456</v>
      </c>
      <c r="M31" s="65" t="n">
        <v>39.5072</v>
      </c>
      <c r="N31" s="65" t="n">
        <v>43.6581</v>
      </c>
      <c r="O31" s="65" t="n">
        <v>44.8609</v>
      </c>
      <c r="P31" s="65" t="n">
        <v>47602.56</v>
      </c>
      <c r="Q31" s="56" t="n">
        <v>126.07</v>
      </c>
      <c r="R31" s="67" t="n">
        <f aca="false">P31/3600</f>
        <v>13.2229333333333</v>
      </c>
      <c r="S31" s="68"/>
      <c r="T31" s="65" t="n">
        <v>20465.8248</v>
      </c>
      <c r="U31" s="65" t="n">
        <v>39.4998</v>
      </c>
      <c r="V31" s="65" t="n">
        <v>43.6619</v>
      </c>
      <c r="W31" s="65" t="n">
        <v>44.8734</v>
      </c>
      <c r="X31" s="65" t="n">
        <v>48792.26</v>
      </c>
      <c r="Y31" s="65" t="n">
        <v>154.81</v>
      </c>
      <c r="Z31" s="67" t="n">
        <f aca="false">X31/3600</f>
        <v>13.5534055555556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1.2607</v>
      </c>
      <c r="AF31" s="42" t="n">
        <f aca="false">R31/100</f>
        <v>0.132229333333333</v>
      </c>
      <c r="AG31" s="42" t="n">
        <f aca="false">Y31/100</f>
        <v>1.5481</v>
      </c>
      <c r="AH31" s="42" t="n">
        <f aca="false">Z31/100</f>
        <v>0.135534055555556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7100.892</v>
      </c>
      <c r="E32" s="70" t="n">
        <f aca="false">N32</f>
        <v>42.1459</v>
      </c>
      <c r="F32" s="70" t="n">
        <f aca="false">L32</f>
        <v>7100.892</v>
      </c>
      <c r="G32" s="70" t="n">
        <f aca="false">O32</f>
        <v>42.5815</v>
      </c>
      <c r="H32" s="70" t="n">
        <f aca="false">T32</f>
        <v>7116.3088</v>
      </c>
      <c r="I32" s="70" t="n">
        <f aca="false">V32</f>
        <v>42.1547</v>
      </c>
      <c r="J32" s="70" t="n">
        <f aca="false">T32</f>
        <v>7116.3088</v>
      </c>
      <c r="K32" s="70" t="n">
        <f aca="false">W32</f>
        <v>42.588</v>
      </c>
      <c r="L32" s="55" t="n">
        <v>7100.892</v>
      </c>
      <c r="M32" s="55" t="n">
        <v>37.5678</v>
      </c>
      <c r="N32" s="55" t="n">
        <v>42.1459</v>
      </c>
      <c r="O32" s="55" t="n">
        <v>42.5815</v>
      </c>
      <c r="P32" s="55" t="n">
        <v>42445.85</v>
      </c>
      <c r="Q32" s="56" t="n">
        <v>109.93</v>
      </c>
      <c r="R32" s="57" t="n">
        <f aca="false">P32/3600</f>
        <v>11.7905138888889</v>
      </c>
      <c r="S32" s="58"/>
      <c r="T32" s="55" t="n">
        <v>7116.3088</v>
      </c>
      <c r="U32" s="55" t="n">
        <v>37.5566</v>
      </c>
      <c r="V32" s="55" t="n">
        <v>42.1547</v>
      </c>
      <c r="W32" s="55" t="n">
        <v>42.588</v>
      </c>
      <c r="X32" s="55" t="n">
        <v>40852.3</v>
      </c>
      <c r="Y32" s="55" t="n">
        <v>105.53</v>
      </c>
      <c r="Z32" s="57" t="n">
        <f aca="false">X32/3600</f>
        <v>11.3478611111111</v>
      </c>
      <c r="AA32" s="58"/>
      <c r="AB32" s="58"/>
      <c r="AC32" s="58"/>
      <c r="AE32" s="42" t="n">
        <f aca="false">Q32/100</f>
        <v>1.0993</v>
      </c>
      <c r="AF32" s="42" t="n">
        <f aca="false">R32/100</f>
        <v>0.117905138888889</v>
      </c>
      <c r="AG32" s="42" t="n">
        <f aca="false">Y32/100</f>
        <v>1.0553</v>
      </c>
      <c r="AH32" s="42" t="n">
        <f aca="false">Z32/100</f>
        <v>0.113478611111111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277.2472</v>
      </c>
      <c r="E33" s="70" t="n">
        <f aca="false">N33</f>
        <v>40.4879</v>
      </c>
      <c r="F33" s="70" t="n">
        <f aca="false">L33</f>
        <v>3277.2472</v>
      </c>
      <c r="G33" s="70" t="n">
        <f aca="false">O33</f>
        <v>40.2181</v>
      </c>
      <c r="H33" s="70" t="n">
        <f aca="false">T33</f>
        <v>3281.7816</v>
      </c>
      <c r="I33" s="70" t="n">
        <f aca="false">V33</f>
        <v>40.4853</v>
      </c>
      <c r="J33" s="70" t="n">
        <f aca="false">T33</f>
        <v>3281.7816</v>
      </c>
      <c r="K33" s="70" t="n">
        <f aca="false">W33</f>
        <v>40.2318</v>
      </c>
      <c r="L33" s="55" t="n">
        <v>3277.2472</v>
      </c>
      <c r="M33" s="55" t="n">
        <v>35.5958</v>
      </c>
      <c r="N33" s="55" t="n">
        <v>40.4879</v>
      </c>
      <c r="O33" s="55" t="n">
        <v>40.2181</v>
      </c>
      <c r="P33" s="55" t="n">
        <v>34239.57</v>
      </c>
      <c r="Q33" s="56" t="n">
        <v>119.91</v>
      </c>
      <c r="R33" s="57" t="n">
        <f aca="false">P33/3600</f>
        <v>9.51099166666667</v>
      </c>
      <c r="S33" s="58"/>
      <c r="T33" s="55" t="n">
        <v>3281.7816</v>
      </c>
      <c r="U33" s="55" t="n">
        <v>35.5793</v>
      </c>
      <c r="V33" s="55" t="n">
        <v>40.4853</v>
      </c>
      <c r="W33" s="55" t="n">
        <v>40.2318</v>
      </c>
      <c r="X33" s="55" t="n">
        <v>38728.12</v>
      </c>
      <c r="Y33" s="55" t="n">
        <v>107.78</v>
      </c>
      <c r="Z33" s="57" t="n">
        <f aca="false">X33/3600</f>
        <v>10.7578111111111</v>
      </c>
      <c r="AA33" s="58"/>
      <c r="AB33" s="58"/>
      <c r="AC33" s="58"/>
      <c r="AE33" s="42" t="n">
        <f aca="false">Q33/100</f>
        <v>1.1991</v>
      </c>
      <c r="AF33" s="42" t="n">
        <f aca="false">R33/100</f>
        <v>0.0951099166666667</v>
      </c>
      <c r="AG33" s="42" t="n">
        <f aca="false">Y33/100</f>
        <v>1.0778</v>
      </c>
      <c r="AH33" s="42" t="n">
        <f aca="false">Z33/100</f>
        <v>0.107578111111111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614.464</v>
      </c>
      <c r="E34" s="71" t="n">
        <f aca="false">N34</f>
        <v>38.6694</v>
      </c>
      <c r="F34" s="71" t="n">
        <f aca="false">L34</f>
        <v>1614.464</v>
      </c>
      <c r="G34" s="71" t="n">
        <f aca="false">O34</f>
        <v>37.8668</v>
      </c>
      <c r="H34" s="71" t="n">
        <f aca="false">T34</f>
        <v>1613.6728</v>
      </c>
      <c r="I34" s="71" t="n">
        <f aca="false">V34</f>
        <v>38.6626</v>
      </c>
      <c r="J34" s="71" t="n">
        <f aca="false">T34</f>
        <v>1613.6728</v>
      </c>
      <c r="K34" s="71" t="n">
        <f aca="false">W34</f>
        <v>37.8708</v>
      </c>
      <c r="L34" s="63" t="n">
        <v>1614.464</v>
      </c>
      <c r="M34" s="63" t="n">
        <v>33.4275</v>
      </c>
      <c r="N34" s="63" t="n">
        <v>38.6694</v>
      </c>
      <c r="O34" s="63" t="n">
        <v>37.8668</v>
      </c>
      <c r="P34" s="63" t="n">
        <v>31929.82</v>
      </c>
      <c r="Q34" s="63" t="n">
        <v>87.26</v>
      </c>
      <c r="R34" s="64" t="n">
        <f aca="false">P34/3600</f>
        <v>8.86939444444444</v>
      </c>
      <c r="S34" s="61"/>
      <c r="T34" s="63" t="n">
        <v>1613.6728</v>
      </c>
      <c r="U34" s="63" t="n">
        <v>33.4122</v>
      </c>
      <c r="V34" s="63" t="n">
        <v>38.6626</v>
      </c>
      <c r="W34" s="63" t="n">
        <v>37.8708</v>
      </c>
      <c r="X34" s="63" t="n">
        <v>36779.94</v>
      </c>
      <c r="Y34" s="63" t="n">
        <v>105.54</v>
      </c>
      <c r="Z34" s="64" t="n">
        <f aca="false">X34/3600</f>
        <v>10.21665</v>
      </c>
      <c r="AA34" s="61"/>
      <c r="AB34" s="61"/>
      <c r="AC34" s="61"/>
      <c r="AE34" s="42" t="n">
        <f aca="false">Q34/100</f>
        <v>0.8726</v>
      </c>
      <c r="AF34" s="42" t="n">
        <f aca="false">R34/100</f>
        <v>0.0886939444444444</v>
      </c>
      <c r="AG34" s="42" t="n">
        <f aca="false">Y34/100</f>
        <v>1.0554</v>
      </c>
      <c r="AH34" s="42" t="n">
        <f aca="false">Z34/100</f>
        <v>0.1021665</v>
      </c>
    </row>
    <row r="35" customFormat="false" ht="11.25" hidden="false" customHeight="false" outlineLevel="0" collapsed="false">
      <c r="A35" s="60"/>
      <c r="B35" s="53" t="s">
        <v>48</v>
      </c>
      <c r="C35" s="53" t="n">
        <v>22</v>
      </c>
      <c r="D35" s="69" t="n">
        <f aca="false">L35</f>
        <v>51150.576</v>
      </c>
      <c r="E35" s="69" t="n">
        <f aca="false">N35</f>
        <v>41.9123</v>
      </c>
      <c r="F35" s="69" t="n">
        <f aca="false">L35</f>
        <v>51150.576</v>
      </c>
      <c r="G35" s="69" t="n">
        <f aca="false">O35</f>
        <v>43.977</v>
      </c>
      <c r="H35" s="69" t="n">
        <f aca="false">T35</f>
        <v>51332.9096</v>
      </c>
      <c r="I35" s="69" t="n">
        <f aca="false">V35</f>
        <v>41.9206</v>
      </c>
      <c r="J35" s="69" t="n">
        <f aca="false">T35</f>
        <v>51332.9096</v>
      </c>
      <c r="K35" s="69" t="n">
        <f aca="false">W35</f>
        <v>43.9654</v>
      </c>
      <c r="L35" s="65" t="n">
        <v>51150.576</v>
      </c>
      <c r="M35" s="65" t="n">
        <v>38.3136</v>
      </c>
      <c r="N35" s="65" t="n">
        <v>41.9123</v>
      </c>
      <c r="O35" s="65" t="n">
        <v>43.977</v>
      </c>
      <c r="P35" s="65" t="n">
        <v>67242.35</v>
      </c>
      <c r="Q35" s="56" t="n">
        <v>193.4</v>
      </c>
      <c r="R35" s="67" t="n">
        <f aca="false">P35/3600</f>
        <v>18.6784305555556</v>
      </c>
      <c r="S35" s="68"/>
      <c r="T35" s="65" t="n">
        <v>51332.9096</v>
      </c>
      <c r="U35" s="65" t="n">
        <v>38.3016</v>
      </c>
      <c r="V35" s="65" t="n">
        <v>41.9206</v>
      </c>
      <c r="W35" s="65" t="n">
        <v>43.9654</v>
      </c>
      <c r="X35" s="65" t="n">
        <v>62533.13</v>
      </c>
      <c r="Y35" s="65" t="n">
        <v>202.74</v>
      </c>
      <c r="Z35" s="67" t="n">
        <f aca="false">X35/3600</f>
        <v>17.3703138888889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1.934</v>
      </c>
      <c r="AF35" s="42" t="n">
        <f aca="false">R35/100</f>
        <v>0.186784305555556</v>
      </c>
      <c r="AG35" s="42" t="n">
        <f aca="false">Y35/100</f>
        <v>2.0274</v>
      </c>
      <c r="AH35" s="42" t="n">
        <f aca="false">Z35/100</f>
        <v>0.173703138888889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8047.5112</v>
      </c>
      <c r="E36" s="70" t="n">
        <f aca="false">N36</f>
        <v>40.4679</v>
      </c>
      <c r="F36" s="70" t="n">
        <f aca="false">L36</f>
        <v>8047.5112</v>
      </c>
      <c r="G36" s="70" t="n">
        <f aca="false">O36</f>
        <v>42.777</v>
      </c>
      <c r="H36" s="70" t="n">
        <f aca="false">T36</f>
        <v>8068.9304</v>
      </c>
      <c r="I36" s="70" t="n">
        <f aca="false">V36</f>
        <v>40.4621</v>
      </c>
      <c r="J36" s="70" t="n">
        <f aca="false">T36</f>
        <v>8068.9304</v>
      </c>
      <c r="K36" s="70" t="n">
        <f aca="false">W36</f>
        <v>42.7982</v>
      </c>
      <c r="L36" s="55" t="n">
        <v>8047.5112</v>
      </c>
      <c r="M36" s="55" t="n">
        <v>35.3953</v>
      </c>
      <c r="N36" s="55" t="n">
        <v>40.4679</v>
      </c>
      <c r="O36" s="55" t="n">
        <v>42.777</v>
      </c>
      <c r="P36" s="55" t="n">
        <v>46383.16</v>
      </c>
      <c r="Q36" s="56" t="n">
        <v>116.68</v>
      </c>
      <c r="R36" s="57" t="n">
        <f aca="false">P36/3600</f>
        <v>12.8842111111111</v>
      </c>
      <c r="S36" s="58"/>
      <c r="T36" s="55" t="n">
        <v>8068.9304</v>
      </c>
      <c r="U36" s="55" t="n">
        <v>35.3821</v>
      </c>
      <c r="V36" s="55" t="n">
        <v>40.4621</v>
      </c>
      <c r="W36" s="55" t="n">
        <v>42.7982</v>
      </c>
      <c r="X36" s="55" t="n">
        <v>46604.37</v>
      </c>
      <c r="Y36" s="55" t="n">
        <v>152.55</v>
      </c>
      <c r="Z36" s="57" t="n">
        <f aca="false">X36/3600</f>
        <v>12.9456583333333</v>
      </c>
      <c r="AA36" s="58"/>
      <c r="AB36" s="58"/>
      <c r="AC36" s="58"/>
      <c r="AE36" s="42" t="n">
        <f aca="false">Q36/100</f>
        <v>1.1668</v>
      </c>
      <c r="AF36" s="42" t="n">
        <f aca="false">R36/100</f>
        <v>0.128842111111111</v>
      </c>
      <c r="AG36" s="42" t="n">
        <f aca="false">Y36/100</f>
        <v>1.5255</v>
      </c>
      <c r="AH36" s="42" t="n">
        <f aca="false">Z36/100</f>
        <v>0.129456583333333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205.0024</v>
      </c>
      <c r="E37" s="70" t="n">
        <f aca="false">N37</f>
        <v>38.9757</v>
      </c>
      <c r="F37" s="70" t="n">
        <f aca="false">L37</f>
        <v>2205.0024</v>
      </c>
      <c r="G37" s="70" t="n">
        <f aca="false">O37</f>
        <v>41.5606</v>
      </c>
      <c r="H37" s="70" t="n">
        <f aca="false">T37</f>
        <v>2213.3416</v>
      </c>
      <c r="I37" s="70" t="n">
        <f aca="false">V37</f>
        <v>38.9687</v>
      </c>
      <c r="J37" s="70" t="n">
        <f aca="false">T37</f>
        <v>2213.3416</v>
      </c>
      <c r="K37" s="70" t="n">
        <f aca="false">W37</f>
        <v>41.5361</v>
      </c>
      <c r="L37" s="55" t="n">
        <v>2205.0024</v>
      </c>
      <c r="M37" s="55" t="n">
        <v>33.5015</v>
      </c>
      <c r="N37" s="55" t="n">
        <v>38.9757</v>
      </c>
      <c r="O37" s="55" t="n">
        <v>41.5606</v>
      </c>
      <c r="P37" s="55" t="n">
        <v>41087.4</v>
      </c>
      <c r="Q37" s="56" t="n">
        <v>105.78</v>
      </c>
      <c r="R37" s="57" t="n">
        <f aca="false">P37/3600</f>
        <v>11.4131666666667</v>
      </c>
      <c r="S37" s="58"/>
      <c r="T37" s="55" t="n">
        <v>2213.3416</v>
      </c>
      <c r="U37" s="55" t="n">
        <v>33.4875</v>
      </c>
      <c r="V37" s="55" t="n">
        <v>38.9687</v>
      </c>
      <c r="W37" s="55" t="n">
        <v>41.5361</v>
      </c>
      <c r="X37" s="55" t="n">
        <v>42189.16</v>
      </c>
      <c r="Y37" s="55" t="n">
        <v>134.21</v>
      </c>
      <c r="Z37" s="57" t="n">
        <f aca="false">X37/3600</f>
        <v>11.7192111111111</v>
      </c>
      <c r="AA37" s="58"/>
      <c r="AB37" s="58"/>
      <c r="AC37" s="58"/>
      <c r="AE37" s="42" t="n">
        <f aca="false">Q37/100</f>
        <v>1.0578</v>
      </c>
      <c r="AF37" s="42" t="n">
        <f aca="false">R37/100</f>
        <v>0.114131666666667</v>
      </c>
      <c r="AG37" s="42" t="n">
        <f aca="false">Y37/100</f>
        <v>1.3421</v>
      </c>
      <c r="AH37" s="42" t="n">
        <f aca="false">Z37/100</f>
        <v>0.117192111111111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818.9592</v>
      </c>
      <c r="E38" s="71" t="n">
        <f aca="false">N38</f>
        <v>37.5003</v>
      </c>
      <c r="F38" s="71" t="n">
        <f aca="false">L38</f>
        <v>818.9592</v>
      </c>
      <c r="G38" s="71" t="n">
        <f aca="false">O38</f>
        <v>40.2388</v>
      </c>
      <c r="H38" s="71" t="n">
        <f aca="false">T38</f>
        <v>818.5896</v>
      </c>
      <c r="I38" s="71" t="n">
        <f aca="false">V38</f>
        <v>37.5022</v>
      </c>
      <c r="J38" s="71" t="n">
        <f aca="false">T38</f>
        <v>818.5896</v>
      </c>
      <c r="K38" s="71" t="n">
        <f aca="false">W38</f>
        <v>40.2017</v>
      </c>
      <c r="L38" s="63" t="n">
        <v>818.9592</v>
      </c>
      <c r="M38" s="63" t="n">
        <v>31.2858</v>
      </c>
      <c r="N38" s="63" t="n">
        <v>37.5003</v>
      </c>
      <c r="O38" s="63" t="n">
        <v>40.2388</v>
      </c>
      <c r="P38" s="63" t="n">
        <v>42959.67</v>
      </c>
      <c r="Q38" s="63" t="n">
        <v>88.7</v>
      </c>
      <c r="R38" s="64" t="n">
        <f aca="false">P38/3600</f>
        <v>11.9332416666667</v>
      </c>
      <c r="S38" s="61"/>
      <c r="T38" s="63" t="n">
        <v>818.5896</v>
      </c>
      <c r="U38" s="63" t="n">
        <v>31.2696</v>
      </c>
      <c r="V38" s="63" t="n">
        <v>37.5022</v>
      </c>
      <c r="W38" s="63" t="n">
        <v>40.2017</v>
      </c>
      <c r="X38" s="63" t="n">
        <v>39874.13</v>
      </c>
      <c r="Y38" s="63" t="n">
        <v>117.54</v>
      </c>
      <c r="Z38" s="64" t="n">
        <f aca="false">X38/3600</f>
        <v>11.0761472222222</v>
      </c>
      <c r="AA38" s="61"/>
      <c r="AB38" s="61"/>
      <c r="AC38" s="61"/>
      <c r="AE38" s="42" t="n">
        <f aca="false">Q38/100</f>
        <v>0.887</v>
      </c>
      <c r="AF38" s="42" t="n">
        <f aca="false">R38/100</f>
        <v>0.119332416666667</v>
      </c>
      <c r="AG38" s="42" t="n">
        <f aca="false">Y38/100</f>
        <v>1.1754</v>
      </c>
      <c r="AH38" s="42" t="n">
        <f aca="false">Z38/100</f>
        <v>0.110761472222222</v>
      </c>
    </row>
    <row r="39" customFormat="false" ht="11.25" hidden="false" customHeight="false" outlineLevel="0" collapsed="false">
      <c r="A39" s="53" t="s">
        <v>14</v>
      </c>
      <c r="B39" s="53" t="s">
        <v>49</v>
      </c>
      <c r="C39" s="53" t="n">
        <v>22</v>
      </c>
      <c r="D39" s="69" t="n">
        <f aca="false">L39</f>
        <v>4028.8064</v>
      </c>
      <c r="E39" s="69" t="n">
        <f aca="false">N39</f>
        <v>42.4182</v>
      </c>
      <c r="F39" s="69" t="n">
        <f aca="false">L39</f>
        <v>4028.8064</v>
      </c>
      <c r="G39" s="69" t="n">
        <f aca="false">O39</f>
        <v>42.9278</v>
      </c>
      <c r="H39" s="69" t="n">
        <f aca="false">T39</f>
        <v>4033.3576</v>
      </c>
      <c r="I39" s="69" t="n">
        <f aca="false">V39</f>
        <v>42.4211</v>
      </c>
      <c r="J39" s="69" t="n">
        <f aca="false">T39</f>
        <v>4033.3576</v>
      </c>
      <c r="K39" s="69" t="n">
        <f aca="false">W39</f>
        <v>42.9335</v>
      </c>
      <c r="L39" s="65" t="n">
        <v>4028.8064</v>
      </c>
      <c r="M39" s="65" t="n">
        <v>40.1059</v>
      </c>
      <c r="N39" s="65" t="n">
        <v>42.4182</v>
      </c>
      <c r="O39" s="65" t="n">
        <v>42.9278</v>
      </c>
      <c r="P39" s="65" t="n">
        <v>8882.4</v>
      </c>
      <c r="Q39" s="56" t="n">
        <v>20.84</v>
      </c>
      <c r="R39" s="67" t="n">
        <f aca="false">P39/3600</f>
        <v>2.46733333333333</v>
      </c>
      <c r="S39" s="68"/>
      <c r="T39" s="65" t="n">
        <v>4033.3576</v>
      </c>
      <c r="U39" s="65" t="n">
        <v>40.0801</v>
      </c>
      <c r="V39" s="65" t="n">
        <v>42.4211</v>
      </c>
      <c r="W39" s="65" t="n">
        <v>42.9335</v>
      </c>
      <c r="X39" s="65" t="n">
        <v>9109.64</v>
      </c>
      <c r="Y39" s="65" t="n">
        <v>19.94</v>
      </c>
      <c r="Z39" s="67" t="n">
        <f aca="false">X39/3600</f>
        <v>2.53045555555556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2084</v>
      </c>
      <c r="AF39" s="42" t="n">
        <f aca="false">R39/100</f>
        <v>0.0246733333333333</v>
      </c>
      <c r="AG39" s="42" t="n">
        <f aca="false">Y39/100</f>
        <v>0.1994</v>
      </c>
      <c r="AH39" s="42" t="n">
        <f aca="false">Z39/100</f>
        <v>0.0253045555555556</v>
      </c>
    </row>
    <row r="40" customFormat="false" ht="11.25" hidden="false" customHeight="false" outlineLevel="0" collapsed="false">
      <c r="A40" s="60" t="s">
        <v>50</v>
      </c>
      <c r="B40" s="60"/>
      <c r="C40" s="60" t="n">
        <v>27</v>
      </c>
      <c r="D40" s="70" t="n">
        <f aca="false">L40</f>
        <v>1906.1016</v>
      </c>
      <c r="E40" s="70" t="n">
        <f aca="false">N40</f>
        <v>39.6249</v>
      </c>
      <c r="F40" s="70" t="n">
        <f aca="false">L40</f>
        <v>1906.1016</v>
      </c>
      <c r="G40" s="70" t="n">
        <f aca="false">O40</f>
        <v>39.8073</v>
      </c>
      <c r="H40" s="70" t="n">
        <f aca="false">T40</f>
        <v>1908.6608</v>
      </c>
      <c r="I40" s="70" t="n">
        <f aca="false">V40</f>
        <v>39.6577</v>
      </c>
      <c r="J40" s="70" t="n">
        <f aca="false">T40</f>
        <v>1908.6608</v>
      </c>
      <c r="K40" s="70" t="n">
        <f aca="false">W40</f>
        <v>39.7974</v>
      </c>
      <c r="L40" s="55" t="n">
        <v>1906.1016</v>
      </c>
      <c r="M40" s="55" t="n">
        <v>36.8586</v>
      </c>
      <c r="N40" s="55" t="n">
        <v>39.6249</v>
      </c>
      <c r="O40" s="55" t="n">
        <v>39.8073</v>
      </c>
      <c r="P40" s="55" t="n">
        <v>7739.01</v>
      </c>
      <c r="Q40" s="56" t="n">
        <v>17.87</v>
      </c>
      <c r="R40" s="57" t="n">
        <f aca="false">P40/3600</f>
        <v>2.149725</v>
      </c>
      <c r="S40" s="58"/>
      <c r="T40" s="55" t="n">
        <v>1908.6608</v>
      </c>
      <c r="U40" s="55" t="n">
        <v>36.8143</v>
      </c>
      <c r="V40" s="55" t="n">
        <v>39.6577</v>
      </c>
      <c r="W40" s="55" t="n">
        <v>39.7974</v>
      </c>
      <c r="X40" s="55" t="n">
        <v>8002.98</v>
      </c>
      <c r="Y40" s="55" t="n">
        <v>23.89</v>
      </c>
      <c r="Z40" s="57" t="n">
        <f aca="false">X40/3600</f>
        <v>2.22305</v>
      </c>
      <c r="AA40" s="58"/>
      <c r="AB40" s="58"/>
      <c r="AC40" s="58"/>
      <c r="AE40" s="42" t="n">
        <f aca="false">Q40/100</f>
        <v>0.1787</v>
      </c>
      <c r="AF40" s="42" t="n">
        <f aca="false">R40/100</f>
        <v>0.02149725</v>
      </c>
      <c r="AG40" s="42" t="n">
        <f aca="false">Y40/100</f>
        <v>0.2389</v>
      </c>
      <c r="AH40" s="42" t="n">
        <f aca="false">Z40/100</f>
        <v>0.0222305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901.6672</v>
      </c>
      <c r="E41" s="70" t="n">
        <f aca="false">N41</f>
        <v>37.072</v>
      </c>
      <c r="F41" s="70" t="n">
        <f aca="false">L41</f>
        <v>901.6672</v>
      </c>
      <c r="G41" s="70" t="n">
        <f aca="false">O41</f>
        <v>37.0088</v>
      </c>
      <c r="H41" s="70" t="n">
        <f aca="false">T41</f>
        <v>901.0056</v>
      </c>
      <c r="I41" s="70" t="n">
        <f aca="false">V41</f>
        <v>37.0702</v>
      </c>
      <c r="J41" s="70" t="n">
        <f aca="false">T41</f>
        <v>901.0056</v>
      </c>
      <c r="K41" s="70" t="n">
        <f aca="false">W41</f>
        <v>36.9966</v>
      </c>
      <c r="L41" s="55" t="n">
        <v>901.6672</v>
      </c>
      <c r="M41" s="55" t="n">
        <v>33.9463</v>
      </c>
      <c r="N41" s="55" t="n">
        <v>37.072</v>
      </c>
      <c r="O41" s="55" t="n">
        <v>37.0088</v>
      </c>
      <c r="P41" s="55" t="n">
        <v>7045.02</v>
      </c>
      <c r="Q41" s="56" t="n">
        <v>15.85</v>
      </c>
      <c r="R41" s="57" t="n">
        <f aca="false">P41/3600</f>
        <v>1.95695</v>
      </c>
      <c r="S41" s="58"/>
      <c r="T41" s="55" t="n">
        <v>901.0056</v>
      </c>
      <c r="U41" s="55" t="n">
        <v>33.8932</v>
      </c>
      <c r="V41" s="55" t="n">
        <v>37.0702</v>
      </c>
      <c r="W41" s="55" t="n">
        <v>36.9966</v>
      </c>
      <c r="X41" s="55" t="n">
        <v>7330.15</v>
      </c>
      <c r="Y41" s="55" t="n">
        <v>22.08</v>
      </c>
      <c r="Z41" s="57" t="n">
        <f aca="false">X41/3600</f>
        <v>2.03615277777778</v>
      </c>
      <c r="AA41" s="58"/>
      <c r="AB41" s="58"/>
      <c r="AC41" s="58"/>
      <c r="AE41" s="42" t="n">
        <f aca="false">Q41/100</f>
        <v>0.1585</v>
      </c>
      <c r="AF41" s="42" t="n">
        <f aca="false">R41/100</f>
        <v>0.0195695</v>
      </c>
      <c r="AG41" s="42" t="n">
        <f aca="false">Y41/100</f>
        <v>0.2208</v>
      </c>
      <c r="AH41" s="42" t="n">
        <f aca="false">Z41/100</f>
        <v>0.0203615277777778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39.4336</v>
      </c>
      <c r="E42" s="71" t="n">
        <f aca="false">N42</f>
        <v>34.9862</v>
      </c>
      <c r="F42" s="71" t="n">
        <f aca="false">L42</f>
        <v>439.4336</v>
      </c>
      <c r="G42" s="71" t="n">
        <f aca="false">O42</f>
        <v>34.5731</v>
      </c>
      <c r="H42" s="71" t="n">
        <f aca="false">T42</f>
        <v>438.0928</v>
      </c>
      <c r="I42" s="71" t="n">
        <f aca="false">V42</f>
        <v>34.985</v>
      </c>
      <c r="J42" s="71" t="n">
        <f aca="false">T42</f>
        <v>438.0928</v>
      </c>
      <c r="K42" s="71" t="n">
        <f aca="false">W42</f>
        <v>34.6055</v>
      </c>
      <c r="L42" s="63" t="n">
        <v>439.4336</v>
      </c>
      <c r="M42" s="63" t="n">
        <v>31.3678</v>
      </c>
      <c r="N42" s="63" t="n">
        <v>34.9862</v>
      </c>
      <c r="O42" s="63" t="n">
        <v>34.5731</v>
      </c>
      <c r="P42" s="63" t="n">
        <v>7303.66</v>
      </c>
      <c r="Q42" s="63" t="n">
        <v>13.02</v>
      </c>
      <c r="R42" s="64" t="n">
        <f aca="false">P42/3600</f>
        <v>2.02879444444444</v>
      </c>
      <c r="S42" s="61"/>
      <c r="T42" s="63" t="n">
        <v>438.0928</v>
      </c>
      <c r="U42" s="63" t="n">
        <v>31.3307</v>
      </c>
      <c r="V42" s="63" t="n">
        <v>34.985</v>
      </c>
      <c r="W42" s="63" t="n">
        <v>34.6055</v>
      </c>
      <c r="X42" s="63" t="n">
        <v>6776.56</v>
      </c>
      <c r="Y42" s="63" t="n">
        <v>17.14</v>
      </c>
      <c r="Z42" s="64" t="n">
        <f aca="false">X42/3600</f>
        <v>1.88237777777778</v>
      </c>
      <c r="AA42" s="61"/>
      <c r="AB42" s="61"/>
      <c r="AC42" s="61"/>
      <c r="AE42" s="42" t="n">
        <f aca="false">Q42/100</f>
        <v>0.1302</v>
      </c>
      <c r="AF42" s="42" t="n">
        <f aca="false">R42/100</f>
        <v>0.0202879444444444</v>
      </c>
      <c r="AG42" s="42" t="n">
        <f aca="false">Y42/100</f>
        <v>0.1714</v>
      </c>
      <c r="AH42" s="42" t="n">
        <f aca="false">Z42/100</f>
        <v>0.0188237777777778</v>
      </c>
    </row>
    <row r="43" customFormat="false" ht="11.25" hidden="false" customHeight="false" outlineLevel="0" collapsed="false">
      <c r="A43" s="60"/>
      <c r="B43" s="53" t="s">
        <v>51</v>
      </c>
      <c r="C43" s="53" t="n">
        <v>22</v>
      </c>
      <c r="D43" s="69" t="n">
        <f aca="false">L43</f>
        <v>4356.0848</v>
      </c>
      <c r="E43" s="69" t="n">
        <f aca="false">N43</f>
        <v>43.005</v>
      </c>
      <c r="F43" s="69" t="n">
        <f aca="false">L43</f>
        <v>4356.0848</v>
      </c>
      <c r="G43" s="69" t="n">
        <f aca="false">O43</f>
        <v>44.3457</v>
      </c>
      <c r="H43" s="69" t="n">
        <f aca="false">T43</f>
        <v>4352.2744</v>
      </c>
      <c r="I43" s="69" t="n">
        <f aca="false">V43</f>
        <v>42.999</v>
      </c>
      <c r="J43" s="69" t="n">
        <f aca="false">T43</f>
        <v>4352.2744</v>
      </c>
      <c r="K43" s="69" t="n">
        <f aca="false">W43</f>
        <v>44.3441</v>
      </c>
      <c r="L43" s="65" t="n">
        <v>4356.0848</v>
      </c>
      <c r="M43" s="65" t="n">
        <v>40.1594</v>
      </c>
      <c r="N43" s="65" t="n">
        <v>43.005</v>
      </c>
      <c r="O43" s="65" t="n">
        <v>44.3457</v>
      </c>
      <c r="P43" s="65" t="n">
        <v>10198.14</v>
      </c>
      <c r="Q43" s="56" t="n">
        <v>24.61</v>
      </c>
      <c r="R43" s="67" t="n">
        <f aca="false">P43/3600</f>
        <v>2.83281666666667</v>
      </c>
      <c r="S43" s="68"/>
      <c r="T43" s="65" t="n">
        <v>4352.2744</v>
      </c>
      <c r="U43" s="65" t="n">
        <v>40.1601</v>
      </c>
      <c r="V43" s="65" t="n">
        <v>42.999</v>
      </c>
      <c r="W43" s="65" t="n">
        <v>44.3441</v>
      </c>
      <c r="X43" s="65" t="n">
        <v>9213.71</v>
      </c>
      <c r="Y43" s="65" t="n">
        <v>21.93</v>
      </c>
      <c r="Z43" s="67" t="n">
        <f aca="false">X43/3600</f>
        <v>2.55936388888889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2461</v>
      </c>
      <c r="AF43" s="42" t="n">
        <f aca="false">R43/100</f>
        <v>0.0283281666666667</v>
      </c>
      <c r="AG43" s="42" t="n">
        <f aca="false">Y43/100</f>
        <v>0.2193</v>
      </c>
      <c r="AH43" s="42" t="n">
        <f aca="false">Z43/100</f>
        <v>0.0255936388888889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975.4712</v>
      </c>
      <c r="E44" s="70" t="n">
        <f aca="false">N44</f>
        <v>40.831</v>
      </c>
      <c r="F44" s="70" t="n">
        <f aca="false">L44</f>
        <v>1975.4712</v>
      </c>
      <c r="G44" s="70" t="n">
        <f aca="false">O44</f>
        <v>41.8643</v>
      </c>
      <c r="H44" s="70" t="n">
        <f aca="false">T44</f>
        <v>1973.56</v>
      </c>
      <c r="I44" s="70" t="n">
        <f aca="false">V44</f>
        <v>40.838</v>
      </c>
      <c r="J44" s="70" t="n">
        <f aca="false">T44</f>
        <v>1973.56</v>
      </c>
      <c r="K44" s="70" t="n">
        <f aca="false">W44</f>
        <v>41.8502</v>
      </c>
      <c r="L44" s="55" t="n">
        <v>1975.4712</v>
      </c>
      <c r="M44" s="55" t="n">
        <v>37.2317</v>
      </c>
      <c r="N44" s="55" t="n">
        <v>40.831</v>
      </c>
      <c r="O44" s="55" t="n">
        <v>41.8643</v>
      </c>
      <c r="P44" s="55" t="n">
        <v>8069.39</v>
      </c>
      <c r="Q44" s="56" t="n">
        <v>18.68</v>
      </c>
      <c r="R44" s="57" t="n">
        <f aca="false">P44/3600</f>
        <v>2.24149722222222</v>
      </c>
      <c r="S44" s="58"/>
      <c r="T44" s="55" t="n">
        <v>1973.56</v>
      </c>
      <c r="U44" s="55" t="n">
        <v>37.23</v>
      </c>
      <c r="V44" s="55" t="n">
        <v>40.838</v>
      </c>
      <c r="W44" s="55" t="n">
        <v>41.8502</v>
      </c>
      <c r="X44" s="55" t="n">
        <v>8017.75</v>
      </c>
      <c r="Y44" s="55" t="n">
        <v>18.38</v>
      </c>
      <c r="Z44" s="57" t="n">
        <f aca="false">X44/3600</f>
        <v>2.22715277777778</v>
      </c>
      <c r="AA44" s="58"/>
      <c r="AB44" s="58"/>
      <c r="AC44" s="58"/>
      <c r="AE44" s="42" t="n">
        <f aca="false">Q44/100</f>
        <v>0.1868</v>
      </c>
      <c r="AF44" s="42" t="n">
        <f aca="false">R44/100</f>
        <v>0.0224149722222222</v>
      </c>
      <c r="AG44" s="42" t="n">
        <f aca="false">Y44/100</f>
        <v>0.1838</v>
      </c>
      <c r="AH44" s="42" t="n">
        <f aca="false">Z44/100</f>
        <v>0.0222715277777778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57.532</v>
      </c>
      <c r="E45" s="70" t="n">
        <f aca="false">N45</f>
        <v>38.7232</v>
      </c>
      <c r="F45" s="70" t="n">
        <f aca="false">L45</f>
        <v>957.532</v>
      </c>
      <c r="G45" s="70" t="n">
        <f aca="false">O45</f>
        <v>39.5551</v>
      </c>
      <c r="H45" s="70" t="n">
        <f aca="false">T45</f>
        <v>958.6488</v>
      </c>
      <c r="I45" s="70" t="n">
        <f aca="false">V45</f>
        <v>38.6971</v>
      </c>
      <c r="J45" s="70" t="n">
        <f aca="false">T45</f>
        <v>958.6488</v>
      </c>
      <c r="K45" s="70" t="n">
        <f aca="false">W45</f>
        <v>39.5598</v>
      </c>
      <c r="L45" s="55" t="n">
        <v>957.532</v>
      </c>
      <c r="M45" s="55" t="n">
        <v>34.2177</v>
      </c>
      <c r="N45" s="55" t="n">
        <v>38.7232</v>
      </c>
      <c r="O45" s="55" t="n">
        <v>39.5551</v>
      </c>
      <c r="P45" s="55" t="n">
        <v>9091.61</v>
      </c>
      <c r="Q45" s="56" t="n">
        <v>19.17</v>
      </c>
      <c r="R45" s="57" t="n">
        <f aca="false">P45/3600</f>
        <v>2.52544722222222</v>
      </c>
      <c r="S45" s="58"/>
      <c r="T45" s="55" t="n">
        <v>958.6488</v>
      </c>
      <c r="U45" s="55" t="n">
        <v>34.2273</v>
      </c>
      <c r="V45" s="55" t="n">
        <v>38.6971</v>
      </c>
      <c r="W45" s="55" t="n">
        <v>39.5598</v>
      </c>
      <c r="X45" s="55" t="n">
        <v>8245.01</v>
      </c>
      <c r="Y45" s="55" t="n">
        <v>17.44</v>
      </c>
      <c r="Z45" s="57" t="n">
        <f aca="false">X45/3600</f>
        <v>2.29028055555556</v>
      </c>
      <c r="AA45" s="58"/>
      <c r="AB45" s="58"/>
      <c r="AC45" s="58"/>
      <c r="AE45" s="42" t="n">
        <f aca="false">Q45/100</f>
        <v>0.1917</v>
      </c>
      <c r="AF45" s="42" t="n">
        <f aca="false">R45/100</f>
        <v>0.0252544722222222</v>
      </c>
      <c r="AG45" s="42" t="n">
        <f aca="false">Y45/100</f>
        <v>0.1744</v>
      </c>
      <c r="AH45" s="42" t="n">
        <f aca="false">Z45/100</f>
        <v>0.0229028055555556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75.7128</v>
      </c>
      <c r="E46" s="71" t="n">
        <f aca="false">N46</f>
        <v>36.4182</v>
      </c>
      <c r="F46" s="71" t="n">
        <f aca="false">L46</f>
        <v>475.7128</v>
      </c>
      <c r="G46" s="71" t="n">
        <f aca="false">O46</f>
        <v>37.1174</v>
      </c>
      <c r="H46" s="71" t="n">
        <f aca="false">T46</f>
        <v>475.3</v>
      </c>
      <c r="I46" s="71" t="n">
        <f aca="false">V46</f>
        <v>36.4327</v>
      </c>
      <c r="J46" s="71" t="n">
        <f aca="false">T46</f>
        <v>475.3</v>
      </c>
      <c r="K46" s="71" t="n">
        <f aca="false">W46</f>
        <v>37.1433</v>
      </c>
      <c r="L46" s="63" t="n">
        <v>475.7128</v>
      </c>
      <c r="M46" s="63" t="n">
        <v>31.2733</v>
      </c>
      <c r="N46" s="63" t="n">
        <v>36.4182</v>
      </c>
      <c r="O46" s="63" t="n">
        <v>37.1174</v>
      </c>
      <c r="P46" s="63" t="n">
        <v>7798.03</v>
      </c>
      <c r="Q46" s="63" t="n">
        <v>15.67</v>
      </c>
      <c r="R46" s="64" t="n">
        <f aca="false">P46/3600</f>
        <v>2.16611944444444</v>
      </c>
      <c r="S46" s="61"/>
      <c r="T46" s="63" t="n">
        <v>475.3</v>
      </c>
      <c r="U46" s="63" t="n">
        <v>31.2763</v>
      </c>
      <c r="V46" s="63" t="n">
        <v>36.4327</v>
      </c>
      <c r="W46" s="63" t="n">
        <v>37.1433</v>
      </c>
      <c r="X46" s="63" t="n">
        <v>7912.57</v>
      </c>
      <c r="Y46" s="63" t="n">
        <v>15.23</v>
      </c>
      <c r="Z46" s="64" t="n">
        <f aca="false">X46/3600</f>
        <v>2.19793611111111</v>
      </c>
      <c r="AA46" s="61"/>
      <c r="AB46" s="61"/>
      <c r="AC46" s="61"/>
      <c r="AE46" s="42" t="n">
        <f aca="false">Q46/100</f>
        <v>0.1567</v>
      </c>
      <c r="AF46" s="42" t="n">
        <f aca="false">R46/100</f>
        <v>0.0216611944444444</v>
      </c>
      <c r="AG46" s="42" t="n">
        <f aca="false">Y46/100</f>
        <v>0.1523</v>
      </c>
      <c r="AH46" s="42" t="n">
        <f aca="false">Z46/100</f>
        <v>0.0219793611111111</v>
      </c>
    </row>
    <row r="47" customFormat="false" ht="11.25" hidden="false" customHeight="false" outlineLevel="0" collapsed="false">
      <c r="A47" s="60"/>
      <c r="B47" s="53" t="s">
        <v>52</v>
      </c>
      <c r="C47" s="53" t="n">
        <v>22</v>
      </c>
      <c r="D47" s="69" t="n">
        <f aca="false">L47</f>
        <v>8538.4912</v>
      </c>
      <c r="E47" s="69" t="n">
        <f aca="false">N47</f>
        <v>40.8056</v>
      </c>
      <c r="F47" s="69" t="n">
        <f aca="false">L47</f>
        <v>8538.4912</v>
      </c>
      <c r="G47" s="69" t="n">
        <f aca="false">O47</f>
        <v>41.6839</v>
      </c>
      <c r="H47" s="69" t="n">
        <f aca="false">T47</f>
        <v>8536.8136</v>
      </c>
      <c r="I47" s="69" t="n">
        <f aca="false">V47</f>
        <v>40.8112</v>
      </c>
      <c r="J47" s="69" t="n">
        <f aca="false">T47</f>
        <v>8536.8136</v>
      </c>
      <c r="K47" s="69" t="n">
        <f aca="false">W47</f>
        <v>41.6756</v>
      </c>
      <c r="L47" s="65" t="n">
        <v>8538.4912</v>
      </c>
      <c r="M47" s="65" t="n">
        <v>38.2775</v>
      </c>
      <c r="N47" s="65" t="n">
        <v>40.8056</v>
      </c>
      <c r="O47" s="65" t="n">
        <v>41.6839</v>
      </c>
      <c r="P47" s="65" t="n">
        <v>9489.74</v>
      </c>
      <c r="Q47" s="56" t="n">
        <v>24.61</v>
      </c>
      <c r="R47" s="67" t="n">
        <f aca="false">P47/3600</f>
        <v>2.63603888888889</v>
      </c>
      <c r="S47" s="68"/>
      <c r="T47" s="65" t="n">
        <v>8536.8136</v>
      </c>
      <c r="U47" s="65" t="n">
        <v>38.2906</v>
      </c>
      <c r="V47" s="65" t="n">
        <v>40.8112</v>
      </c>
      <c r="W47" s="65" t="n">
        <v>41.6756</v>
      </c>
      <c r="X47" s="65" t="n">
        <v>10436.22</v>
      </c>
      <c r="Y47" s="65" t="n">
        <v>25.72</v>
      </c>
      <c r="Z47" s="67" t="n">
        <f aca="false">X47/3600</f>
        <v>2.89895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2461</v>
      </c>
      <c r="AF47" s="42" t="n">
        <f aca="false">R47/100</f>
        <v>0.0263603888888889</v>
      </c>
      <c r="AG47" s="42" t="n">
        <f aca="false">Y47/100</f>
        <v>0.2572</v>
      </c>
      <c r="AH47" s="42" t="n">
        <f aca="false">Z47/100</f>
        <v>0.0289895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708.3936</v>
      </c>
      <c r="E48" s="70" t="n">
        <f aca="false">N48</f>
        <v>38.0736</v>
      </c>
      <c r="F48" s="70" t="n">
        <f aca="false">L48</f>
        <v>3708.3936</v>
      </c>
      <c r="G48" s="70" t="n">
        <f aca="false">O48</f>
        <v>38.8522</v>
      </c>
      <c r="H48" s="70" t="n">
        <f aca="false">T48</f>
        <v>3703.2016</v>
      </c>
      <c r="I48" s="70" t="n">
        <f aca="false">V48</f>
        <v>38.0705</v>
      </c>
      <c r="J48" s="70" t="n">
        <f aca="false">T48</f>
        <v>3703.2016</v>
      </c>
      <c r="K48" s="70" t="n">
        <f aca="false">W48</f>
        <v>38.8422</v>
      </c>
      <c r="L48" s="55" t="n">
        <v>3708.3936</v>
      </c>
      <c r="M48" s="55" t="n">
        <v>34.375</v>
      </c>
      <c r="N48" s="55" t="n">
        <v>38.0736</v>
      </c>
      <c r="O48" s="55" t="n">
        <v>38.8522</v>
      </c>
      <c r="P48" s="55" t="n">
        <v>8407.79</v>
      </c>
      <c r="Q48" s="56" t="n">
        <v>22.24</v>
      </c>
      <c r="R48" s="57" t="n">
        <f aca="false">P48/3600</f>
        <v>2.33549722222222</v>
      </c>
      <c r="S48" s="58"/>
      <c r="T48" s="55" t="n">
        <v>3703.2016</v>
      </c>
      <c r="U48" s="55" t="n">
        <v>34.3858</v>
      </c>
      <c r="V48" s="55" t="n">
        <v>38.0705</v>
      </c>
      <c r="W48" s="55" t="n">
        <v>38.8422</v>
      </c>
      <c r="X48" s="55" t="n">
        <v>9594.31</v>
      </c>
      <c r="Y48" s="55" t="n">
        <v>20.12</v>
      </c>
      <c r="Z48" s="57" t="n">
        <f aca="false">X48/3600</f>
        <v>2.66508611111111</v>
      </c>
      <c r="AA48" s="58"/>
      <c r="AB48" s="58"/>
      <c r="AC48" s="58"/>
      <c r="AE48" s="42" t="n">
        <f aca="false">Q48/100</f>
        <v>0.2224</v>
      </c>
      <c r="AF48" s="42" t="n">
        <f aca="false">R48/100</f>
        <v>0.0233549722222222</v>
      </c>
      <c r="AG48" s="42" t="n">
        <f aca="false">Y48/100</f>
        <v>0.2012</v>
      </c>
      <c r="AH48" s="42" t="n">
        <f aca="false">Z48/100</f>
        <v>0.0266508611111111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624.7272</v>
      </c>
      <c r="E49" s="70" t="n">
        <f aca="false">N49</f>
        <v>35.7326</v>
      </c>
      <c r="F49" s="70" t="n">
        <f aca="false">L49</f>
        <v>1624.7272</v>
      </c>
      <c r="G49" s="70" t="n">
        <f aca="false">O49</f>
        <v>36.4745</v>
      </c>
      <c r="H49" s="70" t="n">
        <f aca="false">T49</f>
        <v>1621.9704</v>
      </c>
      <c r="I49" s="70" t="n">
        <f aca="false">V49</f>
        <v>35.7401</v>
      </c>
      <c r="J49" s="70" t="n">
        <f aca="false">T49</f>
        <v>1621.9704</v>
      </c>
      <c r="K49" s="70" t="n">
        <f aca="false">W49</f>
        <v>36.487</v>
      </c>
      <c r="L49" s="55" t="n">
        <v>1624.7272</v>
      </c>
      <c r="M49" s="55" t="n">
        <v>30.8871</v>
      </c>
      <c r="N49" s="55" t="n">
        <v>35.7326</v>
      </c>
      <c r="O49" s="55" t="n">
        <v>36.4745</v>
      </c>
      <c r="P49" s="55" t="n">
        <v>8147.49</v>
      </c>
      <c r="Q49" s="56" t="n">
        <v>18.75</v>
      </c>
      <c r="R49" s="57" t="n">
        <f aca="false">P49/3600</f>
        <v>2.26319166666667</v>
      </c>
      <c r="S49" s="58"/>
      <c r="T49" s="55" t="n">
        <v>1621.9704</v>
      </c>
      <c r="U49" s="55" t="n">
        <v>30.8903</v>
      </c>
      <c r="V49" s="55" t="n">
        <v>35.7401</v>
      </c>
      <c r="W49" s="55" t="n">
        <v>36.487</v>
      </c>
      <c r="X49" s="55" t="n">
        <v>7868.5</v>
      </c>
      <c r="Y49" s="55" t="n">
        <v>17.97</v>
      </c>
      <c r="Z49" s="57" t="n">
        <f aca="false">X49/3600</f>
        <v>2.18569444444444</v>
      </c>
      <c r="AA49" s="58"/>
      <c r="AB49" s="58"/>
      <c r="AC49" s="58"/>
      <c r="AE49" s="42" t="n">
        <f aca="false">Q49/100</f>
        <v>0.1875</v>
      </c>
      <c r="AF49" s="42" t="n">
        <f aca="false">R49/100</f>
        <v>0.0226319166666667</v>
      </c>
      <c r="AG49" s="42" t="n">
        <f aca="false">Y49/100</f>
        <v>0.1797</v>
      </c>
      <c r="AH49" s="42" t="n">
        <f aca="false">Z49/100</f>
        <v>0.0218569444444444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674.1016</v>
      </c>
      <c r="E50" s="71" t="n">
        <f aca="false">N50</f>
        <v>33.6968</v>
      </c>
      <c r="F50" s="71" t="n">
        <f aca="false">L50</f>
        <v>674.1016</v>
      </c>
      <c r="G50" s="71" t="n">
        <f aca="false">O50</f>
        <v>34.3528</v>
      </c>
      <c r="H50" s="71" t="n">
        <f aca="false">T50</f>
        <v>672.2632</v>
      </c>
      <c r="I50" s="71" t="n">
        <f aca="false">V50</f>
        <v>33.6884</v>
      </c>
      <c r="J50" s="71" t="n">
        <f aca="false">T50</f>
        <v>672.2632</v>
      </c>
      <c r="K50" s="71" t="n">
        <f aca="false">W50</f>
        <v>34.3833</v>
      </c>
      <c r="L50" s="63" t="n">
        <v>674.1016</v>
      </c>
      <c r="M50" s="63" t="n">
        <v>27.6312</v>
      </c>
      <c r="N50" s="63" t="n">
        <v>33.6968</v>
      </c>
      <c r="O50" s="63" t="n">
        <v>34.3528</v>
      </c>
      <c r="P50" s="63" t="n">
        <v>7357.49</v>
      </c>
      <c r="Q50" s="63" t="n">
        <v>14.02</v>
      </c>
      <c r="R50" s="64" t="n">
        <f aca="false">P50/3600</f>
        <v>2.04374722222222</v>
      </c>
      <c r="S50" s="61"/>
      <c r="T50" s="63" t="n">
        <v>672.2632</v>
      </c>
      <c r="U50" s="63" t="n">
        <v>27.6249</v>
      </c>
      <c r="V50" s="63" t="n">
        <v>33.6884</v>
      </c>
      <c r="W50" s="63" t="n">
        <v>34.3833</v>
      </c>
      <c r="X50" s="63" t="n">
        <v>6772.24</v>
      </c>
      <c r="Y50" s="63" t="n">
        <v>13.05</v>
      </c>
      <c r="Z50" s="64" t="n">
        <f aca="false">X50/3600</f>
        <v>1.88117777777778</v>
      </c>
      <c r="AA50" s="61"/>
      <c r="AB50" s="61"/>
      <c r="AC50" s="61"/>
      <c r="AE50" s="42" t="n">
        <f aca="false">Q50/100</f>
        <v>0.1402</v>
      </c>
      <c r="AF50" s="42" t="n">
        <f aca="false">R50/100</f>
        <v>0.0204374722222222</v>
      </c>
      <c r="AG50" s="42" t="n">
        <f aca="false">Y50/100</f>
        <v>0.1305</v>
      </c>
      <c r="AH50" s="42" t="n">
        <f aca="false">Z50/100</f>
        <v>0.0188117777777778</v>
      </c>
    </row>
    <row r="51" customFormat="false" ht="11.25" hidden="false" customHeight="false" outlineLevel="0" collapsed="false">
      <c r="A51" s="60"/>
      <c r="B51" s="53" t="s">
        <v>53</v>
      </c>
      <c r="C51" s="53" t="n">
        <v>22</v>
      </c>
      <c r="D51" s="69" t="n">
        <f aca="false">L51</f>
        <v>5915.7416</v>
      </c>
      <c r="E51" s="69" t="n">
        <f aca="false">N51</f>
        <v>41.3765</v>
      </c>
      <c r="F51" s="69" t="n">
        <f aca="false">L51</f>
        <v>5915.7416</v>
      </c>
      <c r="G51" s="69" t="n">
        <f aca="false">O51</f>
        <v>42.6993</v>
      </c>
      <c r="H51" s="69" t="n">
        <f aca="false">T51</f>
        <v>5905.8256</v>
      </c>
      <c r="I51" s="69" t="n">
        <f aca="false">V51</f>
        <v>41.3769</v>
      </c>
      <c r="J51" s="69" t="n">
        <f aca="false">T51</f>
        <v>5905.8256</v>
      </c>
      <c r="K51" s="69" t="n">
        <f aca="false">W51</f>
        <v>42.7001</v>
      </c>
      <c r="L51" s="65" t="n">
        <v>5915.7416</v>
      </c>
      <c r="M51" s="65" t="n">
        <v>40.0211</v>
      </c>
      <c r="N51" s="65" t="n">
        <v>41.3765</v>
      </c>
      <c r="O51" s="65" t="n">
        <v>42.6993</v>
      </c>
      <c r="P51" s="65" t="n">
        <v>6788.49</v>
      </c>
      <c r="Q51" s="56" t="n">
        <v>18.75</v>
      </c>
      <c r="R51" s="67" t="n">
        <f aca="false">P51/3600</f>
        <v>1.88569166666667</v>
      </c>
      <c r="S51" s="68"/>
      <c r="T51" s="65" t="n">
        <v>5905.8256</v>
      </c>
      <c r="U51" s="65" t="n">
        <v>40.0313</v>
      </c>
      <c r="V51" s="65" t="n">
        <v>41.3769</v>
      </c>
      <c r="W51" s="65" t="n">
        <v>42.7001</v>
      </c>
      <c r="X51" s="65" t="n">
        <v>6878.51</v>
      </c>
      <c r="Y51" s="65" t="n">
        <v>17.05</v>
      </c>
      <c r="Z51" s="67" t="n">
        <f aca="false">X51/3600</f>
        <v>1.91069722222222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1875</v>
      </c>
      <c r="AF51" s="42" t="n">
        <f aca="false">R51/100</f>
        <v>0.0188569166666667</v>
      </c>
      <c r="AG51" s="42" t="n">
        <f aca="false">Y51/100</f>
        <v>0.1705</v>
      </c>
      <c r="AH51" s="42" t="n">
        <f aca="false">Z51/100</f>
        <v>0.0191069722222222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405.8272</v>
      </c>
      <c r="E52" s="70" t="n">
        <f aca="false">N52</f>
        <v>38.6182</v>
      </c>
      <c r="F52" s="70" t="n">
        <f aca="false">L52</f>
        <v>2405.8272</v>
      </c>
      <c r="G52" s="70" t="n">
        <f aca="false">O52</f>
        <v>40.218</v>
      </c>
      <c r="H52" s="70" t="n">
        <f aca="false">T52</f>
        <v>2402.26</v>
      </c>
      <c r="I52" s="70" t="n">
        <f aca="false">V52</f>
        <v>38.6107</v>
      </c>
      <c r="J52" s="70" t="n">
        <f aca="false">T52</f>
        <v>2402.26</v>
      </c>
      <c r="K52" s="70" t="n">
        <f aca="false">W52</f>
        <v>40.2145</v>
      </c>
      <c r="L52" s="55" t="n">
        <v>2405.8272</v>
      </c>
      <c r="M52" s="55" t="n">
        <v>36.2552</v>
      </c>
      <c r="N52" s="55" t="n">
        <v>38.6182</v>
      </c>
      <c r="O52" s="55" t="n">
        <v>40.218</v>
      </c>
      <c r="P52" s="55" t="n">
        <v>6020.94</v>
      </c>
      <c r="Q52" s="56" t="n">
        <v>15.88</v>
      </c>
      <c r="R52" s="57" t="n">
        <f aca="false">P52/3600</f>
        <v>1.67248333333333</v>
      </c>
      <c r="S52" s="58"/>
      <c r="T52" s="55" t="n">
        <v>2402.26</v>
      </c>
      <c r="U52" s="55" t="n">
        <v>36.2617</v>
      </c>
      <c r="V52" s="55" t="n">
        <v>38.6107</v>
      </c>
      <c r="W52" s="55" t="n">
        <v>40.2145</v>
      </c>
      <c r="X52" s="55" t="n">
        <v>9305.63</v>
      </c>
      <c r="Y52" s="55" t="n">
        <v>20.48</v>
      </c>
      <c r="Z52" s="57" t="n">
        <f aca="false">X52/3600</f>
        <v>2.58489722222222</v>
      </c>
      <c r="AA52" s="58"/>
      <c r="AB52" s="58"/>
      <c r="AC52" s="58"/>
      <c r="AE52" s="42" t="n">
        <f aca="false">Q52/100</f>
        <v>0.1588</v>
      </c>
      <c r="AF52" s="42" t="n">
        <f aca="false">R52/100</f>
        <v>0.0167248333333333</v>
      </c>
      <c r="AG52" s="42" t="n">
        <f aca="false">Y52/100</f>
        <v>0.2048</v>
      </c>
      <c r="AH52" s="42" t="n">
        <f aca="false">Z52/100</f>
        <v>0.0258489722222222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071.596</v>
      </c>
      <c r="E53" s="70" t="n">
        <f aca="false">N53</f>
        <v>36.3434</v>
      </c>
      <c r="F53" s="70" t="n">
        <f aca="false">L53</f>
        <v>1071.596</v>
      </c>
      <c r="G53" s="70" t="n">
        <f aca="false">O53</f>
        <v>38.0003</v>
      </c>
      <c r="H53" s="70" t="n">
        <f aca="false">T53</f>
        <v>1070.7096</v>
      </c>
      <c r="I53" s="70" t="n">
        <f aca="false">V53</f>
        <v>36.3234</v>
      </c>
      <c r="J53" s="70" t="n">
        <f aca="false">T53</f>
        <v>1070.7096</v>
      </c>
      <c r="K53" s="70" t="n">
        <f aca="false">W53</f>
        <v>37.9874</v>
      </c>
      <c r="L53" s="55" t="n">
        <v>1071.596</v>
      </c>
      <c r="M53" s="55" t="n">
        <v>33.0224</v>
      </c>
      <c r="N53" s="55" t="n">
        <v>36.3434</v>
      </c>
      <c r="O53" s="55" t="n">
        <v>38.0003</v>
      </c>
      <c r="P53" s="55" t="n">
        <v>5242.79</v>
      </c>
      <c r="Q53" s="56" t="n">
        <v>13.24</v>
      </c>
      <c r="R53" s="57" t="n">
        <f aca="false">P53/3600</f>
        <v>1.45633055555556</v>
      </c>
      <c r="S53" s="58"/>
      <c r="T53" s="55" t="n">
        <v>1070.7096</v>
      </c>
      <c r="U53" s="55" t="n">
        <v>33.0293</v>
      </c>
      <c r="V53" s="55" t="n">
        <v>36.3234</v>
      </c>
      <c r="W53" s="55" t="n">
        <v>37.9874</v>
      </c>
      <c r="X53" s="55" t="n">
        <v>4905.93</v>
      </c>
      <c r="Y53" s="55" t="n">
        <v>11.3</v>
      </c>
      <c r="Z53" s="57" t="n">
        <f aca="false">X53/3600</f>
        <v>1.36275833333333</v>
      </c>
      <c r="AA53" s="58"/>
      <c r="AB53" s="58"/>
      <c r="AC53" s="58"/>
      <c r="AE53" s="42" t="n">
        <f aca="false">Q53/100</f>
        <v>0.1324</v>
      </c>
      <c r="AF53" s="42" t="n">
        <f aca="false">R53/100</f>
        <v>0.0145633055555556</v>
      </c>
      <c r="AG53" s="42" t="n">
        <f aca="false">Y53/100</f>
        <v>0.113</v>
      </c>
      <c r="AH53" s="42" t="n">
        <f aca="false">Z53/100</f>
        <v>0.0136275833333333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74.0752</v>
      </c>
      <c r="E54" s="71" t="n">
        <f aca="false">N54</f>
        <v>34.3408</v>
      </c>
      <c r="F54" s="71" t="n">
        <f aca="false">L54</f>
        <v>474.0752</v>
      </c>
      <c r="G54" s="71" t="n">
        <f aca="false">O54</f>
        <v>35.8487</v>
      </c>
      <c r="H54" s="71" t="n">
        <f aca="false">T54</f>
        <v>474.1264</v>
      </c>
      <c r="I54" s="71" t="n">
        <f aca="false">V54</f>
        <v>34.3437</v>
      </c>
      <c r="J54" s="71" t="n">
        <f aca="false">T54</f>
        <v>474.1264</v>
      </c>
      <c r="K54" s="71" t="n">
        <f aca="false">W54</f>
        <v>35.8139</v>
      </c>
      <c r="L54" s="63" t="n">
        <v>474.0752</v>
      </c>
      <c r="M54" s="63" t="n">
        <v>30.0932</v>
      </c>
      <c r="N54" s="63" t="n">
        <v>34.3408</v>
      </c>
      <c r="O54" s="63" t="n">
        <v>35.8487</v>
      </c>
      <c r="P54" s="63" t="n">
        <v>4500.33</v>
      </c>
      <c r="Q54" s="63" t="n">
        <v>10.75</v>
      </c>
      <c r="R54" s="64" t="n">
        <f aca="false">P54/3600</f>
        <v>1.25009166666667</v>
      </c>
      <c r="S54" s="61"/>
      <c r="T54" s="63" t="n">
        <v>474.1264</v>
      </c>
      <c r="U54" s="63" t="n">
        <v>30.091</v>
      </c>
      <c r="V54" s="63" t="n">
        <v>34.3437</v>
      </c>
      <c r="W54" s="63" t="n">
        <v>35.8139</v>
      </c>
      <c r="X54" s="63" t="n">
        <v>4069.03</v>
      </c>
      <c r="Y54" s="63" t="n">
        <v>9.1</v>
      </c>
      <c r="Z54" s="64" t="n">
        <f aca="false">X54/3600</f>
        <v>1.13028611111111</v>
      </c>
      <c r="AA54" s="61"/>
      <c r="AB54" s="61"/>
      <c r="AC54" s="61"/>
      <c r="AE54" s="42" t="n">
        <f aca="false">Q54/100</f>
        <v>0.1075</v>
      </c>
      <c r="AF54" s="42" t="n">
        <f aca="false">R54/100</f>
        <v>0.0125009166666667</v>
      </c>
      <c r="AG54" s="42" t="n">
        <f aca="false">Y54/100</f>
        <v>0.091</v>
      </c>
      <c r="AH54" s="42" t="n">
        <f aca="false">Z54/100</f>
        <v>0.0113028611111111</v>
      </c>
    </row>
    <row r="55" customFormat="false" ht="11.25" hidden="false" customHeight="false" outlineLevel="0" collapsed="false">
      <c r="A55" s="53" t="s">
        <v>15</v>
      </c>
      <c r="B55" s="53" t="s">
        <v>54</v>
      </c>
      <c r="C55" s="53" t="n">
        <v>22</v>
      </c>
      <c r="D55" s="69" t="n">
        <f aca="false">L55</f>
        <v>1827.9504</v>
      </c>
      <c r="E55" s="69" t="n">
        <f aca="false">N55</f>
        <v>43.3427</v>
      </c>
      <c r="F55" s="69" t="n">
        <f aca="false">L55</f>
        <v>1827.9504</v>
      </c>
      <c r="G55" s="69" t="n">
        <f aca="false">O55</f>
        <v>42.7679</v>
      </c>
      <c r="H55" s="69" t="n">
        <f aca="false">T55</f>
        <v>1828.9384</v>
      </c>
      <c r="I55" s="69" t="n">
        <f aca="false">V55</f>
        <v>43.3446</v>
      </c>
      <c r="J55" s="69" t="n">
        <f aca="false">T55</f>
        <v>1828.9384</v>
      </c>
      <c r="K55" s="69" t="n">
        <f aca="false">W55</f>
        <v>42.782</v>
      </c>
      <c r="L55" s="65" t="n">
        <v>1827.9504</v>
      </c>
      <c r="M55" s="65" t="n">
        <v>40.9397</v>
      </c>
      <c r="N55" s="65" t="n">
        <v>43.3427</v>
      </c>
      <c r="O55" s="65" t="n">
        <v>42.7679</v>
      </c>
      <c r="P55" s="65" t="n">
        <v>2093.98</v>
      </c>
      <c r="Q55" s="56" t="n">
        <v>5.12</v>
      </c>
      <c r="R55" s="67" t="n">
        <f aca="false">P55/3600</f>
        <v>0.581661111111111</v>
      </c>
      <c r="S55" s="68"/>
      <c r="T55" s="65" t="n">
        <v>1828.9384</v>
      </c>
      <c r="U55" s="65" t="n">
        <v>40.9406</v>
      </c>
      <c r="V55" s="65" t="n">
        <v>43.3446</v>
      </c>
      <c r="W55" s="65" t="n">
        <v>42.782</v>
      </c>
      <c r="X55" s="65" t="n">
        <v>2104.57</v>
      </c>
      <c r="Y55" s="65" t="n">
        <v>5.23</v>
      </c>
      <c r="Z55" s="67" t="n">
        <f aca="false">X55/3600</f>
        <v>0.584602777777778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512</v>
      </c>
      <c r="AF55" s="42" t="n">
        <f aca="false">R55/100</f>
        <v>0.00581661111111111</v>
      </c>
      <c r="AG55" s="42" t="n">
        <f aca="false">Y55/100</f>
        <v>0.0523</v>
      </c>
      <c r="AH55" s="42" t="n">
        <f aca="false">Z55/100</f>
        <v>0.00584602777777778</v>
      </c>
    </row>
    <row r="56" customFormat="false" ht="11.25" hidden="false" customHeight="false" outlineLevel="0" collapsed="false">
      <c r="A56" s="60" t="s">
        <v>55</v>
      </c>
      <c r="B56" s="60"/>
      <c r="C56" s="60" t="n">
        <v>27</v>
      </c>
      <c r="D56" s="70" t="n">
        <f aca="false">L56</f>
        <v>913.692</v>
      </c>
      <c r="E56" s="70" t="n">
        <f aca="false">N56</f>
        <v>40.4829</v>
      </c>
      <c r="F56" s="70" t="n">
        <f aca="false">L56</f>
        <v>913.692</v>
      </c>
      <c r="G56" s="70" t="n">
        <f aca="false">O56</f>
        <v>39.4514</v>
      </c>
      <c r="H56" s="70" t="n">
        <f aca="false">T56</f>
        <v>914.6048</v>
      </c>
      <c r="I56" s="70" t="n">
        <f aca="false">V56</f>
        <v>40.5001</v>
      </c>
      <c r="J56" s="70" t="n">
        <f aca="false">T56</f>
        <v>914.6048</v>
      </c>
      <c r="K56" s="70" t="n">
        <f aca="false">W56</f>
        <v>39.457</v>
      </c>
      <c r="L56" s="55" t="n">
        <v>913.692</v>
      </c>
      <c r="M56" s="55" t="n">
        <v>36.9749</v>
      </c>
      <c r="N56" s="55" t="n">
        <v>40.4829</v>
      </c>
      <c r="O56" s="55" t="n">
        <v>39.4514</v>
      </c>
      <c r="P56" s="55" t="n">
        <v>2028.02</v>
      </c>
      <c r="Q56" s="56" t="n">
        <v>4.83</v>
      </c>
      <c r="R56" s="57" t="n">
        <f aca="false">P56/3600</f>
        <v>0.563338888888889</v>
      </c>
      <c r="S56" s="58"/>
      <c r="T56" s="55" t="n">
        <v>914.6048</v>
      </c>
      <c r="U56" s="55" t="n">
        <v>36.9701</v>
      </c>
      <c r="V56" s="55" t="n">
        <v>40.5001</v>
      </c>
      <c r="W56" s="55" t="n">
        <v>39.457</v>
      </c>
      <c r="X56" s="55" t="n">
        <v>2091.69</v>
      </c>
      <c r="Y56" s="55" t="n">
        <v>5.06</v>
      </c>
      <c r="Z56" s="57" t="n">
        <f aca="false">X56/3600</f>
        <v>0.581025</v>
      </c>
      <c r="AA56" s="58"/>
      <c r="AB56" s="58"/>
      <c r="AC56" s="58"/>
      <c r="AE56" s="42" t="n">
        <f aca="false">Q56/100</f>
        <v>0.0483</v>
      </c>
      <c r="AF56" s="42" t="n">
        <f aca="false">R56/100</f>
        <v>0.00563338888888889</v>
      </c>
      <c r="AG56" s="42" t="n">
        <f aca="false">Y56/100</f>
        <v>0.0506</v>
      </c>
      <c r="AH56" s="42" t="n">
        <f aca="false">Z56/100</f>
        <v>0.00581025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43.0784</v>
      </c>
      <c r="E57" s="70" t="n">
        <f aca="false">N57</f>
        <v>38.0005</v>
      </c>
      <c r="F57" s="70" t="n">
        <f aca="false">L57</f>
        <v>443.0784</v>
      </c>
      <c r="G57" s="70" t="n">
        <f aca="false">O57</f>
        <v>36.6052</v>
      </c>
      <c r="H57" s="70" t="n">
        <f aca="false">T57</f>
        <v>442.8576</v>
      </c>
      <c r="I57" s="70" t="n">
        <f aca="false">V57</f>
        <v>38.0323</v>
      </c>
      <c r="J57" s="70" t="n">
        <f aca="false">T57</f>
        <v>442.8576</v>
      </c>
      <c r="K57" s="70" t="n">
        <f aca="false">W57</f>
        <v>36.6081</v>
      </c>
      <c r="L57" s="55" t="n">
        <v>443.0784</v>
      </c>
      <c r="M57" s="55" t="n">
        <v>33.4398</v>
      </c>
      <c r="N57" s="55" t="n">
        <v>38.0005</v>
      </c>
      <c r="O57" s="55" t="n">
        <v>36.6052</v>
      </c>
      <c r="P57" s="55" t="n">
        <v>1838.4</v>
      </c>
      <c r="Q57" s="56" t="n">
        <v>4.2</v>
      </c>
      <c r="R57" s="57" t="n">
        <f aca="false">P57/3600</f>
        <v>0.510666666666667</v>
      </c>
      <c r="S57" s="58"/>
      <c r="T57" s="55" t="n">
        <v>442.8576</v>
      </c>
      <c r="U57" s="55" t="n">
        <v>33.4313</v>
      </c>
      <c r="V57" s="55" t="n">
        <v>38.0323</v>
      </c>
      <c r="W57" s="55" t="n">
        <v>36.6081</v>
      </c>
      <c r="X57" s="55" t="n">
        <v>1859.1</v>
      </c>
      <c r="Y57" s="55" t="n">
        <v>4.21</v>
      </c>
      <c r="Z57" s="57" t="n">
        <f aca="false">X57/3600</f>
        <v>0.516416666666667</v>
      </c>
      <c r="AA57" s="58"/>
      <c r="AB57" s="58"/>
      <c r="AC57" s="58"/>
      <c r="AE57" s="42" t="n">
        <f aca="false">Q57/100</f>
        <v>0.042</v>
      </c>
      <c r="AF57" s="42" t="n">
        <f aca="false">R57/100</f>
        <v>0.00510666666666667</v>
      </c>
      <c r="AG57" s="42" t="n">
        <f aca="false">Y57/100</f>
        <v>0.0421</v>
      </c>
      <c r="AH57" s="42" t="n">
        <f aca="false">Z57/100</f>
        <v>0.00516416666666667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15.324</v>
      </c>
      <c r="E58" s="71" t="n">
        <f aca="false">N58</f>
        <v>35.6513</v>
      </c>
      <c r="F58" s="71" t="n">
        <f aca="false">L58</f>
        <v>215.324</v>
      </c>
      <c r="G58" s="71" t="n">
        <f aca="false">O58</f>
        <v>33.992</v>
      </c>
      <c r="H58" s="71" t="n">
        <f aca="false">T58</f>
        <v>215.0528</v>
      </c>
      <c r="I58" s="71" t="n">
        <f aca="false">V58</f>
        <v>35.6031</v>
      </c>
      <c r="J58" s="71" t="n">
        <f aca="false">T58</f>
        <v>215.0528</v>
      </c>
      <c r="K58" s="71" t="n">
        <f aca="false">W58</f>
        <v>33.9844</v>
      </c>
      <c r="L58" s="63" t="n">
        <v>215.324</v>
      </c>
      <c r="M58" s="63" t="n">
        <v>30.442</v>
      </c>
      <c r="N58" s="63" t="n">
        <v>35.6513</v>
      </c>
      <c r="O58" s="63" t="n">
        <v>33.992</v>
      </c>
      <c r="P58" s="63" t="n">
        <v>1704.47</v>
      </c>
      <c r="Q58" s="63" t="n">
        <v>3.47</v>
      </c>
      <c r="R58" s="64" t="n">
        <f aca="false">P58/3600</f>
        <v>0.473463888888889</v>
      </c>
      <c r="S58" s="61"/>
      <c r="T58" s="63" t="n">
        <v>215.0528</v>
      </c>
      <c r="U58" s="63" t="n">
        <v>30.4306</v>
      </c>
      <c r="V58" s="63" t="n">
        <v>35.6031</v>
      </c>
      <c r="W58" s="63" t="n">
        <v>33.9844</v>
      </c>
      <c r="X58" s="63" t="n">
        <v>1722.84</v>
      </c>
      <c r="Y58" s="63" t="n">
        <v>3.46</v>
      </c>
      <c r="Z58" s="64" t="n">
        <f aca="false">X58/3600</f>
        <v>0.478566666666667</v>
      </c>
      <c r="AA58" s="61"/>
      <c r="AB58" s="61"/>
      <c r="AC58" s="61"/>
      <c r="AE58" s="42" t="n">
        <f aca="false">Q58/100</f>
        <v>0.0347</v>
      </c>
      <c r="AF58" s="42" t="n">
        <f aca="false">R58/100</f>
        <v>0.00473463888888889</v>
      </c>
      <c r="AG58" s="42" t="n">
        <f aca="false">Y58/100</f>
        <v>0.0346</v>
      </c>
      <c r="AH58" s="42" t="n">
        <f aca="false">Z58/100</f>
        <v>0.00478566666666667</v>
      </c>
    </row>
    <row r="59" customFormat="false" ht="11.25" hidden="false" customHeight="false" outlineLevel="0" collapsed="false">
      <c r="A59" s="60"/>
      <c r="B59" s="53" t="s">
        <v>56</v>
      </c>
      <c r="C59" s="53" t="n">
        <v>22</v>
      </c>
      <c r="D59" s="66" t="n">
        <f aca="false">L59</f>
        <v>2295.848</v>
      </c>
      <c r="E59" s="66" t="n">
        <f aca="false">N59</f>
        <v>42.471</v>
      </c>
      <c r="F59" s="66" t="n">
        <f aca="false">L59</f>
        <v>2295.848</v>
      </c>
      <c r="G59" s="66" t="n">
        <f aca="false">O59</f>
        <v>43.4754</v>
      </c>
      <c r="H59" s="66" t="n">
        <f aca="false">T59</f>
        <v>2295.1176</v>
      </c>
      <c r="I59" s="66" t="n">
        <f aca="false">V59</f>
        <v>42.4684</v>
      </c>
      <c r="J59" s="66" t="n">
        <f aca="false">T59</f>
        <v>2295.1176</v>
      </c>
      <c r="K59" s="66" t="n">
        <f aca="false">W59</f>
        <v>43.4562</v>
      </c>
      <c r="L59" s="65" t="n">
        <v>2295.848</v>
      </c>
      <c r="M59" s="65" t="n">
        <v>38.1493</v>
      </c>
      <c r="N59" s="65" t="n">
        <v>42.471</v>
      </c>
      <c r="O59" s="65" t="n">
        <v>43.4754</v>
      </c>
      <c r="P59" s="65" t="n">
        <v>2995.43</v>
      </c>
      <c r="Q59" s="56" t="n">
        <v>7.55</v>
      </c>
      <c r="R59" s="67" t="n">
        <f aca="false">P59/3600</f>
        <v>0.832063888888889</v>
      </c>
      <c r="S59" s="68"/>
      <c r="T59" s="65" t="n">
        <v>2295.1176</v>
      </c>
      <c r="U59" s="65" t="n">
        <v>38.1492</v>
      </c>
      <c r="V59" s="65" t="n">
        <v>42.4684</v>
      </c>
      <c r="W59" s="65" t="n">
        <v>43.4562</v>
      </c>
      <c r="X59" s="65" t="n">
        <v>2631.79</v>
      </c>
      <c r="Y59" s="65" t="n">
        <v>6.5</v>
      </c>
      <c r="Z59" s="67" t="n">
        <f aca="false">X59/3600</f>
        <v>0.731052777777778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755</v>
      </c>
      <c r="AF59" s="42" t="n">
        <f aca="false">R59/100</f>
        <v>0.00832063888888889</v>
      </c>
      <c r="AG59" s="42" t="n">
        <f aca="false">Y59/100</f>
        <v>0.065</v>
      </c>
      <c r="AH59" s="42" t="n">
        <f aca="false">Z59/100</f>
        <v>0.00731052777777778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821.3016</v>
      </c>
      <c r="E60" s="54" t="n">
        <f aca="false">N60</f>
        <v>40.5357</v>
      </c>
      <c r="F60" s="54" t="n">
        <f aca="false">L60</f>
        <v>821.3016</v>
      </c>
      <c r="G60" s="54" t="n">
        <f aca="false">O60</f>
        <v>41.3687</v>
      </c>
      <c r="H60" s="54" t="n">
        <f aca="false">T60</f>
        <v>822.4176</v>
      </c>
      <c r="I60" s="54" t="n">
        <f aca="false">V60</f>
        <v>40.5367</v>
      </c>
      <c r="J60" s="54" t="n">
        <f aca="false">T60</f>
        <v>822.4176</v>
      </c>
      <c r="K60" s="54" t="n">
        <f aca="false">W60</f>
        <v>41.4119</v>
      </c>
      <c r="L60" s="55" t="n">
        <v>821.3016</v>
      </c>
      <c r="M60" s="55" t="n">
        <v>34.1627</v>
      </c>
      <c r="N60" s="55" t="n">
        <v>40.5357</v>
      </c>
      <c r="O60" s="55" t="n">
        <v>41.3687</v>
      </c>
      <c r="P60" s="55" t="n">
        <v>2142.34</v>
      </c>
      <c r="Q60" s="56" t="n">
        <v>5.62</v>
      </c>
      <c r="R60" s="57" t="n">
        <f aca="false">P60/3600</f>
        <v>0.595094444444445</v>
      </c>
      <c r="S60" s="58"/>
      <c r="T60" s="55" t="n">
        <v>822.4176</v>
      </c>
      <c r="U60" s="55" t="n">
        <v>34.1696</v>
      </c>
      <c r="V60" s="55" t="n">
        <v>40.5367</v>
      </c>
      <c r="W60" s="55" t="n">
        <v>41.4119</v>
      </c>
      <c r="X60" s="55" t="n">
        <v>2088.61</v>
      </c>
      <c r="Y60" s="55" t="n">
        <v>5.27</v>
      </c>
      <c r="Z60" s="57" t="n">
        <f aca="false">X60/3600</f>
        <v>0.580169444444445</v>
      </c>
      <c r="AA60" s="58"/>
      <c r="AB60" s="58"/>
      <c r="AC60" s="58"/>
      <c r="AE60" s="42" t="n">
        <f aca="false">Q60/100</f>
        <v>0.0562</v>
      </c>
      <c r="AF60" s="42" t="n">
        <f aca="false">R60/100</f>
        <v>0.00595094444444444</v>
      </c>
      <c r="AG60" s="42" t="n">
        <f aca="false">Y60/100</f>
        <v>0.0527</v>
      </c>
      <c r="AH60" s="42" t="n">
        <f aca="false">Z60/100</f>
        <v>0.00580169444444445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33.052</v>
      </c>
      <c r="E61" s="54" t="n">
        <f aca="false">N61</f>
        <v>38.8487</v>
      </c>
      <c r="F61" s="54" t="n">
        <f aca="false">L61</f>
        <v>333.052</v>
      </c>
      <c r="G61" s="54" t="n">
        <f aca="false">O61</f>
        <v>39.4704</v>
      </c>
      <c r="H61" s="54" t="n">
        <f aca="false">T61</f>
        <v>331.7424</v>
      </c>
      <c r="I61" s="54" t="n">
        <f aca="false">V61</f>
        <v>38.8821</v>
      </c>
      <c r="J61" s="54" t="n">
        <f aca="false">T61</f>
        <v>331.7424</v>
      </c>
      <c r="K61" s="54" t="n">
        <f aca="false">W61</f>
        <v>39.5481</v>
      </c>
      <c r="L61" s="55" t="n">
        <v>333.052</v>
      </c>
      <c r="M61" s="55" t="n">
        <v>30.9681</v>
      </c>
      <c r="N61" s="55" t="n">
        <v>38.8487</v>
      </c>
      <c r="O61" s="55" t="n">
        <v>39.4704</v>
      </c>
      <c r="P61" s="55" t="n">
        <v>2050.27</v>
      </c>
      <c r="Q61" s="56" t="n">
        <v>4.78</v>
      </c>
      <c r="R61" s="57" t="n">
        <f aca="false">P61/3600</f>
        <v>0.569519444444445</v>
      </c>
      <c r="S61" s="58"/>
      <c r="T61" s="55" t="n">
        <v>331.7424</v>
      </c>
      <c r="U61" s="55" t="n">
        <v>30.9818</v>
      </c>
      <c r="V61" s="55" t="n">
        <v>38.8821</v>
      </c>
      <c r="W61" s="55" t="n">
        <v>39.5481</v>
      </c>
      <c r="X61" s="55" t="n">
        <v>1830.61</v>
      </c>
      <c r="Y61" s="55" t="n">
        <v>3.76</v>
      </c>
      <c r="Z61" s="57" t="n">
        <f aca="false">X61/3600</f>
        <v>0.508502777777778</v>
      </c>
      <c r="AA61" s="58"/>
      <c r="AB61" s="58"/>
      <c r="AC61" s="58"/>
      <c r="AE61" s="42" t="n">
        <f aca="false">Q61/100</f>
        <v>0.0478</v>
      </c>
      <c r="AF61" s="42" t="n">
        <f aca="false">R61/100</f>
        <v>0.00569519444444444</v>
      </c>
      <c r="AG61" s="42" t="n">
        <f aca="false">Y61/100</f>
        <v>0.0376</v>
      </c>
      <c r="AH61" s="42" t="n">
        <f aca="false">Z61/100</f>
        <v>0.00508502777777778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34.9928</v>
      </c>
      <c r="E62" s="62" t="n">
        <f aca="false">N62</f>
        <v>37.2694</v>
      </c>
      <c r="F62" s="62" t="n">
        <f aca="false">L62</f>
        <v>134.9928</v>
      </c>
      <c r="G62" s="62" t="n">
        <f aca="false">O62</f>
        <v>37.6368</v>
      </c>
      <c r="H62" s="62" t="n">
        <f aca="false">T62</f>
        <v>134.072</v>
      </c>
      <c r="I62" s="62" t="n">
        <f aca="false">V62</f>
        <v>37.1804</v>
      </c>
      <c r="J62" s="62" t="n">
        <f aca="false">T62</f>
        <v>134.072</v>
      </c>
      <c r="K62" s="62" t="n">
        <f aca="false">W62</f>
        <v>37.6064</v>
      </c>
      <c r="L62" s="63" t="n">
        <v>134.9928</v>
      </c>
      <c r="M62" s="63" t="n">
        <v>27.8025</v>
      </c>
      <c r="N62" s="63" t="n">
        <v>37.2694</v>
      </c>
      <c r="O62" s="63" t="n">
        <v>37.6368</v>
      </c>
      <c r="P62" s="63" t="n">
        <v>1705.78</v>
      </c>
      <c r="Q62" s="63" t="n">
        <v>3.07</v>
      </c>
      <c r="R62" s="64" t="n">
        <f aca="false">P62/3600</f>
        <v>0.473827777777778</v>
      </c>
      <c r="S62" s="61"/>
      <c r="T62" s="63" t="n">
        <v>134.072</v>
      </c>
      <c r="U62" s="63" t="n">
        <v>27.8101</v>
      </c>
      <c r="V62" s="63" t="n">
        <v>37.1804</v>
      </c>
      <c r="W62" s="63" t="n">
        <v>37.6064</v>
      </c>
      <c r="X62" s="63" t="n">
        <v>1705.33</v>
      </c>
      <c r="Y62" s="63" t="n">
        <v>2.93</v>
      </c>
      <c r="Z62" s="64" t="n">
        <f aca="false">X62/3600</f>
        <v>0.473702777777778</v>
      </c>
      <c r="AA62" s="61"/>
      <c r="AB62" s="61"/>
      <c r="AC62" s="61"/>
      <c r="AE62" s="42" t="n">
        <f aca="false">Q62/100</f>
        <v>0.0307</v>
      </c>
      <c r="AF62" s="42" t="n">
        <f aca="false">R62/100</f>
        <v>0.00473827777777778</v>
      </c>
      <c r="AG62" s="42" t="n">
        <f aca="false">Y62/100</f>
        <v>0.0293</v>
      </c>
      <c r="AH62" s="42" t="n">
        <f aca="false">Z62/100</f>
        <v>0.00473702777777778</v>
      </c>
    </row>
    <row r="63" customFormat="false" ht="11.25" hidden="false" customHeight="false" outlineLevel="0" collapsed="false">
      <c r="A63" s="60"/>
      <c r="B63" s="53" t="s">
        <v>57</v>
      </c>
      <c r="C63" s="53" t="n">
        <v>22</v>
      </c>
      <c r="D63" s="69" t="n">
        <f aca="false">L63</f>
        <v>2025.428</v>
      </c>
      <c r="E63" s="69" t="n">
        <f aca="false">N63</f>
        <v>40.5678</v>
      </c>
      <c r="F63" s="69" t="n">
        <f aca="false">L63</f>
        <v>2025.428</v>
      </c>
      <c r="G63" s="69" t="n">
        <f aca="false">O63</f>
        <v>41.2684</v>
      </c>
      <c r="H63" s="69" t="n">
        <f aca="false">T63</f>
        <v>2024.3544</v>
      </c>
      <c r="I63" s="69" t="n">
        <f aca="false">V63</f>
        <v>40.5753</v>
      </c>
      <c r="J63" s="69" t="n">
        <f aca="false">T63</f>
        <v>2024.3544</v>
      </c>
      <c r="K63" s="69" t="n">
        <f aca="false">W63</f>
        <v>41.2698</v>
      </c>
      <c r="L63" s="65" t="n">
        <v>2025.428</v>
      </c>
      <c r="M63" s="65" t="n">
        <v>37.9891</v>
      </c>
      <c r="N63" s="65" t="n">
        <v>40.5678</v>
      </c>
      <c r="O63" s="65" t="n">
        <v>41.2684</v>
      </c>
      <c r="P63" s="65" t="n">
        <v>2160.91</v>
      </c>
      <c r="Q63" s="56" t="n">
        <v>5.57</v>
      </c>
      <c r="R63" s="67" t="n">
        <f aca="false">P63/3600</f>
        <v>0.600252777777778</v>
      </c>
      <c r="S63" s="68"/>
      <c r="T63" s="65" t="n">
        <v>2024.3544</v>
      </c>
      <c r="U63" s="65" t="n">
        <v>37.9993</v>
      </c>
      <c r="V63" s="65" t="n">
        <v>40.5753</v>
      </c>
      <c r="W63" s="65" t="n">
        <v>41.2698</v>
      </c>
      <c r="X63" s="65" t="n">
        <v>2145.75</v>
      </c>
      <c r="Y63" s="65" t="n">
        <v>5.31</v>
      </c>
      <c r="Z63" s="67" t="n">
        <f aca="false">X63/3600</f>
        <v>0.596041666666667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557</v>
      </c>
      <c r="AF63" s="42" t="n">
        <f aca="false">R63/100</f>
        <v>0.00600252777777778</v>
      </c>
      <c r="AG63" s="42" t="n">
        <f aca="false">Y63/100</f>
        <v>0.0531</v>
      </c>
      <c r="AH63" s="42" t="n">
        <f aca="false">Z63/100</f>
        <v>0.00596041666666667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879.276</v>
      </c>
      <c r="E64" s="70" t="n">
        <f aca="false">N64</f>
        <v>37.7347</v>
      </c>
      <c r="F64" s="70" t="n">
        <f aca="false">L64</f>
        <v>879.276</v>
      </c>
      <c r="G64" s="70" t="n">
        <f aca="false">O64</f>
        <v>38.3172</v>
      </c>
      <c r="H64" s="70" t="n">
        <f aca="false">T64</f>
        <v>877.764</v>
      </c>
      <c r="I64" s="70" t="n">
        <f aca="false">V64</f>
        <v>37.7548</v>
      </c>
      <c r="J64" s="70" t="n">
        <f aca="false">T64</f>
        <v>877.764</v>
      </c>
      <c r="K64" s="70" t="n">
        <f aca="false">W64</f>
        <v>38.3207</v>
      </c>
      <c r="L64" s="55" t="n">
        <v>879.276</v>
      </c>
      <c r="M64" s="55" t="n">
        <v>34.192</v>
      </c>
      <c r="N64" s="55" t="n">
        <v>37.7347</v>
      </c>
      <c r="O64" s="55" t="n">
        <v>38.3172</v>
      </c>
      <c r="P64" s="55" t="n">
        <v>1955.27</v>
      </c>
      <c r="Q64" s="56" t="n">
        <v>4.63</v>
      </c>
      <c r="R64" s="57" t="n">
        <f aca="false">P64/3600</f>
        <v>0.543130555555556</v>
      </c>
      <c r="S64" s="58"/>
      <c r="T64" s="55" t="n">
        <v>877.764</v>
      </c>
      <c r="U64" s="55" t="n">
        <v>34.2018</v>
      </c>
      <c r="V64" s="55" t="n">
        <v>37.7548</v>
      </c>
      <c r="W64" s="55" t="n">
        <v>38.3207</v>
      </c>
      <c r="X64" s="55" t="n">
        <v>1770.25</v>
      </c>
      <c r="Y64" s="55" t="n">
        <v>4.01</v>
      </c>
      <c r="Z64" s="57" t="n">
        <f aca="false">X64/3600</f>
        <v>0.491736111111111</v>
      </c>
      <c r="AA64" s="58"/>
      <c r="AB64" s="58"/>
      <c r="AC64" s="58"/>
      <c r="AE64" s="42" t="n">
        <f aca="false">Q64/100</f>
        <v>0.0463</v>
      </c>
      <c r="AF64" s="42" t="n">
        <f aca="false">R64/100</f>
        <v>0.00543130555555556</v>
      </c>
      <c r="AG64" s="42" t="n">
        <f aca="false">Y64/100</f>
        <v>0.0401</v>
      </c>
      <c r="AH64" s="42" t="n">
        <f aca="false">Z64/100</f>
        <v>0.00491736111111111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76.2768</v>
      </c>
      <c r="E65" s="70" t="n">
        <f aca="false">N65</f>
        <v>35.2981</v>
      </c>
      <c r="F65" s="70" t="n">
        <f aca="false">L65</f>
        <v>376.2768</v>
      </c>
      <c r="G65" s="70" t="n">
        <f aca="false">O65</f>
        <v>35.8743</v>
      </c>
      <c r="H65" s="70" t="n">
        <f aca="false">T65</f>
        <v>375.1496</v>
      </c>
      <c r="I65" s="70" t="n">
        <f aca="false">V65</f>
        <v>35.3058</v>
      </c>
      <c r="J65" s="70" t="n">
        <f aca="false">T65</f>
        <v>375.1496</v>
      </c>
      <c r="K65" s="70" t="n">
        <f aca="false">W65</f>
        <v>35.8648</v>
      </c>
      <c r="L65" s="55" t="n">
        <v>376.2768</v>
      </c>
      <c r="M65" s="55" t="n">
        <v>30.685</v>
      </c>
      <c r="N65" s="55" t="n">
        <v>35.2981</v>
      </c>
      <c r="O65" s="55" t="n">
        <v>35.8743</v>
      </c>
      <c r="P65" s="55" t="n">
        <v>1721.77</v>
      </c>
      <c r="Q65" s="56" t="n">
        <v>3.9</v>
      </c>
      <c r="R65" s="57" t="n">
        <f aca="false">P65/3600</f>
        <v>0.478269444444444</v>
      </c>
      <c r="S65" s="58"/>
      <c r="T65" s="55" t="n">
        <v>375.1496</v>
      </c>
      <c r="U65" s="55" t="n">
        <v>30.6909</v>
      </c>
      <c r="V65" s="55" t="n">
        <v>35.3058</v>
      </c>
      <c r="W65" s="55" t="n">
        <v>35.8648</v>
      </c>
      <c r="X65" s="55" t="n">
        <v>1548.83</v>
      </c>
      <c r="Y65" s="55" t="n">
        <v>2.99</v>
      </c>
      <c r="Z65" s="57" t="n">
        <f aca="false">X65/3600</f>
        <v>0.430230555555556</v>
      </c>
      <c r="AA65" s="58"/>
      <c r="AB65" s="58"/>
      <c r="AC65" s="58"/>
      <c r="AE65" s="42" t="n">
        <f aca="false">Q65/100</f>
        <v>0.039</v>
      </c>
      <c r="AF65" s="42" t="n">
        <f aca="false">R65/100</f>
        <v>0.00478269444444444</v>
      </c>
      <c r="AG65" s="42" t="n">
        <f aca="false">Y65/100</f>
        <v>0.0299</v>
      </c>
      <c r="AH65" s="42" t="n">
        <f aca="false">Z65/100</f>
        <v>0.00430230555555556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54.8888</v>
      </c>
      <c r="E66" s="71" t="n">
        <f aca="false">N66</f>
        <v>33.0055</v>
      </c>
      <c r="F66" s="71" t="n">
        <f aca="false">L66</f>
        <v>154.8888</v>
      </c>
      <c r="G66" s="71" t="n">
        <f aca="false">O66</f>
        <v>33.5897</v>
      </c>
      <c r="H66" s="71" t="n">
        <f aca="false">T66</f>
        <v>154.6016</v>
      </c>
      <c r="I66" s="71" t="n">
        <f aca="false">V66</f>
        <v>33.0254</v>
      </c>
      <c r="J66" s="71" t="n">
        <f aca="false">T66</f>
        <v>154.6016</v>
      </c>
      <c r="K66" s="71" t="n">
        <f aca="false">W66</f>
        <v>33.4889</v>
      </c>
      <c r="L66" s="63" t="n">
        <v>154.8888</v>
      </c>
      <c r="M66" s="63" t="n">
        <v>27.6028</v>
      </c>
      <c r="N66" s="63" t="n">
        <v>33.0055</v>
      </c>
      <c r="O66" s="63" t="n">
        <v>33.5897</v>
      </c>
      <c r="P66" s="63" t="n">
        <v>1905.06</v>
      </c>
      <c r="Q66" s="63" t="n">
        <v>5.22</v>
      </c>
      <c r="R66" s="64" t="n">
        <f aca="false">P66/3600</f>
        <v>0.529183333333333</v>
      </c>
      <c r="S66" s="61"/>
      <c r="T66" s="63" t="n">
        <v>154.6016</v>
      </c>
      <c r="U66" s="63" t="n">
        <v>27.6099</v>
      </c>
      <c r="V66" s="63" t="n">
        <v>33.0254</v>
      </c>
      <c r="W66" s="63" t="n">
        <v>33.4889</v>
      </c>
      <c r="X66" s="63" t="n">
        <v>1426.75</v>
      </c>
      <c r="Y66" s="63" t="n">
        <v>2.51</v>
      </c>
      <c r="Z66" s="64" t="n">
        <f aca="false">X66/3600</f>
        <v>0.396319444444444</v>
      </c>
      <c r="AA66" s="61"/>
      <c r="AB66" s="61"/>
      <c r="AC66" s="61"/>
      <c r="AE66" s="42" t="n">
        <f aca="false">Q66/100</f>
        <v>0.0522</v>
      </c>
      <c r="AF66" s="42" t="n">
        <f aca="false">R66/100</f>
        <v>0.00529183333333333</v>
      </c>
      <c r="AG66" s="42" t="n">
        <f aca="false">Y66/100</f>
        <v>0.0251</v>
      </c>
      <c r="AH66" s="42" t="n">
        <f aca="false">Z66/100</f>
        <v>0.00396319444444444</v>
      </c>
    </row>
    <row r="67" customFormat="false" ht="11.25" hidden="false" customHeight="false" outlineLevel="0" collapsed="false">
      <c r="A67" s="60"/>
      <c r="B67" s="53" t="s">
        <v>53</v>
      </c>
      <c r="C67" s="53" t="n">
        <v>22</v>
      </c>
      <c r="D67" s="66" t="n">
        <f aca="false">L67</f>
        <v>1413.5512</v>
      </c>
      <c r="E67" s="66" t="n">
        <f aca="false">N67</f>
        <v>41.1552</v>
      </c>
      <c r="F67" s="66" t="n">
        <f aca="false">L67</f>
        <v>1413.5512</v>
      </c>
      <c r="G67" s="66" t="n">
        <f aca="false">O67</f>
        <v>42.1908</v>
      </c>
      <c r="H67" s="66" t="n">
        <f aca="false">T67</f>
        <v>1412.0104</v>
      </c>
      <c r="I67" s="66" t="n">
        <f aca="false">V67</f>
        <v>41.1663</v>
      </c>
      <c r="J67" s="66" t="n">
        <f aca="false">T67</f>
        <v>1412.0104</v>
      </c>
      <c r="K67" s="66" t="n">
        <f aca="false">W67</f>
        <v>42.1815</v>
      </c>
      <c r="L67" s="65" t="n">
        <v>1413.5512</v>
      </c>
      <c r="M67" s="65" t="n">
        <v>39.9611</v>
      </c>
      <c r="N67" s="65" t="n">
        <v>41.1552</v>
      </c>
      <c r="O67" s="65" t="n">
        <v>42.1908</v>
      </c>
      <c r="P67" s="65" t="n">
        <v>1933.25</v>
      </c>
      <c r="Q67" s="56" t="n">
        <v>5.07</v>
      </c>
      <c r="R67" s="67" t="n">
        <f aca="false">P67/3600</f>
        <v>0.537013888888889</v>
      </c>
      <c r="S67" s="68"/>
      <c r="T67" s="65" t="n">
        <v>1412.0104</v>
      </c>
      <c r="U67" s="65" t="n">
        <v>39.957</v>
      </c>
      <c r="V67" s="65" t="n">
        <v>41.1663</v>
      </c>
      <c r="W67" s="65" t="n">
        <v>42.1815</v>
      </c>
      <c r="X67" s="65" t="n">
        <v>1468.03</v>
      </c>
      <c r="Y67" s="65" t="n">
        <v>3.77</v>
      </c>
      <c r="Z67" s="67" t="n">
        <f aca="false">X67/3600</f>
        <v>0.407786111111111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507</v>
      </c>
      <c r="AF67" s="42" t="n">
        <f aca="false">R67/100</f>
        <v>0.00537013888888889</v>
      </c>
      <c r="AG67" s="42" t="n">
        <f aca="false">Y67/100</f>
        <v>0.0377</v>
      </c>
      <c r="AH67" s="42" t="n">
        <f aca="false">Z67/100</f>
        <v>0.00407786111111111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682.8392</v>
      </c>
      <c r="E68" s="54" t="n">
        <f aca="false">N68</f>
        <v>38.1958</v>
      </c>
      <c r="F68" s="54" t="n">
        <f aca="false">L68</f>
        <v>682.8392</v>
      </c>
      <c r="G68" s="54" t="n">
        <f aca="false">O68</f>
        <v>39.3074</v>
      </c>
      <c r="H68" s="54" t="n">
        <f aca="false">T68</f>
        <v>681.8816</v>
      </c>
      <c r="I68" s="54" t="n">
        <f aca="false">V68</f>
        <v>38.1769</v>
      </c>
      <c r="J68" s="54" t="n">
        <f aca="false">T68</f>
        <v>681.8816</v>
      </c>
      <c r="K68" s="54" t="n">
        <f aca="false">W68</f>
        <v>39.3244</v>
      </c>
      <c r="L68" s="55" t="n">
        <v>682.8392</v>
      </c>
      <c r="M68" s="55" t="n">
        <v>35.7938</v>
      </c>
      <c r="N68" s="55" t="n">
        <v>38.1958</v>
      </c>
      <c r="O68" s="55" t="n">
        <v>39.3074</v>
      </c>
      <c r="P68" s="55" t="n">
        <v>1666.9</v>
      </c>
      <c r="Q68" s="56" t="n">
        <v>4.16</v>
      </c>
      <c r="R68" s="57" t="n">
        <f aca="false">P68/3600</f>
        <v>0.463027777777778</v>
      </c>
      <c r="S68" s="58"/>
      <c r="T68" s="55" t="n">
        <v>681.8816</v>
      </c>
      <c r="U68" s="55" t="n">
        <v>35.8071</v>
      </c>
      <c r="V68" s="55" t="n">
        <v>38.1769</v>
      </c>
      <c r="W68" s="55" t="n">
        <v>39.3244</v>
      </c>
      <c r="X68" s="55" t="n">
        <v>1238.83</v>
      </c>
      <c r="Y68" s="55" t="n">
        <v>3.44</v>
      </c>
      <c r="Z68" s="57" t="n">
        <f aca="false">X68/3600</f>
        <v>0.344119444444444</v>
      </c>
      <c r="AA68" s="58"/>
      <c r="AB68" s="58"/>
      <c r="AC68" s="58"/>
      <c r="AE68" s="42" t="n">
        <f aca="false">Q68/100</f>
        <v>0.0416</v>
      </c>
      <c r="AF68" s="42" t="n">
        <f aca="false">R68/100</f>
        <v>0.00463027777777778</v>
      </c>
      <c r="AG68" s="42" t="n">
        <f aca="false">Y68/100</f>
        <v>0.0344</v>
      </c>
      <c r="AH68" s="42" t="n">
        <f aca="false">Z68/100</f>
        <v>0.00344119444444444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320.6824</v>
      </c>
      <c r="E69" s="54" t="n">
        <f aca="false">N69</f>
        <v>35.712</v>
      </c>
      <c r="F69" s="54" t="n">
        <f aca="false">L69</f>
        <v>320.6824</v>
      </c>
      <c r="G69" s="54" t="n">
        <f aca="false">O69</f>
        <v>36.7863</v>
      </c>
      <c r="H69" s="54" t="n">
        <f aca="false">T69</f>
        <v>320.8056</v>
      </c>
      <c r="I69" s="54" t="n">
        <f aca="false">V69</f>
        <v>35.7346</v>
      </c>
      <c r="J69" s="54" t="n">
        <f aca="false">T69</f>
        <v>320.8056</v>
      </c>
      <c r="K69" s="54" t="n">
        <f aca="false">W69</f>
        <v>36.8026</v>
      </c>
      <c r="L69" s="55" t="n">
        <v>320.6824</v>
      </c>
      <c r="M69" s="55" t="n">
        <v>32.1329</v>
      </c>
      <c r="N69" s="55" t="n">
        <v>35.712</v>
      </c>
      <c r="O69" s="55" t="n">
        <v>36.7863</v>
      </c>
      <c r="P69" s="55" t="n">
        <v>1203.38</v>
      </c>
      <c r="Q69" s="56" t="n">
        <v>3.22</v>
      </c>
      <c r="R69" s="57" t="n">
        <f aca="false">P69/3600</f>
        <v>0.334272222222222</v>
      </c>
      <c r="S69" s="58"/>
      <c r="T69" s="55" t="n">
        <v>320.8056</v>
      </c>
      <c r="U69" s="55" t="n">
        <v>32.1372</v>
      </c>
      <c r="V69" s="55" t="n">
        <v>35.7346</v>
      </c>
      <c r="W69" s="55" t="n">
        <v>36.8026</v>
      </c>
      <c r="X69" s="55" t="n">
        <v>1202.48</v>
      </c>
      <c r="Y69" s="55" t="n">
        <v>2.55</v>
      </c>
      <c r="Z69" s="57" t="n">
        <f aca="false">X69/3600</f>
        <v>0.334022222222222</v>
      </c>
      <c r="AA69" s="58"/>
      <c r="AB69" s="58"/>
      <c r="AC69" s="58"/>
      <c r="AE69" s="42" t="n">
        <f aca="false">Q69/100</f>
        <v>0.0322</v>
      </c>
      <c r="AF69" s="42" t="n">
        <f aca="false">R69/100</f>
        <v>0.00334272222222222</v>
      </c>
      <c r="AG69" s="42" t="n">
        <f aca="false">Y69/100</f>
        <v>0.0255</v>
      </c>
      <c r="AH69" s="42" t="n">
        <f aca="false">Z69/100</f>
        <v>0.00334022222222222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48.732</v>
      </c>
      <c r="E70" s="72" t="n">
        <f aca="false">N70</f>
        <v>33.3319</v>
      </c>
      <c r="F70" s="72" t="n">
        <f aca="false">L70</f>
        <v>148.732</v>
      </c>
      <c r="G70" s="72" t="n">
        <f aca="false">O70</f>
        <v>34.2666</v>
      </c>
      <c r="H70" s="72" t="n">
        <f aca="false">T70</f>
        <v>148.4936</v>
      </c>
      <c r="I70" s="72" t="n">
        <f aca="false">V70</f>
        <v>33.3565</v>
      </c>
      <c r="J70" s="72" t="n">
        <f aca="false">T70</f>
        <v>148.4936</v>
      </c>
      <c r="K70" s="72" t="n">
        <f aca="false">W70</f>
        <v>34.3072</v>
      </c>
      <c r="L70" s="63" t="n">
        <v>148.732</v>
      </c>
      <c r="M70" s="63" t="n">
        <v>29.2104</v>
      </c>
      <c r="N70" s="63" t="n">
        <v>33.3319</v>
      </c>
      <c r="O70" s="63" t="n">
        <v>34.2666</v>
      </c>
      <c r="P70" s="63" t="n">
        <v>1076.01</v>
      </c>
      <c r="Q70" s="63" t="n">
        <v>2.32</v>
      </c>
      <c r="R70" s="64" t="n">
        <f aca="false">P70/3600</f>
        <v>0.298891666666667</v>
      </c>
      <c r="S70" s="61"/>
      <c r="T70" s="63" t="n">
        <v>148.4936</v>
      </c>
      <c r="U70" s="63" t="n">
        <v>29.2162</v>
      </c>
      <c r="V70" s="63" t="n">
        <v>33.3565</v>
      </c>
      <c r="W70" s="63" t="n">
        <v>34.3072</v>
      </c>
      <c r="X70" s="63" t="n">
        <v>971.68</v>
      </c>
      <c r="Y70" s="63" t="n">
        <v>1.94</v>
      </c>
      <c r="Z70" s="64" t="n">
        <f aca="false">X70/3600</f>
        <v>0.269911111111111</v>
      </c>
      <c r="AA70" s="61"/>
      <c r="AB70" s="61"/>
      <c r="AC70" s="61"/>
      <c r="AE70" s="42" t="n">
        <f aca="false">Q70/100</f>
        <v>0.0232</v>
      </c>
      <c r="AF70" s="42" t="n">
        <f aca="false">R70/100</f>
        <v>0.00298891666666667</v>
      </c>
      <c r="AG70" s="42" t="n">
        <f aca="false">Y70/100</f>
        <v>0.0194</v>
      </c>
      <c r="AH70" s="42" t="n">
        <f aca="false">Z70/100</f>
        <v>0.00269911111111111</v>
      </c>
    </row>
    <row r="71" customFormat="false" ht="11.25" hidden="false" customHeight="false" outlineLevel="0" collapsed="false">
      <c r="A71" s="53" t="s">
        <v>58</v>
      </c>
      <c r="B71" s="53" t="s">
        <v>59</v>
      </c>
      <c r="C71" s="53" t="n">
        <v>22</v>
      </c>
      <c r="D71" s="69" t="n">
        <f aca="false">L71</f>
        <v>2076.2392</v>
      </c>
      <c r="E71" s="69" t="n">
        <f aca="false">N71</f>
        <v>46.8138</v>
      </c>
      <c r="F71" s="69" t="n">
        <f aca="false">L71</f>
        <v>2076.2392</v>
      </c>
      <c r="G71" s="69" t="n">
        <f aca="false">O71</f>
        <v>47.7931</v>
      </c>
      <c r="H71" s="69" t="n">
        <f aca="false">T71</f>
        <v>2081.82</v>
      </c>
      <c r="I71" s="69" t="n">
        <f aca="false">V71</f>
        <v>46.8186</v>
      </c>
      <c r="J71" s="69" t="n">
        <f aca="false">T71</f>
        <v>2081.82</v>
      </c>
      <c r="K71" s="69" t="n">
        <f aca="false">W71</f>
        <v>47.7829</v>
      </c>
      <c r="L71" s="65" t="n">
        <v>2076.2392</v>
      </c>
      <c r="M71" s="65" t="n">
        <v>43.5097</v>
      </c>
      <c r="N71" s="65" t="n">
        <v>46.8138</v>
      </c>
      <c r="O71" s="65" t="n">
        <v>47.7931</v>
      </c>
      <c r="P71" s="65" t="n">
        <v>17881.56</v>
      </c>
      <c r="Q71" s="56" t="n">
        <v>39.33</v>
      </c>
      <c r="R71" s="67" t="n">
        <f aca="false">P71/3600</f>
        <v>4.9671</v>
      </c>
      <c r="S71" s="68"/>
      <c r="T71" s="65" t="n">
        <v>2081.82</v>
      </c>
      <c r="U71" s="65" t="n">
        <v>43.4983</v>
      </c>
      <c r="V71" s="65" t="n">
        <v>46.8186</v>
      </c>
      <c r="W71" s="65" t="n">
        <v>47.7829</v>
      </c>
      <c r="X71" s="65" t="n">
        <v>16058.01</v>
      </c>
      <c r="Y71" s="65" t="n">
        <v>35.14</v>
      </c>
      <c r="Z71" s="67" t="n">
        <f aca="false">X71/3600</f>
        <v>4.46055833333333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3933</v>
      </c>
      <c r="AF71" s="42" t="n">
        <f aca="false">R71/100</f>
        <v>0.049671</v>
      </c>
      <c r="AG71" s="42" t="n">
        <f aca="false">Y71/100</f>
        <v>0.3514</v>
      </c>
      <c r="AH71" s="42" t="n">
        <f aca="false">Z71/100</f>
        <v>0.0446055833333333</v>
      </c>
    </row>
    <row r="72" customFormat="false" ht="11.25" hidden="false" customHeight="false" outlineLevel="0" collapsed="false">
      <c r="A72" s="60" t="s">
        <v>60</v>
      </c>
      <c r="B72" s="60"/>
      <c r="C72" s="60" t="n">
        <v>27</v>
      </c>
      <c r="D72" s="70" t="n">
        <f aca="false">L72</f>
        <v>779.5624</v>
      </c>
      <c r="E72" s="70" t="n">
        <f aca="false">N72</f>
        <v>45.5338</v>
      </c>
      <c r="F72" s="70" t="n">
        <f aca="false">L72</f>
        <v>779.5624</v>
      </c>
      <c r="G72" s="70" t="n">
        <f aca="false">O72</f>
        <v>46.0841</v>
      </c>
      <c r="H72" s="70" t="n">
        <f aca="false">T72</f>
        <v>777.1072</v>
      </c>
      <c r="I72" s="70" t="n">
        <f aca="false">V72</f>
        <v>45.5542</v>
      </c>
      <c r="J72" s="70" t="n">
        <f aca="false">T72</f>
        <v>777.1072</v>
      </c>
      <c r="K72" s="70" t="n">
        <f aca="false">W72</f>
        <v>46.0918</v>
      </c>
      <c r="L72" s="55" t="n">
        <v>779.5624</v>
      </c>
      <c r="M72" s="55" t="n">
        <v>41.1621</v>
      </c>
      <c r="N72" s="55" t="n">
        <v>45.5338</v>
      </c>
      <c r="O72" s="55" t="n">
        <v>46.0841</v>
      </c>
      <c r="P72" s="55" t="n">
        <v>18806.37</v>
      </c>
      <c r="Q72" s="56" t="n">
        <v>32.2</v>
      </c>
      <c r="R72" s="57" t="n">
        <f aca="false">P72/3600</f>
        <v>5.22399166666667</v>
      </c>
      <c r="S72" s="58"/>
      <c r="T72" s="55" t="n">
        <v>777.1072</v>
      </c>
      <c r="U72" s="55" t="n">
        <v>41.1641</v>
      </c>
      <c r="V72" s="55" t="n">
        <v>45.5542</v>
      </c>
      <c r="W72" s="55" t="n">
        <v>46.0918</v>
      </c>
      <c r="X72" s="55" t="n">
        <v>16813.22</v>
      </c>
      <c r="Y72" s="55" t="n">
        <v>30.29</v>
      </c>
      <c r="Z72" s="57" t="n">
        <f aca="false">X72/3600</f>
        <v>4.67033888888889</v>
      </c>
      <c r="AA72" s="58"/>
      <c r="AB72" s="58"/>
      <c r="AC72" s="58"/>
      <c r="AE72" s="42" t="n">
        <f aca="false">Q72/100</f>
        <v>0.322</v>
      </c>
      <c r="AF72" s="42" t="n">
        <f aca="false">R72/100</f>
        <v>0.0522399166666667</v>
      </c>
      <c r="AG72" s="42" t="n">
        <f aca="false">Y72/100</f>
        <v>0.3029</v>
      </c>
      <c r="AH72" s="42" t="n">
        <f aca="false">Z72/100</f>
        <v>0.0467033888888889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373.8312</v>
      </c>
      <c r="E73" s="70" t="n">
        <f aca="false">N73</f>
        <v>43.9226</v>
      </c>
      <c r="F73" s="70" t="n">
        <f aca="false">L73</f>
        <v>373.8312</v>
      </c>
      <c r="G73" s="70" t="n">
        <f aca="false">O73</f>
        <v>44.1989</v>
      </c>
      <c r="H73" s="70" t="n">
        <f aca="false">T73</f>
        <v>374.4696</v>
      </c>
      <c r="I73" s="70" t="n">
        <f aca="false">V73</f>
        <v>43.9412</v>
      </c>
      <c r="J73" s="70" t="n">
        <f aca="false">T73</f>
        <v>374.4696</v>
      </c>
      <c r="K73" s="70" t="n">
        <f aca="false">W73</f>
        <v>44.217</v>
      </c>
      <c r="L73" s="55" t="n">
        <v>373.8312</v>
      </c>
      <c r="M73" s="55" t="n">
        <v>38.6336</v>
      </c>
      <c r="N73" s="55" t="n">
        <v>43.9226</v>
      </c>
      <c r="O73" s="55" t="n">
        <v>44.1989</v>
      </c>
      <c r="P73" s="55" t="n">
        <v>16948.55</v>
      </c>
      <c r="Q73" s="56" t="n">
        <v>26.87</v>
      </c>
      <c r="R73" s="57" t="n">
        <f aca="false">P73/3600</f>
        <v>4.70793055555556</v>
      </c>
      <c r="S73" s="58"/>
      <c r="T73" s="55" t="n">
        <v>374.4696</v>
      </c>
      <c r="U73" s="55" t="n">
        <v>38.5904</v>
      </c>
      <c r="V73" s="55" t="n">
        <v>43.9412</v>
      </c>
      <c r="W73" s="55" t="n">
        <v>44.217</v>
      </c>
      <c r="X73" s="55" t="n">
        <v>14484.9</v>
      </c>
      <c r="Y73" s="55" t="n">
        <v>24.23</v>
      </c>
      <c r="Z73" s="57" t="n">
        <f aca="false">X73/3600</f>
        <v>4.02358333333333</v>
      </c>
      <c r="AA73" s="58"/>
      <c r="AB73" s="58"/>
      <c r="AC73" s="58"/>
      <c r="AE73" s="42" t="n">
        <f aca="false">Q73/100</f>
        <v>0.2687</v>
      </c>
      <c r="AF73" s="42" t="n">
        <f aca="false">R73/100</f>
        <v>0.0470793055555556</v>
      </c>
      <c r="AG73" s="42" t="n">
        <f aca="false">Y73/100</f>
        <v>0.2423</v>
      </c>
      <c r="AH73" s="42" t="n">
        <f aca="false">Z73/100</f>
        <v>0.0402358333333333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194.3976</v>
      </c>
      <c r="E74" s="71" t="n">
        <f aca="false">N74</f>
        <v>42.2142</v>
      </c>
      <c r="F74" s="71" t="n">
        <f aca="false">L74</f>
        <v>194.3976</v>
      </c>
      <c r="G74" s="71" t="n">
        <f aca="false">O74</f>
        <v>42.1949</v>
      </c>
      <c r="H74" s="71" t="n">
        <f aca="false">T74</f>
        <v>194.58</v>
      </c>
      <c r="I74" s="71" t="n">
        <f aca="false">V74</f>
        <v>42.2525</v>
      </c>
      <c r="J74" s="71" t="n">
        <f aca="false">T74</f>
        <v>194.58</v>
      </c>
      <c r="K74" s="71" t="n">
        <f aca="false">W74</f>
        <v>42.2036</v>
      </c>
      <c r="L74" s="63" t="n">
        <v>194.3976</v>
      </c>
      <c r="M74" s="63" t="n">
        <v>35.8979</v>
      </c>
      <c r="N74" s="63" t="n">
        <v>42.2142</v>
      </c>
      <c r="O74" s="63" t="n">
        <v>42.1949</v>
      </c>
      <c r="P74" s="63" t="n">
        <v>17681.66</v>
      </c>
      <c r="Q74" s="63" t="n">
        <v>26.06</v>
      </c>
      <c r="R74" s="64" t="n">
        <f aca="false">P74/3600</f>
        <v>4.91157222222222</v>
      </c>
      <c r="S74" s="61"/>
      <c r="T74" s="63" t="n">
        <v>194.58</v>
      </c>
      <c r="U74" s="63" t="n">
        <v>35.8856</v>
      </c>
      <c r="V74" s="63" t="n">
        <v>42.2525</v>
      </c>
      <c r="W74" s="63" t="n">
        <v>42.2036</v>
      </c>
      <c r="X74" s="63" t="n">
        <v>16090.66</v>
      </c>
      <c r="Y74" s="63" t="n">
        <v>23.96</v>
      </c>
      <c r="Z74" s="64" t="n">
        <f aca="false">X74/3600</f>
        <v>4.46962777777778</v>
      </c>
      <c r="AA74" s="61"/>
      <c r="AB74" s="61"/>
      <c r="AC74" s="61"/>
      <c r="AE74" s="42" t="n">
        <f aca="false">Q74/100</f>
        <v>0.2606</v>
      </c>
      <c r="AF74" s="42" t="n">
        <f aca="false">R74/100</f>
        <v>0.0491157222222222</v>
      </c>
      <c r="AG74" s="42" t="n">
        <f aca="false">Y74/100</f>
        <v>0.2396</v>
      </c>
      <c r="AH74" s="42" t="n">
        <f aca="false">Z74/100</f>
        <v>0.0446962777777778</v>
      </c>
    </row>
    <row r="75" customFormat="false" ht="11.25" hidden="false" customHeight="false" outlineLevel="0" collapsed="false">
      <c r="A75" s="60"/>
      <c r="B75" s="53" t="s">
        <v>61</v>
      </c>
      <c r="C75" s="53" t="n">
        <v>22</v>
      </c>
      <c r="D75" s="66" t="n">
        <f aca="false">L75</f>
        <v>2703.8888</v>
      </c>
      <c r="E75" s="66" t="n">
        <f aca="false">N75</f>
        <v>48.4179</v>
      </c>
      <c r="F75" s="66" t="n">
        <f aca="false">L75</f>
        <v>2703.8888</v>
      </c>
      <c r="G75" s="66" t="n">
        <f aca="false">O75</f>
        <v>47.779</v>
      </c>
      <c r="H75" s="66" t="n">
        <f aca="false">T75</f>
        <v>2705.7936</v>
      </c>
      <c r="I75" s="66" t="n">
        <f aca="false">V75</f>
        <v>48.424</v>
      </c>
      <c r="J75" s="66" t="n">
        <f aca="false">T75</f>
        <v>2705.7936</v>
      </c>
      <c r="K75" s="66" t="n">
        <f aca="false">W75</f>
        <v>47.7813</v>
      </c>
      <c r="L75" s="65" t="n">
        <v>2703.8888</v>
      </c>
      <c r="M75" s="65" t="n">
        <v>43.3709</v>
      </c>
      <c r="N75" s="65" t="n">
        <v>48.4179</v>
      </c>
      <c r="O75" s="65" t="n">
        <v>47.779</v>
      </c>
      <c r="P75" s="65" t="n">
        <v>20639.64</v>
      </c>
      <c r="Q75" s="56" t="n">
        <v>48.05</v>
      </c>
      <c r="R75" s="67" t="n">
        <f aca="false">P75/3600</f>
        <v>5.73323333333333</v>
      </c>
      <c r="S75" s="68"/>
      <c r="T75" s="65" t="n">
        <v>2705.7936</v>
      </c>
      <c r="U75" s="65" t="n">
        <v>43.3539</v>
      </c>
      <c r="V75" s="65" t="n">
        <v>48.424</v>
      </c>
      <c r="W75" s="65" t="n">
        <v>47.7813</v>
      </c>
      <c r="X75" s="65" t="n">
        <v>16298.82</v>
      </c>
      <c r="Y75" s="65" t="n">
        <v>36.7</v>
      </c>
      <c r="Z75" s="67" t="n">
        <f aca="false">X75/3600</f>
        <v>4.52745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4805</v>
      </c>
      <c r="AF75" s="42" t="n">
        <f aca="false">R75/100</f>
        <v>0.0573323333333333</v>
      </c>
      <c r="AG75" s="42" t="n">
        <f aca="false">Y75/100</f>
        <v>0.367</v>
      </c>
      <c r="AH75" s="42" t="n">
        <f aca="false">Z75/100</f>
        <v>0.0452745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927.7072</v>
      </c>
      <c r="E76" s="54" t="n">
        <f aca="false">N76</f>
        <v>46.8581</v>
      </c>
      <c r="F76" s="54" t="n">
        <f aca="false">L76</f>
        <v>927.7072</v>
      </c>
      <c r="G76" s="54" t="n">
        <f aca="false">O76</f>
        <v>45.7462</v>
      </c>
      <c r="H76" s="54" t="n">
        <f aca="false">T76</f>
        <v>931.1472</v>
      </c>
      <c r="I76" s="54" t="n">
        <f aca="false">V76</f>
        <v>46.9178</v>
      </c>
      <c r="J76" s="54" t="n">
        <f aca="false">T76</f>
        <v>931.1472</v>
      </c>
      <c r="K76" s="54" t="n">
        <f aca="false">W76</f>
        <v>45.7124</v>
      </c>
      <c r="L76" s="55" t="n">
        <v>927.7072</v>
      </c>
      <c r="M76" s="55" t="n">
        <v>40.9033</v>
      </c>
      <c r="N76" s="55" t="n">
        <v>46.8581</v>
      </c>
      <c r="O76" s="55" t="n">
        <v>45.7462</v>
      </c>
      <c r="P76" s="55" t="n">
        <v>19425.47</v>
      </c>
      <c r="Q76" s="56" t="n">
        <v>36.61</v>
      </c>
      <c r="R76" s="57" t="n">
        <f aca="false">P76/3600</f>
        <v>5.39596388888889</v>
      </c>
      <c r="S76" s="58"/>
      <c r="T76" s="55" t="n">
        <v>931.1472</v>
      </c>
      <c r="U76" s="55" t="n">
        <v>40.8824</v>
      </c>
      <c r="V76" s="55" t="n">
        <v>46.9178</v>
      </c>
      <c r="W76" s="55" t="n">
        <v>45.7124</v>
      </c>
      <c r="X76" s="55" t="n">
        <v>15055.63</v>
      </c>
      <c r="Y76" s="55" t="n">
        <v>29.58</v>
      </c>
      <c r="Z76" s="57" t="n">
        <f aca="false">X76/3600</f>
        <v>4.18211944444444</v>
      </c>
      <c r="AA76" s="58"/>
      <c r="AB76" s="58"/>
      <c r="AC76" s="58"/>
      <c r="AE76" s="42" t="n">
        <f aca="false">Q76/100</f>
        <v>0.3661</v>
      </c>
      <c r="AF76" s="42" t="n">
        <f aca="false">R76/100</f>
        <v>0.0539596388888889</v>
      </c>
      <c r="AG76" s="42" t="n">
        <f aca="false">Y76/100</f>
        <v>0.2958</v>
      </c>
      <c r="AH76" s="42" t="n">
        <f aca="false">Z76/100</f>
        <v>0.0418211944444444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445</v>
      </c>
      <c r="E77" s="54" t="n">
        <f aca="false">N77</f>
        <v>45.4443</v>
      </c>
      <c r="F77" s="54" t="n">
        <f aca="false">L77</f>
        <v>445</v>
      </c>
      <c r="G77" s="54" t="n">
        <f aca="false">O77</f>
        <v>43.836</v>
      </c>
      <c r="H77" s="54" t="n">
        <f aca="false">T77</f>
        <v>445.828</v>
      </c>
      <c r="I77" s="54" t="n">
        <f aca="false">V77</f>
        <v>45.4033</v>
      </c>
      <c r="J77" s="54" t="n">
        <f aca="false">T77</f>
        <v>445.828</v>
      </c>
      <c r="K77" s="54" t="n">
        <f aca="false">W77</f>
        <v>43.7729</v>
      </c>
      <c r="L77" s="55" t="n">
        <v>445</v>
      </c>
      <c r="M77" s="55" t="n">
        <v>38.222</v>
      </c>
      <c r="N77" s="55" t="n">
        <v>45.4443</v>
      </c>
      <c r="O77" s="55" t="n">
        <v>43.836</v>
      </c>
      <c r="P77" s="55" t="n">
        <v>18654.51</v>
      </c>
      <c r="Q77" s="56" t="n">
        <v>29.63</v>
      </c>
      <c r="R77" s="57" t="n">
        <f aca="false">P77/3600</f>
        <v>5.18180833333333</v>
      </c>
      <c r="S77" s="58"/>
      <c r="T77" s="55" t="n">
        <v>445.828</v>
      </c>
      <c r="U77" s="55" t="n">
        <v>38.212</v>
      </c>
      <c r="V77" s="55" t="n">
        <v>45.4033</v>
      </c>
      <c r="W77" s="55" t="n">
        <v>43.7729</v>
      </c>
      <c r="X77" s="55" t="n">
        <v>14601.36</v>
      </c>
      <c r="Y77" s="55" t="n">
        <v>25.82</v>
      </c>
      <c r="Z77" s="57" t="n">
        <f aca="false">X77/3600</f>
        <v>4.05593333333333</v>
      </c>
      <c r="AA77" s="58"/>
      <c r="AB77" s="58"/>
      <c r="AC77" s="58"/>
      <c r="AE77" s="42" t="n">
        <f aca="false">Q77/100</f>
        <v>0.2963</v>
      </c>
      <c r="AF77" s="42" t="n">
        <f aca="false">R77/100</f>
        <v>0.0518180833333333</v>
      </c>
      <c r="AG77" s="42" t="n">
        <f aca="false">Y77/100</f>
        <v>0.2582</v>
      </c>
      <c r="AH77" s="42" t="n">
        <f aca="false">Z77/100</f>
        <v>0.0405593333333333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35.588</v>
      </c>
      <c r="E78" s="62" t="n">
        <f aca="false">N78</f>
        <v>43.8021</v>
      </c>
      <c r="F78" s="62" t="n">
        <f aca="false">L78</f>
        <v>235.588</v>
      </c>
      <c r="G78" s="62" t="n">
        <f aca="false">O78</f>
        <v>42.01</v>
      </c>
      <c r="H78" s="62" t="n">
        <f aca="false">T78</f>
        <v>237.7</v>
      </c>
      <c r="I78" s="62" t="n">
        <f aca="false">V78</f>
        <v>43.9063</v>
      </c>
      <c r="J78" s="62" t="n">
        <f aca="false">T78</f>
        <v>237.7</v>
      </c>
      <c r="K78" s="62" t="n">
        <f aca="false">W78</f>
        <v>42.0543</v>
      </c>
      <c r="L78" s="63" t="n">
        <v>235.588</v>
      </c>
      <c r="M78" s="63" t="n">
        <v>35.2511</v>
      </c>
      <c r="N78" s="63" t="n">
        <v>43.8021</v>
      </c>
      <c r="O78" s="63" t="n">
        <v>42.01</v>
      </c>
      <c r="P78" s="63" t="n">
        <v>19271.81</v>
      </c>
      <c r="Q78" s="63" t="n">
        <v>25.2</v>
      </c>
      <c r="R78" s="64" t="n">
        <f aca="false">P78/3600</f>
        <v>5.35328055555556</v>
      </c>
      <c r="S78" s="61"/>
      <c r="T78" s="63" t="n">
        <v>237.7</v>
      </c>
      <c r="U78" s="63" t="n">
        <v>35.2366</v>
      </c>
      <c r="V78" s="63" t="n">
        <v>43.9063</v>
      </c>
      <c r="W78" s="63" t="n">
        <v>42.0543</v>
      </c>
      <c r="X78" s="63" t="n">
        <v>14402.92</v>
      </c>
      <c r="Y78" s="63" t="n">
        <v>22.94</v>
      </c>
      <c r="Z78" s="64" t="n">
        <f aca="false">X78/3600</f>
        <v>4.00081111111111</v>
      </c>
      <c r="AA78" s="61"/>
      <c r="AB78" s="61"/>
      <c r="AC78" s="61"/>
      <c r="AE78" s="42" t="n">
        <f aca="false">Q78/100</f>
        <v>0.252</v>
      </c>
      <c r="AF78" s="42" t="n">
        <f aca="false">R78/100</f>
        <v>0.0535328055555556</v>
      </c>
      <c r="AG78" s="42" t="n">
        <f aca="false">Y78/100</f>
        <v>0.2294</v>
      </c>
      <c r="AH78" s="42" t="n">
        <f aca="false">Z78/100</f>
        <v>0.0400081111111111</v>
      </c>
    </row>
    <row r="79" customFormat="false" ht="11.25" hidden="false" customHeight="false" outlineLevel="0" collapsed="false">
      <c r="A79" s="60"/>
      <c r="B79" s="53" t="s">
        <v>62</v>
      </c>
      <c r="C79" s="53" t="n">
        <v>22</v>
      </c>
      <c r="D79" s="66" t="n">
        <f aca="false">L79</f>
        <v>2271.7712</v>
      </c>
      <c r="E79" s="66" t="n">
        <f aca="false">N79</f>
        <v>48.0853</v>
      </c>
      <c r="F79" s="66" t="n">
        <f aca="false">L79</f>
        <v>2271.7712</v>
      </c>
      <c r="G79" s="66" t="n">
        <f aca="false">O79</f>
        <v>48.2141</v>
      </c>
      <c r="H79" s="66" t="n">
        <f aca="false">T79</f>
        <v>2280.0344</v>
      </c>
      <c r="I79" s="66" t="n">
        <f aca="false">V79</f>
        <v>48.0946</v>
      </c>
      <c r="J79" s="66" t="n">
        <f aca="false">T79</f>
        <v>2280.0344</v>
      </c>
      <c r="K79" s="66" t="n">
        <f aca="false">W79</f>
        <v>48.2101</v>
      </c>
      <c r="L79" s="65" t="n">
        <v>2271.7712</v>
      </c>
      <c r="M79" s="65" t="n">
        <v>43.2784</v>
      </c>
      <c r="N79" s="65" t="n">
        <v>48.0853</v>
      </c>
      <c r="O79" s="65" t="n">
        <v>48.2141</v>
      </c>
      <c r="P79" s="65" t="n">
        <v>19079</v>
      </c>
      <c r="Q79" s="56" t="n">
        <v>38.5</v>
      </c>
      <c r="R79" s="67" t="n">
        <f aca="false">P79/3600</f>
        <v>5.29972222222222</v>
      </c>
      <c r="S79" s="68"/>
      <c r="T79" s="65" t="n">
        <v>2280.0344</v>
      </c>
      <c r="U79" s="65" t="n">
        <v>43.2609</v>
      </c>
      <c r="V79" s="65" t="n">
        <v>48.0946</v>
      </c>
      <c r="W79" s="65" t="n">
        <v>48.2101</v>
      </c>
      <c r="X79" s="65" t="n">
        <v>17912.21</v>
      </c>
      <c r="Y79" s="65" t="n">
        <v>38.59</v>
      </c>
      <c r="Z79" s="67" t="n">
        <f aca="false">X79/3600</f>
        <v>4.97561388888889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385</v>
      </c>
      <c r="AF79" s="42" t="n">
        <f aca="false">R79/100</f>
        <v>0.0529972222222222</v>
      </c>
      <c r="AG79" s="42" t="n">
        <f aca="false">Y79/100</f>
        <v>0.3859</v>
      </c>
      <c r="AH79" s="42" t="n">
        <f aca="false">Z79/100</f>
        <v>0.0497561388888889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768.0592</v>
      </c>
      <c r="E80" s="54" t="n">
        <f aca="false">N80</f>
        <v>46.2765</v>
      </c>
      <c r="F80" s="54" t="n">
        <f aca="false">L80</f>
        <v>768.0592</v>
      </c>
      <c r="G80" s="54" t="n">
        <f aca="false">O80</f>
        <v>46.2784</v>
      </c>
      <c r="H80" s="54" t="n">
        <f aca="false">T80</f>
        <v>768.2976</v>
      </c>
      <c r="I80" s="54" t="n">
        <f aca="false">V80</f>
        <v>46.2857</v>
      </c>
      <c r="J80" s="54" t="n">
        <f aca="false">T80</f>
        <v>768.2976</v>
      </c>
      <c r="K80" s="54" t="n">
        <f aca="false">W80</f>
        <v>46.2942</v>
      </c>
      <c r="L80" s="55" t="n">
        <v>768.0592</v>
      </c>
      <c r="M80" s="55" t="n">
        <v>40.8236</v>
      </c>
      <c r="N80" s="55" t="n">
        <v>46.2765</v>
      </c>
      <c r="O80" s="55" t="n">
        <v>46.2784</v>
      </c>
      <c r="P80" s="55" t="n">
        <v>16576.8</v>
      </c>
      <c r="Q80" s="56" t="n">
        <v>34</v>
      </c>
      <c r="R80" s="57" t="n">
        <f aca="false">P80/3600</f>
        <v>4.60466666666667</v>
      </c>
      <c r="S80" s="58"/>
      <c r="T80" s="55" t="n">
        <v>768.2976</v>
      </c>
      <c r="U80" s="55" t="n">
        <v>40.8119</v>
      </c>
      <c r="V80" s="55" t="n">
        <v>46.2857</v>
      </c>
      <c r="W80" s="55" t="n">
        <v>46.2942</v>
      </c>
      <c r="X80" s="55" t="n">
        <v>16756.56</v>
      </c>
      <c r="Y80" s="55" t="n">
        <v>32.99</v>
      </c>
      <c r="Z80" s="57" t="n">
        <f aca="false">X80/3600</f>
        <v>4.6546</v>
      </c>
      <c r="AA80" s="58"/>
      <c r="AB80" s="58"/>
      <c r="AC80" s="58"/>
      <c r="AE80" s="42" t="n">
        <f aca="false">Q80/100</f>
        <v>0.34</v>
      </c>
      <c r="AF80" s="42" t="n">
        <f aca="false">R80/100</f>
        <v>0.0460466666666667</v>
      </c>
      <c r="AG80" s="42" t="n">
        <f aca="false">Y80/100</f>
        <v>0.3299</v>
      </c>
      <c r="AH80" s="42" t="n">
        <f aca="false">Z80/100</f>
        <v>0.046546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342.7248</v>
      </c>
      <c r="E81" s="54" t="n">
        <f aca="false">N81</f>
        <v>44.3217</v>
      </c>
      <c r="F81" s="54" t="n">
        <f aca="false">L81</f>
        <v>342.7248</v>
      </c>
      <c r="G81" s="54" t="n">
        <f aca="false">O81</f>
        <v>44.1425</v>
      </c>
      <c r="H81" s="54" t="n">
        <f aca="false">T81</f>
        <v>343.4912</v>
      </c>
      <c r="I81" s="54" t="n">
        <f aca="false">V81</f>
        <v>44.3416</v>
      </c>
      <c r="J81" s="54" t="n">
        <f aca="false">T81</f>
        <v>343.4912</v>
      </c>
      <c r="K81" s="54" t="n">
        <f aca="false">W81</f>
        <v>44.1537</v>
      </c>
      <c r="L81" s="55" t="n">
        <v>342.7248</v>
      </c>
      <c r="M81" s="55" t="n">
        <v>38.1952</v>
      </c>
      <c r="N81" s="55" t="n">
        <v>44.3217</v>
      </c>
      <c r="O81" s="55" t="n">
        <v>44.1425</v>
      </c>
      <c r="P81" s="55" t="n">
        <v>16085.29</v>
      </c>
      <c r="Q81" s="56" t="n">
        <v>28.89</v>
      </c>
      <c r="R81" s="57" t="n">
        <f aca="false">P81/3600</f>
        <v>4.46813611111111</v>
      </c>
      <c r="S81" s="58"/>
      <c r="T81" s="55" t="n">
        <v>343.4912</v>
      </c>
      <c r="U81" s="55" t="n">
        <v>38.1927</v>
      </c>
      <c r="V81" s="55" t="n">
        <v>44.3416</v>
      </c>
      <c r="W81" s="55" t="n">
        <v>44.1537</v>
      </c>
      <c r="X81" s="55" t="n">
        <v>15968.12</v>
      </c>
      <c r="Y81" s="55" t="n">
        <v>27.98</v>
      </c>
      <c r="Z81" s="57" t="n">
        <f aca="false">X81/3600</f>
        <v>4.43558888888889</v>
      </c>
      <c r="AA81" s="58"/>
      <c r="AB81" s="58"/>
      <c r="AC81" s="58"/>
      <c r="AE81" s="42" t="n">
        <f aca="false">Q81/100</f>
        <v>0.2889</v>
      </c>
      <c r="AF81" s="42" t="n">
        <f aca="false">R81/100</f>
        <v>0.0446813611111111</v>
      </c>
      <c r="AG81" s="42" t="n">
        <f aca="false">Y81/100</f>
        <v>0.2798</v>
      </c>
      <c r="AH81" s="42" t="n">
        <f aca="false">Z81/100</f>
        <v>0.0443558888888889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173.9872</v>
      </c>
      <c r="E82" s="72" t="n">
        <f aca="false">N82</f>
        <v>42.2502</v>
      </c>
      <c r="F82" s="72" t="n">
        <f aca="false">L82</f>
        <v>173.9872</v>
      </c>
      <c r="G82" s="72" t="n">
        <f aca="false">O82</f>
        <v>41.8241</v>
      </c>
      <c r="H82" s="72" t="n">
        <f aca="false">T82</f>
        <v>174.3448</v>
      </c>
      <c r="I82" s="72" t="n">
        <f aca="false">V82</f>
        <v>42.2615</v>
      </c>
      <c r="J82" s="72" t="n">
        <f aca="false">T82</f>
        <v>174.3448</v>
      </c>
      <c r="K82" s="72" t="n">
        <f aca="false">W82</f>
        <v>41.8824</v>
      </c>
      <c r="L82" s="63" t="n">
        <v>173.9872</v>
      </c>
      <c r="M82" s="63" t="n">
        <v>35.5364</v>
      </c>
      <c r="N82" s="63" t="n">
        <v>42.2502</v>
      </c>
      <c r="O82" s="63" t="n">
        <v>41.8241</v>
      </c>
      <c r="P82" s="63" t="n">
        <v>20917.92</v>
      </c>
      <c r="Q82" s="63" t="n">
        <v>23.69</v>
      </c>
      <c r="R82" s="64" t="n">
        <f aca="false">P82/3600</f>
        <v>5.81053333333333</v>
      </c>
      <c r="S82" s="61"/>
      <c r="T82" s="63" t="n">
        <v>174.3448</v>
      </c>
      <c r="U82" s="63" t="n">
        <v>35.5144</v>
      </c>
      <c r="V82" s="63" t="n">
        <v>42.2615</v>
      </c>
      <c r="W82" s="63" t="n">
        <v>41.8824</v>
      </c>
      <c r="X82" s="63" t="n">
        <v>14035.3</v>
      </c>
      <c r="Y82" s="63" t="n">
        <v>21.41</v>
      </c>
      <c r="Z82" s="64" t="n">
        <f aca="false">X82/3600</f>
        <v>3.89869444444444</v>
      </c>
      <c r="AA82" s="61"/>
      <c r="AB82" s="61"/>
      <c r="AC82" s="61"/>
      <c r="AE82" s="42" t="n">
        <f aca="false">Q82/100</f>
        <v>0.2369</v>
      </c>
      <c r="AF82" s="42" t="n">
        <f aca="false">R82/100</f>
        <v>0.0581053333333333</v>
      </c>
      <c r="AG82" s="42" t="n">
        <f aca="false">Y82/100</f>
        <v>0.2141</v>
      </c>
      <c r="AH82" s="42" t="n">
        <f aca="false">Z82/100</f>
        <v>0.0389869444444444</v>
      </c>
    </row>
    <row r="83" customFormat="false" ht="11.25" hidden="false" customHeight="false" outlineLevel="0" collapsed="false">
      <c r="A83" s="104"/>
      <c r="B83" s="104" t="s">
        <v>10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2" t="s">
        <v>12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4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5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6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3</v>
      </c>
      <c r="P89" s="77"/>
      <c r="Q89" s="77" t="n">
        <f aca="false">GEOMEAN(AE19:AE82)*100</f>
        <v>21.9298683470336</v>
      </c>
      <c r="R89" s="77" t="n">
        <f aca="false">GEOMEAN(AF19:AF82)*100</f>
        <v>2.66988354395897</v>
      </c>
      <c r="S89" s="77"/>
      <c r="T89" s="77"/>
      <c r="U89" s="77"/>
      <c r="V89" s="77"/>
      <c r="W89" s="77"/>
      <c r="X89" s="77"/>
      <c r="Y89" s="77" t="n">
        <f aca="false">GEOMEAN(AG19:AG82)*100</f>
        <v>20.6556072272178</v>
      </c>
      <c r="Z89" s="77" t="n">
        <f aca="false">GEOMEAN(AH19:AH82)*100</f>
        <v>2.54503727227186</v>
      </c>
    </row>
    <row r="90" customFormat="false" ht="11.25" hidden="false" customHeight="false" outlineLevel="0" collapsed="false">
      <c r="B90" s="42" t="s">
        <v>64</v>
      </c>
      <c r="X90" s="87"/>
      <c r="Y90" s="87" t="n">
        <f aca="false">Y89/Q89</f>
        <v>0.941893808952658</v>
      </c>
      <c r="Z90" s="87" t="n">
        <f aca="false">Z89/R89</f>
        <v>0.953239057197984</v>
      </c>
    </row>
    <row r="91" customFormat="false" ht="11.25" hidden="false" customHeight="false" outlineLevel="0" collapsed="false">
      <c r="B91" s="42" t="s">
        <v>65</v>
      </c>
      <c r="P91" s="76"/>
      <c r="Q91" s="76" t="n">
        <f aca="false">SUM(Q19:Q82)/3600</f>
        <v>0.676883333333333</v>
      </c>
      <c r="R91" s="76" t="n">
        <f aca="false">SUM(R19:R82)</f>
        <v>284.490658333333</v>
      </c>
      <c r="X91" s="76"/>
      <c r="Y91" s="76" t="n">
        <f aca="false">SUM(Y19:Y82)/3600</f>
        <v>0.678913888888889</v>
      </c>
      <c r="Z91" s="76" t="n">
        <f aca="false">SUM(Z19:Z82)</f>
        <v>275.63979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 t="s">
        <v>25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6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7</v>
      </c>
      <c r="M2" s="51" t="s">
        <v>28</v>
      </c>
      <c r="N2" s="51" t="s">
        <v>29</v>
      </c>
      <c r="O2" s="51" t="s">
        <v>30</v>
      </c>
      <c r="P2" s="51" t="s">
        <v>31</v>
      </c>
      <c r="Q2" s="51" t="s">
        <v>32</v>
      </c>
      <c r="R2" s="51" t="s">
        <v>33</v>
      </c>
      <c r="S2" s="52"/>
      <c r="T2" s="51" t="s">
        <v>27</v>
      </c>
      <c r="U2" s="51" t="s">
        <v>28</v>
      </c>
      <c r="V2" s="51" t="s">
        <v>29</v>
      </c>
      <c r="W2" s="51" t="s">
        <v>30</v>
      </c>
      <c r="X2" s="51" t="s">
        <v>34</v>
      </c>
      <c r="Y2" s="51" t="s">
        <v>32</v>
      </c>
      <c r="Z2" s="51" t="s">
        <v>33</v>
      </c>
      <c r="AA2" s="52" t="s">
        <v>35</v>
      </c>
      <c r="AB2" s="52" t="s">
        <v>36</v>
      </c>
      <c r="AC2" s="52" t="s">
        <v>37</v>
      </c>
    </row>
    <row r="3" customFormat="false" ht="11.25" hidden="false" customHeight="false" outlineLevel="0" collapsed="false">
      <c r="A3" s="88" t="s">
        <v>10</v>
      </c>
      <c r="B3" s="88" t="s">
        <v>38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3" t="s">
        <v>39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3"/>
      <c r="B7" s="93" t="s">
        <v>40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93"/>
      <c r="B11" s="88" t="s">
        <v>41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93"/>
      <c r="B15" s="93" t="s">
        <v>42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12</v>
      </c>
      <c r="B19" s="53" t="s">
        <v>43</v>
      </c>
      <c r="C19" s="53" t="n">
        <v>22</v>
      </c>
      <c r="D19" s="54" t="n">
        <f aca="false">L19</f>
        <v>5794.7944</v>
      </c>
      <c r="E19" s="54" t="n">
        <f aca="false">N19</f>
        <v>43.1666</v>
      </c>
      <c r="F19" s="54" t="n">
        <f aca="false">L19</f>
        <v>5794.7944</v>
      </c>
      <c r="G19" s="54" t="n">
        <f aca="false">O19</f>
        <v>44.6844</v>
      </c>
      <c r="H19" s="54" t="n">
        <f aca="false">T19</f>
        <v>0</v>
      </c>
      <c r="I19" s="54" t="n">
        <f aca="false">V19</f>
        <v>0</v>
      </c>
      <c r="J19" s="54" t="n">
        <f aca="false">T19</f>
        <v>0</v>
      </c>
      <c r="K19" s="54" t="n">
        <f aca="false">W19</f>
        <v>0</v>
      </c>
      <c r="L19" s="55" t="n">
        <v>5794.7944</v>
      </c>
      <c r="M19" s="55" t="n">
        <v>41.3821</v>
      </c>
      <c r="N19" s="55" t="n">
        <v>43.1666</v>
      </c>
      <c r="O19" s="55" t="n">
        <v>44.6844</v>
      </c>
      <c r="P19" s="55" t="n">
        <v>15527.56</v>
      </c>
      <c r="Q19" s="56" t="n">
        <v>30.91</v>
      </c>
      <c r="R19" s="57" t="n">
        <f aca="false">P19/3600</f>
        <v>4.31321111111111</v>
      </c>
      <c r="S19" s="58"/>
      <c r="T19" s="55"/>
      <c r="U19" s="55"/>
      <c r="V19" s="55"/>
      <c r="W19" s="55"/>
      <c r="X19" s="55"/>
      <c r="Y19" s="56"/>
      <c r="Z19" s="57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3091</v>
      </c>
      <c r="AF19" s="42" t="n">
        <f aca="false">R19/100</f>
        <v>0.0431321111111111</v>
      </c>
      <c r="AG19" s="42" t="n">
        <f aca="false">Y19/100</f>
        <v>0</v>
      </c>
      <c r="AH19" s="42" t="n">
        <f aca="false">Z19/100</f>
        <v>0</v>
      </c>
    </row>
    <row r="20" customFormat="false" ht="11.25" hidden="false" customHeight="false" outlineLevel="0" collapsed="false">
      <c r="A20" s="60" t="s">
        <v>44</v>
      </c>
      <c r="B20" s="60"/>
      <c r="C20" s="60" t="n">
        <v>27</v>
      </c>
      <c r="D20" s="54" t="n">
        <f aca="false">L20</f>
        <v>2671.9104</v>
      </c>
      <c r="E20" s="54" t="n">
        <f aca="false">N20</f>
        <v>41.619</v>
      </c>
      <c r="F20" s="54" t="n">
        <f aca="false">L20</f>
        <v>2671.9104</v>
      </c>
      <c r="G20" s="54" t="n">
        <f aca="false">O20</f>
        <v>42.8484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55" t="n">
        <v>2671.9104</v>
      </c>
      <c r="M20" s="55" t="n">
        <v>39.3189</v>
      </c>
      <c r="N20" s="55" t="n">
        <v>41.619</v>
      </c>
      <c r="O20" s="55" t="n">
        <v>42.8484</v>
      </c>
      <c r="P20" s="55" t="n">
        <v>15120.73</v>
      </c>
      <c r="Q20" s="56" t="n">
        <v>26.19</v>
      </c>
      <c r="R20" s="57" t="n">
        <f aca="false">P20/3600</f>
        <v>4.20020277777778</v>
      </c>
      <c r="S20" s="58"/>
      <c r="T20" s="55"/>
      <c r="U20" s="55"/>
      <c r="V20" s="55"/>
      <c r="W20" s="55"/>
      <c r="X20" s="55"/>
      <c r="Y20" s="56"/>
      <c r="Z20" s="57" t="n">
        <f aca="false">X20/3600</f>
        <v>0</v>
      </c>
      <c r="AA20" s="58"/>
      <c r="AB20" s="58"/>
      <c r="AC20" s="58"/>
      <c r="AE20" s="42" t="n">
        <f aca="false">Q20/100</f>
        <v>0.2619</v>
      </c>
      <c r="AF20" s="42" t="n">
        <f aca="false">R20/100</f>
        <v>0.0420020277777778</v>
      </c>
      <c r="AG20" s="42" t="n">
        <f aca="false">Y20/100</f>
        <v>0</v>
      </c>
      <c r="AH20" s="42" t="n">
        <f aca="false">Z20/100</f>
        <v>0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290.4912</v>
      </c>
      <c r="E21" s="54" t="n">
        <f aca="false">N21</f>
        <v>40.2345</v>
      </c>
      <c r="F21" s="54" t="n">
        <f aca="false">L21</f>
        <v>1290.4912</v>
      </c>
      <c r="G21" s="54" t="n">
        <f aca="false">O21</f>
        <v>41.4265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55" t="n">
        <v>1290.4912</v>
      </c>
      <c r="M21" s="55" t="n">
        <v>36.8595</v>
      </c>
      <c r="N21" s="55" t="n">
        <v>40.2345</v>
      </c>
      <c r="O21" s="55" t="n">
        <v>41.4265</v>
      </c>
      <c r="P21" s="55" t="n">
        <v>18439.46</v>
      </c>
      <c r="Q21" s="56" t="n">
        <v>27.72</v>
      </c>
      <c r="R21" s="57" t="n">
        <f aca="false">P21/3600</f>
        <v>5.12207222222222</v>
      </c>
      <c r="S21" s="58"/>
      <c r="T21" s="55"/>
      <c r="U21" s="55"/>
      <c r="V21" s="55"/>
      <c r="W21" s="55"/>
      <c r="X21" s="55"/>
      <c r="Y21" s="56"/>
      <c r="Z21" s="57" t="n">
        <f aca="false">X21/3600</f>
        <v>0</v>
      </c>
      <c r="AA21" s="58"/>
      <c r="AB21" s="58"/>
      <c r="AC21" s="58"/>
      <c r="AE21" s="42" t="n">
        <f aca="false">Q21/100</f>
        <v>0.2772</v>
      </c>
      <c r="AF21" s="42" t="n">
        <f aca="false">R21/100</f>
        <v>0.0512207222222222</v>
      </c>
      <c r="AG21" s="42" t="n">
        <f aca="false">Y21/100</f>
        <v>0</v>
      </c>
      <c r="AH21" s="42" t="n">
        <f aca="false">Z21/100</f>
        <v>0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28.8648</v>
      </c>
      <c r="E22" s="62" t="n">
        <f aca="false">N22</f>
        <v>39.0835</v>
      </c>
      <c r="F22" s="62" t="n">
        <f aca="false">L22</f>
        <v>628.8648</v>
      </c>
      <c r="G22" s="62" t="n">
        <f aca="false">O22</f>
        <v>40.4792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628.8648</v>
      </c>
      <c r="M22" s="63" t="n">
        <v>34.3267</v>
      </c>
      <c r="N22" s="63" t="n">
        <v>39.0835</v>
      </c>
      <c r="O22" s="63" t="n">
        <v>40.4792</v>
      </c>
      <c r="P22" s="63" t="n">
        <v>14818.21</v>
      </c>
      <c r="Q22" s="63" t="n">
        <v>24.9</v>
      </c>
      <c r="R22" s="64" t="n">
        <f aca="false">P22/3600</f>
        <v>4.11616944444444</v>
      </c>
      <c r="S22" s="61"/>
      <c r="T22" s="63"/>
      <c r="U22" s="63"/>
      <c r="V22" s="63"/>
      <c r="W22" s="63"/>
      <c r="X22" s="63"/>
      <c r="Y22" s="63"/>
      <c r="Z22" s="64" t="n">
        <f aca="false">X22/3600</f>
        <v>0</v>
      </c>
      <c r="AA22" s="61"/>
      <c r="AB22" s="61"/>
      <c r="AC22" s="61"/>
      <c r="AE22" s="42" t="n">
        <f aca="false">Q22/100</f>
        <v>0.249</v>
      </c>
      <c r="AF22" s="42" t="n">
        <f aca="false">R22/100</f>
        <v>0.0411616944444444</v>
      </c>
      <c r="AG22" s="42" t="n">
        <f aca="false">Y22/100</f>
        <v>0</v>
      </c>
      <c r="AH22" s="42" t="n">
        <f aca="false">Z22/100</f>
        <v>0</v>
      </c>
    </row>
    <row r="23" customFormat="false" ht="11.25" hidden="false" customHeight="false" outlineLevel="0" collapsed="false">
      <c r="A23" s="60"/>
      <c r="B23" s="53" t="s">
        <v>45</v>
      </c>
      <c r="C23" s="53" t="n">
        <v>22</v>
      </c>
      <c r="D23" s="66" t="n">
        <f aca="false">L23</f>
        <v>8849.1176</v>
      </c>
      <c r="E23" s="66" t="n">
        <f aca="false">N23</f>
        <v>41.9385</v>
      </c>
      <c r="F23" s="66" t="n">
        <f aca="false">L23</f>
        <v>8849.1176</v>
      </c>
      <c r="G23" s="66" t="n">
        <f aca="false">O23</f>
        <v>43.0284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8849.1176</v>
      </c>
      <c r="M23" s="65" t="n">
        <v>39.6108</v>
      </c>
      <c r="N23" s="65" t="n">
        <v>41.9385</v>
      </c>
      <c r="O23" s="65" t="n">
        <v>43.0284</v>
      </c>
      <c r="P23" s="65" t="n">
        <v>14778.27</v>
      </c>
      <c r="Q23" s="56" t="n">
        <v>34.28</v>
      </c>
      <c r="R23" s="67" t="n">
        <f aca="false">P23/3600</f>
        <v>4.105075</v>
      </c>
      <c r="S23" s="68"/>
      <c r="T23" s="65"/>
      <c r="U23" s="65"/>
      <c r="V23" s="65"/>
      <c r="W23" s="65"/>
      <c r="X23" s="65"/>
      <c r="Y23" s="56"/>
      <c r="Z23" s="67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3428</v>
      </c>
      <c r="AF23" s="42" t="n">
        <f aca="false">R23/100</f>
        <v>0.04105075</v>
      </c>
      <c r="AG23" s="42" t="n">
        <f aca="false">Y23/100</f>
        <v>0</v>
      </c>
      <c r="AH23" s="42" t="n">
        <f aca="false">Z23/100</f>
        <v>0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600.3296</v>
      </c>
      <c r="E24" s="54" t="n">
        <f aca="false">N24</f>
        <v>39.9025</v>
      </c>
      <c r="F24" s="54" t="n">
        <f aca="false">L24</f>
        <v>3600.3296</v>
      </c>
      <c r="G24" s="54" t="n">
        <f aca="false">O24</f>
        <v>40.8828</v>
      </c>
      <c r="H24" s="54" t="n">
        <f aca="false">T24</f>
        <v>0</v>
      </c>
      <c r="I24" s="54" t="n">
        <f aca="false">V24</f>
        <v>0</v>
      </c>
      <c r="J24" s="54" t="n">
        <f aca="false">T24</f>
        <v>0</v>
      </c>
      <c r="K24" s="54" t="n">
        <f aca="false">W24</f>
        <v>0</v>
      </c>
      <c r="L24" s="55" t="n">
        <v>3600.3296</v>
      </c>
      <c r="M24" s="55" t="n">
        <v>36.6805</v>
      </c>
      <c r="N24" s="55" t="n">
        <v>39.9025</v>
      </c>
      <c r="O24" s="55" t="n">
        <v>40.8828</v>
      </c>
      <c r="P24" s="55" t="n">
        <v>13732.24</v>
      </c>
      <c r="Q24" s="56" t="n">
        <v>27.96</v>
      </c>
      <c r="R24" s="57" t="n">
        <f aca="false">P24/3600</f>
        <v>3.81451111111111</v>
      </c>
      <c r="S24" s="58"/>
      <c r="T24" s="55"/>
      <c r="U24" s="55"/>
      <c r="V24" s="55"/>
      <c r="W24" s="55"/>
      <c r="X24" s="55"/>
      <c r="Y24" s="56"/>
      <c r="Z24" s="57" t="n">
        <f aca="false">X24/3600</f>
        <v>0</v>
      </c>
      <c r="AA24" s="58"/>
      <c r="AB24" s="58"/>
      <c r="AC24" s="58"/>
      <c r="AE24" s="42" t="n">
        <f aca="false">Q24/100</f>
        <v>0.2796</v>
      </c>
      <c r="AF24" s="42" t="n">
        <f aca="false">R24/100</f>
        <v>0.0381451111111111</v>
      </c>
      <c r="AG24" s="42" t="n">
        <f aca="false">Y24/100</f>
        <v>0</v>
      </c>
      <c r="AH24" s="42" t="n">
        <f aca="false">Z24/100</f>
        <v>0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523.4976</v>
      </c>
      <c r="E25" s="54" t="n">
        <f aca="false">N25</f>
        <v>38.0666</v>
      </c>
      <c r="F25" s="54" t="n">
        <f aca="false">L25</f>
        <v>1523.4976</v>
      </c>
      <c r="G25" s="54" t="n">
        <f aca="false">O25</f>
        <v>39.3165</v>
      </c>
      <c r="H25" s="54" t="n">
        <f aca="false">T25</f>
        <v>0</v>
      </c>
      <c r="I25" s="54" t="n">
        <f aca="false">V25</f>
        <v>0</v>
      </c>
      <c r="J25" s="54" t="n">
        <f aca="false">T25</f>
        <v>0</v>
      </c>
      <c r="K25" s="54" t="n">
        <f aca="false">W25</f>
        <v>0</v>
      </c>
      <c r="L25" s="55" t="n">
        <v>1523.4976</v>
      </c>
      <c r="M25" s="55" t="n">
        <v>33.8975</v>
      </c>
      <c r="N25" s="55" t="n">
        <v>38.0666</v>
      </c>
      <c r="O25" s="55" t="n">
        <v>39.3165</v>
      </c>
      <c r="P25" s="55" t="n">
        <v>13037.88</v>
      </c>
      <c r="Q25" s="56" t="n">
        <v>24.58</v>
      </c>
      <c r="R25" s="57" t="n">
        <f aca="false">P25/3600</f>
        <v>3.62163333333333</v>
      </c>
      <c r="S25" s="58"/>
      <c r="T25" s="55"/>
      <c r="U25" s="55"/>
      <c r="V25" s="55"/>
      <c r="W25" s="55"/>
      <c r="X25" s="55"/>
      <c r="Y25" s="56"/>
      <c r="Z25" s="57" t="n">
        <f aca="false">X25/3600</f>
        <v>0</v>
      </c>
      <c r="AA25" s="58"/>
      <c r="AB25" s="58"/>
      <c r="AC25" s="58"/>
      <c r="AE25" s="42" t="n">
        <f aca="false">Q25/100</f>
        <v>0.2458</v>
      </c>
      <c r="AF25" s="42" t="n">
        <f aca="false">R25/100</f>
        <v>0.0362163333333333</v>
      </c>
      <c r="AG25" s="42" t="n">
        <f aca="false">Y25/100</f>
        <v>0</v>
      </c>
      <c r="AH25" s="42" t="n">
        <f aca="false">Z25/100</f>
        <v>0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51.2736</v>
      </c>
      <c r="E26" s="62" t="n">
        <f aca="false">N26</f>
        <v>36.5552</v>
      </c>
      <c r="F26" s="62" t="n">
        <f aca="false">L26</f>
        <v>651.2736</v>
      </c>
      <c r="G26" s="62" t="n">
        <f aca="false">O26</f>
        <v>38.346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651.2736</v>
      </c>
      <c r="M26" s="63" t="n">
        <v>31.3434</v>
      </c>
      <c r="N26" s="63" t="n">
        <v>36.5552</v>
      </c>
      <c r="O26" s="63" t="n">
        <v>38.346</v>
      </c>
      <c r="P26" s="63" t="n">
        <v>12723.8</v>
      </c>
      <c r="Q26" s="63" t="n">
        <v>23.03</v>
      </c>
      <c r="R26" s="64" t="n">
        <f aca="false">P26/3600</f>
        <v>3.53438888888889</v>
      </c>
      <c r="S26" s="61"/>
      <c r="T26" s="63"/>
      <c r="U26" s="63"/>
      <c r="V26" s="63"/>
      <c r="W26" s="63"/>
      <c r="X26" s="63"/>
      <c r="Y26" s="63"/>
      <c r="Z26" s="64" t="n">
        <f aca="false">X26/3600</f>
        <v>0</v>
      </c>
      <c r="AA26" s="61"/>
      <c r="AB26" s="61"/>
      <c r="AC26" s="61"/>
      <c r="AE26" s="42" t="n">
        <f aca="false">Q26/100</f>
        <v>0.2303</v>
      </c>
      <c r="AF26" s="42" t="n">
        <f aca="false">R26/100</f>
        <v>0.0353438888888889</v>
      </c>
      <c r="AG26" s="42" t="n">
        <f aca="false">Y26/100</f>
        <v>0</v>
      </c>
      <c r="AH26" s="42" t="n">
        <f aca="false">Z26/100</f>
        <v>0</v>
      </c>
    </row>
    <row r="27" customFormat="false" ht="11.25" hidden="false" customHeight="false" outlineLevel="0" collapsed="false">
      <c r="A27" s="60"/>
      <c r="B27" s="53" t="s">
        <v>46</v>
      </c>
      <c r="C27" s="53" t="n">
        <v>22</v>
      </c>
      <c r="D27" s="66" t="n">
        <f aca="false">L27</f>
        <v>20740.3688</v>
      </c>
      <c r="E27" s="66" t="n">
        <f aca="false">N27</f>
        <v>40.0294</v>
      </c>
      <c r="F27" s="66" t="n">
        <f aca="false">L27</f>
        <v>20740.3688</v>
      </c>
      <c r="G27" s="66" t="n">
        <f aca="false">O27</f>
        <v>43.1744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20740.3688</v>
      </c>
      <c r="M27" s="65" t="n">
        <v>38.4607</v>
      </c>
      <c r="N27" s="65" t="n">
        <v>40.0294</v>
      </c>
      <c r="O27" s="65" t="n">
        <v>43.1744</v>
      </c>
      <c r="P27" s="65" t="n">
        <v>30794.35</v>
      </c>
      <c r="Q27" s="56" t="n">
        <v>64.68</v>
      </c>
      <c r="R27" s="67" t="n">
        <f aca="false">P27/3600</f>
        <v>8.55398611111111</v>
      </c>
      <c r="S27" s="68"/>
      <c r="T27" s="65"/>
      <c r="U27" s="65"/>
      <c r="V27" s="65"/>
      <c r="W27" s="65"/>
      <c r="X27" s="65"/>
      <c r="Y27" s="56"/>
      <c r="Z27" s="67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6468</v>
      </c>
      <c r="AF27" s="42" t="n">
        <f aca="false">R27/100</f>
        <v>0.0855398611111111</v>
      </c>
      <c r="AG27" s="42" t="n">
        <f aca="false">Y27/100</f>
        <v>0</v>
      </c>
      <c r="AH27" s="42" t="n">
        <f aca="false">Z27/100</f>
        <v>0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676.7536</v>
      </c>
      <c r="E28" s="54" t="n">
        <f aca="false">N28</f>
        <v>38.7958</v>
      </c>
      <c r="F28" s="54" t="n">
        <f aca="false">L28</f>
        <v>6676.7536</v>
      </c>
      <c r="G28" s="54" t="n">
        <f aca="false">O28</f>
        <v>41.2621</v>
      </c>
      <c r="H28" s="54" t="n">
        <f aca="false">T28</f>
        <v>0</v>
      </c>
      <c r="I28" s="54" t="n">
        <f aca="false">V28</f>
        <v>0</v>
      </c>
      <c r="J28" s="54" t="n">
        <f aca="false">T28</f>
        <v>0</v>
      </c>
      <c r="K28" s="54" t="n">
        <f aca="false">W28</f>
        <v>0</v>
      </c>
      <c r="L28" s="55" t="n">
        <v>6676.7536</v>
      </c>
      <c r="M28" s="55" t="n">
        <v>36.4173</v>
      </c>
      <c r="N28" s="55" t="n">
        <v>38.7958</v>
      </c>
      <c r="O28" s="55" t="n">
        <v>41.2621</v>
      </c>
      <c r="P28" s="55" t="n">
        <v>28799.47</v>
      </c>
      <c r="Q28" s="56" t="n">
        <v>50.87</v>
      </c>
      <c r="R28" s="57" t="n">
        <f aca="false">P28/3600</f>
        <v>7.99985277777778</v>
      </c>
      <c r="S28" s="58"/>
      <c r="T28" s="55"/>
      <c r="U28" s="55"/>
      <c r="V28" s="55"/>
      <c r="W28" s="55"/>
      <c r="X28" s="55"/>
      <c r="Y28" s="56"/>
      <c r="Z28" s="57" t="n">
        <f aca="false">X28/3600</f>
        <v>0</v>
      </c>
      <c r="AA28" s="58"/>
      <c r="AB28" s="58"/>
      <c r="AC28" s="58"/>
      <c r="AE28" s="42" t="n">
        <f aca="false">Q28/100</f>
        <v>0.5087</v>
      </c>
      <c r="AF28" s="42" t="n">
        <f aca="false">R28/100</f>
        <v>0.0799985277777778</v>
      </c>
      <c r="AG28" s="42" t="n">
        <f aca="false">Y28/100</f>
        <v>0</v>
      </c>
      <c r="AH28" s="42" t="n">
        <f aca="false">Z28/100</f>
        <v>0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991.908</v>
      </c>
      <c r="E29" s="54" t="n">
        <f aca="false">N29</f>
        <v>37.7855</v>
      </c>
      <c r="F29" s="54" t="n">
        <f aca="false">L29</f>
        <v>2991.908</v>
      </c>
      <c r="G29" s="54" t="n">
        <f aca="false">O29</f>
        <v>39.4752</v>
      </c>
      <c r="H29" s="54" t="n">
        <f aca="false">T29</f>
        <v>0</v>
      </c>
      <c r="I29" s="54" t="n">
        <f aca="false">V29</f>
        <v>0</v>
      </c>
      <c r="J29" s="54" t="n">
        <f aca="false">T29</f>
        <v>0</v>
      </c>
      <c r="K29" s="54" t="n">
        <f aca="false">W29</f>
        <v>0</v>
      </c>
      <c r="L29" s="55" t="n">
        <v>2991.908</v>
      </c>
      <c r="M29" s="55" t="n">
        <v>34.232</v>
      </c>
      <c r="N29" s="55" t="n">
        <v>37.7855</v>
      </c>
      <c r="O29" s="55" t="n">
        <v>39.4752</v>
      </c>
      <c r="P29" s="55" t="n">
        <v>26262.25</v>
      </c>
      <c r="Q29" s="56" t="n">
        <v>43.53</v>
      </c>
      <c r="R29" s="57" t="n">
        <f aca="false">P29/3600</f>
        <v>7.29506944444445</v>
      </c>
      <c r="S29" s="58"/>
      <c r="T29" s="55"/>
      <c r="U29" s="55"/>
      <c r="V29" s="55"/>
      <c r="W29" s="55"/>
      <c r="X29" s="55"/>
      <c r="Y29" s="56"/>
      <c r="Z29" s="57" t="n">
        <f aca="false">X29/3600</f>
        <v>0</v>
      </c>
      <c r="AA29" s="58"/>
      <c r="AB29" s="58"/>
      <c r="AC29" s="58"/>
      <c r="AE29" s="42" t="n">
        <f aca="false">Q29/100</f>
        <v>0.4353</v>
      </c>
      <c r="AF29" s="42" t="n">
        <f aca="false">R29/100</f>
        <v>0.0729506944444445</v>
      </c>
      <c r="AG29" s="42" t="n">
        <f aca="false">Y29/100</f>
        <v>0</v>
      </c>
      <c r="AH29" s="42" t="n">
        <f aca="false">Z29/100</f>
        <v>0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37.632</v>
      </c>
      <c r="E30" s="62" t="n">
        <f aca="false">N30</f>
        <v>36.6799</v>
      </c>
      <c r="F30" s="62" t="n">
        <f aca="false">L30</f>
        <v>1437.632</v>
      </c>
      <c r="G30" s="62" t="n">
        <f aca="false">O30</f>
        <v>37.6857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437.632</v>
      </c>
      <c r="M30" s="63" t="n">
        <v>31.9257</v>
      </c>
      <c r="N30" s="63" t="n">
        <v>36.6799</v>
      </c>
      <c r="O30" s="63" t="n">
        <v>37.6857</v>
      </c>
      <c r="P30" s="63" t="n">
        <v>25543.02</v>
      </c>
      <c r="Q30" s="63" t="n">
        <v>40.47</v>
      </c>
      <c r="R30" s="64" t="n">
        <f aca="false">P30/3600</f>
        <v>7.09528333333333</v>
      </c>
      <c r="S30" s="61"/>
      <c r="T30" s="63"/>
      <c r="U30" s="63"/>
      <c r="V30" s="63"/>
      <c r="W30" s="63"/>
      <c r="X30" s="63"/>
      <c r="Y30" s="63"/>
      <c r="Z30" s="64" t="n">
        <f aca="false">X30/3600</f>
        <v>0</v>
      </c>
      <c r="AA30" s="61"/>
      <c r="AB30" s="61"/>
      <c r="AC30" s="61"/>
      <c r="AE30" s="42" t="n">
        <f aca="false">Q30/100</f>
        <v>0.4047</v>
      </c>
      <c r="AF30" s="42" t="n">
        <f aca="false">R30/100</f>
        <v>0.0709528333333333</v>
      </c>
      <c r="AG30" s="42" t="n">
        <f aca="false">Y30/100</f>
        <v>0</v>
      </c>
      <c r="AH30" s="42" t="n">
        <f aca="false">Z30/100</f>
        <v>0</v>
      </c>
    </row>
    <row r="31" customFormat="false" ht="11.25" hidden="false" customHeight="false" outlineLevel="0" collapsed="false">
      <c r="A31" s="60"/>
      <c r="B31" s="53" t="s">
        <v>47</v>
      </c>
      <c r="C31" s="53" t="n">
        <v>22</v>
      </c>
      <c r="D31" s="69" t="n">
        <f aca="false">L31</f>
        <v>21215.4304</v>
      </c>
      <c r="E31" s="69" t="n">
        <f aca="false">N31</f>
        <v>43.5355</v>
      </c>
      <c r="F31" s="69" t="n">
        <f aca="false">L31</f>
        <v>21215.4304</v>
      </c>
      <c r="G31" s="69" t="n">
        <f aca="false">O31</f>
        <v>44.6797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5" t="n">
        <v>21215.4304</v>
      </c>
      <c r="M31" s="65" t="n">
        <v>39.1567</v>
      </c>
      <c r="N31" s="65" t="n">
        <v>43.5355</v>
      </c>
      <c r="O31" s="65" t="n">
        <v>44.6797</v>
      </c>
      <c r="P31" s="65" t="n">
        <v>30207.47</v>
      </c>
      <c r="Q31" s="56" t="n">
        <v>62.99</v>
      </c>
      <c r="R31" s="67" t="n">
        <f aca="false">P31/3600</f>
        <v>8.39096388888889</v>
      </c>
      <c r="S31" s="68"/>
      <c r="T31" s="65"/>
      <c r="U31" s="65"/>
      <c r="V31" s="65"/>
      <c r="W31" s="65"/>
      <c r="X31" s="65"/>
      <c r="Y31" s="56"/>
      <c r="Z31" s="67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6299</v>
      </c>
      <c r="AF31" s="42" t="n">
        <f aca="false">R31/100</f>
        <v>0.0839096388888889</v>
      </c>
      <c r="AG31" s="42" t="n">
        <f aca="false">Y31/100</f>
        <v>0</v>
      </c>
      <c r="AH31" s="42" t="n">
        <f aca="false">Z31/100</f>
        <v>0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7659.3944</v>
      </c>
      <c r="E32" s="70" t="n">
        <f aca="false">N32</f>
        <v>42.1068</v>
      </c>
      <c r="F32" s="70" t="n">
        <f aca="false">L32</f>
        <v>7659.3944</v>
      </c>
      <c r="G32" s="70" t="n">
        <f aca="false">O32</f>
        <v>42.5358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5" t="n">
        <v>7659.3944</v>
      </c>
      <c r="M32" s="55" t="n">
        <v>37.2227</v>
      </c>
      <c r="N32" s="55" t="n">
        <v>42.1068</v>
      </c>
      <c r="O32" s="55" t="n">
        <v>42.5358</v>
      </c>
      <c r="P32" s="55" t="n">
        <v>30467.02</v>
      </c>
      <c r="Q32" s="56" t="n">
        <v>80.87</v>
      </c>
      <c r="R32" s="57" t="n">
        <f aca="false">P32/3600</f>
        <v>8.46306111111111</v>
      </c>
      <c r="S32" s="58"/>
      <c r="T32" s="55"/>
      <c r="U32" s="55"/>
      <c r="V32" s="55"/>
      <c r="W32" s="55"/>
      <c r="X32" s="55"/>
      <c r="Y32" s="56"/>
      <c r="Z32" s="57" t="n">
        <f aca="false">X32/3600</f>
        <v>0</v>
      </c>
      <c r="AA32" s="58"/>
      <c r="AB32" s="58"/>
      <c r="AC32" s="58"/>
      <c r="AE32" s="42" t="n">
        <f aca="false">Q32/100</f>
        <v>0.8087</v>
      </c>
      <c r="AF32" s="42" t="n">
        <f aca="false">R32/100</f>
        <v>0.0846306111111111</v>
      </c>
      <c r="AG32" s="42" t="n">
        <f aca="false">Y32/100</f>
        <v>0</v>
      </c>
      <c r="AH32" s="42" t="n">
        <f aca="false">Z32/100</f>
        <v>0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548.5608</v>
      </c>
      <c r="E33" s="70" t="n">
        <f aca="false">N33</f>
        <v>40.5569</v>
      </c>
      <c r="F33" s="70" t="n">
        <f aca="false">L33</f>
        <v>3548.5608</v>
      </c>
      <c r="G33" s="70" t="n">
        <f aca="false">O33</f>
        <v>40.3119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5" t="n">
        <v>3548.5608</v>
      </c>
      <c r="M33" s="55" t="n">
        <v>35.2158</v>
      </c>
      <c r="N33" s="55" t="n">
        <v>40.5569</v>
      </c>
      <c r="O33" s="55" t="n">
        <v>40.3119</v>
      </c>
      <c r="P33" s="55" t="n">
        <v>26149.93</v>
      </c>
      <c r="Q33" s="56" t="n">
        <v>48.39</v>
      </c>
      <c r="R33" s="57" t="n">
        <f aca="false">P33/3600</f>
        <v>7.26386944444444</v>
      </c>
      <c r="S33" s="58"/>
      <c r="T33" s="55"/>
      <c r="U33" s="55"/>
      <c r="V33" s="55"/>
      <c r="W33" s="55"/>
      <c r="X33" s="55"/>
      <c r="Y33" s="56"/>
      <c r="Z33" s="57" t="n">
        <f aca="false">X33/3600</f>
        <v>0</v>
      </c>
      <c r="AA33" s="58"/>
      <c r="AB33" s="58"/>
      <c r="AC33" s="58"/>
      <c r="AE33" s="42" t="n">
        <f aca="false">Q33/100</f>
        <v>0.4839</v>
      </c>
      <c r="AF33" s="42" t="n">
        <f aca="false">R33/100</f>
        <v>0.0726386944444444</v>
      </c>
      <c r="AG33" s="42" t="n">
        <f aca="false">Y33/100</f>
        <v>0</v>
      </c>
      <c r="AH33" s="42" t="n">
        <f aca="false">Z33/100</f>
        <v>0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765.9288</v>
      </c>
      <c r="E34" s="71" t="n">
        <f aca="false">N34</f>
        <v>39.0954</v>
      </c>
      <c r="F34" s="71" t="n">
        <f aca="false">L34</f>
        <v>1765.9288</v>
      </c>
      <c r="G34" s="71" t="n">
        <f aca="false">O34</f>
        <v>38.2167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3" t="n">
        <v>1765.9288</v>
      </c>
      <c r="M34" s="63" t="n">
        <v>33.0475</v>
      </c>
      <c r="N34" s="63" t="n">
        <v>39.0954</v>
      </c>
      <c r="O34" s="63" t="n">
        <v>38.2167</v>
      </c>
      <c r="P34" s="63" t="n">
        <v>28746.43</v>
      </c>
      <c r="Q34" s="63" t="n">
        <v>48.2</v>
      </c>
      <c r="R34" s="64" t="n">
        <f aca="false">P34/3600</f>
        <v>7.98511944444445</v>
      </c>
      <c r="S34" s="61"/>
      <c r="T34" s="63"/>
      <c r="U34" s="63"/>
      <c r="V34" s="63"/>
      <c r="W34" s="63"/>
      <c r="X34" s="63"/>
      <c r="Y34" s="63"/>
      <c r="Z34" s="64" t="n">
        <f aca="false">X34/3600</f>
        <v>0</v>
      </c>
      <c r="AA34" s="61"/>
      <c r="AB34" s="61"/>
      <c r="AC34" s="61"/>
      <c r="AE34" s="42" t="n">
        <f aca="false">Q34/100</f>
        <v>0.482</v>
      </c>
      <c r="AF34" s="42" t="n">
        <f aca="false">R34/100</f>
        <v>0.0798511944444445</v>
      </c>
      <c r="AG34" s="42" t="n">
        <f aca="false">Y34/100</f>
        <v>0</v>
      </c>
      <c r="AH34" s="42" t="n">
        <f aca="false">Z34/100</f>
        <v>0</v>
      </c>
    </row>
    <row r="35" customFormat="false" ht="11.25" hidden="false" customHeight="false" outlineLevel="0" collapsed="false">
      <c r="A35" s="60"/>
      <c r="B35" s="53" t="s">
        <v>48</v>
      </c>
      <c r="C35" s="53" t="n">
        <v>22</v>
      </c>
      <c r="D35" s="69" t="n">
        <f aca="false">L35</f>
        <v>47821.524</v>
      </c>
      <c r="E35" s="69" t="n">
        <f aca="false">N35</f>
        <v>41.8924</v>
      </c>
      <c r="F35" s="69" t="n">
        <f aca="false">L35</f>
        <v>47821.524</v>
      </c>
      <c r="G35" s="69" t="n">
        <f aca="false">O35</f>
        <v>43.9574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5" t="n">
        <v>47821.524</v>
      </c>
      <c r="M35" s="65" t="n">
        <v>37.6803</v>
      </c>
      <c r="N35" s="65" t="n">
        <v>41.8924</v>
      </c>
      <c r="O35" s="65" t="n">
        <v>43.9574</v>
      </c>
      <c r="P35" s="65" t="n">
        <v>42139.77</v>
      </c>
      <c r="Q35" s="56" t="n">
        <v>101</v>
      </c>
      <c r="R35" s="67" t="n">
        <f aca="false">P35/3600</f>
        <v>11.7054916666667</v>
      </c>
      <c r="S35" s="68"/>
      <c r="T35" s="65"/>
      <c r="U35" s="65"/>
      <c r="V35" s="65"/>
      <c r="W35" s="65"/>
      <c r="X35" s="65"/>
      <c r="Y35" s="56"/>
      <c r="Z35" s="67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1.01</v>
      </c>
      <c r="AF35" s="42" t="n">
        <f aca="false">R35/100</f>
        <v>0.117054916666667</v>
      </c>
      <c r="AG35" s="42" t="n">
        <f aca="false">Y35/100</f>
        <v>0</v>
      </c>
      <c r="AH35" s="42" t="n">
        <f aca="false">Z35/100</f>
        <v>0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8251.0792</v>
      </c>
      <c r="E36" s="70" t="n">
        <f aca="false">N36</f>
        <v>40.4507</v>
      </c>
      <c r="F36" s="70" t="n">
        <f aca="false">L36</f>
        <v>8251.0792</v>
      </c>
      <c r="G36" s="70" t="n">
        <f aca="false">O36</f>
        <v>42.769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5" t="n">
        <v>8251.0792</v>
      </c>
      <c r="M36" s="55" t="n">
        <v>35.0968</v>
      </c>
      <c r="N36" s="55" t="n">
        <v>40.4507</v>
      </c>
      <c r="O36" s="55" t="n">
        <v>42.769</v>
      </c>
      <c r="P36" s="55" t="n">
        <v>32831.55</v>
      </c>
      <c r="Q36" s="56" t="n">
        <v>64.83</v>
      </c>
      <c r="R36" s="57" t="n">
        <f aca="false">P36/3600</f>
        <v>9.119875</v>
      </c>
      <c r="S36" s="58"/>
      <c r="T36" s="55"/>
      <c r="U36" s="55"/>
      <c r="V36" s="55"/>
      <c r="W36" s="55"/>
      <c r="X36" s="55"/>
      <c r="Y36" s="56"/>
      <c r="Z36" s="57" t="n">
        <f aca="false">X36/3600</f>
        <v>0</v>
      </c>
      <c r="AA36" s="58"/>
      <c r="AB36" s="58"/>
      <c r="AC36" s="58"/>
      <c r="AE36" s="42" t="n">
        <f aca="false">Q36/100</f>
        <v>0.6483</v>
      </c>
      <c r="AF36" s="42" t="n">
        <f aca="false">R36/100</f>
        <v>0.09119875</v>
      </c>
      <c r="AG36" s="42" t="n">
        <f aca="false">Y36/100</f>
        <v>0</v>
      </c>
      <c r="AH36" s="42" t="n">
        <f aca="false">Z36/100</f>
        <v>0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386.8056</v>
      </c>
      <c r="E37" s="70" t="n">
        <f aca="false">N37</f>
        <v>39.0417</v>
      </c>
      <c r="F37" s="70" t="n">
        <f aca="false">L37</f>
        <v>2386.8056</v>
      </c>
      <c r="G37" s="70" t="n">
        <f aca="false">O37</f>
        <v>41.6277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5" t="n">
        <v>2386.8056</v>
      </c>
      <c r="M37" s="55" t="n">
        <v>33.1392</v>
      </c>
      <c r="N37" s="55" t="n">
        <v>39.0417</v>
      </c>
      <c r="O37" s="55" t="n">
        <v>41.6277</v>
      </c>
      <c r="P37" s="55" t="n">
        <v>31201.33</v>
      </c>
      <c r="Q37" s="56" t="n">
        <v>55.5</v>
      </c>
      <c r="R37" s="57" t="n">
        <f aca="false">P37/3600</f>
        <v>8.66703611111111</v>
      </c>
      <c r="S37" s="58"/>
      <c r="T37" s="55"/>
      <c r="U37" s="55"/>
      <c r="V37" s="55"/>
      <c r="W37" s="55"/>
      <c r="X37" s="55"/>
      <c r="Y37" s="56"/>
      <c r="Z37" s="57" t="n">
        <f aca="false">X37/3600</f>
        <v>0</v>
      </c>
      <c r="AA37" s="58"/>
      <c r="AB37" s="58"/>
      <c r="AC37" s="58"/>
      <c r="AE37" s="42" t="n">
        <f aca="false">Q37/100</f>
        <v>0.555</v>
      </c>
      <c r="AF37" s="42" t="n">
        <f aca="false">R37/100</f>
        <v>0.0866703611111111</v>
      </c>
      <c r="AG37" s="42" t="n">
        <f aca="false">Y37/100</f>
        <v>0</v>
      </c>
      <c r="AH37" s="42" t="n">
        <f aca="false">Z37/100</f>
        <v>0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941.3608</v>
      </c>
      <c r="E38" s="71" t="n">
        <f aca="false">N38</f>
        <v>37.8409</v>
      </c>
      <c r="F38" s="71" t="n">
        <f aca="false">L38</f>
        <v>941.3608</v>
      </c>
      <c r="G38" s="71" t="n">
        <f aca="false">O38</f>
        <v>40.6534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3" t="n">
        <v>941.3608</v>
      </c>
      <c r="M38" s="63" t="n">
        <v>30.8242</v>
      </c>
      <c r="N38" s="63" t="n">
        <v>37.8409</v>
      </c>
      <c r="O38" s="63" t="n">
        <v>40.6534</v>
      </c>
      <c r="P38" s="63" t="n">
        <v>30655.17</v>
      </c>
      <c r="Q38" s="63" t="n">
        <v>51.68</v>
      </c>
      <c r="R38" s="64" t="n">
        <f aca="false">P38/3600</f>
        <v>8.515325</v>
      </c>
      <c r="S38" s="61"/>
      <c r="T38" s="63"/>
      <c r="U38" s="63"/>
      <c r="V38" s="63"/>
      <c r="W38" s="63"/>
      <c r="X38" s="63"/>
      <c r="Y38" s="63"/>
      <c r="Z38" s="64" t="n">
        <f aca="false">X38/3600</f>
        <v>0</v>
      </c>
      <c r="AA38" s="61"/>
      <c r="AB38" s="61"/>
      <c r="AC38" s="61"/>
      <c r="AE38" s="42" t="n">
        <f aca="false">Q38/100</f>
        <v>0.5168</v>
      </c>
      <c r="AF38" s="42" t="n">
        <f aca="false">R38/100</f>
        <v>0.08515325</v>
      </c>
      <c r="AG38" s="42" t="n">
        <f aca="false">Y38/100</f>
        <v>0</v>
      </c>
      <c r="AH38" s="42" t="n">
        <f aca="false">Z38/100</f>
        <v>0</v>
      </c>
    </row>
    <row r="39" customFormat="false" ht="11.25" hidden="false" customHeight="false" outlineLevel="0" collapsed="false">
      <c r="A39" s="53" t="s">
        <v>14</v>
      </c>
      <c r="B39" s="53" t="s">
        <v>49</v>
      </c>
      <c r="C39" s="53" t="n">
        <v>22</v>
      </c>
      <c r="D39" s="69" t="n">
        <f aca="false">L39</f>
        <v>4285.3744</v>
      </c>
      <c r="E39" s="69" t="n">
        <f aca="false">N39</f>
        <v>42.3173</v>
      </c>
      <c r="F39" s="69" t="n">
        <f aca="false">L39</f>
        <v>4285.3744</v>
      </c>
      <c r="G39" s="69" t="n">
        <f aca="false">O39</f>
        <v>42.7594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5" t="n">
        <v>4285.3744</v>
      </c>
      <c r="M39" s="65" t="n">
        <v>39.6082</v>
      </c>
      <c r="N39" s="65" t="n">
        <v>42.3173</v>
      </c>
      <c r="O39" s="65" t="n">
        <v>42.7594</v>
      </c>
      <c r="P39" s="65" t="n">
        <v>6101.99</v>
      </c>
      <c r="Q39" s="56" t="n">
        <v>12.81</v>
      </c>
      <c r="R39" s="67" t="n">
        <f aca="false">P39/3600</f>
        <v>1.69499722222222</v>
      </c>
      <c r="S39" s="68"/>
      <c r="T39" s="65"/>
      <c r="U39" s="65"/>
      <c r="V39" s="65"/>
      <c r="W39" s="65"/>
      <c r="X39" s="65"/>
      <c r="Y39" s="56"/>
      <c r="Z39" s="67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1281</v>
      </c>
      <c r="AF39" s="42" t="n">
        <f aca="false">R39/100</f>
        <v>0.0169499722222222</v>
      </c>
      <c r="AG39" s="42" t="n">
        <f aca="false">Y39/100</f>
        <v>0</v>
      </c>
      <c r="AH39" s="42" t="n">
        <f aca="false">Z39/100</f>
        <v>0</v>
      </c>
    </row>
    <row r="40" customFormat="false" ht="11.25" hidden="false" customHeight="false" outlineLevel="0" collapsed="false">
      <c r="A40" s="60" t="s">
        <v>50</v>
      </c>
      <c r="B40" s="60"/>
      <c r="C40" s="60" t="n">
        <v>27</v>
      </c>
      <c r="D40" s="70" t="n">
        <f aca="false">L40</f>
        <v>2013.0616</v>
      </c>
      <c r="E40" s="70" t="n">
        <f aca="false">N40</f>
        <v>39.7678</v>
      </c>
      <c r="F40" s="70" t="n">
        <f aca="false">L40</f>
        <v>2013.0616</v>
      </c>
      <c r="G40" s="70" t="n">
        <f aca="false">O40</f>
        <v>39.8323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5" t="n">
        <v>2013.0616</v>
      </c>
      <c r="M40" s="55" t="n">
        <v>36.3666</v>
      </c>
      <c r="N40" s="55" t="n">
        <v>39.7678</v>
      </c>
      <c r="O40" s="55" t="n">
        <v>39.8323</v>
      </c>
      <c r="P40" s="55" t="n">
        <v>5702.54</v>
      </c>
      <c r="Q40" s="56" t="n">
        <v>11</v>
      </c>
      <c r="R40" s="57" t="n">
        <f aca="false">P40/3600</f>
        <v>1.58403888888889</v>
      </c>
      <c r="S40" s="58"/>
      <c r="T40" s="55"/>
      <c r="U40" s="55"/>
      <c r="V40" s="55"/>
      <c r="W40" s="55"/>
      <c r="X40" s="55"/>
      <c r="Y40" s="56"/>
      <c r="Z40" s="57" t="n">
        <f aca="false">X40/3600</f>
        <v>0</v>
      </c>
      <c r="AA40" s="58"/>
      <c r="AB40" s="58"/>
      <c r="AC40" s="58"/>
      <c r="AE40" s="42" t="n">
        <f aca="false">Q40/100</f>
        <v>0.11</v>
      </c>
      <c r="AF40" s="42" t="n">
        <f aca="false">R40/100</f>
        <v>0.0158403888888889</v>
      </c>
      <c r="AG40" s="42" t="n">
        <f aca="false">Y40/100</f>
        <v>0</v>
      </c>
      <c r="AH40" s="42" t="n">
        <f aca="false">Z40/100</f>
        <v>0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950.912</v>
      </c>
      <c r="E41" s="70" t="n">
        <f aca="false">N41</f>
        <v>37.3823</v>
      </c>
      <c r="F41" s="70" t="n">
        <f aca="false">L41</f>
        <v>950.912</v>
      </c>
      <c r="G41" s="70" t="n">
        <f aca="false">O41</f>
        <v>37.1628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5" t="n">
        <v>950.912</v>
      </c>
      <c r="M41" s="55" t="n">
        <v>33.5196</v>
      </c>
      <c r="N41" s="55" t="n">
        <v>37.3823</v>
      </c>
      <c r="O41" s="55" t="n">
        <v>37.1628</v>
      </c>
      <c r="P41" s="55" t="n">
        <v>4811.88</v>
      </c>
      <c r="Q41" s="56" t="n">
        <v>8.14</v>
      </c>
      <c r="R41" s="57" t="n">
        <f aca="false">P41/3600</f>
        <v>1.33663333333333</v>
      </c>
      <c r="S41" s="58"/>
      <c r="T41" s="55"/>
      <c r="U41" s="55"/>
      <c r="V41" s="55"/>
      <c r="W41" s="55"/>
      <c r="X41" s="55"/>
      <c r="Y41" s="56"/>
      <c r="Z41" s="57" t="n">
        <f aca="false">X41/3600</f>
        <v>0</v>
      </c>
      <c r="AA41" s="58"/>
      <c r="AB41" s="58"/>
      <c r="AC41" s="58"/>
      <c r="AE41" s="42" t="n">
        <f aca="false">Q41/100</f>
        <v>0.0814</v>
      </c>
      <c r="AF41" s="42" t="n">
        <f aca="false">R41/100</f>
        <v>0.0133663333333333</v>
      </c>
      <c r="AG41" s="42" t="n">
        <f aca="false">Y41/100</f>
        <v>0</v>
      </c>
      <c r="AH41" s="42" t="n">
        <f aca="false">Z41/100</f>
        <v>0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60.6056</v>
      </c>
      <c r="E42" s="71" t="n">
        <f aca="false">N42</f>
        <v>35.2792</v>
      </c>
      <c r="F42" s="71" t="n">
        <f aca="false">L42</f>
        <v>460.6056</v>
      </c>
      <c r="G42" s="71" t="n">
        <f aca="false">O42</f>
        <v>34.7473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3" t="n">
        <v>460.6056</v>
      </c>
      <c r="M42" s="63" t="n">
        <v>30.9438</v>
      </c>
      <c r="N42" s="63" t="n">
        <v>35.2792</v>
      </c>
      <c r="O42" s="63" t="n">
        <v>34.7473</v>
      </c>
      <c r="P42" s="63" t="n">
        <v>5971.14</v>
      </c>
      <c r="Q42" s="63" t="n">
        <v>9.15</v>
      </c>
      <c r="R42" s="64" t="n">
        <f aca="false">P42/3600</f>
        <v>1.65865</v>
      </c>
      <c r="S42" s="61"/>
      <c r="T42" s="63"/>
      <c r="U42" s="63"/>
      <c r="V42" s="63"/>
      <c r="W42" s="63"/>
      <c r="X42" s="63"/>
      <c r="Y42" s="63"/>
      <c r="Z42" s="64" t="n">
        <f aca="false">X42/3600</f>
        <v>0</v>
      </c>
      <c r="AA42" s="61"/>
      <c r="AB42" s="61"/>
      <c r="AC42" s="61"/>
      <c r="AE42" s="42" t="n">
        <f aca="false">Q42/100</f>
        <v>0.0915</v>
      </c>
      <c r="AF42" s="42" t="n">
        <f aca="false">R42/100</f>
        <v>0.0165865</v>
      </c>
      <c r="AG42" s="42" t="n">
        <f aca="false">Y42/100</f>
        <v>0</v>
      </c>
      <c r="AH42" s="42" t="n">
        <f aca="false">Z42/100</f>
        <v>0</v>
      </c>
    </row>
    <row r="43" customFormat="false" ht="11.25" hidden="false" customHeight="false" outlineLevel="0" collapsed="false">
      <c r="A43" s="60"/>
      <c r="B43" s="53" t="s">
        <v>51</v>
      </c>
      <c r="C43" s="53" t="n">
        <v>22</v>
      </c>
      <c r="D43" s="69" t="n">
        <f aca="false">L43</f>
        <v>4628.5656</v>
      </c>
      <c r="E43" s="69" t="n">
        <f aca="false">N43</f>
        <v>42.979</v>
      </c>
      <c r="F43" s="69" t="n">
        <f aca="false">L43</f>
        <v>4628.5656</v>
      </c>
      <c r="G43" s="69" t="n">
        <f aca="false">O43</f>
        <v>44.239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5" t="n">
        <v>4628.5656</v>
      </c>
      <c r="M43" s="65" t="n">
        <v>39.7978</v>
      </c>
      <c r="N43" s="65" t="n">
        <v>42.979</v>
      </c>
      <c r="O43" s="65" t="n">
        <v>44.239</v>
      </c>
      <c r="P43" s="65" t="n">
        <v>7199.27</v>
      </c>
      <c r="Q43" s="56" t="n">
        <v>16.07</v>
      </c>
      <c r="R43" s="67" t="n">
        <f aca="false">P43/3600</f>
        <v>1.99979722222222</v>
      </c>
      <c r="S43" s="68"/>
      <c r="T43" s="65"/>
      <c r="U43" s="65"/>
      <c r="V43" s="65"/>
      <c r="W43" s="65"/>
      <c r="X43" s="65"/>
      <c r="Y43" s="56"/>
      <c r="Z43" s="67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1607</v>
      </c>
      <c r="AF43" s="42" t="n">
        <f aca="false">R43/100</f>
        <v>0.0199979722222222</v>
      </c>
      <c r="AG43" s="42" t="n">
        <f aca="false">Y43/100</f>
        <v>0</v>
      </c>
      <c r="AH43" s="42" t="n">
        <f aca="false">Z43/100</f>
        <v>0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2087.96</v>
      </c>
      <c r="E44" s="70" t="n">
        <f aca="false">N44</f>
        <v>40.9099</v>
      </c>
      <c r="F44" s="70" t="n">
        <f aca="false">L44</f>
        <v>2087.96</v>
      </c>
      <c r="G44" s="70" t="n">
        <f aca="false">O44</f>
        <v>41.8995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5" t="n">
        <v>2087.96</v>
      </c>
      <c r="M44" s="55" t="n">
        <v>36.8763</v>
      </c>
      <c r="N44" s="55" t="n">
        <v>40.9099</v>
      </c>
      <c r="O44" s="55" t="n">
        <v>41.8995</v>
      </c>
      <c r="P44" s="55" t="n">
        <v>6538.91</v>
      </c>
      <c r="Q44" s="56" t="n">
        <v>12.94</v>
      </c>
      <c r="R44" s="57" t="n">
        <f aca="false">P44/3600</f>
        <v>1.81636388888889</v>
      </c>
      <c r="S44" s="58"/>
      <c r="T44" s="55"/>
      <c r="U44" s="55"/>
      <c r="V44" s="55"/>
      <c r="W44" s="55"/>
      <c r="X44" s="55"/>
      <c r="Y44" s="56"/>
      <c r="Z44" s="57" t="n">
        <f aca="false">X44/3600</f>
        <v>0</v>
      </c>
      <c r="AA44" s="58"/>
      <c r="AB44" s="58"/>
      <c r="AC44" s="58"/>
      <c r="AE44" s="42" t="n">
        <f aca="false">Q44/100</f>
        <v>0.1294</v>
      </c>
      <c r="AF44" s="42" t="n">
        <f aca="false">R44/100</f>
        <v>0.0181636388888889</v>
      </c>
      <c r="AG44" s="42" t="n">
        <f aca="false">Y44/100</f>
        <v>0</v>
      </c>
      <c r="AH44" s="42" t="n">
        <f aca="false">Z44/100</f>
        <v>0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1008.4632</v>
      </c>
      <c r="E45" s="70" t="n">
        <f aca="false">N45</f>
        <v>38.9143</v>
      </c>
      <c r="F45" s="70" t="n">
        <f aca="false">L45</f>
        <v>1008.4632</v>
      </c>
      <c r="G45" s="70" t="n">
        <f aca="false">O45</f>
        <v>39.6966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5" t="n">
        <v>1008.4632</v>
      </c>
      <c r="M45" s="55" t="n">
        <v>33.9123</v>
      </c>
      <c r="N45" s="55" t="n">
        <v>38.9143</v>
      </c>
      <c r="O45" s="55" t="n">
        <v>39.6966</v>
      </c>
      <c r="P45" s="55" t="n">
        <v>7442.43</v>
      </c>
      <c r="Q45" s="56" t="n">
        <v>17.62</v>
      </c>
      <c r="R45" s="57" t="n">
        <f aca="false">P45/3600</f>
        <v>2.06734166666667</v>
      </c>
      <c r="S45" s="58"/>
      <c r="T45" s="55"/>
      <c r="U45" s="55"/>
      <c r="V45" s="55"/>
      <c r="W45" s="55"/>
      <c r="X45" s="55"/>
      <c r="Y45" s="56"/>
      <c r="Z45" s="57" t="n">
        <f aca="false">X45/3600</f>
        <v>0</v>
      </c>
      <c r="AA45" s="58"/>
      <c r="AB45" s="58"/>
      <c r="AC45" s="58"/>
      <c r="AE45" s="42" t="n">
        <f aca="false">Q45/100</f>
        <v>0.1762</v>
      </c>
      <c r="AF45" s="42" t="n">
        <f aca="false">R45/100</f>
        <v>0.0206734166666667</v>
      </c>
      <c r="AG45" s="42" t="n">
        <f aca="false">Y45/100</f>
        <v>0</v>
      </c>
      <c r="AH45" s="42" t="n">
        <f aca="false">Z45/100</f>
        <v>0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99.5544</v>
      </c>
      <c r="E46" s="71" t="n">
        <f aca="false">N46</f>
        <v>37.1072</v>
      </c>
      <c r="F46" s="71" t="n">
        <f aca="false">L46</f>
        <v>499.5544</v>
      </c>
      <c r="G46" s="71" t="n">
        <f aca="false">O46</f>
        <v>37.7216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3" t="n">
        <v>499.5544</v>
      </c>
      <c r="M46" s="63" t="n">
        <v>31.0089</v>
      </c>
      <c r="N46" s="63" t="n">
        <v>37.1072</v>
      </c>
      <c r="O46" s="63" t="n">
        <v>37.7216</v>
      </c>
      <c r="P46" s="63" t="n">
        <v>5462.86</v>
      </c>
      <c r="Q46" s="63" t="n">
        <v>9.82</v>
      </c>
      <c r="R46" s="64" t="n">
        <f aca="false">P46/3600</f>
        <v>1.51746111111111</v>
      </c>
      <c r="S46" s="61"/>
      <c r="T46" s="63"/>
      <c r="U46" s="63"/>
      <c r="V46" s="63"/>
      <c r="W46" s="63"/>
      <c r="X46" s="63"/>
      <c r="Y46" s="63"/>
      <c r="Z46" s="64" t="n">
        <f aca="false">X46/3600</f>
        <v>0</v>
      </c>
      <c r="AA46" s="61"/>
      <c r="AB46" s="61"/>
      <c r="AC46" s="61"/>
      <c r="AE46" s="42" t="n">
        <f aca="false">Q46/100</f>
        <v>0.0982</v>
      </c>
      <c r="AF46" s="42" t="n">
        <f aca="false">R46/100</f>
        <v>0.0151746111111111</v>
      </c>
      <c r="AG46" s="42" t="n">
        <f aca="false">Y46/100</f>
        <v>0</v>
      </c>
      <c r="AH46" s="42" t="n">
        <f aca="false">Z46/100</f>
        <v>0</v>
      </c>
    </row>
    <row r="47" customFormat="false" ht="11.25" hidden="false" customHeight="false" outlineLevel="0" collapsed="false">
      <c r="A47" s="60"/>
      <c r="B47" s="53" t="s">
        <v>52</v>
      </c>
      <c r="C47" s="53" t="n">
        <v>22</v>
      </c>
      <c r="D47" s="69" t="n">
        <f aca="false">L47</f>
        <v>9009.5056</v>
      </c>
      <c r="E47" s="69" t="n">
        <f aca="false">N47</f>
        <v>40.7898</v>
      </c>
      <c r="F47" s="69" t="n">
        <f aca="false">L47</f>
        <v>9009.5056</v>
      </c>
      <c r="G47" s="69" t="n">
        <f aca="false">O47</f>
        <v>41.6348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5" t="n">
        <v>9009.5056</v>
      </c>
      <c r="M47" s="65" t="n">
        <v>37.9144</v>
      </c>
      <c r="N47" s="65" t="n">
        <v>40.7898</v>
      </c>
      <c r="O47" s="65" t="n">
        <v>41.6348</v>
      </c>
      <c r="P47" s="65" t="n">
        <v>7336.6</v>
      </c>
      <c r="Q47" s="56" t="n">
        <v>15.4</v>
      </c>
      <c r="R47" s="67" t="n">
        <f aca="false">P47/3600</f>
        <v>2.03794444444444</v>
      </c>
      <c r="S47" s="68"/>
      <c r="T47" s="65"/>
      <c r="U47" s="65"/>
      <c r="V47" s="65"/>
      <c r="W47" s="65"/>
      <c r="X47" s="65"/>
      <c r="Y47" s="56"/>
      <c r="Z47" s="67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154</v>
      </c>
      <c r="AF47" s="42" t="n">
        <f aca="false">R47/100</f>
        <v>0.0203794444444444</v>
      </c>
      <c r="AG47" s="42" t="n">
        <f aca="false">Y47/100</f>
        <v>0</v>
      </c>
      <c r="AH47" s="42" t="n">
        <f aca="false">Z47/100</f>
        <v>0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891.9704</v>
      </c>
      <c r="E48" s="70" t="n">
        <f aca="false">N48</f>
        <v>38.2173</v>
      </c>
      <c r="F48" s="70" t="n">
        <f aca="false">L48</f>
        <v>3891.9704</v>
      </c>
      <c r="G48" s="70" t="n">
        <f aca="false">O48</f>
        <v>39.0321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5" t="n">
        <v>3891.9704</v>
      </c>
      <c r="M48" s="55" t="n">
        <v>34.0605</v>
      </c>
      <c r="N48" s="55" t="n">
        <v>38.2173</v>
      </c>
      <c r="O48" s="55" t="n">
        <v>39.0321</v>
      </c>
      <c r="P48" s="55" t="n">
        <v>5739.04</v>
      </c>
      <c r="Q48" s="56" t="n">
        <v>13.82</v>
      </c>
      <c r="R48" s="57" t="n">
        <f aca="false">P48/3600</f>
        <v>1.59417777777778</v>
      </c>
      <c r="S48" s="58"/>
      <c r="T48" s="55"/>
      <c r="U48" s="55"/>
      <c r="V48" s="55"/>
      <c r="W48" s="55"/>
      <c r="X48" s="55"/>
      <c r="Y48" s="56"/>
      <c r="Z48" s="57" t="n">
        <f aca="false">X48/3600</f>
        <v>0</v>
      </c>
      <c r="AA48" s="58"/>
      <c r="AB48" s="58"/>
      <c r="AC48" s="58"/>
      <c r="AE48" s="42" t="n">
        <f aca="false">Q48/100</f>
        <v>0.1382</v>
      </c>
      <c r="AF48" s="42" t="n">
        <f aca="false">R48/100</f>
        <v>0.0159417777777778</v>
      </c>
      <c r="AG48" s="42" t="n">
        <f aca="false">Y48/100</f>
        <v>0</v>
      </c>
      <c r="AH48" s="42" t="n">
        <f aca="false">Z48/100</f>
        <v>0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691.5608</v>
      </c>
      <c r="E49" s="70" t="n">
        <f aca="false">N49</f>
        <v>36.0017</v>
      </c>
      <c r="F49" s="70" t="n">
        <f aca="false">L49</f>
        <v>1691.5608</v>
      </c>
      <c r="G49" s="70" t="n">
        <f aca="false">O49</f>
        <v>36.7708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5" t="n">
        <v>1691.5608</v>
      </c>
      <c r="M49" s="55" t="n">
        <v>30.6183</v>
      </c>
      <c r="N49" s="55" t="n">
        <v>36.0017</v>
      </c>
      <c r="O49" s="55" t="n">
        <v>36.7708</v>
      </c>
      <c r="P49" s="55" t="n">
        <v>5517.57</v>
      </c>
      <c r="Q49" s="56" t="n">
        <v>10.97</v>
      </c>
      <c r="R49" s="57" t="n">
        <f aca="false">P49/3600</f>
        <v>1.53265833333333</v>
      </c>
      <c r="S49" s="58"/>
      <c r="T49" s="55"/>
      <c r="U49" s="55"/>
      <c r="V49" s="55"/>
      <c r="W49" s="55"/>
      <c r="X49" s="55"/>
      <c r="Y49" s="56"/>
      <c r="Z49" s="57" t="n">
        <f aca="false">X49/3600</f>
        <v>0</v>
      </c>
      <c r="AA49" s="58"/>
      <c r="AB49" s="58"/>
      <c r="AC49" s="58"/>
      <c r="AE49" s="42" t="n">
        <f aca="false">Q49/100</f>
        <v>0.1097</v>
      </c>
      <c r="AF49" s="42" t="n">
        <f aca="false">R49/100</f>
        <v>0.0153265833333333</v>
      </c>
      <c r="AG49" s="42" t="n">
        <f aca="false">Y49/100</f>
        <v>0</v>
      </c>
      <c r="AH49" s="42" t="n">
        <f aca="false">Z49/100</f>
        <v>0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697.0752</v>
      </c>
      <c r="E50" s="71" t="n">
        <f aca="false">N50</f>
        <v>34.0481</v>
      </c>
      <c r="F50" s="71" t="n">
        <f aca="false">L50</f>
        <v>697.0752</v>
      </c>
      <c r="G50" s="71" t="n">
        <f aca="false">O50</f>
        <v>34.7624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3" t="n">
        <v>697.0752</v>
      </c>
      <c r="M50" s="63" t="n">
        <v>27.3955</v>
      </c>
      <c r="N50" s="63" t="n">
        <v>34.0481</v>
      </c>
      <c r="O50" s="63" t="n">
        <v>34.7624</v>
      </c>
      <c r="P50" s="63" t="n">
        <v>5215.93</v>
      </c>
      <c r="Q50" s="63" t="n">
        <v>10.39</v>
      </c>
      <c r="R50" s="64" t="n">
        <f aca="false">P50/3600</f>
        <v>1.44886944444444</v>
      </c>
      <c r="S50" s="61"/>
      <c r="T50" s="63"/>
      <c r="U50" s="63"/>
      <c r="V50" s="63"/>
      <c r="W50" s="63"/>
      <c r="X50" s="63"/>
      <c r="Y50" s="63"/>
      <c r="Z50" s="64" t="n">
        <f aca="false">X50/3600</f>
        <v>0</v>
      </c>
      <c r="AA50" s="61"/>
      <c r="AB50" s="61"/>
      <c r="AC50" s="61"/>
      <c r="AE50" s="42" t="n">
        <f aca="false">Q50/100</f>
        <v>0.1039</v>
      </c>
      <c r="AF50" s="42" t="n">
        <f aca="false">R50/100</f>
        <v>0.0144886944444444</v>
      </c>
      <c r="AG50" s="42" t="n">
        <f aca="false">Y50/100</f>
        <v>0</v>
      </c>
      <c r="AH50" s="42" t="n">
        <f aca="false">Z50/100</f>
        <v>0</v>
      </c>
    </row>
    <row r="51" customFormat="false" ht="11.25" hidden="false" customHeight="false" outlineLevel="0" collapsed="false">
      <c r="A51" s="60"/>
      <c r="B51" s="53" t="s">
        <v>53</v>
      </c>
      <c r="C51" s="53" t="n">
        <v>22</v>
      </c>
      <c r="D51" s="69" t="n">
        <f aca="false">L51</f>
        <v>6092.956</v>
      </c>
      <c r="E51" s="69" t="n">
        <f aca="false">N51</f>
        <v>41.3952</v>
      </c>
      <c r="F51" s="69" t="n">
        <f aca="false">L51</f>
        <v>6092.956</v>
      </c>
      <c r="G51" s="69" t="n">
        <f aca="false">O51</f>
        <v>42.6733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5" t="n">
        <v>6092.956</v>
      </c>
      <c r="M51" s="65" t="n">
        <v>39.4736</v>
      </c>
      <c r="N51" s="65" t="n">
        <v>41.3952</v>
      </c>
      <c r="O51" s="65" t="n">
        <v>42.6733</v>
      </c>
      <c r="P51" s="65" t="n">
        <v>4439.84</v>
      </c>
      <c r="Q51" s="56" t="n">
        <v>10.28</v>
      </c>
      <c r="R51" s="67" t="n">
        <f aca="false">P51/3600</f>
        <v>1.23328888888889</v>
      </c>
      <c r="S51" s="68"/>
      <c r="T51" s="65"/>
      <c r="U51" s="65"/>
      <c r="V51" s="65"/>
      <c r="W51" s="65"/>
      <c r="X51" s="65"/>
      <c r="Y51" s="56"/>
      <c r="Z51" s="67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1028</v>
      </c>
      <c r="AF51" s="42" t="n">
        <f aca="false">R51/100</f>
        <v>0.0123328888888889</v>
      </c>
      <c r="AG51" s="42" t="n">
        <f aca="false">Y51/100</f>
        <v>0</v>
      </c>
      <c r="AH51" s="42" t="n">
        <f aca="false">Z51/100</f>
        <v>0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513.0664</v>
      </c>
      <c r="E52" s="70" t="n">
        <f aca="false">N52</f>
        <v>38.7328</v>
      </c>
      <c r="F52" s="70" t="n">
        <f aca="false">L52</f>
        <v>2513.0664</v>
      </c>
      <c r="G52" s="70" t="n">
        <f aca="false">O52</f>
        <v>40.246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5" t="n">
        <v>2513.0664</v>
      </c>
      <c r="M52" s="55" t="n">
        <v>35.8902</v>
      </c>
      <c r="N52" s="55" t="n">
        <v>38.7328</v>
      </c>
      <c r="O52" s="55" t="n">
        <v>40.246</v>
      </c>
      <c r="P52" s="55" t="n">
        <v>4664.58</v>
      </c>
      <c r="Q52" s="56" t="n">
        <v>9.88</v>
      </c>
      <c r="R52" s="57" t="n">
        <f aca="false">P52/3600</f>
        <v>1.29571666666667</v>
      </c>
      <c r="S52" s="58"/>
      <c r="T52" s="55"/>
      <c r="U52" s="55"/>
      <c r="V52" s="55"/>
      <c r="W52" s="55"/>
      <c r="X52" s="55"/>
      <c r="Y52" s="56"/>
      <c r="Z52" s="57" t="n">
        <f aca="false">X52/3600</f>
        <v>0</v>
      </c>
      <c r="AA52" s="58"/>
      <c r="AB52" s="58"/>
      <c r="AC52" s="58"/>
      <c r="AE52" s="42" t="n">
        <f aca="false">Q52/100</f>
        <v>0.0988</v>
      </c>
      <c r="AF52" s="42" t="n">
        <f aca="false">R52/100</f>
        <v>0.0129571666666667</v>
      </c>
      <c r="AG52" s="42" t="n">
        <f aca="false">Y52/100</f>
        <v>0</v>
      </c>
      <c r="AH52" s="42" t="n">
        <f aca="false">Z52/100</f>
        <v>0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127.024</v>
      </c>
      <c r="E53" s="70" t="n">
        <f aca="false">N53</f>
        <v>36.5092</v>
      </c>
      <c r="F53" s="70" t="n">
        <f aca="false">L53</f>
        <v>1127.024</v>
      </c>
      <c r="G53" s="70" t="n">
        <f aca="false">O53</f>
        <v>38.0974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5" t="n">
        <v>1127.024</v>
      </c>
      <c r="M53" s="55" t="n">
        <v>32.7382</v>
      </c>
      <c r="N53" s="55" t="n">
        <v>36.5092</v>
      </c>
      <c r="O53" s="55" t="n">
        <v>38.0974</v>
      </c>
      <c r="P53" s="55" t="n">
        <v>3700.95</v>
      </c>
      <c r="Q53" s="56" t="n">
        <v>7.13</v>
      </c>
      <c r="R53" s="57" t="n">
        <f aca="false">P53/3600</f>
        <v>1.02804166666667</v>
      </c>
      <c r="S53" s="58"/>
      <c r="T53" s="55"/>
      <c r="U53" s="55"/>
      <c r="V53" s="55"/>
      <c r="W53" s="55"/>
      <c r="X53" s="55"/>
      <c r="Y53" s="56"/>
      <c r="Z53" s="57" t="n">
        <f aca="false">X53/3600</f>
        <v>0</v>
      </c>
      <c r="AA53" s="58"/>
      <c r="AB53" s="58"/>
      <c r="AC53" s="58"/>
      <c r="AE53" s="42" t="n">
        <f aca="false">Q53/100</f>
        <v>0.0713</v>
      </c>
      <c r="AF53" s="42" t="n">
        <f aca="false">R53/100</f>
        <v>0.0102804166666667</v>
      </c>
      <c r="AG53" s="42" t="n">
        <f aca="false">Y53/100</f>
        <v>0</v>
      </c>
      <c r="AH53" s="42" t="n">
        <f aca="false">Z53/100</f>
        <v>0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98.2128</v>
      </c>
      <c r="E54" s="71" t="n">
        <f aca="false">N54</f>
        <v>34.6066</v>
      </c>
      <c r="F54" s="71" t="n">
        <f aca="false">L54</f>
        <v>498.2128</v>
      </c>
      <c r="G54" s="71" t="n">
        <f aca="false">O54</f>
        <v>36.1193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3" t="n">
        <v>498.2128</v>
      </c>
      <c r="M54" s="63" t="n">
        <v>29.8703</v>
      </c>
      <c r="N54" s="63" t="n">
        <v>34.6066</v>
      </c>
      <c r="O54" s="63" t="n">
        <v>36.1193</v>
      </c>
      <c r="P54" s="63" t="n">
        <v>3472.34</v>
      </c>
      <c r="Q54" s="63" t="n">
        <v>6.16</v>
      </c>
      <c r="R54" s="64" t="n">
        <f aca="false">P54/3600</f>
        <v>0.964538888888889</v>
      </c>
      <c r="S54" s="61"/>
      <c r="T54" s="63"/>
      <c r="U54" s="63"/>
      <c r="V54" s="63"/>
      <c r="W54" s="63"/>
      <c r="X54" s="63"/>
      <c r="Y54" s="63"/>
      <c r="Z54" s="64" t="n">
        <f aca="false">X54/3600</f>
        <v>0</v>
      </c>
      <c r="AA54" s="61"/>
      <c r="AB54" s="61"/>
      <c r="AC54" s="61"/>
      <c r="AE54" s="42" t="n">
        <f aca="false">Q54/100</f>
        <v>0.0616</v>
      </c>
      <c r="AF54" s="42" t="n">
        <f aca="false">R54/100</f>
        <v>0.00964538888888889</v>
      </c>
      <c r="AG54" s="42" t="n">
        <f aca="false">Y54/100</f>
        <v>0</v>
      </c>
      <c r="AH54" s="42" t="n">
        <f aca="false">Z54/100</f>
        <v>0</v>
      </c>
    </row>
    <row r="55" customFormat="false" ht="11.25" hidden="false" customHeight="false" outlineLevel="0" collapsed="false">
      <c r="A55" s="53" t="s">
        <v>15</v>
      </c>
      <c r="B55" s="53" t="s">
        <v>54</v>
      </c>
      <c r="C55" s="53" t="n">
        <v>22</v>
      </c>
      <c r="D55" s="69" t="n">
        <f aca="false">L55</f>
        <v>1911.1568</v>
      </c>
      <c r="E55" s="69" t="n">
        <f aca="false">N55</f>
        <v>43.3682</v>
      </c>
      <c r="F55" s="69" t="n">
        <f aca="false">L55</f>
        <v>1911.1568</v>
      </c>
      <c r="G55" s="69" t="n">
        <f aca="false">O55</f>
        <v>42.7557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5" t="n">
        <v>1911.1568</v>
      </c>
      <c r="M55" s="65" t="n">
        <v>40.4178</v>
      </c>
      <c r="N55" s="65" t="n">
        <v>43.3682</v>
      </c>
      <c r="O55" s="65" t="n">
        <v>42.7557</v>
      </c>
      <c r="P55" s="65" t="n">
        <v>1537.65</v>
      </c>
      <c r="Q55" s="56" t="n">
        <v>3.8</v>
      </c>
      <c r="R55" s="67" t="n">
        <f aca="false">P55/3600</f>
        <v>0.427125</v>
      </c>
      <c r="S55" s="68"/>
      <c r="T55" s="65"/>
      <c r="U55" s="65"/>
      <c r="V55" s="65"/>
      <c r="W55" s="65"/>
      <c r="X55" s="65"/>
      <c r="Y55" s="56"/>
      <c r="Z55" s="67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38</v>
      </c>
      <c r="AF55" s="42" t="n">
        <f aca="false">R55/100</f>
        <v>0.00427125</v>
      </c>
      <c r="AG55" s="42" t="n">
        <f aca="false">Y55/100</f>
        <v>0</v>
      </c>
      <c r="AH55" s="42" t="n">
        <f aca="false">Z55/100</f>
        <v>0</v>
      </c>
    </row>
    <row r="56" customFormat="false" ht="11.25" hidden="false" customHeight="false" outlineLevel="0" collapsed="false">
      <c r="A56" s="60" t="s">
        <v>55</v>
      </c>
      <c r="B56" s="60"/>
      <c r="C56" s="60" t="n">
        <v>27</v>
      </c>
      <c r="D56" s="70" t="n">
        <f aca="false">L56</f>
        <v>955.6032</v>
      </c>
      <c r="E56" s="70" t="n">
        <f aca="false">N56</f>
        <v>40.6813</v>
      </c>
      <c r="F56" s="70" t="n">
        <f aca="false">L56</f>
        <v>955.6032</v>
      </c>
      <c r="G56" s="70" t="n">
        <f aca="false">O56</f>
        <v>39.6201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5" t="n">
        <v>955.6032</v>
      </c>
      <c r="M56" s="55" t="n">
        <v>36.5825</v>
      </c>
      <c r="N56" s="55" t="n">
        <v>40.6813</v>
      </c>
      <c r="O56" s="55" t="n">
        <v>39.6201</v>
      </c>
      <c r="P56" s="55" t="n">
        <v>1434.04</v>
      </c>
      <c r="Q56" s="56" t="n">
        <v>3.26</v>
      </c>
      <c r="R56" s="57" t="n">
        <f aca="false">P56/3600</f>
        <v>0.398344444444444</v>
      </c>
      <c r="S56" s="58"/>
      <c r="T56" s="55"/>
      <c r="U56" s="55"/>
      <c r="V56" s="55"/>
      <c r="W56" s="55"/>
      <c r="X56" s="55"/>
      <c r="Y56" s="56"/>
      <c r="Z56" s="57" t="n">
        <f aca="false">X56/3600</f>
        <v>0</v>
      </c>
      <c r="AA56" s="58"/>
      <c r="AB56" s="58"/>
      <c r="AC56" s="58"/>
      <c r="AE56" s="42" t="n">
        <f aca="false">Q56/100</f>
        <v>0.0326</v>
      </c>
      <c r="AF56" s="42" t="n">
        <f aca="false">R56/100</f>
        <v>0.00398344444444445</v>
      </c>
      <c r="AG56" s="42" t="n">
        <f aca="false">Y56/100</f>
        <v>0</v>
      </c>
      <c r="AH56" s="42" t="n">
        <f aca="false">Z56/100</f>
        <v>0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63.9584</v>
      </c>
      <c r="E57" s="70" t="n">
        <f aca="false">N57</f>
        <v>38.2997</v>
      </c>
      <c r="F57" s="70" t="n">
        <f aca="false">L57</f>
        <v>463.9584</v>
      </c>
      <c r="G57" s="70" t="n">
        <f aca="false">O57</f>
        <v>36.8492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5" t="n">
        <v>463.9584</v>
      </c>
      <c r="M57" s="55" t="n">
        <v>33.1559</v>
      </c>
      <c r="N57" s="55" t="n">
        <v>38.2997</v>
      </c>
      <c r="O57" s="55" t="n">
        <v>36.8492</v>
      </c>
      <c r="P57" s="55" t="n">
        <v>1373.13</v>
      </c>
      <c r="Q57" s="56" t="n">
        <v>2.82</v>
      </c>
      <c r="R57" s="57" t="n">
        <f aca="false">P57/3600</f>
        <v>0.381425</v>
      </c>
      <c r="S57" s="58"/>
      <c r="T57" s="55"/>
      <c r="U57" s="55"/>
      <c r="V57" s="55"/>
      <c r="W57" s="55"/>
      <c r="X57" s="55"/>
      <c r="Y57" s="56"/>
      <c r="Z57" s="57" t="n">
        <f aca="false">X57/3600</f>
        <v>0</v>
      </c>
      <c r="AA57" s="58"/>
      <c r="AB57" s="58"/>
      <c r="AC57" s="58"/>
      <c r="AE57" s="42" t="n">
        <f aca="false">Q57/100</f>
        <v>0.0282</v>
      </c>
      <c r="AF57" s="42" t="n">
        <f aca="false">R57/100</f>
        <v>0.00381425</v>
      </c>
      <c r="AG57" s="42" t="n">
        <f aca="false">Y57/100</f>
        <v>0</v>
      </c>
      <c r="AH57" s="42" t="n">
        <f aca="false">Z57/100</f>
        <v>0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25.0144</v>
      </c>
      <c r="E58" s="71" t="n">
        <f aca="false">N58</f>
        <v>36.2503</v>
      </c>
      <c r="F58" s="71" t="n">
        <f aca="false">L58</f>
        <v>225.0144</v>
      </c>
      <c r="G58" s="71" t="n">
        <f aca="false">O58</f>
        <v>34.3906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3" t="n">
        <v>225.0144</v>
      </c>
      <c r="M58" s="63" t="n">
        <v>30.2502</v>
      </c>
      <c r="N58" s="63" t="n">
        <v>36.2503</v>
      </c>
      <c r="O58" s="63" t="n">
        <v>34.3906</v>
      </c>
      <c r="P58" s="63" t="n">
        <v>1301.27</v>
      </c>
      <c r="Q58" s="63" t="n">
        <v>2.55</v>
      </c>
      <c r="R58" s="64" t="n">
        <f aca="false">P58/3600</f>
        <v>0.361463888888889</v>
      </c>
      <c r="S58" s="61"/>
      <c r="T58" s="63"/>
      <c r="U58" s="63"/>
      <c r="V58" s="63"/>
      <c r="W58" s="63"/>
      <c r="X58" s="63"/>
      <c r="Y58" s="63"/>
      <c r="Z58" s="64" t="n">
        <f aca="false">X58/3600</f>
        <v>0</v>
      </c>
      <c r="AA58" s="61"/>
      <c r="AB58" s="61"/>
      <c r="AC58" s="61"/>
      <c r="AE58" s="42" t="n">
        <f aca="false">Q58/100</f>
        <v>0.0255</v>
      </c>
      <c r="AF58" s="42" t="n">
        <f aca="false">R58/100</f>
        <v>0.00361463888888889</v>
      </c>
      <c r="AG58" s="42" t="n">
        <f aca="false">Y58/100</f>
        <v>0</v>
      </c>
      <c r="AH58" s="42" t="n">
        <f aca="false">Z58/100</f>
        <v>0</v>
      </c>
    </row>
    <row r="59" customFormat="false" ht="11.25" hidden="false" customHeight="false" outlineLevel="0" collapsed="false">
      <c r="A59" s="60"/>
      <c r="B59" s="53" t="s">
        <v>56</v>
      </c>
      <c r="C59" s="53" t="n">
        <v>22</v>
      </c>
      <c r="D59" s="66" t="n">
        <f aca="false">L59</f>
        <v>2460.5768</v>
      </c>
      <c r="E59" s="66" t="n">
        <f aca="false">N59</f>
        <v>42.4382</v>
      </c>
      <c r="F59" s="66" t="n">
        <f aca="false">L59</f>
        <v>2460.5768</v>
      </c>
      <c r="G59" s="66" t="n">
        <f aca="false">O59</f>
        <v>43.3073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2460.5768</v>
      </c>
      <c r="M59" s="65" t="n">
        <v>37.7772</v>
      </c>
      <c r="N59" s="65" t="n">
        <v>42.4382</v>
      </c>
      <c r="O59" s="65" t="n">
        <v>43.3073</v>
      </c>
      <c r="P59" s="65" t="n">
        <v>2025.27</v>
      </c>
      <c r="Q59" s="56" t="n">
        <v>4.97</v>
      </c>
      <c r="R59" s="67" t="n">
        <f aca="false">P59/3600</f>
        <v>0.562575</v>
      </c>
      <c r="S59" s="68"/>
      <c r="T59" s="65"/>
      <c r="U59" s="65"/>
      <c r="V59" s="65"/>
      <c r="W59" s="65"/>
      <c r="X59" s="65"/>
      <c r="Y59" s="56"/>
      <c r="Z59" s="67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497</v>
      </c>
      <c r="AF59" s="42" t="n">
        <f aca="false">R59/100</f>
        <v>0.00562575</v>
      </c>
      <c r="AG59" s="42" t="n">
        <f aca="false">Y59/100</f>
        <v>0</v>
      </c>
      <c r="AH59" s="42" t="n">
        <f aca="false">Z59/100</f>
        <v>0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873.652</v>
      </c>
      <c r="E60" s="54" t="n">
        <f aca="false">N60</f>
        <v>40.6457</v>
      </c>
      <c r="F60" s="54" t="n">
        <f aca="false">L60</f>
        <v>873.652</v>
      </c>
      <c r="G60" s="54" t="n">
        <f aca="false">O60</f>
        <v>41.4397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55" t="n">
        <v>873.652</v>
      </c>
      <c r="M60" s="55" t="n">
        <v>33.8224</v>
      </c>
      <c r="N60" s="55" t="n">
        <v>40.6457</v>
      </c>
      <c r="O60" s="55" t="n">
        <v>41.4397</v>
      </c>
      <c r="P60" s="55" t="n">
        <v>1556.18</v>
      </c>
      <c r="Q60" s="56" t="n">
        <v>3.71</v>
      </c>
      <c r="R60" s="57" t="n">
        <f aca="false">P60/3600</f>
        <v>0.432272222222222</v>
      </c>
      <c r="S60" s="58"/>
      <c r="T60" s="55"/>
      <c r="U60" s="55"/>
      <c r="V60" s="55"/>
      <c r="W60" s="55"/>
      <c r="X60" s="55"/>
      <c r="Y60" s="56"/>
      <c r="Z60" s="57" t="n">
        <f aca="false">X60/3600</f>
        <v>0</v>
      </c>
      <c r="AA60" s="58"/>
      <c r="AB60" s="58"/>
      <c r="AC60" s="58"/>
      <c r="AE60" s="42" t="n">
        <f aca="false">Q60/100</f>
        <v>0.0371</v>
      </c>
      <c r="AF60" s="42" t="n">
        <f aca="false">R60/100</f>
        <v>0.00432272222222222</v>
      </c>
      <c r="AG60" s="42" t="n">
        <f aca="false">Y60/100</f>
        <v>0</v>
      </c>
      <c r="AH60" s="42" t="n">
        <f aca="false">Z60/100</f>
        <v>0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47.0544</v>
      </c>
      <c r="E61" s="54" t="n">
        <f aca="false">N61</f>
        <v>39.0568</v>
      </c>
      <c r="F61" s="54" t="n">
        <f aca="false">L61</f>
        <v>347.0544</v>
      </c>
      <c r="G61" s="54" t="n">
        <f aca="false">O61</f>
        <v>39.8228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55" t="n">
        <v>347.0544</v>
      </c>
      <c r="M61" s="55" t="n">
        <v>30.7274</v>
      </c>
      <c r="N61" s="55" t="n">
        <v>39.0568</v>
      </c>
      <c r="O61" s="55" t="n">
        <v>39.8228</v>
      </c>
      <c r="P61" s="55" t="n">
        <v>1559.35</v>
      </c>
      <c r="Q61" s="56" t="n">
        <v>3.06</v>
      </c>
      <c r="R61" s="57" t="n">
        <f aca="false">P61/3600</f>
        <v>0.433152777777778</v>
      </c>
      <c r="S61" s="58"/>
      <c r="T61" s="55"/>
      <c r="U61" s="55"/>
      <c r="V61" s="55"/>
      <c r="W61" s="55"/>
      <c r="X61" s="55"/>
      <c r="Y61" s="56"/>
      <c r="Z61" s="57" t="n">
        <f aca="false">X61/3600</f>
        <v>0</v>
      </c>
      <c r="AA61" s="58"/>
      <c r="AB61" s="58"/>
      <c r="AC61" s="58"/>
      <c r="AE61" s="42" t="n">
        <f aca="false">Q61/100</f>
        <v>0.0306</v>
      </c>
      <c r="AF61" s="42" t="n">
        <f aca="false">R61/100</f>
        <v>0.00433152777777778</v>
      </c>
      <c r="AG61" s="42" t="n">
        <f aca="false">Y61/100</f>
        <v>0</v>
      </c>
      <c r="AH61" s="42" t="n">
        <f aca="false">Z61/100</f>
        <v>0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1.5344</v>
      </c>
      <c r="E62" s="62" t="n">
        <f aca="false">N62</f>
        <v>37.5763</v>
      </c>
      <c r="F62" s="62" t="n">
        <f aca="false">L62</f>
        <v>141.5344</v>
      </c>
      <c r="G62" s="62" t="n">
        <f aca="false">O62</f>
        <v>38.3184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41.5344</v>
      </c>
      <c r="M62" s="63" t="n">
        <v>27.6547</v>
      </c>
      <c r="N62" s="63" t="n">
        <v>37.5763</v>
      </c>
      <c r="O62" s="63" t="n">
        <v>38.3184</v>
      </c>
      <c r="P62" s="63" t="n">
        <v>1436.28</v>
      </c>
      <c r="Q62" s="63" t="n">
        <v>2.68</v>
      </c>
      <c r="R62" s="64" t="n">
        <f aca="false">P62/3600</f>
        <v>0.398966666666667</v>
      </c>
      <c r="S62" s="61"/>
      <c r="T62" s="63"/>
      <c r="U62" s="63"/>
      <c r="V62" s="63"/>
      <c r="W62" s="63"/>
      <c r="X62" s="63"/>
      <c r="Y62" s="63"/>
      <c r="Z62" s="64" t="n">
        <f aca="false">X62/3600</f>
        <v>0</v>
      </c>
      <c r="AA62" s="61"/>
      <c r="AB62" s="61"/>
      <c r="AC62" s="61"/>
      <c r="AE62" s="42" t="n">
        <f aca="false">Q62/100</f>
        <v>0.0268</v>
      </c>
      <c r="AF62" s="42" t="n">
        <f aca="false">R62/100</f>
        <v>0.00398966666666667</v>
      </c>
      <c r="AG62" s="42" t="n">
        <f aca="false">Y62/100</f>
        <v>0</v>
      </c>
      <c r="AH62" s="42" t="n">
        <f aca="false">Z62/100</f>
        <v>0</v>
      </c>
    </row>
    <row r="63" customFormat="false" ht="11.25" hidden="false" customHeight="false" outlineLevel="0" collapsed="false">
      <c r="A63" s="60"/>
      <c r="B63" s="53" t="s">
        <v>57</v>
      </c>
      <c r="C63" s="53" t="n">
        <v>22</v>
      </c>
      <c r="D63" s="69" t="n">
        <f aca="false">L63</f>
        <v>2103.0528</v>
      </c>
      <c r="E63" s="69" t="n">
        <f aca="false">N63</f>
        <v>40.5288</v>
      </c>
      <c r="F63" s="69" t="n">
        <f aca="false">L63</f>
        <v>2103.0528</v>
      </c>
      <c r="G63" s="69" t="n">
        <f aca="false">O63</f>
        <v>41.1951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5" t="n">
        <v>2103.0528</v>
      </c>
      <c r="M63" s="65" t="n">
        <v>37.7186</v>
      </c>
      <c r="N63" s="65" t="n">
        <v>40.5288</v>
      </c>
      <c r="O63" s="65" t="n">
        <v>41.1951</v>
      </c>
      <c r="P63" s="65" t="n">
        <v>1544.19</v>
      </c>
      <c r="Q63" s="56" t="n">
        <v>4.11</v>
      </c>
      <c r="R63" s="67" t="n">
        <f aca="false">P63/3600</f>
        <v>0.428941666666667</v>
      </c>
      <c r="S63" s="68"/>
      <c r="T63" s="65"/>
      <c r="U63" s="65"/>
      <c r="V63" s="65"/>
      <c r="W63" s="65"/>
      <c r="X63" s="65"/>
      <c r="Y63" s="56"/>
      <c r="Z63" s="67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411</v>
      </c>
      <c r="AF63" s="42" t="n">
        <f aca="false">R63/100</f>
        <v>0.00428941666666667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909.0792</v>
      </c>
      <c r="E64" s="70" t="n">
        <f aca="false">N64</f>
        <v>37.8856</v>
      </c>
      <c r="F64" s="70" t="n">
        <f aca="false">L64</f>
        <v>909.0792</v>
      </c>
      <c r="G64" s="70" t="n">
        <f aca="false">O64</f>
        <v>38.4736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5" t="n">
        <v>909.0792</v>
      </c>
      <c r="M64" s="55" t="n">
        <v>33.9852</v>
      </c>
      <c r="N64" s="55" t="n">
        <v>37.8856</v>
      </c>
      <c r="O64" s="55" t="n">
        <v>38.4736</v>
      </c>
      <c r="P64" s="55" t="n">
        <v>1331.43</v>
      </c>
      <c r="Q64" s="56" t="n">
        <v>3.34</v>
      </c>
      <c r="R64" s="57" t="n">
        <f aca="false">P64/3600</f>
        <v>0.369841666666667</v>
      </c>
      <c r="S64" s="58"/>
      <c r="T64" s="55"/>
      <c r="U64" s="55"/>
      <c r="V64" s="55"/>
      <c r="W64" s="55"/>
      <c r="X64" s="55"/>
      <c r="Y64" s="56"/>
      <c r="Z64" s="57" t="n">
        <f aca="false">X64/3600</f>
        <v>0</v>
      </c>
      <c r="AA64" s="58"/>
      <c r="AB64" s="58"/>
      <c r="AC64" s="58"/>
      <c r="AE64" s="42" t="n">
        <f aca="false">Q64/100</f>
        <v>0.0334</v>
      </c>
      <c r="AF64" s="42" t="n">
        <f aca="false">R64/100</f>
        <v>0.00369841666666667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88.7456</v>
      </c>
      <c r="E65" s="70" t="n">
        <f aca="false">N65</f>
        <v>35.548</v>
      </c>
      <c r="F65" s="70" t="n">
        <f aca="false">L65</f>
        <v>388.7456</v>
      </c>
      <c r="G65" s="70" t="n">
        <f aca="false">O65</f>
        <v>36.1435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5" t="n">
        <v>388.7456</v>
      </c>
      <c r="M65" s="55" t="n">
        <v>30.5745</v>
      </c>
      <c r="N65" s="55" t="n">
        <v>35.548</v>
      </c>
      <c r="O65" s="55" t="n">
        <v>36.1435</v>
      </c>
      <c r="P65" s="55" t="n">
        <v>1269.49</v>
      </c>
      <c r="Q65" s="56" t="n">
        <v>2.8</v>
      </c>
      <c r="R65" s="57" t="n">
        <f aca="false">P65/3600</f>
        <v>0.352636111111111</v>
      </c>
      <c r="S65" s="58"/>
      <c r="T65" s="55"/>
      <c r="U65" s="55"/>
      <c r="V65" s="55"/>
      <c r="W65" s="55"/>
      <c r="X65" s="55"/>
      <c r="Y65" s="56"/>
      <c r="Z65" s="57" t="n">
        <f aca="false">X65/3600</f>
        <v>0</v>
      </c>
      <c r="AA65" s="58"/>
      <c r="AB65" s="58"/>
      <c r="AC65" s="58"/>
      <c r="AE65" s="42" t="n">
        <f aca="false">Q65/100</f>
        <v>0.028</v>
      </c>
      <c r="AF65" s="42" t="n">
        <f aca="false">R65/100</f>
        <v>0.00352636111111111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60.6072</v>
      </c>
      <c r="E66" s="71" t="n">
        <f aca="false">N66</f>
        <v>33.5168</v>
      </c>
      <c r="F66" s="71" t="n">
        <f aca="false">L66</f>
        <v>160.6072</v>
      </c>
      <c r="G66" s="71" t="n">
        <f aca="false">O66</f>
        <v>34.0568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3" t="n">
        <v>160.6072</v>
      </c>
      <c r="M66" s="63" t="n">
        <v>27.544</v>
      </c>
      <c r="N66" s="63" t="n">
        <v>33.5168</v>
      </c>
      <c r="O66" s="63" t="n">
        <v>34.0568</v>
      </c>
      <c r="P66" s="63" t="n">
        <v>1429.38</v>
      </c>
      <c r="Q66" s="63" t="n">
        <v>2.5</v>
      </c>
      <c r="R66" s="64" t="n">
        <f aca="false">P66/3600</f>
        <v>0.39705</v>
      </c>
      <c r="S66" s="61"/>
      <c r="T66" s="63"/>
      <c r="U66" s="63"/>
      <c r="V66" s="63"/>
      <c r="W66" s="63"/>
      <c r="X66" s="63"/>
      <c r="Y66" s="63"/>
      <c r="Z66" s="64" t="n">
        <f aca="false">X66/3600</f>
        <v>0</v>
      </c>
      <c r="AA66" s="61"/>
      <c r="AB66" s="61"/>
      <c r="AC66" s="61"/>
      <c r="AE66" s="42" t="n">
        <f aca="false">Q66/100</f>
        <v>0.025</v>
      </c>
      <c r="AF66" s="42" t="n">
        <f aca="false">R66/100</f>
        <v>0.0039705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60"/>
      <c r="B67" s="53" t="s">
        <v>53</v>
      </c>
      <c r="C67" s="53" t="n">
        <v>22</v>
      </c>
      <c r="D67" s="66" t="n">
        <f aca="false">L67</f>
        <v>1467.4304</v>
      </c>
      <c r="E67" s="66" t="n">
        <f aca="false">N67</f>
        <v>41.2201</v>
      </c>
      <c r="F67" s="66" t="n">
        <f aca="false">L67</f>
        <v>1467.4304</v>
      </c>
      <c r="G67" s="66" t="n">
        <f aca="false">O67</f>
        <v>42.1953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467.4304</v>
      </c>
      <c r="M67" s="65" t="n">
        <v>39.5087</v>
      </c>
      <c r="N67" s="65" t="n">
        <v>41.2201</v>
      </c>
      <c r="O67" s="65" t="n">
        <v>42.1953</v>
      </c>
      <c r="P67" s="65" t="n">
        <v>1036.72</v>
      </c>
      <c r="Q67" s="56" t="n">
        <v>2.86</v>
      </c>
      <c r="R67" s="67" t="n">
        <f aca="false">P67/3600</f>
        <v>0.287977777777778</v>
      </c>
      <c r="S67" s="68"/>
      <c r="T67" s="65"/>
      <c r="U67" s="65"/>
      <c r="V67" s="65"/>
      <c r="W67" s="65"/>
      <c r="X67" s="65"/>
      <c r="Y67" s="56"/>
      <c r="Z67" s="67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286</v>
      </c>
      <c r="AF67" s="42" t="n">
        <f aca="false">R67/100</f>
        <v>0.00287977777777778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710.8368</v>
      </c>
      <c r="E68" s="54" t="n">
        <f aca="false">N68</f>
        <v>38.3383</v>
      </c>
      <c r="F68" s="54" t="n">
        <f aca="false">L68</f>
        <v>710.8368</v>
      </c>
      <c r="G68" s="54" t="n">
        <f aca="false">O68</f>
        <v>39.4331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55" t="n">
        <v>710.8368</v>
      </c>
      <c r="M68" s="55" t="n">
        <v>35.4821</v>
      </c>
      <c r="N68" s="55" t="n">
        <v>38.3383</v>
      </c>
      <c r="O68" s="55" t="n">
        <v>39.4331</v>
      </c>
      <c r="P68" s="55" t="n">
        <v>989.81</v>
      </c>
      <c r="Q68" s="56" t="n">
        <v>2.3</v>
      </c>
      <c r="R68" s="57" t="n">
        <f aca="false">P68/3600</f>
        <v>0.274947222222222</v>
      </c>
      <c r="S68" s="58"/>
      <c r="T68" s="55"/>
      <c r="U68" s="55"/>
      <c r="V68" s="55"/>
      <c r="W68" s="55"/>
      <c r="X68" s="55"/>
      <c r="Y68" s="56"/>
      <c r="Z68" s="57" t="n">
        <f aca="false">X68/3600</f>
        <v>0</v>
      </c>
      <c r="AA68" s="58"/>
      <c r="AB68" s="58"/>
      <c r="AC68" s="58"/>
      <c r="AE68" s="42" t="n">
        <f aca="false">Q68/100</f>
        <v>0.023</v>
      </c>
      <c r="AF68" s="42" t="n">
        <f aca="false">R68/100</f>
        <v>0.00274947222222222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334.4504</v>
      </c>
      <c r="E69" s="54" t="n">
        <f aca="false">N69</f>
        <v>35.9336</v>
      </c>
      <c r="F69" s="54" t="n">
        <f aca="false">L69</f>
        <v>334.4504</v>
      </c>
      <c r="G69" s="54" t="n">
        <f aca="false">O69</f>
        <v>37.0482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55" t="n">
        <v>334.4504</v>
      </c>
      <c r="M69" s="55" t="n">
        <v>31.9233</v>
      </c>
      <c r="N69" s="55" t="n">
        <v>35.9336</v>
      </c>
      <c r="O69" s="55" t="n">
        <v>37.0482</v>
      </c>
      <c r="P69" s="55" t="n">
        <v>880.97</v>
      </c>
      <c r="Q69" s="56" t="n">
        <v>2.08</v>
      </c>
      <c r="R69" s="57" t="n">
        <f aca="false">P69/3600</f>
        <v>0.244713888888889</v>
      </c>
      <c r="S69" s="58"/>
      <c r="T69" s="55"/>
      <c r="U69" s="55"/>
      <c r="V69" s="55"/>
      <c r="W69" s="55"/>
      <c r="X69" s="55"/>
      <c r="Y69" s="56"/>
      <c r="Z69" s="57" t="n">
        <f aca="false">X69/3600</f>
        <v>0</v>
      </c>
      <c r="AA69" s="58"/>
      <c r="AB69" s="58"/>
      <c r="AC69" s="58"/>
      <c r="AE69" s="42" t="n">
        <f aca="false">Q69/100</f>
        <v>0.0208</v>
      </c>
      <c r="AF69" s="42" t="n">
        <f aca="false">R69/100</f>
        <v>0.00244713888888889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54.5576</v>
      </c>
      <c r="E70" s="72" t="n">
        <f aca="false">N70</f>
        <v>33.8386</v>
      </c>
      <c r="F70" s="72" t="n">
        <f aca="false">L70</f>
        <v>154.5576</v>
      </c>
      <c r="G70" s="72" t="n">
        <f aca="false">O70</f>
        <v>34.7829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3" t="n">
        <v>154.5576</v>
      </c>
      <c r="M70" s="63" t="n">
        <v>29.0806</v>
      </c>
      <c r="N70" s="63" t="n">
        <v>33.8386</v>
      </c>
      <c r="O70" s="63" t="n">
        <v>34.7829</v>
      </c>
      <c r="P70" s="63" t="n">
        <v>818.03</v>
      </c>
      <c r="Q70" s="63" t="n">
        <v>1.68</v>
      </c>
      <c r="R70" s="64" t="n">
        <f aca="false">P70/3600</f>
        <v>0.227230555555556</v>
      </c>
      <c r="S70" s="61"/>
      <c r="T70" s="63"/>
      <c r="U70" s="63"/>
      <c r="V70" s="63"/>
      <c r="W70" s="63"/>
      <c r="X70" s="63"/>
      <c r="Y70" s="63"/>
      <c r="Z70" s="64" t="n">
        <f aca="false">X70/3600</f>
        <v>0</v>
      </c>
      <c r="AA70" s="61"/>
      <c r="AB70" s="61"/>
      <c r="AC70" s="61"/>
      <c r="AE70" s="42" t="n">
        <f aca="false">Q70/100</f>
        <v>0.0168</v>
      </c>
      <c r="AF70" s="42" t="n">
        <f aca="false">R70/100</f>
        <v>0.00227230555555556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53" t="s">
        <v>58</v>
      </c>
      <c r="B71" s="53" t="s">
        <v>59</v>
      </c>
      <c r="C71" s="53" t="n">
        <v>22</v>
      </c>
      <c r="D71" s="69" t="n">
        <f aca="false">L71</f>
        <v>2173.9176</v>
      </c>
      <c r="E71" s="69" t="n">
        <f aca="false">N71</f>
        <v>46.4515</v>
      </c>
      <c r="F71" s="69" t="n">
        <f aca="false">L71</f>
        <v>2173.9176</v>
      </c>
      <c r="G71" s="69" t="n">
        <f aca="false">O71</f>
        <v>47.4512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5" t="n">
        <v>2173.9176</v>
      </c>
      <c r="M71" s="65" t="n">
        <v>43.0677</v>
      </c>
      <c r="N71" s="65" t="n">
        <v>46.4515</v>
      </c>
      <c r="O71" s="65" t="n">
        <v>47.4512</v>
      </c>
      <c r="P71" s="65" t="n">
        <v>13759.68</v>
      </c>
      <c r="Q71" s="56" t="n">
        <v>23.4</v>
      </c>
      <c r="R71" s="67" t="n">
        <f aca="false">P71/3600</f>
        <v>3.82213333333333</v>
      </c>
      <c r="S71" s="68"/>
      <c r="T71" s="65"/>
      <c r="U71" s="65"/>
      <c r="V71" s="65"/>
      <c r="W71" s="65"/>
      <c r="X71" s="65"/>
      <c r="Y71" s="56"/>
      <c r="Z71" s="67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234</v>
      </c>
      <c r="AF71" s="42" t="n">
        <f aca="false">R71/100</f>
        <v>0.0382213333333333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60" t="s">
        <v>60</v>
      </c>
      <c r="B72" s="60"/>
      <c r="C72" s="60" t="n">
        <v>27</v>
      </c>
      <c r="D72" s="70" t="n">
        <f aca="false">L72</f>
        <v>820.6544</v>
      </c>
      <c r="E72" s="70" t="n">
        <f aca="false">N72</f>
        <v>45.3037</v>
      </c>
      <c r="F72" s="70" t="n">
        <f aca="false">L72</f>
        <v>820.6544</v>
      </c>
      <c r="G72" s="70" t="n">
        <f aca="false">O72</f>
        <v>46.0134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55" t="n">
        <v>820.6544</v>
      </c>
      <c r="M72" s="55" t="n">
        <v>40.7523</v>
      </c>
      <c r="N72" s="55" t="n">
        <v>45.3037</v>
      </c>
      <c r="O72" s="55" t="n">
        <v>46.0134</v>
      </c>
      <c r="P72" s="55" t="n">
        <v>13190.82</v>
      </c>
      <c r="Q72" s="56" t="n">
        <v>20.96</v>
      </c>
      <c r="R72" s="57" t="n">
        <f aca="false">P72/3600</f>
        <v>3.66411666666667</v>
      </c>
      <c r="S72" s="58"/>
      <c r="T72" s="55"/>
      <c r="U72" s="55"/>
      <c r="V72" s="55"/>
      <c r="W72" s="55"/>
      <c r="X72" s="55"/>
      <c r="Y72" s="56"/>
      <c r="Z72" s="57" t="n">
        <f aca="false">X72/3600</f>
        <v>0</v>
      </c>
      <c r="AA72" s="58"/>
      <c r="AB72" s="58"/>
      <c r="AC72" s="58"/>
      <c r="AE72" s="42" t="n">
        <f aca="false">Q72/100</f>
        <v>0.2096</v>
      </c>
      <c r="AF72" s="42" t="n">
        <f aca="false">R72/100</f>
        <v>0.0366411666666667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399.6832</v>
      </c>
      <c r="E73" s="70" t="n">
        <f aca="false">N73</f>
        <v>43.9294</v>
      </c>
      <c r="F73" s="70" t="n">
        <f aca="false">L73</f>
        <v>399.6832</v>
      </c>
      <c r="G73" s="70" t="n">
        <f aca="false">O73</f>
        <v>44.4004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55" t="n">
        <v>399.6832</v>
      </c>
      <c r="M73" s="55" t="n">
        <v>38.1906</v>
      </c>
      <c r="N73" s="55" t="n">
        <v>43.9294</v>
      </c>
      <c r="O73" s="55" t="n">
        <v>44.4004</v>
      </c>
      <c r="P73" s="55" t="n">
        <v>12714.05</v>
      </c>
      <c r="Q73" s="56" t="n">
        <v>18.57</v>
      </c>
      <c r="R73" s="57" t="n">
        <f aca="false">P73/3600</f>
        <v>3.53168055555556</v>
      </c>
      <c r="S73" s="58"/>
      <c r="T73" s="55"/>
      <c r="U73" s="55"/>
      <c r="V73" s="55"/>
      <c r="W73" s="55"/>
      <c r="X73" s="55"/>
      <c r="Y73" s="56"/>
      <c r="Z73" s="57" t="n">
        <f aca="false">X73/3600</f>
        <v>0</v>
      </c>
      <c r="AA73" s="58"/>
      <c r="AB73" s="58"/>
      <c r="AC73" s="58"/>
      <c r="AE73" s="42" t="n">
        <f aca="false">Q73/100</f>
        <v>0.1857</v>
      </c>
      <c r="AF73" s="42" t="n">
        <f aca="false">R73/100</f>
        <v>0.0353168055555556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213.5592</v>
      </c>
      <c r="E74" s="71" t="n">
        <f aca="false">N74</f>
        <v>42.5693</v>
      </c>
      <c r="F74" s="71" t="n">
        <f aca="false">L74</f>
        <v>213.5592</v>
      </c>
      <c r="G74" s="71" t="n">
        <f aca="false">O74</f>
        <v>42.6739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3" t="n">
        <v>213.5592</v>
      </c>
      <c r="M74" s="63" t="n">
        <v>35.4859</v>
      </c>
      <c r="N74" s="63" t="n">
        <v>42.5693</v>
      </c>
      <c r="O74" s="63" t="n">
        <v>42.6739</v>
      </c>
      <c r="P74" s="63" t="n">
        <v>12593.29</v>
      </c>
      <c r="Q74" s="63" t="n">
        <v>18.58</v>
      </c>
      <c r="R74" s="64" t="n">
        <f aca="false">P74/3600</f>
        <v>3.49813611111111</v>
      </c>
      <c r="S74" s="61"/>
      <c r="T74" s="63"/>
      <c r="U74" s="63"/>
      <c r="V74" s="63"/>
      <c r="W74" s="63"/>
      <c r="X74" s="63"/>
      <c r="Y74" s="63"/>
      <c r="Z74" s="64" t="n">
        <f aca="false">X74/3600</f>
        <v>0</v>
      </c>
      <c r="AA74" s="61"/>
      <c r="AB74" s="61"/>
      <c r="AC74" s="61"/>
      <c r="AE74" s="42" t="n">
        <f aca="false">Q74/100</f>
        <v>0.1858</v>
      </c>
      <c r="AF74" s="42" t="n">
        <f aca="false">R74/100</f>
        <v>0.0349813611111111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60"/>
      <c r="B75" s="53" t="s">
        <v>61</v>
      </c>
      <c r="C75" s="53" t="n">
        <v>22</v>
      </c>
      <c r="D75" s="66" t="n">
        <f aca="false">L75</f>
        <v>2866.808</v>
      </c>
      <c r="E75" s="66" t="n">
        <f aca="false">N75</f>
        <v>48.0585</v>
      </c>
      <c r="F75" s="66" t="n">
        <f aca="false">L75</f>
        <v>2866.808</v>
      </c>
      <c r="G75" s="66" t="n">
        <f aca="false">O75</f>
        <v>47.6692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2866.808</v>
      </c>
      <c r="M75" s="65" t="n">
        <v>42.7808</v>
      </c>
      <c r="N75" s="65" t="n">
        <v>48.0585</v>
      </c>
      <c r="O75" s="65" t="n">
        <v>47.6692</v>
      </c>
      <c r="P75" s="65" t="n">
        <v>13642.71</v>
      </c>
      <c r="Q75" s="56" t="n">
        <v>23.28</v>
      </c>
      <c r="R75" s="67" t="n">
        <f aca="false">P75/3600</f>
        <v>3.78964166666667</v>
      </c>
      <c r="S75" s="68"/>
      <c r="T75" s="65"/>
      <c r="U75" s="65"/>
      <c r="V75" s="65"/>
      <c r="W75" s="65"/>
      <c r="X75" s="65"/>
      <c r="Y75" s="56"/>
      <c r="Z75" s="67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2328</v>
      </c>
      <c r="AF75" s="42" t="n">
        <f aca="false">R75/100</f>
        <v>0.0378964166666667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005.8</v>
      </c>
      <c r="E76" s="54" t="n">
        <f aca="false">N76</f>
        <v>46.6917</v>
      </c>
      <c r="F76" s="54" t="n">
        <f aca="false">L76</f>
        <v>1005.8</v>
      </c>
      <c r="G76" s="54" t="n">
        <f aca="false">O76</f>
        <v>45.8645</v>
      </c>
      <c r="H76" s="54" t="n">
        <f aca="false">T76</f>
        <v>0</v>
      </c>
      <c r="I76" s="54" t="n">
        <f aca="false">V76</f>
        <v>0</v>
      </c>
      <c r="J76" s="54" t="n">
        <f aca="false">T76</f>
        <v>0</v>
      </c>
      <c r="K76" s="54" t="n">
        <f aca="false">W76</f>
        <v>0</v>
      </c>
      <c r="L76" s="55" t="n">
        <v>1005.8</v>
      </c>
      <c r="M76" s="55" t="n">
        <v>40.3142</v>
      </c>
      <c r="N76" s="55" t="n">
        <v>46.6917</v>
      </c>
      <c r="O76" s="55" t="n">
        <v>45.8645</v>
      </c>
      <c r="P76" s="55" t="n">
        <v>13028.45</v>
      </c>
      <c r="Q76" s="56" t="n">
        <v>20.5</v>
      </c>
      <c r="R76" s="57" t="n">
        <f aca="false">P76/3600</f>
        <v>3.61901388888889</v>
      </c>
      <c r="S76" s="58"/>
      <c r="T76" s="55"/>
      <c r="U76" s="55"/>
      <c r="V76" s="55"/>
      <c r="W76" s="55"/>
      <c r="X76" s="55"/>
      <c r="Y76" s="56"/>
      <c r="Z76" s="57" t="n">
        <f aca="false">X76/3600</f>
        <v>0</v>
      </c>
      <c r="AA76" s="58"/>
      <c r="AB76" s="58"/>
      <c r="AC76" s="58"/>
      <c r="AE76" s="42" t="n">
        <f aca="false">Q76/100</f>
        <v>0.205</v>
      </c>
      <c r="AF76" s="42" t="n">
        <f aca="false">R76/100</f>
        <v>0.0361901388888889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485.4672</v>
      </c>
      <c r="E77" s="54" t="n">
        <f aca="false">N77</f>
        <v>45.3742</v>
      </c>
      <c r="F77" s="54" t="n">
        <f aca="false">L77</f>
        <v>485.4672</v>
      </c>
      <c r="G77" s="54" t="n">
        <f aca="false">O77</f>
        <v>43.9857</v>
      </c>
      <c r="H77" s="54" t="n">
        <f aca="false">T77</f>
        <v>0</v>
      </c>
      <c r="I77" s="54" t="n">
        <f aca="false">V77</f>
        <v>0</v>
      </c>
      <c r="J77" s="54" t="n">
        <f aca="false">T77</f>
        <v>0</v>
      </c>
      <c r="K77" s="54" t="n">
        <f aca="false">W77</f>
        <v>0</v>
      </c>
      <c r="L77" s="55" t="n">
        <v>485.4672</v>
      </c>
      <c r="M77" s="55" t="n">
        <v>37.6313</v>
      </c>
      <c r="N77" s="55" t="n">
        <v>45.3742</v>
      </c>
      <c r="O77" s="55" t="n">
        <v>43.9857</v>
      </c>
      <c r="P77" s="55" t="n">
        <v>12640.8</v>
      </c>
      <c r="Q77" s="56" t="n">
        <v>18.28</v>
      </c>
      <c r="R77" s="57" t="n">
        <f aca="false">P77/3600</f>
        <v>3.51133333333333</v>
      </c>
      <c r="S77" s="58"/>
      <c r="T77" s="55"/>
      <c r="U77" s="55"/>
      <c r="V77" s="55"/>
      <c r="W77" s="55"/>
      <c r="X77" s="55"/>
      <c r="Y77" s="56"/>
      <c r="Z77" s="57" t="n">
        <f aca="false">X77/3600</f>
        <v>0</v>
      </c>
      <c r="AA77" s="58"/>
      <c r="AB77" s="58"/>
      <c r="AC77" s="58"/>
      <c r="AE77" s="42" t="n">
        <f aca="false">Q77/100</f>
        <v>0.1828</v>
      </c>
      <c r="AF77" s="42" t="n">
        <f aca="false">R77/100</f>
        <v>0.0351133333333333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62.392</v>
      </c>
      <c r="E78" s="62" t="n">
        <f aca="false">N78</f>
        <v>44.3943</v>
      </c>
      <c r="F78" s="62" t="n">
        <f aca="false">L78</f>
        <v>262.392</v>
      </c>
      <c r="G78" s="62" t="n">
        <f aca="false">O78</f>
        <v>42.3759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262.392</v>
      </c>
      <c r="M78" s="63" t="n">
        <v>34.6313</v>
      </c>
      <c r="N78" s="63" t="n">
        <v>44.3943</v>
      </c>
      <c r="O78" s="63" t="n">
        <v>42.3759</v>
      </c>
      <c r="P78" s="63" t="n">
        <v>14277.92</v>
      </c>
      <c r="Q78" s="63" t="n">
        <v>18.63</v>
      </c>
      <c r="R78" s="64" t="n">
        <f aca="false">P78/3600</f>
        <v>3.96608888888889</v>
      </c>
      <c r="S78" s="61"/>
      <c r="T78" s="63"/>
      <c r="U78" s="63"/>
      <c r="V78" s="63"/>
      <c r="W78" s="63"/>
      <c r="X78" s="63"/>
      <c r="Y78" s="63"/>
      <c r="Z78" s="64" t="n">
        <f aca="false">X78/3600</f>
        <v>0</v>
      </c>
      <c r="AA78" s="61"/>
      <c r="AB78" s="61"/>
      <c r="AC78" s="61"/>
      <c r="AE78" s="42" t="n">
        <f aca="false">Q78/100</f>
        <v>0.1863</v>
      </c>
      <c r="AF78" s="42" t="n">
        <f aca="false">R78/100</f>
        <v>0.0396608888888889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60"/>
      <c r="B79" s="53" t="s">
        <v>62</v>
      </c>
      <c r="C79" s="53" t="n">
        <v>22</v>
      </c>
      <c r="D79" s="66" t="n">
        <f aca="false">L79</f>
        <v>2380.94</v>
      </c>
      <c r="E79" s="66" t="n">
        <f aca="false">N79</f>
        <v>47.7606</v>
      </c>
      <c r="F79" s="66" t="n">
        <f aca="false">L79</f>
        <v>2380.94</v>
      </c>
      <c r="G79" s="66" t="n">
        <f aca="false">O79</f>
        <v>47.9195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380.94</v>
      </c>
      <c r="M79" s="65" t="n">
        <v>42.7995</v>
      </c>
      <c r="N79" s="65" t="n">
        <v>47.7606</v>
      </c>
      <c r="O79" s="65" t="n">
        <v>47.9195</v>
      </c>
      <c r="P79" s="65" t="n">
        <v>13620.8</v>
      </c>
      <c r="Q79" s="56" t="n">
        <v>24.32</v>
      </c>
      <c r="R79" s="67" t="n">
        <f aca="false">P79/3600</f>
        <v>3.78355555555556</v>
      </c>
      <c r="S79" s="68"/>
      <c r="T79" s="65"/>
      <c r="U79" s="65"/>
      <c r="V79" s="65"/>
      <c r="W79" s="65"/>
      <c r="X79" s="65"/>
      <c r="Y79" s="56"/>
      <c r="Z79" s="67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2432</v>
      </c>
      <c r="AF79" s="42" t="n">
        <f aca="false">R79/100</f>
        <v>0.0378355555555556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813.9848</v>
      </c>
      <c r="E80" s="54" t="n">
        <f aca="false">N80</f>
        <v>46.0803</v>
      </c>
      <c r="F80" s="54" t="n">
        <f aca="false">L80</f>
        <v>813.9848</v>
      </c>
      <c r="G80" s="54" t="n">
        <f aca="false">O80</f>
        <v>46.149</v>
      </c>
      <c r="H80" s="54" t="n">
        <f aca="false">T80</f>
        <v>0</v>
      </c>
      <c r="I80" s="54" t="n">
        <f aca="false">V80</f>
        <v>0</v>
      </c>
      <c r="J80" s="54" t="n">
        <f aca="false">T80</f>
        <v>0</v>
      </c>
      <c r="K80" s="54" t="n">
        <f aca="false">W80</f>
        <v>0</v>
      </c>
      <c r="L80" s="55" t="n">
        <v>813.9848</v>
      </c>
      <c r="M80" s="55" t="n">
        <v>40.3724</v>
      </c>
      <c r="N80" s="55" t="n">
        <v>46.0803</v>
      </c>
      <c r="O80" s="55" t="n">
        <v>46.149</v>
      </c>
      <c r="P80" s="55" t="n">
        <v>13417.55</v>
      </c>
      <c r="Q80" s="56" t="n">
        <v>21.82</v>
      </c>
      <c r="R80" s="57" t="n">
        <f aca="false">P80/3600</f>
        <v>3.72709722222222</v>
      </c>
      <c r="S80" s="58"/>
      <c r="T80" s="55"/>
      <c r="U80" s="55"/>
      <c r="V80" s="55"/>
      <c r="W80" s="55"/>
      <c r="X80" s="55"/>
      <c r="Y80" s="56"/>
      <c r="Z80" s="57" t="n">
        <f aca="false">X80/3600</f>
        <v>0</v>
      </c>
      <c r="AA80" s="58"/>
      <c r="AB80" s="58"/>
      <c r="AC80" s="58"/>
      <c r="AE80" s="42" t="n">
        <f aca="false">Q80/100</f>
        <v>0.2182</v>
      </c>
      <c r="AF80" s="42" t="n">
        <f aca="false">R80/100</f>
        <v>0.0372709722222222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371.5232</v>
      </c>
      <c r="E81" s="54" t="n">
        <f aca="false">N81</f>
        <v>44.3791</v>
      </c>
      <c r="F81" s="54" t="n">
        <f aca="false">L81</f>
        <v>371.5232</v>
      </c>
      <c r="G81" s="54" t="n">
        <f aca="false">O81</f>
        <v>44.2388</v>
      </c>
      <c r="H81" s="54" t="n">
        <f aca="false">T81</f>
        <v>0</v>
      </c>
      <c r="I81" s="54" t="n">
        <f aca="false">V81</f>
        <v>0</v>
      </c>
      <c r="J81" s="54" t="n">
        <f aca="false">T81</f>
        <v>0</v>
      </c>
      <c r="K81" s="54" t="n">
        <f aca="false">W81</f>
        <v>0</v>
      </c>
      <c r="L81" s="55" t="n">
        <v>371.5232</v>
      </c>
      <c r="M81" s="55" t="n">
        <v>37.8675</v>
      </c>
      <c r="N81" s="55" t="n">
        <v>44.3791</v>
      </c>
      <c r="O81" s="55" t="n">
        <v>44.2388</v>
      </c>
      <c r="P81" s="55" t="n">
        <v>12677.9</v>
      </c>
      <c r="Q81" s="56" t="n">
        <v>18.31</v>
      </c>
      <c r="R81" s="57" t="n">
        <f aca="false">P81/3600</f>
        <v>3.52163888888889</v>
      </c>
      <c r="S81" s="58"/>
      <c r="T81" s="55"/>
      <c r="U81" s="55"/>
      <c r="V81" s="55"/>
      <c r="W81" s="55"/>
      <c r="X81" s="55"/>
      <c r="Y81" s="56"/>
      <c r="Z81" s="57" t="n">
        <f aca="false">X81/3600</f>
        <v>0</v>
      </c>
      <c r="AA81" s="58"/>
      <c r="AB81" s="58"/>
      <c r="AC81" s="58"/>
      <c r="AE81" s="42" t="n">
        <f aca="false">Q81/100</f>
        <v>0.1831</v>
      </c>
      <c r="AF81" s="42" t="n">
        <f aca="false">R81/100</f>
        <v>0.0352163888888889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197.1992</v>
      </c>
      <c r="E82" s="72" t="n">
        <f aca="false">N82</f>
        <v>42.7845</v>
      </c>
      <c r="F82" s="72" t="n">
        <f aca="false">L82</f>
        <v>197.1992</v>
      </c>
      <c r="G82" s="72" t="n">
        <f aca="false">O82</f>
        <v>42.3778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3" t="n">
        <v>197.1992</v>
      </c>
      <c r="M82" s="63" t="n">
        <v>35.2305</v>
      </c>
      <c r="N82" s="63" t="n">
        <v>42.7845</v>
      </c>
      <c r="O82" s="63" t="n">
        <v>42.3778</v>
      </c>
      <c r="P82" s="63" t="n">
        <v>12681.38</v>
      </c>
      <c r="Q82" s="63" t="n">
        <v>17.83</v>
      </c>
      <c r="R82" s="64" t="n">
        <f aca="false">P82/3600</f>
        <v>3.52260555555556</v>
      </c>
      <c r="S82" s="61"/>
      <c r="T82" s="63"/>
      <c r="U82" s="63"/>
      <c r="V82" s="63"/>
      <c r="W82" s="63"/>
      <c r="X82" s="63"/>
      <c r="Y82" s="63"/>
      <c r="Z82" s="64" t="n">
        <f aca="false">X82/3600</f>
        <v>0</v>
      </c>
      <c r="AA82" s="61"/>
      <c r="AB82" s="61"/>
      <c r="AC82" s="61"/>
      <c r="AE82" s="42" t="n">
        <f aca="false">Q82/100</f>
        <v>0.1783</v>
      </c>
      <c r="AF82" s="42" t="n">
        <f aca="false">R82/100</f>
        <v>0.0352260555555556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A83" s="104"/>
      <c r="B83" s="104" t="s">
        <v>10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2" t="s">
        <v>12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4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5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6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3</v>
      </c>
      <c r="P89" s="77"/>
      <c r="Q89" s="77" t="n">
        <f aca="false">GEOMEAN(AE19:AE82)*100</f>
        <v>13.5072643867349</v>
      </c>
      <c r="R89" s="77" t="n">
        <f aca="false">GEOMEAN(AF19:AF82)*100</f>
        <v>1.95125697235585</v>
      </c>
      <c r="S89" s="77"/>
      <c r="T89" s="77"/>
      <c r="U89" s="77"/>
      <c r="V89" s="77"/>
      <c r="W89" s="77"/>
      <c r="X89" s="77"/>
      <c r="Y89" s="77" t="n">
        <f aca="false">GEOMEAN(AG19:AG82)*100</f>
        <v>0</v>
      </c>
      <c r="Z89" s="77" t="n">
        <f aca="false">GEOMEAN(AH19:AH82)*100</f>
        <v>0</v>
      </c>
    </row>
    <row r="90" customFormat="false" ht="11.25" hidden="false" customHeight="false" outlineLevel="0" collapsed="false">
      <c r="B90" s="42" t="s">
        <v>64</v>
      </c>
      <c r="X90" s="87"/>
      <c r="Y90" s="87" t="n">
        <f aca="false">Y89/Q89</f>
        <v>0</v>
      </c>
      <c r="Z90" s="87" t="n">
        <f aca="false">Z89/R89</f>
        <v>0</v>
      </c>
    </row>
    <row r="91" customFormat="false" ht="11.25" hidden="false" customHeight="false" outlineLevel="0" collapsed="false">
      <c r="B91" s="42" t="s">
        <v>65</v>
      </c>
      <c r="P91" s="76"/>
      <c r="Q91" s="76" t="n">
        <f aca="false">SUM(Q19:Q82)/3600</f>
        <v>0.390877777777778</v>
      </c>
      <c r="R91" s="76" t="n">
        <f aca="false">SUM(R19:R82)</f>
        <v>208.628422222222</v>
      </c>
      <c r="X91" s="76"/>
      <c r="Y91" s="76" t="n">
        <f aca="false">SUM(Y19:Y82)/3600</f>
        <v>0</v>
      </c>
      <c r="Z91" s="7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3-07T19:23:5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