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8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n">
        <v>-0.98272382328278</v>
      </c>
      <c r="D5" s="11" t="n">
        <v>-1.48471321556147</v>
      </c>
      <c r="E5" s="12" t="n">
        <v>-1.54626130198011</v>
      </c>
      <c r="F5" s="11" t="n">
        <v>-1.35272214343024</v>
      </c>
      <c r="G5" s="11" t="n">
        <v>-1.38388828017748</v>
      </c>
      <c r="H5" s="12" t="n">
        <v>-1.22949919398898</v>
      </c>
      <c r="I5" s="13"/>
    </row>
    <row r="6" customFormat="false" ht="12.75" hidden="false" customHeight="false" outlineLevel="0" collapsed="false">
      <c r="B6" s="14" t="s">
        <v>6</v>
      </c>
      <c r="C6" s="15" t="n">
        <v>-0.887381191141961</v>
      </c>
      <c r="D6" s="15" t="n">
        <v>-1.32896543778712</v>
      </c>
      <c r="E6" s="16" t="n">
        <v>-1.21039645937962</v>
      </c>
      <c r="F6" s="15" t="n">
        <v>-1.05668398475864</v>
      </c>
      <c r="G6" s="15" t="n">
        <v>-1.38403868192976</v>
      </c>
      <c r="H6" s="16" t="n">
        <v>-1.39709354034238</v>
      </c>
      <c r="I6" s="13"/>
    </row>
    <row r="7" customFormat="false" ht="12.75" hidden="false" customHeight="false" outlineLevel="0" collapsed="false">
      <c r="B7" s="14" t="s">
        <v>7</v>
      </c>
      <c r="C7" s="15" t="n">
        <v>-1.36625166644269</v>
      </c>
      <c r="D7" s="15" t="n">
        <v>-1.92963827499981</v>
      </c>
      <c r="E7" s="16" t="n">
        <v>-1.91780297954371</v>
      </c>
      <c r="F7" s="15" t="n">
        <v>-1.49661432502417</v>
      </c>
      <c r="G7" s="15" t="n">
        <v>-2.08245421820647</v>
      </c>
      <c r="H7" s="16" t="n">
        <v>-2.17994186487296</v>
      </c>
      <c r="I7" s="13"/>
    </row>
    <row r="8" customFormat="false" ht="12.75" hidden="false" customHeight="false" outlineLevel="0" collapsed="false">
      <c r="B8" s="14" t="s">
        <v>8</v>
      </c>
      <c r="C8" s="15" t="n">
        <v>-1.48502593143648</v>
      </c>
      <c r="D8" s="15" t="n">
        <v>-2.08243484382064</v>
      </c>
      <c r="E8" s="16" t="n">
        <v>-1.93027057497455</v>
      </c>
      <c r="F8" s="15" t="n">
        <v>-1.5953814847948</v>
      </c>
      <c r="G8" s="15" t="n">
        <v>-2.32506301006722</v>
      </c>
      <c r="H8" s="16" t="n">
        <v>-2.1643563284787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n">
        <v>-1.1631124494328</v>
      </c>
      <c r="D10" s="22" t="n">
        <v>-1.68423367802725</v>
      </c>
      <c r="E10" s="23" t="n">
        <v>-1.62525421899362</v>
      </c>
      <c r="F10" s="21" t="n">
        <v>-1.35660539628177</v>
      </c>
      <c r="G10" s="22" t="n">
        <v>-1.76975384961491</v>
      </c>
      <c r="H10" s="23" t="n">
        <v>-1.72239160300438</v>
      </c>
      <c r="I10" s="13"/>
    </row>
    <row r="11" customFormat="false" ht="13.5" hidden="false" customHeight="false" outlineLevel="0" collapsed="false">
      <c r="B11" s="24" t="s">
        <v>11</v>
      </c>
      <c r="C11" s="25" t="n">
        <v>1.02565855218296</v>
      </c>
      <c r="D11" s="25"/>
      <c r="E11" s="25"/>
      <c r="F11" s="25" t="n">
        <v>1.08583285093201</v>
      </c>
      <c r="G11" s="25"/>
      <c r="H11" s="25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7" t="s">
        <v>12</v>
      </c>
      <c r="D13" s="27"/>
      <c r="E13" s="27"/>
      <c r="F13" s="27" t="s">
        <v>13</v>
      </c>
      <c r="G13" s="27"/>
      <c r="H13" s="27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28"/>
      <c r="D15" s="28"/>
      <c r="E15" s="29"/>
      <c r="F15" s="28"/>
      <c r="G15" s="28"/>
      <c r="H15" s="29"/>
      <c r="I15" s="13"/>
    </row>
    <row r="16" customFormat="false" ht="12.75" hidden="false" customHeight="false" outlineLevel="0" collapsed="false">
      <c r="B16" s="14" t="s">
        <v>6</v>
      </c>
      <c r="C16" s="15" t="n">
        <v>-1.23782802190104</v>
      </c>
      <c r="D16" s="15" t="n">
        <v>-2.10240680533748</v>
      </c>
      <c r="E16" s="16" t="n">
        <v>-2.32049003430486</v>
      </c>
      <c r="F16" s="15" t="n">
        <v>-2.04194986779303</v>
      </c>
      <c r="G16" s="15" t="n">
        <v>-2.49770692764122</v>
      </c>
      <c r="H16" s="16" t="n">
        <v>-2.05030422692516</v>
      </c>
      <c r="I16" s="13"/>
    </row>
    <row r="17" customFormat="false" ht="12.75" hidden="false" customHeight="false" outlineLevel="0" collapsed="false">
      <c r="B17" s="14" t="s">
        <v>7</v>
      </c>
      <c r="C17" s="15" t="n">
        <v>-1.69578111603829</v>
      </c>
      <c r="D17" s="15" t="n">
        <v>-2.17075525522041</v>
      </c>
      <c r="E17" s="16" t="n">
        <v>-2.35474438363072</v>
      </c>
      <c r="F17" s="15" t="n">
        <v>-2.28981512944217</v>
      </c>
      <c r="G17" s="15" t="n">
        <v>-2.7693394129499</v>
      </c>
      <c r="H17" s="16" t="n">
        <v>-2.92827743401899</v>
      </c>
      <c r="I17" s="13"/>
    </row>
    <row r="18" customFormat="false" ht="12.75" hidden="false" customHeight="false" outlineLevel="0" collapsed="false">
      <c r="B18" s="14" t="s">
        <v>8</v>
      </c>
      <c r="C18" s="15" t="n">
        <v>-1.91250657452669</v>
      </c>
      <c r="D18" s="15" t="n">
        <v>-1.80057854039207</v>
      </c>
      <c r="E18" s="16" t="n">
        <v>-2.50304308930223</v>
      </c>
      <c r="F18" s="15" t="n">
        <v>-2.27705123486337</v>
      </c>
      <c r="G18" s="15" t="n">
        <v>-2.75594595566579</v>
      </c>
      <c r="H18" s="16" t="n">
        <v>-2.3921438749751</v>
      </c>
      <c r="I18" s="13"/>
    </row>
    <row r="19" customFormat="false" ht="12.75" hidden="false" customHeight="false" outlineLevel="0" collapsed="false">
      <c r="B19" s="17" t="s">
        <v>9</v>
      </c>
      <c r="C19" s="30" t="n">
        <v>-1.89505241110411</v>
      </c>
      <c r="D19" s="30" t="n">
        <v>-3.05155505383522</v>
      </c>
      <c r="E19" s="31" t="n">
        <v>-2.49485610741056</v>
      </c>
      <c r="F19" s="30" t="n">
        <v>-2.61365774958089</v>
      </c>
      <c r="G19" s="30" t="n">
        <v>-3.16848036456603</v>
      </c>
      <c r="H19" s="31" t="n">
        <v>-2.83510471155319</v>
      </c>
      <c r="I19" s="13"/>
    </row>
    <row r="20" customFormat="false" ht="13.5" hidden="false" customHeight="false" outlineLevel="0" collapsed="false">
      <c r="B20" s="20" t="s">
        <v>10</v>
      </c>
      <c r="C20" s="21" t="n">
        <v>-1.64421550656734</v>
      </c>
      <c r="D20" s="22" t="n">
        <v>-2.22200214816518</v>
      </c>
      <c r="E20" s="23" t="n">
        <v>-2.40738552409298</v>
      </c>
      <c r="F20" s="21" t="n">
        <v>-2.26988675280812</v>
      </c>
      <c r="G20" s="22" t="n">
        <v>-2.75594482539793</v>
      </c>
      <c r="H20" s="23" t="n">
        <v>-2.50240753157886</v>
      </c>
      <c r="I20" s="13"/>
    </row>
    <row r="21" customFormat="false" ht="13.5" hidden="false" customHeight="false" outlineLevel="0" collapsed="false">
      <c r="B21" s="24" t="s">
        <v>11</v>
      </c>
      <c r="C21" s="25" t="n">
        <v>1.01669806150697</v>
      </c>
      <c r="D21" s="25"/>
      <c r="E21" s="25"/>
      <c r="F21" s="25" t="n">
        <v>1.06886816755334</v>
      </c>
      <c r="G21" s="25"/>
      <c r="H21" s="25"/>
      <c r="I21" s="26"/>
    </row>
  </sheetData>
  <mergeCells count="7">
    <mergeCell ref="B3:B4"/>
    <mergeCell ref="C11:E11"/>
    <mergeCell ref="F11:H11"/>
    <mergeCell ref="C13:E13"/>
    <mergeCell ref="F13:H13"/>
    <mergeCell ref="C21:E21"/>
    <mergeCell ref="F21:H21"/>
  </mergeCells>
  <conditionalFormatting sqref="C15:H20 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11.05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L3</f>
        <v>13659.3888</v>
      </c>
      <c r="E3" s="44" t="n">
        <f aca="false">N3</f>
        <v>41.594</v>
      </c>
      <c r="F3" s="44" t="n">
        <f aca="false">L3</f>
        <v>13659.3888</v>
      </c>
      <c r="G3" s="44" t="n">
        <f aca="false">O3</f>
        <v>44.2598</v>
      </c>
      <c r="H3" s="44" t="n">
        <f aca="false">T3</f>
        <v>13604.0784</v>
      </c>
      <c r="I3" s="44" t="n">
        <f aca="false">V3</f>
        <v>41.6082</v>
      </c>
      <c r="J3" s="44" t="n">
        <f aca="false">T3</f>
        <v>13604.0784</v>
      </c>
      <c r="K3" s="44" t="n">
        <f aca="false">W3</f>
        <v>44.2801</v>
      </c>
      <c r="L3" s="45" t="n">
        <v>13659.3888</v>
      </c>
      <c r="M3" s="45" t="n">
        <v>41.8029</v>
      </c>
      <c r="N3" s="45" t="n">
        <v>41.594</v>
      </c>
      <c r="O3" s="45" t="n">
        <v>44.2598</v>
      </c>
      <c r="P3" s="45"/>
      <c r="Q3" s="46" t="n">
        <v>74.359</v>
      </c>
      <c r="R3" s="45" t="n">
        <f aca="false">P3/3600</f>
        <v>0</v>
      </c>
      <c r="S3" s="47"/>
      <c r="T3" s="48" t="n">
        <v>13604.0784</v>
      </c>
      <c r="U3" s="48" t="n">
        <v>41.811</v>
      </c>
      <c r="V3" s="48" t="n">
        <v>41.6082</v>
      </c>
      <c r="W3" s="48" t="n">
        <v>44.2801</v>
      </c>
      <c r="X3" s="45"/>
      <c r="Y3" s="46" t="n">
        <v>77.906</v>
      </c>
      <c r="Z3" s="45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74359</v>
      </c>
      <c r="AF3" s="32" t="n">
        <f aca="false">R3/100</f>
        <v>0</v>
      </c>
      <c r="AG3" s="32" t="n">
        <f aca="false">Y3/100</f>
        <v>0.77906</v>
      </c>
      <c r="AH3" s="32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4" t="n">
        <f aca="false">L4</f>
        <v>5624.176</v>
      </c>
      <c r="E4" s="44" t="n">
        <f aca="false">N4</f>
        <v>39.858</v>
      </c>
      <c r="F4" s="44" t="n">
        <f aca="false">L4</f>
        <v>5624.176</v>
      </c>
      <c r="G4" s="44" t="n">
        <f aca="false">O4</f>
        <v>42.3332</v>
      </c>
      <c r="H4" s="44" t="n">
        <f aca="false">T4</f>
        <v>5598.704</v>
      </c>
      <c r="I4" s="44" t="n">
        <f aca="false">V4</f>
        <v>39.8656</v>
      </c>
      <c r="J4" s="44" t="n">
        <f aca="false">T4</f>
        <v>5598.704</v>
      </c>
      <c r="K4" s="44" t="n">
        <f aca="false">W4</f>
        <v>42.3449</v>
      </c>
      <c r="L4" s="45" t="n">
        <v>5624.176</v>
      </c>
      <c r="M4" s="45" t="n">
        <v>39.2497</v>
      </c>
      <c r="N4" s="45" t="n">
        <v>39.858</v>
      </c>
      <c r="O4" s="45" t="n">
        <v>42.3332</v>
      </c>
      <c r="P4" s="45"/>
      <c r="Q4" s="46" t="n">
        <v>69.75</v>
      </c>
      <c r="R4" s="45" t="n">
        <f aca="false">P4/3600</f>
        <v>0</v>
      </c>
      <c r="S4" s="47"/>
      <c r="T4" s="45" t="n">
        <v>5598.704</v>
      </c>
      <c r="U4" s="45" t="n">
        <v>39.2567</v>
      </c>
      <c r="V4" s="45" t="n">
        <v>39.8656</v>
      </c>
      <c r="W4" s="45" t="n">
        <v>42.3449</v>
      </c>
      <c r="X4" s="45"/>
      <c r="Y4" s="46" t="n">
        <v>71.906</v>
      </c>
      <c r="Z4" s="45" t="n">
        <f aca="false">X4/3600</f>
        <v>0</v>
      </c>
      <c r="AA4" s="47"/>
      <c r="AB4" s="47"/>
      <c r="AC4" s="47"/>
      <c r="AE4" s="32" t="n">
        <f aca="false">Q4/100</f>
        <v>0.6975</v>
      </c>
      <c r="AF4" s="32" t="n">
        <f aca="false">R4/100</f>
        <v>0</v>
      </c>
      <c r="AG4" s="32" t="n">
        <f aca="false">Y4/100</f>
        <v>0.71906</v>
      </c>
      <c r="AH4" s="32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678.4496</v>
      </c>
      <c r="E5" s="44" t="n">
        <f aca="false">N5</f>
        <v>38.3589</v>
      </c>
      <c r="F5" s="44" t="n">
        <f aca="false">L5</f>
        <v>2678.4496</v>
      </c>
      <c r="G5" s="44" t="n">
        <f aca="false">O5</f>
        <v>40.7057</v>
      </c>
      <c r="H5" s="44" t="n">
        <f aca="false">T5</f>
        <v>2661.928</v>
      </c>
      <c r="I5" s="44" t="n">
        <f aca="false">V5</f>
        <v>38.3684</v>
      </c>
      <c r="J5" s="44" t="n">
        <f aca="false">T5</f>
        <v>2661.928</v>
      </c>
      <c r="K5" s="44" t="n">
        <f aca="false">W5</f>
        <v>40.7112</v>
      </c>
      <c r="L5" s="45" t="n">
        <v>2678.4496</v>
      </c>
      <c r="M5" s="45" t="n">
        <v>36.6447</v>
      </c>
      <c r="N5" s="45" t="n">
        <v>38.3589</v>
      </c>
      <c r="O5" s="45" t="n">
        <v>40.7057</v>
      </c>
      <c r="P5" s="45"/>
      <c r="Q5" s="46" t="n">
        <v>56.406</v>
      </c>
      <c r="R5" s="45" t="n">
        <f aca="false">P5/3600</f>
        <v>0</v>
      </c>
      <c r="S5" s="47"/>
      <c r="T5" s="45" t="n">
        <v>2661.928</v>
      </c>
      <c r="U5" s="45" t="n">
        <v>36.6502</v>
      </c>
      <c r="V5" s="45" t="n">
        <v>38.3684</v>
      </c>
      <c r="W5" s="45" t="n">
        <v>40.7112</v>
      </c>
      <c r="X5" s="45"/>
      <c r="Y5" s="46" t="n">
        <v>59.718</v>
      </c>
      <c r="Z5" s="45" t="n">
        <f aca="false">X5/3600</f>
        <v>0</v>
      </c>
      <c r="AA5" s="47"/>
      <c r="AB5" s="47"/>
      <c r="AC5" s="47"/>
      <c r="AE5" s="32" t="n">
        <f aca="false">Q5/100</f>
        <v>0.56406</v>
      </c>
      <c r="AF5" s="32" t="n">
        <f aca="false">R5/100</f>
        <v>0</v>
      </c>
      <c r="AG5" s="32" t="n">
        <f aca="false">Y5/100</f>
        <v>0.59718</v>
      </c>
      <c r="AH5" s="32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3.64</v>
      </c>
      <c r="I6" s="52" t="n">
        <f aca="false">V6</f>
        <v>36.8519</v>
      </c>
      <c r="J6" s="52" t="n">
        <f aca="false">T6</f>
        <v>1353.64</v>
      </c>
      <c r="K6" s="52" t="n">
        <f aca="false">W6</f>
        <v>39.212</v>
      </c>
      <c r="L6" s="53" t="n">
        <v>1363.3024</v>
      </c>
      <c r="M6" s="53" t="n">
        <v>34.0109</v>
      </c>
      <c r="N6" s="53" t="n">
        <v>36.8466</v>
      </c>
      <c r="O6" s="53" t="n">
        <v>39.2058</v>
      </c>
      <c r="P6" s="53"/>
      <c r="Q6" s="53" t="n">
        <v>52.422</v>
      </c>
      <c r="R6" s="53" t="n">
        <f aca="false">P6/3600</f>
        <v>0</v>
      </c>
      <c r="S6" s="51"/>
      <c r="T6" s="53" t="n">
        <v>1353.64</v>
      </c>
      <c r="U6" s="53" t="n">
        <v>34.0139</v>
      </c>
      <c r="V6" s="53" t="n">
        <v>36.8519</v>
      </c>
      <c r="W6" s="53" t="n">
        <v>39.212</v>
      </c>
      <c r="X6" s="53"/>
      <c r="Y6" s="53" t="n">
        <v>54.281</v>
      </c>
      <c r="Z6" s="53" t="n">
        <f aca="false">X6/3600</f>
        <v>0</v>
      </c>
      <c r="AA6" s="51"/>
      <c r="AB6" s="51"/>
      <c r="AC6" s="51"/>
      <c r="AE6" s="32" t="n">
        <f aca="false">Q6/100</f>
        <v>0.52422</v>
      </c>
      <c r="AF6" s="32" t="n">
        <f aca="false">R6/100</f>
        <v>0</v>
      </c>
      <c r="AG6" s="32" t="n">
        <f aca="false">Y6/100</f>
        <v>0.54281</v>
      </c>
      <c r="AH6" s="32" t="n">
        <f aca="false">Z6/100</f>
        <v>0</v>
      </c>
    </row>
    <row r="7" customFormat="false" ht="11.25" hidden="false" customHeight="false" outlineLevel="0" collapsed="false">
      <c r="A7" s="50"/>
      <c r="B7" s="50" t="s">
        <v>32</v>
      </c>
      <c r="C7" s="43" t="n">
        <v>22</v>
      </c>
      <c r="D7" s="44" t="n">
        <f aca="false">L7</f>
        <v>34686.2064</v>
      </c>
      <c r="E7" s="44" t="n">
        <f aca="false">N7</f>
        <v>45.1182</v>
      </c>
      <c r="F7" s="44" t="n">
        <f aca="false">L7</f>
        <v>34686.2064</v>
      </c>
      <c r="G7" s="44" t="n">
        <f aca="false">O7</f>
        <v>44.8148</v>
      </c>
      <c r="H7" s="44" t="n">
        <f aca="false">T7</f>
        <v>34361.4576</v>
      </c>
      <c r="I7" s="44" t="n">
        <f aca="false">V7</f>
        <v>45.1444</v>
      </c>
      <c r="J7" s="44" t="n">
        <f aca="false">T7</f>
        <v>34361.4576</v>
      </c>
      <c r="K7" s="44" t="n">
        <f aca="false">W7</f>
        <v>44.8307</v>
      </c>
      <c r="L7" s="48" t="n">
        <v>34686.2064</v>
      </c>
      <c r="M7" s="48" t="n">
        <v>40.4133</v>
      </c>
      <c r="N7" s="48" t="n">
        <v>45.1182</v>
      </c>
      <c r="O7" s="48" t="n">
        <v>44.8148</v>
      </c>
      <c r="P7" s="45"/>
      <c r="Q7" s="46" t="n">
        <v>95.421</v>
      </c>
      <c r="R7" s="45" t="n">
        <f aca="false">P7/3600</f>
        <v>0</v>
      </c>
      <c r="S7" s="47"/>
      <c r="T7" s="45" t="n">
        <v>34361.4576</v>
      </c>
      <c r="U7" s="45" t="n">
        <v>40.4258</v>
      </c>
      <c r="V7" s="45" t="n">
        <v>45.1444</v>
      </c>
      <c r="W7" s="45" t="n">
        <v>44.8307</v>
      </c>
      <c r="X7" s="45"/>
      <c r="Y7" s="46" t="n">
        <v>98.328</v>
      </c>
      <c r="Z7" s="45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95421</v>
      </c>
      <c r="AF7" s="32" t="n">
        <f aca="false">R7/100</f>
        <v>0</v>
      </c>
      <c r="AG7" s="32" t="n">
        <f aca="false">Y7/100</f>
        <v>0.98328</v>
      </c>
      <c r="AH7" s="32" t="n">
        <f aca="false">Z7/100</f>
        <v>0</v>
      </c>
    </row>
    <row r="8" customFormat="false" ht="11.25" hidden="false" customHeight="false" outlineLevel="0" collapsed="false">
      <c r="A8" s="50"/>
      <c r="B8" s="50"/>
      <c r="C8" s="50" t="n">
        <v>27</v>
      </c>
      <c r="D8" s="44" t="n">
        <f aca="false">L8</f>
        <v>16784.232</v>
      </c>
      <c r="E8" s="44" t="n">
        <f aca="false">N8</f>
        <v>43.2068</v>
      </c>
      <c r="F8" s="44" t="n">
        <f aca="false">L8</f>
        <v>16784.232</v>
      </c>
      <c r="G8" s="44" t="n">
        <f aca="false">O8</f>
        <v>43.4495</v>
      </c>
      <c r="H8" s="44" t="n">
        <f aca="false">T8</f>
        <v>16583.3872</v>
      </c>
      <c r="I8" s="44" t="n">
        <f aca="false">V8</f>
        <v>43.2445</v>
      </c>
      <c r="J8" s="44" t="n">
        <f aca="false">T8</f>
        <v>16583.3872</v>
      </c>
      <c r="K8" s="44" t="n">
        <f aca="false">W8</f>
        <v>43.4788</v>
      </c>
      <c r="L8" s="45" t="n">
        <v>16784.232</v>
      </c>
      <c r="M8" s="45" t="n">
        <v>37.3791</v>
      </c>
      <c r="N8" s="45" t="n">
        <v>43.2068</v>
      </c>
      <c r="O8" s="45" t="n">
        <v>43.4495</v>
      </c>
      <c r="P8" s="45"/>
      <c r="Q8" s="46" t="n">
        <v>85.453</v>
      </c>
      <c r="R8" s="45" t="n">
        <f aca="false">P8/3600</f>
        <v>0</v>
      </c>
      <c r="S8" s="47"/>
      <c r="T8" s="45" t="n">
        <v>16583.3872</v>
      </c>
      <c r="U8" s="45" t="n">
        <v>37.3923</v>
      </c>
      <c r="V8" s="45" t="n">
        <v>43.2445</v>
      </c>
      <c r="W8" s="45" t="n">
        <v>43.4788</v>
      </c>
      <c r="X8" s="45"/>
      <c r="Y8" s="46" t="n">
        <v>87.531</v>
      </c>
      <c r="Z8" s="45" t="n">
        <f aca="false">X8/3600</f>
        <v>0</v>
      </c>
      <c r="AA8" s="47"/>
      <c r="AB8" s="47"/>
      <c r="AC8" s="47"/>
      <c r="AE8" s="32" t="n">
        <f aca="false">Q8/100</f>
        <v>0.85453</v>
      </c>
      <c r="AF8" s="32" t="n">
        <f aca="false">R8/100</f>
        <v>0</v>
      </c>
      <c r="AG8" s="32" t="n">
        <f aca="false">Y8/100</f>
        <v>0.87531</v>
      </c>
      <c r="AH8" s="32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8769.4352</v>
      </c>
      <c r="E9" s="44" t="n">
        <f aca="false">N9</f>
        <v>41.4149</v>
      </c>
      <c r="F9" s="44" t="n">
        <f aca="false">L9</f>
        <v>8769.4352</v>
      </c>
      <c r="G9" s="44" t="n">
        <f aca="false">O9</f>
        <v>42.0075</v>
      </c>
      <c r="H9" s="44" t="n">
        <f aca="false">T9</f>
        <v>8646.632</v>
      </c>
      <c r="I9" s="44" t="n">
        <f aca="false">V9</f>
        <v>41.4474</v>
      </c>
      <c r="J9" s="44" t="n">
        <f aca="false">T9</f>
        <v>8646.632</v>
      </c>
      <c r="K9" s="44" t="n">
        <f aca="false">W9</f>
        <v>42.0346</v>
      </c>
      <c r="L9" s="45" t="n">
        <v>8769.4352</v>
      </c>
      <c r="M9" s="45" t="n">
        <v>34.4036</v>
      </c>
      <c r="N9" s="45" t="n">
        <v>41.4149</v>
      </c>
      <c r="O9" s="45" t="n">
        <v>42.0075</v>
      </c>
      <c r="P9" s="45"/>
      <c r="Q9" s="46" t="n">
        <v>81.916</v>
      </c>
      <c r="R9" s="45" t="n">
        <f aca="false">P9/3600</f>
        <v>0</v>
      </c>
      <c r="S9" s="47"/>
      <c r="T9" s="45" t="n">
        <v>8646.632</v>
      </c>
      <c r="U9" s="45" t="n">
        <v>34.4171</v>
      </c>
      <c r="V9" s="45" t="n">
        <v>41.4474</v>
      </c>
      <c r="W9" s="45" t="n">
        <v>42.0346</v>
      </c>
      <c r="X9" s="45"/>
      <c r="Y9" s="46" t="n">
        <v>84.046</v>
      </c>
      <c r="Z9" s="45" t="n">
        <f aca="false">X9/3600</f>
        <v>0</v>
      </c>
      <c r="AA9" s="47"/>
      <c r="AB9" s="47"/>
      <c r="AC9" s="47"/>
      <c r="AE9" s="32" t="n">
        <f aca="false">Q9/100</f>
        <v>0.81916</v>
      </c>
      <c r="AF9" s="32" t="n">
        <f aca="false">R9/100</f>
        <v>0</v>
      </c>
      <c r="AG9" s="32" t="n">
        <f aca="false">Y9/100</f>
        <v>0.84046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56.9008</v>
      </c>
      <c r="I10" s="52" t="n">
        <f aca="false">V10</f>
        <v>39.8026</v>
      </c>
      <c r="J10" s="52" t="n">
        <f aca="false">T10</f>
        <v>4756.9008</v>
      </c>
      <c r="K10" s="52" t="n">
        <f aca="false">W10</f>
        <v>40.6234</v>
      </c>
      <c r="L10" s="53" t="n">
        <v>4816.5648</v>
      </c>
      <c r="M10" s="53" t="n">
        <v>31.5906</v>
      </c>
      <c r="N10" s="53" t="n">
        <v>39.7612</v>
      </c>
      <c r="O10" s="53" t="n">
        <v>40.5948</v>
      </c>
      <c r="P10" s="53"/>
      <c r="Q10" s="53" t="n">
        <v>79.484</v>
      </c>
      <c r="R10" s="53" t="n">
        <f aca="false">P10/3600</f>
        <v>0</v>
      </c>
      <c r="S10" s="51"/>
      <c r="T10" s="53" t="n">
        <v>4756.9008</v>
      </c>
      <c r="U10" s="53" t="n">
        <v>31.6135</v>
      </c>
      <c r="V10" s="53" t="n">
        <v>39.8026</v>
      </c>
      <c r="W10" s="53" t="n">
        <v>40.6234</v>
      </c>
      <c r="X10" s="53"/>
      <c r="Y10" s="53" t="n">
        <v>81.578</v>
      </c>
      <c r="Z10" s="53" t="n">
        <f aca="false">X10/3600</f>
        <v>0</v>
      </c>
      <c r="AA10" s="51"/>
      <c r="AB10" s="51"/>
      <c r="AC10" s="51"/>
      <c r="AE10" s="32" t="n">
        <f aca="false">Q10/100</f>
        <v>0.79484</v>
      </c>
      <c r="AF10" s="32" t="n">
        <f aca="false">R10/100</f>
        <v>0</v>
      </c>
      <c r="AG10" s="32" t="n">
        <f aca="false">Y10/100</f>
        <v>0.81578</v>
      </c>
      <c r="AH10" s="32" t="n">
        <f aca="false">Z10/100</f>
        <v>0</v>
      </c>
    </row>
    <row r="11" customFormat="false" ht="11.25" hidden="false" customHeight="false" outlineLevel="0" collapsed="false">
      <c r="A11" s="50"/>
      <c r="B11" s="43" t="s">
        <v>33</v>
      </c>
      <c r="C11" s="43" t="n">
        <v>22</v>
      </c>
      <c r="D11" s="44" t="n">
        <f aca="false">L11</f>
        <v>220732.4576</v>
      </c>
      <c r="E11" s="44" t="n">
        <f aca="false">N11</f>
        <v>39.1948</v>
      </c>
      <c r="F11" s="44" t="n">
        <f aca="false">L11</f>
        <v>220732.4576</v>
      </c>
      <c r="G11" s="44" t="n">
        <f aca="false">O11</f>
        <v>37.7634</v>
      </c>
      <c r="H11" s="44" t="n">
        <f aca="false">T11</f>
        <v>218427.08</v>
      </c>
      <c r="I11" s="44" t="n">
        <f aca="false">V11</f>
        <v>39.2102</v>
      </c>
      <c r="J11" s="44" t="n">
        <f aca="false">T11</f>
        <v>218427.08</v>
      </c>
      <c r="K11" s="44" t="n">
        <f aca="false">W11</f>
        <v>37.7907</v>
      </c>
      <c r="L11" s="45" t="n">
        <v>220732.4576</v>
      </c>
      <c r="M11" s="45" t="n">
        <v>39.6001</v>
      </c>
      <c r="N11" s="45" t="n">
        <v>39.1948</v>
      </c>
      <c r="O11" s="45" t="n">
        <v>37.7634</v>
      </c>
      <c r="P11" s="45"/>
      <c r="Q11" s="46" t="n">
        <v>252.5</v>
      </c>
      <c r="R11" s="45" t="n">
        <f aca="false">P11/3600</f>
        <v>0</v>
      </c>
      <c r="S11" s="47"/>
      <c r="T11" s="48" t="n">
        <v>218427.08</v>
      </c>
      <c r="U11" s="48" t="n">
        <v>39.5634</v>
      </c>
      <c r="V11" s="48" t="n">
        <v>39.2102</v>
      </c>
      <c r="W11" s="48" t="n">
        <v>37.7907</v>
      </c>
      <c r="X11" s="45"/>
      <c r="Y11" s="46" t="n">
        <v>268.484</v>
      </c>
      <c r="Z11" s="45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2.525</v>
      </c>
      <c r="AF11" s="32" t="n">
        <f aca="false">R11/100</f>
        <v>0</v>
      </c>
      <c r="AG11" s="32" t="n">
        <f aca="false">Y11/100</f>
        <v>2.68484</v>
      </c>
      <c r="AH11" s="32" t="n">
        <f aca="false">Z11/100</f>
        <v>0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4" t="n">
        <f aca="false">L12</f>
        <v>96915.2048</v>
      </c>
      <c r="E12" s="44" t="n">
        <f aca="false">N12</f>
        <v>37.9824</v>
      </c>
      <c r="F12" s="44" t="n">
        <f aca="false">L12</f>
        <v>96915.2048</v>
      </c>
      <c r="G12" s="44" t="n">
        <f aca="false">O12</f>
        <v>36.5733</v>
      </c>
      <c r="H12" s="44" t="n">
        <f aca="false">T12</f>
        <v>95469.6032</v>
      </c>
      <c r="I12" s="44" t="n">
        <f aca="false">V12</f>
        <v>37.9849</v>
      </c>
      <c r="J12" s="44" t="n">
        <f aca="false">T12</f>
        <v>95469.6032</v>
      </c>
      <c r="K12" s="44" t="n">
        <f aca="false">W12</f>
        <v>36.5757</v>
      </c>
      <c r="L12" s="45" t="n">
        <v>96915.2048</v>
      </c>
      <c r="M12" s="45" t="n">
        <v>33.7352</v>
      </c>
      <c r="N12" s="45" t="n">
        <v>37.9824</v>
      </c>
      <c r="O12" s="45" t="n">
        <v>36.5733</v>
      </c>
      <c r="P12" s="45"/>
      <c r="Q12" s="46" t="n">
        <v>221.906</v>
      </c>
      <c r="R12" s="45" t="n">
        <f aca="false">P12/3600</f>
        <v>0</v>
      </c>
      <c r="S12" s="47"/>
      <c r="T12" s="45" t="n">
        <v>95469.6032</v>
      </c>
      <c r="U12" s="45" t="n">
        <v>33.7141</v>
      </c>
      <c r="V12" s="45" t="n">
        <v>37.9849</v>
      </c>
      <c r="W12" s="45" t="n">
        <v>36.5757</v>
      </c>
      <c r="X12" s="45"/>
      <c r="Y12" s="46" t="n">
        <v>236.859</v>
      </c>
      <c r="Z12" s="45" t="n">
        <f aca="false">X12/3600</f>
        <v>0</v>
      </c>
      <c r="AA12" s="47"/>
      <c r="AB12" s="47"/>
      <c r="AC12" s="47"/>
      <c r="AE12" s="32" t="n">
        <f aca="false">Q12/100</f>
        <v>2.21906</v>
      </c>
      <c r="AF12" s="32" t="n">
        <f aca="false">R12/100</f>
        <v>0</v>
      </c>
      <c r="AG12" s="32" t="n">
        <f aca="false">Y12/100</f>
        <v>2.36859</v>
      </c>
      <c r="AH12" s="32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30464.0352</v>
      </c>
      <c r="E13" s="44" t="n">
        <f aca="false">N13</f>
        <v>36.6335</v>
      </c>
      <c r="F13" s="44" t="n">
        <f aca="false">L13</f>
        <v>30464.0352</v>
      </c>
      <c r="G13" s="44" t="n">
        <f aca="false">O13</f>
        <v>35.3798</v>
      </c>
      <c r="H13" s="44" t="n">
        <f aca="false">T13</f>
        <v>29894.8368</v>
      </c>
      <c r="I13" s="44" t="n">
        <f aca="false">V13</f>
        <v>36.6385</v>
      </c>
      <c r="J13" s="44" t="n">
        <f aca="false">T13</f>
        <v>29894.8368</v>
      </c>
      <c r="K13" s="44" t="n">
        <f aca="false">W13</f>
        <v>35.3879</v>
      </c>
      <c r="L13" s="45" t="n">
        <v>30464.0352</v>
      </c>
      <c r="M13" s="45" t="n">
        <v>29.7755</v>
      </c>
      <c r="N13" s="45" t="n">
        <v>36.6335</v>
      </c>
      <c r="O13" s="45" t="n">
        <v>35.3798</v>
      </c>
      <c r="P13" s="45"/>
      <c r="Q13" s="46" t="n">
        <v>181.609</v>
      </c>
      <c r="R13" s="45" t="n">
        <f aca="false">P13/3600</f>
        <v>0</v>
      </c>
      <c r="S13" s="47"/>
      <c r="T13" s="45" t="n">
        <v>29894.8368</v>
      </c>
      <c r="U13" s="45" t="n">
        <v>29.7878</v>
      </c>
      <c r="V13" s="45" t="n">
        <v>36.6385</v>
      </c>
      <c r="W13" s="45" t="n">
        <v>35.3879</v>
      </c>
      <c r="X13" s="45"/>
      <c r="Y13" s="46" t="n">
        <v>199.875</v>
      </c>
      <c r="Z13" s="45" t="n">
        <f aca="false">X13/3600</f>
        <v>0</v>
      </c>
      <c r="AA13" s="47"/>
      <c r="AB13" s="47"/>
      <c r="AC13" s="47"/>
      <c r="AE13" s="32" t="n">
        <f aca="false">Q13/100</f>
        <v>1.81609</v>
      </c>
      <c r="AF13" s="32" t="n">
        <f aca="false">R13/100</f>
        <v>0</v>
      </c>
      <c r="AG13" s="32" t="n">
        <f aca="false">Y13/100</f>
        <v>1.99875</v>
      </c>
      <c r="AH13" s="32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096.9728</v>
      </c>
      <c r="I14" s="52" t="n">
        <f aca="false">V14</f>
        <v>35.0975</v>
      </c>
      <c r="J14" s="52" t="n">
        <f aca="false">T14</f>
        <v>7096.9728</v>
      </c>
      <c r="K14" s="52" t="n">
        <f aca="false">W14</f>
        <v>33.9529</v>
      </c>
      <c r="L14" s="53" t="n">
        <v>7137.9392</v>
      </c>
      <c r="M14" s="53" t="n">
        <v>28.0361</v>
      </c>
      <c r="N14" s="53" t="n">
        <v>35.0876</v>
      </c>
      <c r="O14" s="53" t="n">
        <v>33.9349</v>
      </c>
      <c r="P14" s="53"/>
      <c r="Q14" s="53" t="n">
        <v>135.218</v>
      </c>
      <c r="R14" s="53" t="n">
        <f aca="false">P14/3600</f>
        <v>0</v>
      </c>
      <c r="S14" s="51"/>
      <c r="T14" s="53" t="n">
        <v>7096.9728</v>
      </c>
      <c r="U14" s="53" t="n">
        <v>28.0576</v>
      </c>
      <c r="V14" s="53" t="n">
        <v>35.0975</v>
      </c>
      <c r="W14" s="53" t="n">
        <v>33.9529</v>
      </c>
      <c r="X14" s="53"/>
      <c r="Y14" s="53" t="n">
        <v>142.406</v>
      </c>
      <c r="Z14" s="53" t="n">
        <f aca="false">X14/3600</f>
        <v>0</v>
      </c>
      <c r="AA14" s="51"/>
      <c r="AB14" s="51"/>
      <c r="AC14" s="51"/>
      <c r="AE14" s="32" t="n">
        <f aca="false">Q14/100</f>
        <v>1.35218</v>
      </c>
      <c r="AF14" s="32" t="n">
        <f aca="false">R14/100</f>
        <v>0</v>
      </c>
      <c r="AG14" s="32" t="n">
        <f aca="false">Y14/100</f>
        <v>1.42406</v>
      </c>
      <c r="AH14" s="32" t="n">
        <f aca="false">Z14/100</f>
        <v>0</v>
      </c>
    </row>
    <row r="15" customFormat="false" ht="11.25" hidden="false" customHeight="false" outlineLevel="0" collapsed="false">
      <c r="A15" s="50"/>
      <c r="B15" s="50" t="s">
        <v>34</v>
      </c>
      <c r="C15" s="43" t="n">
        <v>22</v>
      </c>
      <c r="D15" s="44" t="n">
        <f aca="false">L15</f>
        <v>24095.4096</v>
      </c>
      <c r="E15" s="44" t="n">
        <f aca="false">N15</f>
        <v>46.7185</v>
      </c>
      <c r="F15" s="44" t="n">
        <f aca="false">L15</f>
        <v>24095.4096</v>
      </c>
      <c r="G15" s="44" t="n">
        <f aca="false">O15</f>
        <v>46.4234</v>
      </c>
      <c r="H15" s="44" t="n">
        <f aca="false">T15</f>
        <v>23892.9264</v>
      </c>
      <c r="I15" s="44" t="n">
        <f aca="false">V15</f>
        <v>46.7218</v>
      </c>
      <c r="J15" s="44" t="n">
        <f aca="false">T15</f>
        <v>23892.9264</v>
      </c>
      <c r="K15" s="44" t="n">
        <f aca="false">W15</f>
        <v>46.4239</v>
      </c>
      <c r="L15" s="48" t="n">
        <v>24095.4096</v>
      </c>
      <c r="M15" s="48" t="n">
        <v>41.6487</v>
      </c>
      <c r="N15" s="48" t="n">
        <v>46.7185</v>
      </c>
      <c r="O15" s="48" t="n">
        <v>46.4234</v>
      </c>
      <c r="P15" s="45"/>
      <c r="Q15" s="46" t="n">
        <v>156.062</v>
      </c>
      <c r="R15" s="45" t="n">
        <f aca="false">P15/3600</f>
        <v>0</v>
      </c>
      <c r="S15" s="47"/>
      <c r="T15" s="45" t="n">
        <v>23892.9264</v>
      </c>
      <c r="U15" s="45" t="n">
        <v>41.6471</v>
      </c>
      <c r="V15" s="45" t="n">
        <v>46.7218</v>
      </c>
      <c r="W15" s="45" t="n">
        <v>46.4239</v>
      </c>
      <c r="X15" s="45"/>
      <c r="Y15" s="46" t="n">
        <v>160.296</v>
      </c>
      <c r="Z15" s="45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1.56062</v>
      </c>
      <c r="AF15" s="32" t="n">
        <f aca="false">R15/100</f>
        <v>0</v>
      </c>
      <c r="AG15" s="32" t="n">
        <f aca="false">Y15/100</f>
        <v>1.60296</v>
      </c>
      <c r="AH15" s="32" t="n">
        <f aca="false">Z15/100</f>
        <v>0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4" t="n">
        <f aca="false">L16</f>
        <v>6363.3472</v>
      </c>
      <c r="E16" s="44" t="n">
        <f aca="false">N16</f>
        <v>45.9136</v>
      </c>
      <c r="F16" s="44" t="n">
        <f aca="false">L16</f>
        <v>6363.3472</v>
      </c>
      <c r="G16" s="44" t="n">
        <f aca="false">O16</f>
        <v>45.7485</v>
      </c>
      <c r="H16" s="44" t="n">
        <f aca="false">T16</f>
        <v>6359.248</v>
      </c>
      <c r="I16" s="44" t="n">
        <f aca="false">V16</f>
        <v>45.9156</v>
      </c>
      <c r="J16" s="44" t="n">
        <f aca="false">T16</f>
        <v>6359.248</v>
      </c>
      <c r="K16" s="44" t="n">
        <f aca="false">W16</f>
        <v>45.7551</v>
      </c>
      <c r="L16" s="45" t="n">
        <v>6363.3472</v>
      </c>
      <c r="M16" s="45" t="n">
        <v>40.218</v>
      </c>
      <c r="N16" s="45" t="n">
        <v>45.9136</v>
      </c>
      <c r="O16" s="45" t="n">
        <v>45.7485</v>
      </c>
      <c r="P16" s="45"/>
      <c r="Q16" s="46" t="n">
        <v>135.062</v>
      </c>
      <c r="R16" s="45" t="n">
        <f aca="false">P16/3600</f>
        <v>0</v>
      </c>
      <c r="S16" s="47"/>
      <c r="T16" s="45" t="n">
        <v>6359.248</v>
      </c>
      <c r="U16" s="45" t="n">
        <v>40.2266</v>
      </c>
      <c r="V16" s="45" t="n">
        <v>45.9156</v>
      </c>
      <c r="W16" s="45" t="n">
        <v>45.7551</v>
      </c>
      <c r="X16" s="45"/>
      <c r="Y16" s="46" t="n">
        <v>138.406</v>
      </c>
      <c r="Z16" s="45" t="n">
        <f aca="false">X16/3600</f>
        <v>0</v>
      </c>
      <c r="AA16" s="47"/>
      <c r="AB16" s="47"/>
      <c r="AC16" s="47"/>
      <c r="AE16" s="32" t="n">
        <f aca="false">Q16/100</f>
        <v>1.35062</v>
      </c>
      <c r="AF16" s="32" t="n">
        <f aca="false">R16/100</f>
        <v>0</v>
      </c>
      <c r="AG16" s="32" t="n">
        <f aca="false">Y16/100</f>
        <v>1.38406</v>
      </c>
      <c r="AH16" s="32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2644.296</v>
      </c>
      <c r="E17" s="44" t="n">
        <f aca="false">N17</f>
        <v>45.2225</v>
      </c>
      <c r="F17" s="44" t="n">
        <f aca="false">L17</f>
        <v>2644.296</v>
      </c>
      <c r="G17" s="44" t="n">
        <f aca="false">O17</f>
        <v>45.1797</v>
      </c>
      <c r="H17" s="44" t="n">
        <f aca="false">T17</f>
        <v>2646.1696</v>
      </c>
      <c r="I17" s="44" t="n">
        <f aca="false">V17</f>
        <v>45.2243</v>
      </c>
      <c r="J17" s="44" t="n">
        <f aca="false">T17</f>
        <v>2646.1696</v>
      </c>
      <c r="K17" s="44" t="n">
        <f aca="false">W17</f>
        <v>45.2042</v>
      </c>
      <c r="L17" s="45" t="n">
        <v>2644.296</v>
      </c>
      <c r="M17" s="45" t="n">
        <v>38.9084</v>
      </c>
      <c r="N17" s="45" t="n">
        <v>45.2225</v>
      </c>
      <c r="O17" s="45" t="n">
        <v>45.1797</v>
      </c>
      <c r="P17" s="45"/>
      <c r="Q17" s="46" t="n">
        <v>116.978</v>
      </c>
      <c r="R17" s="45" t="n">
        <f aca="false">P17/3600</f>
        <v>0</v>
      </c>
      <c r="S17" s="47"/>
      <c r="T17" s="45" t="n">
        <v>2646.1696</v>
      </c>
      <c r="U17" s="45" t="n">
        <v>38.914</v>
      </c>
      <c r="V17" s="45" t="n">
        <v>45.2243</v>
      </c>
      <c r="W17" s="45" t="n">
        <v>45.2042</v>
      </c>
      <c r="X17" s="45"/>
      <c r="Y17" s="46" t="n">
        <v>118.515</v>
      </c>
      <c r="Z17" s="45" t="n">
        <f aca="false">X17/3600</f>
        <v>0</v>
      </c>
      <c r="AA17" s="47"/>
      <c r="AB17" s="47"/>
      <c r="AC17" s="47"/>
      <c r="AE17" s="32" t="n">
        <f aca="false">Q17/100</f>
        <v>1.16978</v>
      </c>
      <c r="AF17" s="32" t="n">
        <f aca="false">R17/100</f>
        <v>0</v>
      </c>
      <c r="AG17" s="32" t="n">
        <f aca="false">Y17/100</f>
        <v>1.18515</v>
      </c>
      <c r="AH17" s="32" t="n">
        <f aca="false">Z17/100</f>
        <v>0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5.2208</v>
      </c>
      <c r="I18" s="52" t="n">
        <f aca="false">V18</f>
        <v>44.616</v>
      </c>
      <c r="J18" s="52" t="n">
        <f aca="false">T18</f>
        <v>1255.2208</v>
      </c>
      <c r="K18" s="52" t="n">
        <f aca="false">W18</f>
        <v>44.635</v>
      </c>
      <c r="L18" s="53" t="n">
        <v>1253.3648</v>
      </c>
      <c r="M18" s="53" t="n">
        <v>37.1943</v>
      </c>
      <c r="N18" s="53" t="n">
        <v>44.6071</v>
      </c>
      <c r="O18" s="53" t="n">
        <v>44.7156</v>
      </c>
      <c r="P18" s="53"/>
      <c r="Q18" s="53" t="n">
        <v>104.078</v>
      </c>
      <c r="R18" s="53" t="n">
        <f aca="false">P18/3600</f>
        <v>0</v>
      </c>
      <c r="S18" s="51"/>
      <c r="T18" s="53" t="n">
        <v>1255.2208</v>
      </c>
      <c r="U18" s="53" t="n">
        <v>37.1959</v>
      </c>
      <c r="V18" s="53" t="n">
        <v>44.616</v>
      </c>
      <c r="W18" s="53" t="n">
        <v>44.635</v>
      </c>
      <c r="X18" s="53"/>
      <c r="Y18" s="53" t="n">
        <v>104.609</v>
      </c>
      <c r="Z18" s="53" t="n">
        <f aca="false">X18/3600</f>
        <v>0</v>
      </c>
      <c r="AA18" s="51"/>
      <c r="AB18" s="51"/>
      <c r="AC18" s="51"/>
      <c r="AE18" s="32" t="n">
        <f aca="false">Q18/100</f>
        <v>1.04078</v>
      </c>
      <c r="AF18" s="32" t="n">
        <f aca="false">R18/100</f>
        <v>0</v>
      </c>
      <c r="AG18" s="32" t="n">
        <f aca="false">Y18/100</f>
        <v>1.04609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5</v>
      </c>
      <c r="C19" s="43" t="n">
        <v>22</v>
      </c>
      <c r="D19" s="44" t="n">
        <f aca="false">L19</f>
        <v>4959.0088</v>
      </c>
      <c r="E19" s="44" t="n">
        <f aca="false">N19</f>
        <v>43.6419</v>
      </c>
      <c r="F19" s="44" t="n">
        <f aca="false">L19</f>
        <v>4959.0088</v>
      </c>
      <c r="G19" s="44" t="n">
        <f aca="false">O19</f>
        <v>45.4552</v>
      </c>
      <c r="H19" s="44" t="n">
        <f aca="false">T19</f>
        <v>4938.6816</v>
      </c>
      <c r="I19" s="44" t="n">
        <f aca="false">V19</f>
        <v>43.6498</v>
      </c>
      <c r="J19" s="44" t="n">
        <f aca="false">T19</f>
        <v>4938.6816</v>
      </c>
      <c r="K19" s="44" t="n">
        <f aca="false">W19</f>
        <v>45.4648</v>
      </c>
      <c r="L19" s="45" t="n">
        <v>4959.0088</v>
      </c>
      <c r="M19" s="45" t="n">
        <v>41.8323</v>
      </c>
      <c r="N19" s="45" t="n">
        <v>43.6419</v>
      </c>
      <c r="O19" s="45" t="n">
        <v>45.4552</v>
      </c>
      <c r="P19" s="45"/>
      <c r="Q19" s="46" t="n">
        <v>63.718</v>
      </c>
      <c r="R19" s="45" t="n">
        <f aca="false">P19/3600</f>
        <v>0</v>
      </c>
      <c r="S19" s="47"/>
      <c r="T19" s="45" t="n">
        <v>4938.6816</v>
      </c>
      <c r="U19" s="45" t="n">
        <v>41.8346</v>
      </c>
      <c r="V19" s="45" t="n">
        <v>43.6498</v>
      </c>
      <c r="W19" s="45" t="n">
        <v>45.4648</v>
      </c>
      <c r="X19" s="45"/>
      <c r="Y19" s="46" t="n">
        <v>65.578</v>
      </c>
      <c r="Z19" s="45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63718</v>
      </c>
      <c r="AF19" s="32" t="n">
        <f aca="false">R19/100</f>
        <v>0</v>
      </c>
      <c r="AG19" s="32" t="n">
        <f aca="false">Y19/100</f>
        <v>0.65578</v>
      </c>
      <c r="AH19" s="32" t="n">
        <f aca="false">Z19/100</f>
        <v>0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4" t="n">
        <f aca="false">L20</f>
        <v>2285.4168</v>
      </c>
      <c r="E20" s="44" t="n">
        <f aca="false">N20</f>
        <v>42.2292</v>
      </c>
      <c r="F20" s="44" t="n">
        <f aca="false">L20</f>
        <v>2285.4168</v>
      </c>
      <c r="G20" s="44" t="n">
        <f aca="false">O20</f>
        <v>43.5223</v>
      </c>
      <c r="H20" s="44" t="n">
        <f aca="false">T20</f>
        <v>2272.4544</v>
      </c>
      <c r="I20" s="44" t="n">
        <f aca="false">V20</f>
        <v>42.2422</v>
      </c>
      <c r="J20" s="44" t="n">
        <f aca="false">T20</f>
        <v>2272.4544</v>
      </c>
      <c r="K20" s="44" t="n">
        <f aca="false">W20</f>
        <v>43.531</v>
      </c>
      <c r="L20" s="45" t="n">
        <v>2285.4168</v>
      </c>
      <c r="M20" s="45" t="n">
        <v>39.9264</v>
      </c>
      <c r="N20" s="45" t="n">
        <v>42.2292</v>
      </c>
      <c r="O20" s="45" t="n">
        <v>43.5223</v>
      </c>
      <c r="P20" s="45"/>
      <c r="Q20" s="46" t="n">
        <v>59.812</v>
      </c>
      <c r="R20" s="45" t="n">
        <f aca="false">P20/3600</f>
        <v>0</v>
      </c>
      <c r="S20" s="47"/>
      <c r="T20" s="45" t="n">
        <v>2272.4544</v>
      </c>
      <c r="U20" s="45" t="n">
        <v>39.9256</v>
      </c>
      <c r="V20" s="45" t="n">
        <v>42.2422</v>
      </c>
      <c r="W20" s="45" t="n">
        <v>43.531</v>
      </c>
      <c r="X20" s="45"/>
      <c r="Y20" s="46" t="n">
        <v>60.609</v>
      </c>
      <c r="Z20" s="45" t="n">
        <f aca="false">X20/3600</f>
        <v>0</v>
      </c>
      <c r="AA20" s="47"/>
      <c r="AB20" s="47"/>
      <c r="AC20" s="47"/>
      <c r="AE20" s="32" t="n">
        <f aca="false">Q20/100</f>
        <v>0.59812</v>
      </c>
      <c r="AF20" s="32" t="n">
        <f aca="false">R20/100</f>
        <v>0</v>
      </c>
      <c r="AG20" s="32" t="n">
        <f aca="false">Y20/100</f>
        <v>0.60609</v>
      </c>
      <c r="AH20" s="32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08.5656</v>
      </c>
      <c r="E21" s="44" t="n">
        <f aca="false">N21</f>
        <v>40.8778</v>
      </c>
      <c r="F21" s="44" t="n">
        <f aca="false">L21</f>
        <v>1108.5656</v>
      </c>
      <c r="G21" s="44" t="n">
        <f aca="false">O21</f>
        <v>41.9915</v>
      </c>
      <c r="H21" s="44" t="n">
        <f aca="false">T21</f>
        <v>1103.272</v>
      </c>
      <c r="I21" s="44" t="n">
        <f aca="false">V21</f>
        <v>40.8921</v>
      </c>
      <c r="J21" s="44" t="n">
        <f aca="false">T21</f>
        <v>1103.272</v>
      </c>
      <c r="K21" s="44" t="n">
        <f aca="false">W21</f>
        <v>42.0057</v>
      </c>
      <c r="L21" s="45" t="n">
        <v>1108.5656</v>
      </c>
      <c r="M21" s="45" t="n">
        <v>37.5752</v>
      </c>
      <c r="N21" s="45" t="n">
        <v>40.8778</v>
      </c>
      <c r="O21" s="45" t="n">
        <v>41.9915</v>
      </c>
      <c r="P21" s="45"/>
      <c r="Q21" s="46" t="n">
        <v>50.218</v>
      </c>
      <c r="R21" s="45" t="n">
        <f aca="false">P21/3600</f>
        <v>0</v>
      </c>
      <c r="S21" s="47"/>
      <c r="T21" s="45" t="n">
        <v>1103.272</v>
      </c>
      <c r="U21" s="45" t="n">
        <v>37.5816</v>
      </c>
      <c r="V21" s="45" t="n">
        <v>40.8921</v>
      </c>
      <c r="W21" s="45" t="n">
        <v>42.0057</v>
      </c>
      <c r="X21" s="45"/>
      <c r="Y21" s="46" t="n">
        <v>52.609</v>
      </c>
      <c r="Z21" s="45" t="n">
        <f aca="false">X21/3600</f>
        <v>0</v>
      </c>
      <c r="AA21" s="47"/>
      <c r="AB21" s="47"/>
      <c r="AC21" s="47"/>
      <c r="AE21" s="32" t="n">
        <f aca="false">Q21/100</f>
        <v>0.50218</v>
      </c>
      <c r="AF21" s="32" t="n">
        <f aca="false">R21/100</f>
        <v>0</v>
      </c>
      <c r="AG21" s="32" t="n">
        <f aca="false">Y21/100</f>
        <v>0.52609</v>
      </c>
      <c r="AH21" s="32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47.788</v>
      </c>
      <c r="I22" s="52" t="n">
        <f aca="false">V22</f>
        <v>39.6417</v>
      </c>
      <c r="J22" s="52" t="n">
        <f aca="false">T22</f>
        <v>547.788</v>
      </c>
      <c r="K22" s="52" t="n">
        <f aca="false">W22</f>
        <v>40.9003</v>
      </c>
      <c r="L22" s="53" t="n">
        <v>550.132</v>
      </c>
      <c r="M22" s="53" t="n">
        <v>35.1863</v>
      </c>
      <c r="N22" s="53" t="n">
        <v>39.64</v>
      </c>
      <c r="O22" s="53" t="n">
        <v>40.8947</v>
      </c>
      <c r="P22" s="53"/>
      <c r="Q22" s="53" t="n">
        <v>40.953</v>
      </c>
      <c r="R22" s="53" t="n">
        <f aca="false">P22/3600</f>
        <v>0</v>
      </c>
      <c r="S22" s="51"/>
      <c r="T22" s="53" t="n">
        <v>547.788</v>
      </c>
      <c r="U22" s="53" t="n">
        <v>35.193</v>
      </c>
      <c r="V22" s="53" t="n">
        <v>39.6417</v>
      </c>
      <c r="W22" s="53" t="n">
        <v>40.9003</v>
      </c>
      <c r="X22" s="53"/>
      <c r="Y22" s="53" t="n">
        <v>42.218</v>
      </c>
      <c r="Z22" s="53" t="n">
        <f aca="false">X22/3600</f>
        <v>0</v>
      </c>
      <c r="AA22" s="51"/>
      <c r="AB22" s="51"/>
      <c r="AC22" s="51"/>
      <c r="AE22" s="32" t="n">
        <f aca="false">Q22/100</f>
        <v>0.40953</v>
      </c>
      <c r="AF22" s="32" t="n">
        <f aca="false">R22/100</f>
        <v>0</v>
      </c>
      <c r="AG22" s="32" t="n">
        <f aca="false">Y22/100</f>
        <v>0.42218</v>
      </c>
      <c r="AH22" s="32" t="n">
        <f aca="false">Z22/100</f>
        <v>0</v>
      </c>
    </row>
    <row r="23" customFormat="false" ht="11.25" hidden="false" customHeight="false" outlineLevel="0" collapsed="false">
      <c r="A23" s="50"/>
      <c r="B23" s="43" t="s">
        <v>37</v>
      </c>
      <c r="C23" s="43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45.7712</v>
      </c>
      <c r="I23" s="54" t="n">
        <f aca="false">V23</f>
        <v>42.4749</v>
      </c>
      <c r="J23" s="54" t="n">
        <f aca="false">T23</f>
        <v>7945.7712</v>
      </c>
      <c r="K23" s="54" t="n">
        <f aca="false">W23</f>
        <v>43.9361</v>
      </c>
      <c r="L23" s="48" t="n">
        <v>7991.1712</v>
      </c>
      <c r="M23" s="48" t="n">
        <v>40.1857</v>
      </c>
      <c r="N23" s="48" t="n">
        <v>42.4625</v>
      </c>
      <c r="O23" s="48" t="n">
        <v>43.9269</v>
      </c>
      <c r="P23" s="48"/>
      <c r="Q23" s="46" t="n">
        <v>62.906</v>
      </c>
      <c r="R23" s="48" t="n">
        <f aca="false">P23/3600</f>
        <v>0</v>
      </c>
      <c r="S23" s="55"/>
      <c r="T23" s="48" t="n">
        <v>7945.7712</v>
      </c>
      <c r="U23" s="48" t="n">
        <v>40.1907</v>
      </c>
      <c r="V23" s="48" t="n">
        <v>42.4749</v>
      </c>
      <c r="W23" s="48" t="n">
        <v>43.9361</v>
      </c>
      <c r="X23" s="48"/>
      <c r="Y23" s="46" t="n">
        <v>64.484</v>
      </c>
      <c r="Z23" s="48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62906</v>
      </c>
      <c r="AF23" s="32" t="n">
        <f aca="false">R23/100</f>
        <v>0</v>
      </c>
      <c r="AG23" s="32" t="n">
        <f aca="false">Y23/100</f>
        <v>0.64484</v>
      </c>
      <c r="AH23" s="32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524.3664</v>
      </c>
      <c r="E24" s="44" t="n">
        <f aca="false">N24</f>
        <v>40.5746</v>
      </c>
      <c r="F24" s="44" t="n">
        <f aca="false">L24</f>
        <v>3524.3664</v>
      </c>
      <c r="G24" s="44" t="n">
        <f aca="false">O24</f>
        <v>41.6069</v>
      </c>
      <c r="H24" s="44" t="n">
        <f aca="false">T24</f>
        <v>3503.3824</v>
      </c>
      <c r="I24" s="44" t="n">
        <f aca="false">V24</f>
        <v>40.587</v>
      </c>
      <c r="J24" s="44" t="n">
        <f aca="false">T24</f>
        <v>3503.3824</v>
      </c>
      <c r="K24" s="44" t="n">
        <f aca="false">W24</f>
        <v>41.6191</v>
      </c>
      <c r="L24" s="45" t="n">
        <v>3524.3664</v>
      </c>
      <c r="M24" s="45" t="n">
        <v>37.6248</v>
      </c>
      <c r="N24" s="45" t="n">
        <v>40.5746</v>
      </c>
      <c r="O24" s="45" t="n">
        <v>41.6069</v>
      </c>
      <c r="P24" s="45"/>
      <c r="Q24" s="46" t="n">
        <v>57.39</v>
      </c>
      <c r="R24" s="45" t="n">
        <f aca="false">P24/3600</f>
        <v>0</v>
      </c>
      <c r="S24" s="47"/>
      <c r="T24" s="45" t="n">
        <v>3503.3824</v>
      </c>
      <c r="U24" s="45" t="n">
        <v>37.6277</v>
      </c>
      <c r="V24" s="45" t="n">
        <v>40.587</v>
      </c>
      <c r="W24" s="45" t="n">
        <v>41.6191</v>
      </c>
      <c r="X24" s="45"/>
      <c r="Y24" s="46" t="n">
        <v>58.468</v>
      </c>
      <c r="Z24" s="45" t="n">
        <f aca="false">X24/3600</f>
        <v>0</v>
      </c>
      <c r="AA24" s="47"/>
      <c r="AB24" s="47"/>
      <c r="AC24" s="47"/>
      <c r="AE24" s="32" t="n">
        <f aca="false">Q24/100</f>
        <v>0.5739</v>
      </c>
      <c r="AF24" s="32" t="n">
        <f aca="false">R24/100</f>
        <v>0</v>
      </c>
      <c r="AG24" s="32" t="n">
        <f aca="false">Y24/100</f>
        <v>0.58468</v>
      </c>
      <c r="AH24" s="32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614.3976</v>
      </c>
      <c r="E25" s="44" t="n">
        <f aca="false">N25</f>
        <v>38.7981</v>
      </c>
      <c r="F25" s="44" t="n">
        <f aca="false">L25</f>
        <v>1614.3976</v>
      </c>
      <c r="G25" s="44" t="n">
        <f aca="false">O25</f>
        <v>39.8896</v>
      </c>
      <c r="H25" s="44" t="n">
        <f aca="false">T25</f>
        <v>1606.1176</v>
      </c>
      <c r="I25" s="44" t="n">
        <f aca="false">V25</f>
        <v>38.8074</v>
      </c>
      <c r="J25" s="44" t="n">
        <f aca="false">T25</f>
        <v>1606.1176</v>
      </c>
      <c r="K25" s="44" t="n">
        <f aca="false">W25</f>
        <v>39.8942</v>
      </c>
      <c r="L25" s="45" t="n">
        <v>1614.3976</v>
      </c>
      <c r="M25" s="45" t="n">
        <v>34.9805</v>
      </c>
      <c r="N25" s="45" t="n">
        <v>38.7981</v>
      </c>
      <c r="O25" s="45" t="n">
        <v>39.8896</v>
      </c>
      <c r="P25" s="45"/>
      <c r="Q25" s="46" t="n">
        <v>49.481</v>
      </c>
      <c r="R25" s="45" t="n">
        <f aca="false">P25/3600</f>
        <v>0</v>
      </c>
      <c r="S25" s="47"/>
      <c r="T25" s="45" t="n">
        <v>1606.1176</v>
      </c>
      <c r="U25" s="45" t="n">
        <v>34.9828</v>
      </c>
      <c r="V25" s="45" t="n">
        <v>38.8074</v>
      </c>
      <c r="W25" s="45" t="n">
        <v>39.8942</v>
      </c>
      <c r="X25" s="45"/>
      <c r="Y25" s="46" t="n">
        <v>51.14</v>
      </c>
      <c r="Z25" s="45" t="n">
        <f aca="false">X25/3600</f>
        <v>0</v>
      </c>
      <c r="AA25" s="47"/>
      <c r="AB25" s="47"/>
      <c r="AC25" s="47"/>
      <c r="AE25" s="32" t="n">
        <f aca="false">Q25/100</f>
        <v>0.49481</v>
      </c>
      <c r="AF25" s="32" t="n">
        <f aca="false">R25/100</f>
        <v>0</v>
      </c>
      <c r="AG25" s="32" t="n">
        <f aca="false">Y25/100</f>
        <v>0.5114</v>
      </c>
      <c r="AH25" s="32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3.0488</v>
      </c>
      <c r="I26" s="52" t="n">
        <f aca="false">V26</f>
        <v>37.1323</v>
      </c>
      <c r="J26" s="52" t="n">
        <f aca="false">T26</f>
        <v>733.0488</v>
      </c>
      <c r="K26" s="52" t="n">
        <f aca="false">W26</f>
        <v>38.7495</v>
      </c>
      <c r="L26" s="53" t="n">
        <v>735.7432</v>
      </c>
      <c r="M26" s="53" t="n">
        <v>32.4784</v>
      </c>
      <c r="N26" s="53" t="n">
        <v>37.1293</v>
      </c>
      <c r="O26" s="53" t="n">
        <v>38.7466</v>
      </c>
      <c r="P26" s="53"/>
      <c r="Q26" s="53" t="n">
        <v>40.14</v>
      </c>
      <c r="R26" s="53" t="n">
        <f aca="false">P26/3600</f>
        <v>0</v>
      </c>
      <c r="S26" s="51"/>
      <c r="T26" s="53" t="n">
        <v>733.0488</v>
      </c>
      <c r="U26" s="53" t="n">
        <v>32.4807</v>
      </c>
      <c r="V26" s="53" t="n">
        <v>37.1323</v>
      </c>
      <c r="W26" s="53" t="n">
        <v>38.7495</v>
      </c>
      <c r="X26" s="53"/>
      <c r="Y26" s="53" t="n">
        <v>41</v>
      </c>
      <c r="Z26" s="53" t="n">
        <f aca="false">X26/3600</f>
        <v>0</v>
      </c>
      <c r="AA26" s="51"/>
      <c r="AB26" s="51"/>
      <c r="AC26" s="51"/>
      <c r="AE26" s="32" t="n">
        <f aca="false">Q26/100</f>
        <v>0.4014</v>
      </c>
      <c r="AF26" s="32" t="n">
        <f aca="false">R26/100</f>
        <v>0</v>
      </c>
      <c r="AG26" s="32" t="n">
        <f aca="false">Y26/100</f>
        <v>0.41</v>
      </c>
      <c r="AH26" s="32" t="n">
        <f aca="false">Z26/100</f>
        <v>0</v>
      </c>
    </row>
    <row r="27" customFormat="false" ht="11.25" hidden="false" customHeight="false" outlineLevel="0" collapsed="false">
      <c r="A27" s="50"/>
      <c r="B27" s="43" t="s">
        <v>38</v>
      </c>
      <c r="C27" s="43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505.2904</v>
      </c>
      <c r="I27" s="54" t="n">
        <f aca="false">V27</f>
        <v>40.0616</v>
      </c>
      <c r="J27" s="54" t="n">
        <f aca="false">T27</f>
        <v>18505.2904</v>
      </c>
      <c r="K27" s="54" t="n">
        <f aca="false">W27</f>
        <v>43.6215</v>
      </c>
      <c r="L27" s="48" t="n">
        <v>18680.9696</v>
      </c>
      <c r="M27" s="48" t="n">
        <v>38.5802</v>
      </c>
      <c r="N27" s="48" t="n">
        <v>40.0464</v>
      </c>
      <c r="O27" s="48" t="n">
        <v>43.6087</v>
      </c>
      <c r="P27" s="48"/>
      <c r="Q27" s="46" t="n">
        <v>129.39</v>
      </c>
      <c r="R27" s="48" t="n">
        <f aca="false">P27/3600</f>
        <v>0</v>
      </c>
      <c r="S27" s="55"/>
      <c r="T27" s="48" t="n">
        <v>18505.2904</v>
      </c>
      <c r="U27" s="48" t="n">
        <v>38.5918</v>
      </c>
      <c r="V27" s="48" t="n">
        <v>40.0616</v>
      </c>
      <c r="W27" s="48" t="n">
        <v>43.6215</v>
      </c>
      <c r="X27" s="48"/>
      <c r="Y27" s="46" t="n">
        <v>130.921</v>
      </c>
      <c r="Z27" s="48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2939</v>
      </c>
      <c r="AF27" s="32" t="n">
        <f aca="false">R27/100</f>
        <v>0</v>
      </c>
      <c r="AG27" s="32" t="n">
        <f aca="false">Y27/100</f>
        <v>1.30921</v>
      </c>
      <c r="AH27" s="32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027.9296</v>
      </c>
      <c r="E28" s="44" t="n">
        <f aca="false">N28</f>
        <v>39.0679</v>
      </c>
      <c r="F28" s="44" t="n">
        <f aca="false">L28</f>
        <v>6027.9296</v>
      </c>
      <c r="G28" s="44" t="n">
        <f aca="false">O28</f>
        <v>41.8372</v>
      </c>
      <c r="H28" s="44" t="n">
        <f aca="false">T28</f>
        <v>5976.1968</v>
      </c>
      <c r="I28" s="44" t="n">
        <f aca="false">V28</f>
        <v>39.0758</v>
      </c>
      <c r="J28" s="44" t="n">
        <f aca="false">T28</f>
        <v>5976.1968</v>
      </c>
      <c r="K28" s="44" t="n">
        <f aca="false">W28</f>
        <v>41.8506</v>
      </c>
      <c r="L28" s="45" t="n">
        <v>6027.9296</v>
      </c>
      <c r="M28" s="45" t="n">
        <v>36.9238</v>
      </c>
      <c r="N28" s="45" t="n">
        <v>39.0679</v>
      </c>
      <c r="O28" s="45" t="n">
        <v>41.8372</v>
      </c>
      <c r="P28" s="45"/>
      <c r="Q28" s="46" t="n">
        <v>104.718</v>
      </c>
      <c r="R28" s="45" t="n">
        <f aca="false">P28/3600</f>
        <v>0</v>
      </c>
      <c r="S28" s="47"/>
      <c r="T28" s="45" t="n">
        <v>5976.1968</v>
      </c>
      <c r="U28" s="45" t="n">
        <v>36.9298</v>
      </c>
      <c r="V28" s="45" t="n">
        <v>39.0758</v>
      </c>
      <c r="W28" s="45" t="n">
        <v>41.8506</v>
      </c>
      <c r="X28" s="45"/>
      <c r="Y28" s="46" t="n">
        <v>106.171</v>
      </c>
      <c r="Z28" s="45" t="n">
        <f aca="false">X28/3600</f>
        <v>0</v>
      </c>
      <c r="AA28" s="47"/>
      <c r="AB28" s="47"/>
      <c r="AC28" s="47"/>
      <c r="AE28" s="32" t="n">
        <f aca="false">Q28/100</f>
        <v>1.04718</v>
      </c>
      <c r="AF28" s="32" t="n">
        <f aca="false">R28/100</f>
        <v>0</v>
      </c>
      <c r="AG28" s="32" t="n">
        <f aca="false">Y28/100</f>
        <v>1.06171</v>
      </c>
      <c r="AH28" s="32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787.4072</v>
      </c>
      <c r="E29" s="44" t="n">
        <f aca="false">N29</f>
        <v>38.1131</v>
      </c>
      <c r="F29" s="44" t="n">
        <f aca="false">L29</f>
        <v>2787.4072</v>
      </c>
      <c r="G29" s="44" t="n">
        <f aca="false">O29</f>
        <v>40.0701</v>
      </c>
      <c r="H29" s="44" t="n">
        <f aca="false">T29</f>
        <v>2760.0192</v>
      </c>
      <c r="I29" s="44" t="n">
        <f aca="false">V29</f>
        <v>38.1216</v>
      </c>
      <c r="J29" s="44" t="n">
        <f aca="false">T29</f>
        <v>2760.0192</v>
      </c>
      <c r="K29" s="44" t="n">
        <f aca="false">W29</f>
        <v>40.0893</v>
      </c>
      <c r="L29" s="45" t="n">
        <v>2787.4072</v>
      </c>
      <c r="M29" s="45" t="n">
        <v>34.9746</v>
      </c>
      <c r="N29" s="45" t="n">
        <v>38.1131</v>
      </c>
      <c r="O29" s="45" t="n">
        <v>40.0701</v>
      </c>
      <c r="P29" s="45"/>
      <c r="Q29" s="46" t="n">
        <v>83.093</v>
      </c>
      <c r="R29" s="45" t="n">
        <f aca="false">P29/3600</f>
        <v>0</v>
      </c>
      <c r="S29" s="47"/>
      <c r="T29" s="45" t="n">
        <v>2760.0192</v>
      </c>
      <c r="U29" s="45" t="n">
        <v>34.9786</v>
      </c>
      <c r="V29" s="45" t="n">
        <v>38.1216</v>
      </c>
      <c r="W29" s="45" t="n">
        <v>40.0893</v>
      </c>
      <c r="X29" s="45"/>
      <c r="Y29" s="46" t="n">
        <v>85.437</v>
      </c>
      <c r="Z29" s="45" t="n">
        <f aca="false">X29/3600</f>
        <v>0</v>
      </c>
      <c r="AA29" s="47"/>
      <c r="AB29" s="47"/>
      <c r="AC29" s="47"/>
      <c r="AE29" s="32" t="n">
        <f aca="false">Q29/100</f>
        <v>0.83093</v>
      </c>
      <c r="AF29" s="32" t="n">
        <f aca="false">R29/100</f>
        <v>0</v>
      </c>
      <c r="AG29" s="32" t="n">
        <f aca="false">Y29/100</f>
        <v>0.85437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63.9792</v>
      </c>
      <c r="I30" s="52" t="n">
        <f aca="false">V30</f>
        <v>37.0542</v>
      </c>
      <c r="J30" s="52" t="n">
        <f aca="false">T30</f>
        <v>1363.9792</v>
      </c>
      <c r="K30" s="52" t="n">
        <f aca="false">W30</f>
        <v>38.3356</v>
      </c>
      <c r="L30" s="53" t="n">
        <v>1377.2536</v>
      </c>
      <c r="M30" s="53" t="n">
        <v>32.786</v>
      </c>
      <c r="N30" s="53" t="n">
        <v>37.0377</v>
      </c>
      <c r="O30" s="53" t="n">
        <v>38.3153</v>
      </c>
      <c r="P30" s="53"/>
      <c r="Q30" s="53" t="n">
        <v>70.125</v>
      </c>
      <c r="R30" s="53" t="n">
        <f aca="false">P30/3600</f>
        <v>0</v>
      </c>
      <c r="S30" s="51"/>
      <c r="T30" s="53" t="n">
        <v>1363.9792</v>
      </c>
      <c r="U30" s="53" t="n">
        <v>32.7928</v>
      </c>
      <c r="V30" s="53" t="n">
        <v>37.0542</v>
      </c>
      <c r="W30" s="53" t="n">
        <v>38.3356</v>
      </c>
      <c r="X30" s="53"/>
      <c r="Y30" s="53" t="n">
        <v>70.718</v>
      </c>
      <c r="Z30" s="53" t="n">
        <f aca="false">X30/3600</f>
        <v>0</v>
      </c>
      <c r="AA30" s="51"/>
      <c r="AB30" s="51"/>
      <c r="AC30" s="51"/>
      <c r="AE30" s="32" t="n">
        <f aca="false">Q30/100</f>
        <v>0.70125</v>
      </c>
      <c r="AF30" s="32" t="n">
        <f aca="false">R30/100</f>
        <v>0</v>
      </c>
      <c r="AG30" s="32" t="n">
        <f aca="false">Y30/100</f>
        <v>0.70718</v>
      </c>
      <c r="AH30" s="32" t="n">
        <f aca="false">Z30/100</f>
        <v>0</v>
      </c>
    </row>
    <row r="31" customFormat="false" ht="11.25" hidden="false" customHeight="false" outlineLevel="0" collapsed="false">
      <c r="A31" s="50"/>
      <c r="B31" s="43" t="s">
        <v>39</v>
      </c>
      <c r="C31" s="43" t="n">
        <v>22</v>
      </c>
      <c r="D31" s="56" t="n">
        <f aca="false">L31</f>
        <v>17959.7464</v>
      </c>
      <c r="E31" s="56" t="n">
        <f aca="false">N31</f>
        <v>43.9322</v>
      </c>
      <c r="F31" s="56" t="n">
        <f aca="false">L31</f>
        <v>17959.7464</v>
      </c>
      <c r="G31" s="56" t="n">
        <f aca="false">O31</f>
        <v>45.2011</v>
      </c>
      <c r="H31" s="56" t="n">
        <f aca="false">T31</f>
        <v>17901.6416</v>
      </c>
      <c r="I31" s="56" t="n">
        <f aca="false">V31</f>
        <v>43.9381</v>
      </c>
      <c r="J31" s="56" t="n">
        <f aca="false">T31</f>
        <v>17901.6416</v>
      </c>
      <c r="K31" s="56" t="n">
        <f aca="false">W31</f>
        <v>45.2105</v>
      </c>
      <c r="L31" s="48" t="n">
        <v>17959.7464</v>
      </c>
      <c r="M31" s="48" t="n">
        <v>39.2822</v>
      </c>
      <c r="N31" s="48" t="n">
        <v>43.9322</v>
      </c>
      <c r="O31" s="48" t="n">
        <v>45.2011</v>
      </c>
      <c r="P31" s="48"/>
      <c r="Q31" s="46" t="n">
        <v>144.671</v>
      </c>
      <c r="R31" s="48" t="n">
        <f aca="false">P31/3600</f>
        <v>0</v>
      </c>
      <c r="S31" s="55"/>
      <c r="T31" s="48" t="n">
        <v>17901.6416</v>
      </c>
      <c r="U31" s="48" t="n">
        <v>39.2866</v>
      </c>
      <c r="V31" s="48" t="n">
        <v>43.9381</v>
      </c>
      <c r="W31" s="48" t="n">
        <v>45.2105</v>
      </c>
      <c r="X31" s="48"/>
      <c r="Y31" s="46" t="n">
        <v>147.796</v>
      </c>
      <c r="Z31" s="48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44671</v>
      </c>
      <c r="AF31" s="32" t="n">
        <f aca="false">R31/100</f>
        <v>0</v>
      </c>
      <c r="AG31" s="32" t="n">
        <f aca="false">Y31/100</f>
        <v>1.47796</v>
      </c>
      <c r="AH31" s="32" t="n">
        <f aca="false">Z31/100</f>
        <v>0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342.1088</v>
      </c>
      <c r="E32" s="57" t="n">
        <f aca="false">N32</f>
        <v>42.6149</v>
      </c>
      <c r="F32" s="57" t="n">
        <f aca="false">L32</f>
        <v>6342.1088</v>
      </c>
      <c r="G32" s="57" t="n">
        <f aca="false">O32</f>
        <v>43.0777</v>
      </c>
      <c r="H32" s="57" t="n">
        <f aca="false">T32</f>
        <v>6301.2032</v>
      </c>
      <c r="I32" s="57" t="n">
        <f aca="false">V32</f>
        <v>42.627</v>
      </c>
      <c r="J32" s="57" t="n">
        <f aca="false">T32</f>
        <v>6301.2032</v>
      </c>
      <c r="K32" s="57" t="n">
        <f aca="false">W32</f>
        <v>43.1</v>
      </c>
      <c r="L32" s="45" t="n">
        <v>6342.1088</v>
      </c>
      <c r="M32" s="45" t="n">
        <v>37.5885</v>
      </c>
      <c r="N32" s="45" t="n">
        <v>42.6149</v>
      </c>
      <c r="O32" s="45" t="n">
        <v>43.0777</v>
      </c>
      <c r="P32" s="45"/>
      <c r="Q32" s="46" t="n">
        <v>127.98</v>
      </c>
      <c r="R32" s="45" t="n">
        <f aca="false">P32/3600</f>
        <v>0</v>
      </c>
      <c r="S32" s="47"/>
      <c r="T32" s="45" t="n">
        <v>6301.2032</v>
      </c>
      <c r="U32" s="45" t="n">
        <v>37.595</v>
      </c>
      <c r="V32" s="45" t="n">
        <v>42.627</v>
      </c>
      <c r="W32" s="45" t="n">
        <v>43.1</v>
      </c>
      <c r="X32" s="45"/>
      <c r="Y32" s="46" t="n">
        <v>129.875</v>
      </c>
      <c r="Z32" s="45" t="n">
        <f aca="false">X32/3600</f>
        <v>0</v>
      </c>
      <c r="AA32" s="47"/>
      <c r="AB32" s="47"/>
      <c r="AC32" s="47"/>
      <c r="AE32" s="32" t="n">
        <f aca="false">Q32/100</f>
        <v>1.2798</v>
      </c>
      <c r="AF32" s="32" t="n">
        <f aca="false">R32/100</f>
        <v>0</v>
      </c>
      <c r="AG32" s="32" t="n">
        <f aca="false">Y32/100</f>
        <v>1.29875</v>
      </c>
      <c r="AH32" s="32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2939.5576</v>
      </c>
      <c r="E33" s="57" t="n">
        <f aca="false">N33</f>
        <v>41.1311</v>
      </c>
      <c r="F33" s="57" t="n">
        <f aca="false">L33</f>
        <v>2939.5576</v>
      </c>
      <c r="G33" s="57" t="n">
        <f aca="false">O33</f>
        <v>40.8615</v>
      </c>
      <c r="H33" s="57" t="n">
        <f aca="false">T33</f>
        <v>2918.3592</v>
      </c>
      <c r="I33" s="57" t="n">
        <f aca="false">V33</f>
        <v>41.1474</v>
      </c>
      <c r="J33" s="57" t="n">
        <f aca="false">T33</f>
        <v>2918.3592</v>
      </c>
      <c r="K33" s="57" t="n">
        <f aca="false">W33</f>
        <v>40.8884</v>
      </c>
      <c r="L33" s="45" t="n">
        <v>2939.5576</v>
      </c>
      <c r="M33" s="45" t="n">
        <v>35.7444</v>
      </c>
      <c r="N33" s="45" t="n">
        <v>41.1311</v>
      </c>
      <c r="O33" s="45" t="n">
        <v>40.8615</v>
      </c>
      <c r="P33" s="45"/>
      <c r="Q33" s="46" t="n">
        <v>118.156</v>
      </c>
      <c r="R33" s="45" t="n">
        <f aca="false">P33/3600</f>
        <v>0</v>
      </c>
      <c r="S33" s="47"/>
      <c r="T33" s="45" t="n">
        <v>2918.3592</v>
      </c>
      <c r="U33" s="45" t="n">
        <v>35.7526</v>
      </c>
      <c r="V33" s="45" t="n">
        <v>41.1474</v>
      </c>
      <c r="W33" s="45" t="n">
        <v>40.8884</v>
      </c>
      <c r="X33" s="45"/>
      <c r="Y33" s="46" t="n">
        <v>119.281</v>
      </c>
      <c r="Z33" s="45" t="n">
        <f aca="false">X33/3600</f>
        <v>0</v>
      </c>
      <c r="AA33" s="47"/>
      <c r="AB33" s="47"/>
      <c r="AC33" s="47"/>
      <c r="AE33" s="32" t="n">
        <f aca="false">Q33/100</f>
        <v>1.18156</v>
      </c>
      <c r="AF33" s="32" t="n">
        <f aca="false">R33/100</f>
        <v>0</v>
      </c>
      <c r="AG33" s="32" t="n">
        <f aca="false">Y33/100</f>
        <v>1.19281</v>
      </c>
      <c r="AH33" s="32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488.9112</v>
      </c>
      <c r="E34" s="58" t="n">
        <f aca="false">N34</f>
        <v>39.6006</v>
      </c>
      <c r="F34" s="58" t="n">
        <f aca="false">L34</f>
        <v>1488.9112</v>
      </c>
      <c r="G34" s="58" t="n">
        <f aca="false">O34</f>
        <v>38.7637</v>
      </c>
      <c r="H34" s="58" t="n">
        <f aca="false">T34</f>
        <v>1478.0056</v>
      </c>
      <c r="I34" s="58" t="n">
        <f aca="false">V34</f>
        <v>39.6355</v>
      </c>
      <c r="J34" s="58" t="n">
        <f aca="false">T34</f>
        <v>1478.0056</v>
      </c>
      <c r="K34" s="58" t="n">
        <f aca="false">W34</f>
        <v>38.8081</v>
      </c>
      <c r="L34" s="53" t="n">
        <v>1488.9112</v>
      </c>
      <c r="M34" s="53" t="n">
        <v>33.7457</v>
      </c>
      <c r="N34" s="53" t="n">
        <v>39.6006</v>
      </c>
      <c r="O34" s="53" t="n">
        <v>38.7637</v>
      </c>
      <c r="P34" s="53"/>
      <c r="Q34" s="53" t="n">
        <v>106.984</v>
      </c>
      <c r="R34" s="53" t="n">
        <f aca="false">P34/3600</f>
        <v>0</v>
      </c>
      <c r="S34" s="51"/>
      <c r="T34" s="53" t="n">
        <v>1478.0056</v>
      </c>
      <c r="U34" s="53" t="n">
        <v>33.762</v>
      </c>
      <c r="V34" s="53" t="n">
        <v>39.6355</v>
      </c>
      <c r="W34" s="53" t="n">
        <v>38.8081</v>
      </c>
      <c r="X34" s="53"/>
      <c r="Y34" s="53" t="n">
        <v>108.64</v>
      </c>
      <c r="Z34" s="53" t="n">
        <f aca="false">X34/3600</f>
        <v>0</v>
      </c>
      <c r="AA34" s="51"/>
      <c r="AB34" s="51"/>
      <c r="AC34" s="51"/>
      <c r="AE34" s="32" t="n">
        <f aca="false">Q34/100</f>
        <v>1.06984</v>
      </c>
      <c r="AF34" s="32" t="n">
        <f aca="false">R34/100</f>
        <v>0</v>
      </c>
      <c r="AG34" s="32" t="n">
        <f aca="false">Y34/100</f>
        <v>1.0864</v>
      </c>
      <c r="AH34" s="32" t="n">
        <f aca="false">Z34/100</f>
        <v>0</v>
      </c>
    </row>
    <row r="35" customFormat="false" ht="11.25" hidden="false" customHeight="false" outlineLevel="0" collapsed="false">
      <c r="A35" s="50"/>
      <c r="B35" s="43" t="s">
        <v>40</v>
      </c>
      <c r="C35" s="43" t="n">
        <v>22</v>
      </c>
      <c r="D35" s="56" t="n">
        <f aca="false">L35</f>
        <v>40433.8848</v>
      </c>
      <c r="E35" s="56" t="n">
        <f aca="false">N35</f>
        <v>42.298</v>
      </c>
      <c r="F35" s="56" t="n">
        <f aca="false">L35</f>
        <v>40433.8848</v>
      </c>
      <c r="G35" s="56" t="n">
        <f aca="false">O35</f>
        <v>44.4317</v>
      </c>
      <c r="H35" s="56" t="n">
        <f aca="false">T35</f>
        <v>39913.3816</v>
      </c>
      <c r="I35" s="56" t="n">
        <f aca="false">V35</f>
        <v>42.3161</v>
      </c>
      <c r="J35" s="56" t="n">
        <f aca="false">T35</f>
        <v>39913.3816</v>
      </c>
      <c r="K35" s="56" t="n">
        <f aca="false">W35</f>
        <v>44.453</v>
      </c>
      <c r="L35" s="48" t="n">
        <v>40433.8848</v>
      </c>
      <c r="M35" s="48" t="n">
        <v>37.5761</v>
      </c>
      <c r="N35" s="48" t="n">
        <v>42.298</v>
      </c>
      <c r="O35" s="48" t="n">
        <v>44.4317</v>
      </c>
      <c r="P35" s="48"/>
      <c r="Q35" s="46" t="n">
        <v>205.906</v>
      </c>
      <c r="R35" s="48" t="n">
        <f aca="false">P35/3600</f>
        <v>0</v>
      </c>
      <c r="S35" s="55"/>
      <c r="T35" s="48" t="n">
        <v>39913.3816</v>
      </c>
      <c r="U35" s="48" t="n">
        <v>37.5805</v>
      </c>
      <c r="V35" s="48" t="n">
        <v>42.3161</v>
      </c>
      <c r="W35" s="48" t="n">
        <v>44.453</v>
      </c>
      <c r="X35" s="48"/>
      <c r="Y35" s="46" t="n">
        <v>211.14</v>
      </c>
      <c r="Z35" s="48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2.05906</v>
      </c>
      <c r="AF35" s="32" t="n">
        <f aca="false">R35/100</f>
        <v>0</v>
      </c>
      <c r="AG35" s="32" t="n">
        <f aca="false">Y35/100</f>
        <v>2.1114</v>
      </c>
      <c r="AH35" s="32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622.7456</v>
      </c>
      <c r="E36" s="57" t="n">
        <f aca="false">N36</f>
        <v>41.0075</v>
      </c>
      <c r="F36" s="57" t="n">
        <f aca="false">L36</f>
        <v>7622.7456</v>
      </c>
      <c r="G36" s="57" t="n">
        <f aca="false">O36</f>
        <v>43.2697</v>
      </c>
      <c r="H36" s="57" t="n">
        <f aca="false">T36</f>
        <v>7613.8064</v>
      </c>
      <c r="I36" s="57" t="n">
        <f aca="false">V36</f>
        <v>41.0183</v>
      </c>
      <c r="J36" s="57" t="n">
        <f aca="false">T36</f>
        <v>7613.8064</v>
      </c>
      <c r="K36" s="57" t="n">
        <f aca="false">W36</f>
        <v>43.2741</v>
      </c>
      <c r="L36" s="45" t="n">
        <v>7622.7456</v>
      </c>
      <c r="M36" s="45" t="n">
        <v>35.3756</v>
      </c>
      <c r="N36" s="45" t="n">
        <v>41.0075</v>
      </c>
      <c r="O36" s="45" t="n">
        <v>43.2697</v>
      </c>
      <c r="P36" s="45"/>
      <c r="Q36" s="46" t="n">
        <v>145.296</v>
      </c>
      <c r="R36" s="45" t="n">
        <f aca="false">P36/3600</f>
        <v>0</v>
      </c>
      <c r="S36" s="47"/>
      <c r="T36" s="45" t="n">
        <v>7613.8064</v>
      </c>
      <c r="U36" s="45" t="n">
        <v>35.3879</v>
      </c>
      <c r="V36" s="45" t="n">
        <v>41.0183</v>
      </c>
      <c r="W36" s="45" t="n">
        <v>43.2741</v>
      </c>
      <c r="X36" s="45"/>
      <c r="Y36" s="46" t="n">
        <v>147.875</v>
      </c>
      <c r="Z36" s="45" t="n">
        <f aca="false">X36/3600</f>
        <v>0</v>
      </c>
      <c r="AA36" s="47"/>
      <c r="AB36" s="47"/>
      <c r="AC36" s="47"/>
      <c r="AE36" s="32" t="n">
        <f aca="false">Q36/100</f>
        <v>1.45296</v>
      </c>
      <c r="AF36" s="32" t="n">
        <f aca="false">R36/100</f>
        <v>0</v>
      </c>
      <c r="AG36" s="32" t="n">
        <f aca="false">Y36/100</f>
        <v>1.47875</v>
      </c>
      <c r="AH36" s="32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394.488</v>
      </c>
      <c r="E37" s="57" t="n">
        <f aca="false">N37</f>
        <v>39.5827</v>
      </c>
      <c r="F37" s="57" t="n">
        <f aca="false">L37</f>
        <v>2394.488</v>
      </c>
      <c r="G37" s="57" t="n">
        <f aca="false">O37</f>
        <v>42.0831</v>
      </c>
      <c r="H37" s="57" t="n">
        <f aca="false">T37</f>
        <v>2392.8216</v>
      </c>
      <c r="I37" s="57" t="n">
        <f aca="false">V37</f>
        <v>39.5915</v>
      </c>
      <c r="J37" s="57" t="n">
        <f aca="false">T37</f>
        <v>2392.8216</v>
      </c>
      <c r="K37" s="57" t="n">
        <f aca="false">W37</f>
        <v>42.0809</v>
      </c>
      <c r="L37" s="45" t="n">
        <v>2394.488</v>
      </c>
      <c r="M37" s="45" t="n">
        <v>33.8977</v>
      </c>
      <c r="N37" s="45" t="n">
        <v>39.5827</v>
      </c>
      <c r="O37" s="45" t="n">
        <v>42.0831</v>
      </c>
      <c r="P37" s="45"/>
      <c r="Q37" s="46" t="n">
        <v>122.734</v>
      </c>
      <c r="R37" s="45" t="n">
        <f aca="false">P37/3600</f>
        <v>0</v>
      </c>
      <c r="S37" s="47"/>
      <c r="T37" s="45" t="n">
        <v>2392.8216</v>
      </c>
      <c r="U37" s="45" t="n">
        <v>33.9082</v>
      </c>
      <c r="V37" s="45" t="n">
        <v>39.5915</v>
      </c>
      <c r="W37" s="45" t="n">
        <v>42.0809</v>
      </c>
      <c r="X37" s="45"/>
      <c r="Y37" s="46" t="n">
        <v>122.406</v>
      </c>
      <c r="Z37" s="45" t="n">
        <f aca="false">X37/3600</f>
        <v>0</v>
      </c>
      <c r="AA37" s="47"/>
      <c r="AB37" s="47"/>
      <c r="AC37" s="47"/>
      <c r="AE37" s="32" t="n">
        <f aca="false">Q37/100</f>
        <v>1.22734</v>
      </c>
      <c r="AF37" s="32" t="n">
        <f aca="false">R37/100</f>
        <v>0</v>
      </c>
      <c r="AG37" s="32" t="n">
        <f aca="false">Y37/100</f>
        <v>1.22406</v>
      </c>
      <c r="AH37" s="32" t="n">
        <f aca="false">Z37/100</f>
        <v>0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1017.6184</v>
      </c>
      <c r="E38" s="58" t="n">
        <f aca="false">N38</f>
        <v>38.275</v>
      </c>
      <c r="F38" s="58" t="n">
        <f aca="false">L38</f>
        <v>1017.6184</v>
      </c>
      <c r="G38" s="58" t="n">
        <f aca="false">O38</f>
        <v>40.9474</v>
      </c>
      <c r="H38" s="58" t="n">
        <f aca="false">T38</f>
        <v>1015.4048</v>
      </c>
      <c r="I38" s="58" t="n">
        <f aca="false">V38</f>
        <v>38.2776</v>
      </c>
      <c r="J38" s="58" t="n">
        <f aca="false">T38</f>
        <v>1015.4048</v>
      </c>
      <c r="K38" s="58" t="n">
        <f aca="false">W38</f>
        <v>40.957</v>
      </c>
      <c r="L38" s="53" t="n">
        <v>1017.6184</v>
      </c>
      <c r="M38" s="53" t="n">
        <v>32.0603</v>
      </c>
      <c r="N38" s="53" t="n">
        <v>38.275</v>
      </c>
      <c r="O38" s="53" t="n">
        <v>40.9474</v>
      </c>
      <c r="P38" s="53"/>
      <c r="Q38" s="53" t="n">
        <v>103.783</v>
      </c>
      <c r="R38" s="53" t="n">
        <f aca="false">P38/3600</f>
        <v>0</v>
      </c>
      <c r="S38" s="51"/>
      <c r="T38" s="53" t="n">
        <v>1015.4048</v>
      </c>
      <c r="U38" s="53" t="n">
        <v>32.0658</v>
      </c>
      <c r="V38" s="53" t="n">
        <v>38.2776</v>
      </c>
      <c r="W38" s="53" t="n">
        <v>40.957</v>
      </c>
      <c r="X38" s="53"/>
      <c r="Y38" s="53" t="n">
        <v>105.156</v>
      </c>
      <c r="Z38" s="53" t="n">
        <f aca="false">X38/3600</f>
        <v>0</v>
      </c>
      <c r="AA38" s="51"/>
      <c r="AB38" s="51"/>
      <c r="AC38" s="51"/>
      <c r="AE38" s="32" t="n">
        <f aca="false">Q38/100</f>
        <v>1.03783</v>
      </c>
      <c r="AF38" s="32" t="n">
        <f aca="false">R38/100</f>
        <v>0</v>
      </c>
      <c r="AG38" s="32" t="n">
        <f aca="false">Y38/100</f>
        <v>1.05156</v>
      </c>
      <c r="AH38" s="32" t="n">
        <f aca="false">Z38/100</f>
        <v>0</v>
      </c>
    </row>
    <row r="39" customFormat="false" ht="11.25" hidden="false" customHeight="false" outlineLevel="0" collapsed="false">
      <c r="A39" s="43" t="s">
        <v>7</v>
      </c>
      <c r="B39" s="43" t="s">
        <v>41</v>
      </c>
      <c r="C39" s="43" t="n">
        <v>22</v>
      </c>
      <c r="D39" s="56" t="n">
        <f aca="false">L39</f>
        <v>3642.3016</v>
      </c>
      <c r="E39" s="56" t="n">
        <f aca="false">N39</f>
        <v>43.0566</v>
      </c>
      <c r="F39" s="56" t="n">
        <f aca="false">L39</f>
        <v>3642.3016</v>
      </c>
      <c r="G39" s="56" t="n">
        <f aca="false">O39</f>
        <v>43.6099</v>
      </c>
      <c r="H39" s="56" t="n">
        <f aca="false">T39</f>
        <v>3611.6352</v>
      </c>
      <c r="I39" s="56" t="n">
        <f aca="false">V39</f>
        <v>43.0745</v>
      </c>
      <c r="J39" s="56" t="n">
        <f aca="false">T39</f>
        <v>3611.6352</v>
      </c>
      <c r="K39" s="56" t="n">
        <f aca="false">W39</f>
        <v>43.6367</v>
      </c>
      <c r="L39" s="48" t="n">
        <v>3642.3016</v>
      </c>
      <c r="M39" s="48" t="n">
        <v>40.4796</v>
      </c>
      <c r="N39" s="48" t="n">
        <v>43.0566</v>
      </c>
      <c r="O39" s="48" t="n">
        <v>43.6099</v>
      </c>
      <c r="P39" s="48"/>
      <c r="Q39" s="46" t="n">
        <v>22.984</v>
      </c>
      <c r="R39" s="48" t="n">
        <f aca="false">P39/3600</f>
        <v>0</v>
      </c>
      <c r="S39" s="55"/>
      <c r="T39" s="48" t="n">
        <v>3611.6352</v>
      </c>
      <c r="U39" s="48" t="n">
        <v>40.4932</v>
      </c>
      <c r="V39" s="48" t="n">
        <v>43.0745</v>
      </c>
      <c r="W39" s="48" t="n">
        <v>43.6367</v>
      </c>
      <c r="X39" s="48"/>
      <c r="Y39" s="46" t="n">
        <v>23.765</v>
      </c>
      <c r="Z39" s="48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2984</v>
      </c>
      <c r="AF39" s="32" t="n">
        <f aca="false">R39/100</f>
        <v>0</v>
      </c>
      <c r="AG39" s="32" t="n">
        <f aca="false">Y39/100</f>
        <v>0.23765</v>
      </c>
      <c r="AH39" s="32" t="n">
        <f aca="false">Z39/100</f>
        <v>0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7" t="n">
        <f aca="false">L40</f>
        <v>1761.592</v>
      </c>
      <c r="E40" s="57" t="n">
        <f aca="false">N40</f>
        <v>40.4584</v>
      </c>
      <c r="F40" s="57" t="n">
        <f aca="false">L40</f>
        <v>1761.592</v>
      </c>
      <c r="G40" s="57" t="n">
        <f aca="false">O40</f>
        <v>40.634</v>
      </c>
      <c r="H40" s="57" t="n">
        <f aca="false">T40</f>
        <v>1743.9928</v>
      </c>
      <c r="I40" s="57" t="n">
        <f aca="false">V40</f>
        <v>40.5025</v>
      </c>
      <c r="J40" s="57" t="n">
        <f aca="false">T40</f>
        <v>1743.9928</v>
      </c>
      <c r="K40" s="57" t="n">
        <f aca="false">W40</f>
        <v>40.6761</v>
      </c>
      <c r="L40" s="45" t="n">
        <v>1761.592</v>
      </c>
      <c r="M40" s="45" t="n">
        <v>37.3229</v>
      </c>
      <c r="N40" s="45" t="n">
        <v>40.4584</v>
      </c>
      <c r="O40" s="45" t="n">
        <v>40.634</v>
      </c>
      <c r="P40" s="45"/>
      <c r="Q40" s="46" t="n">
        <v>18.234</v>
      </c>
      <c r="R40" s="45" t="n">
        <f aca="false">P40/3600</f>
        <v>0</v>
      </c>
      <c r="S40" s="47"/>
      <c r="T40" s="45" t="n">
        <v>1743.9928</v>
      </c>
      <c r="U40" s="45" t="n">
        <v>37.3377</v>
      </c>
      <c r="V40" s="45" t="n">
        <v>40.5025</v>
      </c>
      <c r="W40" s="45" t="n">
        <v>40.6761</v>
      </c>
      <c r="X40" s="45"/>
      <c r="Y40" s="46" t="n">
        <v>18.531</v>
      </c>
      <c r="Z40" s="45" t="n">
        <f aca="false">X40/3600</f>
        <v>0</v>
      </c>
      <c r="AA40" s="47"/>
      <c r="AB40" s="47"/>
      <c r="AC40" s="47"/>
      <c r="AE40" s="32" t="n">
        <f aca="false">Q40/100</f>
        <v>0.18234</v>
      </c>
      <c r="AF40" s="32" t="n">
        <f aca="false">R40/100</f>
        <v>0</v>
      </c>
      <c r="AG40" s="32" t="n">
        <f aca="false">Y40/100</f>
        <v>0.18531</v>
      </c>
      <c r="AH40" s="32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48.96</v>
      </c>
      <c r="E41" s="57" t="n">
        <f aca="false">N41</f>
        <v>38.0948</v>
      </c>
      <c r="F41" s="57" t="n">
        <f aca="false">L41</f>
        <v>848.96</v>
      </c>
      <c r="G41" s="57" t="n">
        <f aca="false">O41</f>
        <v>37.9729</v>
      </c>
      <c r="H41" s="57" t="n">
        <f aca="false">T41</f>
        <v>840.264</v>
      </c>
      <c r="I41" s="57" t="n">
        <f aca="false">V41</f>
        <v>38.1521</v>
      </c>
      <c r="J41" s="57" t="n">
        <f aca="false">T41</f>
        <v>840.264</v>
      </c>
      <c r="K41" s="57" t="n">
        <f aca="false">W41</f>
        <v>38.0376</v>
      </c>
      <c r="L41" s="45" t="n">
        <v>848.96</v>
      </c>
      <c r="M41" s="45" t="n">
        <v>34.4061</v>
      </c>
      <c r="N41" s="45" t="n">
        <v>38.0948</v>
      </c>
      <c r="O41" s="45" t="n">
        <v>37.9729</v>
      </c>
      <c r="P41" s="45"/>
      <c r="Q41" s="46" t="n">
        <v>15.265</v>
      </c>
      <c r="R41" s="45" t="n">
        <f aca="false">P41/3600</f>
        <v>0</v>
      </c>
      <c r="S41" s="47"/>
      <c r="T41" s="45" t="n">
        <v>840.264</v>
      </c>
      <c r="U41" s="45" t="n">
        <v>34.4199</v>
      </c>
      <c r="V41" s="45" t="n">
        <v>38.1521</v>
      </c>
      <c r="W41" s="45" t="n">
        <v>38.0376</v>
      </c>
      <c r="X41" s="45"/>
      <c r="Y41" s="46" t="n">
        <v>15.546</v>
      </c>
      <c r="Z41" s="45" t="n">
        <f aca="false">X41/3600</f>
        <v>0</v>
      </c>
      <c r="AA41" s="47"/>
      <c r="AB41" s="47"/>
      <c r="AC41" s="47"/>
      <c r="AE41" s="32" t="n">
        <f aca="false">Q41/100</f>
        <v>0.15265</v>
      </c>
      <c r="AF41" s="32" t="n">
        <f aca="false">R41/100</f>
        <v>0</v>
      </c>
      <c r="AG41" s="32" t="n">
        <f aca="false">Y41/100</f>
        <v>0.15546</v>
      </c>
      <c r="AH41" s="32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25.4888</v>
      </c>
      <c r="E42" s="58" t="n">
        <f aca="false">N42</f>
        <v>35.9794</v>
      </c>
      <c r="F42" s="58" t="n">
        <f aca="false">L42</f>
        <v>425.4888</v>
      </c>
      <c r="G42" s="58" t="n">
        <f aca="false">O42</f>
        <v>35.6914</v>
      </c>
      <c r="H42" s="58" t="n">
        <f aca="false">T42</f>
        <v>421.9368</v>
      </c>
      <c r="I42" s="58" t="n">
        <f aca="false">V42</f>
        <v>36.0368</v>
      </c>
      <c r="J42" s="58" t="n">
        <f aca="false">T42</f>
        <v>421.9368</v>
      </c>
      <c r="K42" s="58" t="n">
        <f aca="false">W42</f>
        <v>35.7381</v>
      </c>
      <c r="L42" s="53" t="n">
        <v>425.4888</v>
      </c>
      <c r="M42" s="53" t="n">
        <v>31.8666</v>
      </c>
      <c r="N42" s="53" t="n">
        <v>35.9794</v>
      </c>
      <c r="O42" s="53" t="n">
        <v>35.6914</v>
      </c>
      <c r="P42" s="53"/>
      <c r="Q42" s="53" t="n">
        <v>12.64</v>
      </c>
      <c r="R42" s="53" t="n">
        <f aca="false">P42/3600</f>
        <v>0</v>
      </c>
      <c r="S42" s="51"/>
      <c r="T42" s="53" t="n">
        <v>421.9368</v>
      </c>
      <c r="U42" s="53" t="n">
        <v>31.8867</v>
      </c>
      <c r="V42" s="53" t="n">
        <v>36.0368</v>
      </c>
      <c r="W42" s="53" t="n">
        <v>35.7381</v>
      </c>
      <c r="X42" s="53"/>
      <c r="Y42" s="53" t="n">
        <v>12.921</v>
      </c>
      <c r="Z42" s="53" t="n">
        <f aca="false">X42/3600</f>
        <v>0</v>
      </c>
      <c r="AA42" s="51"/>
      <c r="AB42" s="51"/>
      <c r="AC42" s="51"/>
      <c r="AE42" s="32" t="n">
        <f aca="false">Q42/100</f>
        <v>0.1264</v>
      </c>
      <c r="AF42" s="32" t="n">
        <f aca="false">R42/100</f>
        <v>0</v>
      </c>
      <c r="AG42" s="32" t="n">
        <f aca="false">Y42/100</f>
        <v>0.12921</v>
      </c>
      <c r="AH42" s="32" t="n">
        <f aca="false">Z42/100</f>
        <v>0</v>
      </c>
    </row>
    <row r="43" customFormat="false" ht="11.25" hidden="false" customHeight="false" outlineLevel="0" collapsed="false">
      <c r="A43" s="50"/>
      <c r="B43" s="43" t="s">
        <v>43</v>
      </c>
      <c r="C43" s="43" t="n">
        <v>22</v>
      </c>
      <c r="D43" s="56" t="n">
        <f aca="false">L43</f>
        <v>3806.5336</v>
      </c>
      <c r="E43" s="56" t="n">
        <f aca="false">N43</f>
        <v>43.5997</v>
      </c>
      <c r="F43" s="56" t="n">
        <f aca="false">L43</f>
        <v>3806.5336</v>
      </c>
      <c r="G43" s="56" t="n">
        <f aca="false">O43</f>
        <v>45.1365</v>
      </c>
      <c r="H43" s="56" t="n">
        <f aca="false">T43</f>
        <v>3777.2264</v>
      </c>
      <c r="I43" s="56" t="n">
        <f aca="false">V43</f>
        <v>43.6118</v>
      </c>
      <c r="J43" s="56" t="n">
        <f aca="false">T43</f>
        <v>3777.2264</v>
      </c>
      <c r="K43" s="56" t="n">
        <f aca="false">W43</f>
        <v>45.1514</v>
      </c>
      <c r="L43" s="48" t="n">
        <v>3806.5336</v>
      </c>
      <c r="M43" s="48" t="n">
        <v>40.314</v>
      </c>
      <c r="N43" s="48" t="n">
        <v>43.5997</v>
      </c>
      <c r="O43" s="48" t="n">
        <v>45.1365</v>
      </c>
      <c r="P43" s="48"/>
      <c r="Q43" s="46" t="n">
        <v>28.468</v>
      </c>
      <c r="R43" s="48" t="n">
        <f aca="false">P43/3600</f>
        <v>0</v>
      </c>
      <c r="S43" s="55"/>
      <c r="T43" s="48" t="n">
        <v>3777.2264</v>
      </c>
      <c r="U43" s="48" t="n">
        <v>40.3252</v>
      </c>
      <c r="V43" s="48" t="n">
        <v>43.6118</v>
      </c>
      <c r="W43" s="48" t="n">
        <v>45.1514</v>
      </c>
      <c r="X43" s="48"/>
      <c r="Y43" s="46" t="n">
        <v>29.015</v>
      </c>
      <c r="Z43" s="48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28468</v>
      </c>
      <c r="AF43" s="32" t="n">
        <f aca="false">R43/100</f>
        <v>0</v>
      </c>
      <c r="AG43" s="32" t="n">
        <f aca="false">Y43/100</f>
        <v>0.29015</v>
      </c>
      <c r="AH43" s="32" t="n">
        <f aca="false">Z43/100</f>
        <v>0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803.6696</v>
      </c>
      <c r="E44" s="57" t="n">
        <f aca="false">N44</f>
        <v>41.6392</v>
      </c>
      <c r="F44" s="57" t="n">
        <f aca="false">L44</f>
        <v>1803.6696</v>
      </c>
      <c r="G44" s="57" t="n">
        <f aca="false">O44</f>
        <v>42.7979</v>
      </c>
      <c r="H44" s="57" t="n">
        <f aca="false">T44</f>
        <v>1787.544</v>
      </c>
      <c r="I44" s="57" t="n">
        <f aca="false">V44</f>
        <v>41.6509</v>
      </c>
      <c r="J44" s="57" t="n">
        <f aca="false">T44</f>
        <v>1787.544</v>
      </c>
      <c r="K44" s="57" t="n">
        <f aca="false">W44</f>
        <v>42.8214</v>
      </c>
      <c r="L44" s="45" t="n">
        <v>1803.6696</v>
      </c>
      <c r="M44" s="45" t="n">
        <v>37.7488</v>
      </c>
      <c r="N44" s="45" t="n">
        <v>41.6392</v>
      </c>
      <c r="O44" s="45" t="n">
        <v>42.7979</v>
      </c>
      <c r="P44" s="45"/>
      <c r="Q44" s="46" t="n">
        <v>24</v>
      </c>
      <c r="R44" s="45" t="n">
        <f aca="false">P44/3600</f>
        <v>0</v>
      </c>
      <c r="S44" s="47"/>
      <c r="T44" s="45" t="n">
        <v>1787.544</v>
      </c>
      <c r="U44" s="45" t="n">
        <v>37.7613</v>
      </c>
      <c r="V44" s="45" t="n">
        <v>41.6509</v>
      </c>
      <c r="W44" s="45" t="n">
        <v>42.8214</v>
      </c>
      <c r="X44" s="45"/>
      <c r="Y44" s="46" t="n">
        <v>24.5</v>
      </c>
      <c r="Z44" s="45" t="n">
        <f aca="false">X44/3600</f>
        <v>0</v>
      </c>
      <c r="AA44" s="47"/>
      <c r="AB44" s="47"/>
      <c r="AC44" s="47"/>
      <c r="AE44" s="32" t="n">
        <f aca="false">Q44/100</f>
        <v>0.24</v>
      </c>
      <c r="AF44" s="32" t="n">
        <f aca="false">R44/100</f>
        <v>0</v>
      </c>
      <c r="AG44" s="32" t="n">
        <f aca="false">Y44/100</f>
        <v>0.245</v>
      </c>
      <c r="AH44" s="32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01.5944</v>
      </c>
      <c r="E45" s="57" t="n">
        <f aca="false">N45</f>
        <v>39.728</v>
      </c>
      <c r="F45" s="57" t="n">
        <f aca="false">L45</f>
        <v>901.5944</v>
      </c>
      <c r="G45" s="57" t="n">
        <f aca="false">O45</f>
        <v>40.6403</v>
      </c>
      <c r="H45" s="57" t="n">
        <f aca="false">T45</f>
        <v>892.7024</v>
      </c>
      <c r="I45" s="57" t="n">
        <f aca="false">V45</f>
        <v>39.7492</v>
      </c>
      <c r="J45" s="57" t="n">
        <f aca="false">T45</f>
        <v>892.7024</v>
      </c>
      <c r="K45" s="57" t="n">
        <f aca="false">W45</f>
        <v>40.6524</v>
      </c>
      <c r="L45" s="45" t="n">
        <v>901.5944</v>
      </c>
      <c r="M45" s="45" t="n">
        <v>34.9484</v>
      </c>
      <c r="N45" s="45" t="n">
        <v>39.728</v>
      </c>
      <c r="O45" s="45" t="n">
        <v>40.6403</v>
      </c>
      <c r="P45" s="45"/>
      <c r="Q45" s="46" t="n">
        <v>19.5</v>
      </c>
      <c r="R45" s="45" t="n">
        <f aca="false">P45/3600</f>
        <v>0</v>
      </c>
      <c r="S45" s="47"/>
      <c r="T45" s="45" t="n">
        <v>892.7024</v>
      </c>
      <c r="U45" s="45" t="n">
        <v>34.9618</v>
      </c>
      <c r="V45" s="45" t="n">
        <v>39.7492</v>
      </c>
      <c r="W45" s="45" t="n">
        <v>40.6524</v>
      </c>
      <c r="X45" s="45"/>
      <c r="Y45" s="46" t="n">
        <v>19.921</v>
      </c>
      <c r="Z45" s="45" t="n">
        <f aca="false">X45/3600</f>
        <v>0</v>
      </c>
      <c r="AA45" s="47"/>
      <c r="AB45" s="47"/>
      <c r="AC45" s="47"/>
      <c r="AE45" s="32" t="n">
        <f aca="false">Q45/100</f>
        <v>0.195</v>
      </c>
      <c r="AF45" s="32" t="n">
        <f aca="false">R45/100</f>
        <v>0</v>
      </c>
      <c r="AG45" s="32" t="n">
        <f aca="false">Y45/100</f>
        <v>0.19921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64.8536</v>
      </c>
      <c r="E46" s="58" t="n">
        <f aca="false">N46</f>
        <v>37.8033</v>
      </c>
      <c r="F46" s="58" t="n">
        <f aca="false">L46</f>
        <v>464.8536</v>
      </c>
      <c r="G46" s="58" t="n">
        <f aca="false">O46</f>
        <v>38.5621</v>
      </c>
      <c r="H46" s="58" t="n">
        <f aca="false">T46</f>
        <v>460.86</v>
      </c>
      <c r="I46" s="58" t="n">
        <f aca="false">V46</f>
        <v>37.8126</v>
      </c>
      <c r="J46" s="58" t="n">
        <f aca="false">T46</f>
        <v>460.86</v>
      </c>
      <c r="K46" s="58" t="n">
        <f aca="false">W46</f>
        <v>38.562</v>
      </c>
      <c r="L46" s="53" t="n">
        <v>464.8536</v>
      </c>
      <c r="M46" s="53" t="n">
        <v>32.1678</v>
      </c>
      <c r="N46" s="53" t="n">
        <v>37.8033</v>
      </c>
      <c r="O46" s="53" t="n">
        <v>38.5621</v>
      </c>
      <c r="P46" s="53"/>
      <c r="Q46" s="53" t="n">
        <v>15.953</v>
      </c>
      <c r="R46" s="53" t="n">
        <f aca="false">P46/3600</f>
        <v>0</v>
      </c>
      <c r="S46" s="51"/>
      <c r="T46" s="53" t="n">
        <v>460.86</v>
      </c>
      <c r="U46" s="53" t="n">
        <v>32.1821</v>
      </c>
      <c r="V46" s="53" t="n">
        <v>37.8126</v>
      </c>
      <c r="W46" s="53" t="n">
        <v>38.562</v>
      </c>
      <c r="X46" s="53"/>
      <c r="Y46" s="53" t="n">
        <v>16.296</v>
      </c>
      <c r="Z46" s="53" t="n">
        <f aca="false">X46/3600</f>
        <v>0</v>
      </c>
      <c r="AA46" s="51"/>
      <c r="AB46" s="51"/>
      <c r="AC46" s="51"/>
      <c r="AE46" s="32" t="n">
        <f aca="false">Q46/100</f>
        <v>0.15953</v>
      </c>
      <c r="AF46" s="32" t="n">
        <f aca="false">R46/100</f>
        <v>0</v>
      </c>
      <c r="AG46" s="32" t="n">
        <f aca="false">Y46/100</f>
        <v>0.16296</v>
      </c>
      <c r="AH46" s="32" t="n">
        <f aca="false">Z46/100</f>
        <v>0</v>
      </c>
    </row>
    <row r="47" customFormat="false" ht="11.25" hidden="false" customHeight="false" outlineLevel="0" collapsed="false">
      <c r="A47" s="50"/>
      <c r="B47" s="43" t="s">
        <v>44</v>
      </c>
      <c r="C47" s="43" t="n">
        <v>22</v>
      </c>
      <c r="D47" s="56" t="n">
        <f aca="false">L47</f>
        <v>7045.3816</v>
      </c>
      <c r="E47" s="56" t="n">
        <f aca="false">N47</f>
        <v>41.4922</v>
      </c>
      <c r="F47" s="56" t="n">
        <f aca="false">L47</f>
        <v>7045.3816</v>
      </c>
      <c r="G47" s="56" t="n">
        <f aca="false">O47</f>
        <v>42.5238</v>
      </c>
      <c r="H47" s="56" t="n">
        <f aca="false">T47</f>
        <v>6984.0432</v>
      </c>
      <c r="I47" s="56" t="n">
        <f aca="false">V47</f>
        <v>41.5105</v>
      </c>
      <c r="J47" s="56" t="n">
        <f aca="false">T47</f>
        <v>6984.0432</v>
      </c>
      <c r="K47" s="56" t="n">
        <f aca="false">W47</f>
        <v>42.5405</v>
      </c>
      <c r="L47" s="48" t="n">
        <v>7045.3816</v>
      </c>
      <c r="M47" s="48" t="n">
        <v>38.4024</v>
      </c>
      <c r="N47" s="48" t="n">
        <v>41.4922</v>
      </c>
      <c r="O47" s="48" t="n">
        <v>42.5238</v>
      </c>
      <c r="P47" s="48"/>
      <c r="Q47" s="46" t="n">
        <v>30.462</v>
      </c>
      <c r="R47" s="48" t="n">
        <f aca="false">P47/3600</f>
        <v>0</v>
      </c>
      <c r="S47" s="55"/>
      <c r="T47" s="48" t="n">
        <v>6984.0432</v>
      </c>
      <c r="U47" s="48" t="n">
        <v>38.4178</v>
      </c>
      <c r="V47" s="48" t="n">
        <v>41.5105</v>
      </c>
      <c r="W47" s="48" t="n">
        <v>42.5405</v>
      </c>
      <c r="X47" s="48"/>
      <c r="Y47" s="46" t="n">
        <v>31.187</v>
      </c>
      <c r="Z47" s="48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30462</v>
      </c>
      <c r="AF47" s="32" t="n">
        <f aca="false">R47/100</f>
        <v>0</v>
      </c>
      <c r="AG47" s="32" t="n">
        <f aca="false">Y47/100</f>
        <v>0.31187</v>
      </c>
      <c r="AH47" s="32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228.8592</v>
      </c>
      <c r="E48" s="57" t="n">
        <f aca="false">N48</f>
        <v>38.8002</v>
      </c>
      <c r="F48" s="57" t="n">
        <f aca="false">L48</f>
        <v>3228.8592</v>
      </c>
      <c r="G48" s="57" t="n">
        <f aca="false">O48</f>
        <v>39.7037</v>
      </c>
      <c r="H48" s="57" t="n">
        <f aca="false">T48</f>
        <v>3195.7032</v>
      </c>
      <c r="I48" s="57" t="n">
        <f aca="false">V48</f>
        <v>38.8286</v>
      </c>
      <c r="J48" s="57" t="n">
        <f aca="false">T48</f>
        <v>3195.7032</v>
      </c>
      <c r="K48" s="57" t="n">
        <f aca="false">W48</f>
        <v>39.7309</v>
      </c>
      <c r="L48" s="45" t="n">
        <v>3228.8592</v>
      </c>
      <c r="M48" s="45" t="n">
        <v>34.8614</v>
      </c>
      <c r="N48" s="45" t="n">
        <v>38.8002</v>
      </c>
      <c r="O48" s="45" t="n">
        <v>39.7037</v>
      </c>
      <c r="P48" s="45"/>
      <c r="Q48" s="46" t="n">
        <v>25.94</v>
      </c>
      <c r="R48" s="45" t="n">
        <f aca="false">P48/3600</f>
        <v>0</v>
      </c>
      <c r="S48" s="47"/>
      <c r="T48" s="45" t="n">
        <v>3195.7032</v>
      </c>
      <c r="U48" s="45" t="n">
        <v>34.883</v>
      </c>
      <c r="V48" s="45" t="n">
        <v>38.8286</v>
      </c>
      <c r="W48" s="45" t="n">
        <v>39.7309</v>
      </c>
      <c r="X48" s="45"/>
      <c r="Y48" s="46" t="n">
        <v>26.593</v>
      </c>
      <c r="Z48" s="45" t="n">
        <f aca="false">X48/3600</f>
        <v>0</v>
      </c>
      <c r="AA48" s="47"/>
      <c r="AB48" s="47"/>
      <c r="AC48" s="47"/>
      <c r="AE48" s="32" t="n">
        <f aca="false">Q48/100</f>
        <v>0.2594</v>
      </c>
      <c r="AF48" s="32" t="n">
        <f aca="false">R48/100</f>
        <v>0</v>
      </c>
      <c r="AG48" s="32" t="n">
        <f aca="false">Y48/100</f>
        <v>0.26593</v>
      </c>
      <c r="AH48" s="32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518.152</v>
      </c>
      <c r="E49" s="57" t="n">
        <f aca="false">N49</f>
        <v>36.6202</v>
      </c>
      <c r="F49" s="57" t="n">
        <f aca="false">L49</f>
        <v>1518.152</v>
      </c>
      <c r="G49" s="57" t="n">
        <f aca="false">O49</f>
        <v>37.4488</v>
      </c>
      <c r="H49" s="57" t="n">
        <f aca="false">T49</f>
        <v>1499.6856</v>
      </c>
      <c r="I49" s="57" t="n">
        <f aca="false">V49</f>
        <v>36.6416</v>
      </c>
      <c r="J49" s="57" t="n">
        <f aca="false">T49</f>
        <v>1499.6856</v>
      </c>
      <c r="K49" s="57" t="n">
        <f aca="false">W49</f>
        <v>37.4729</v>
      </c>
      <c r="L49" s="45" t="n">
        <v>1518.152</v>
      </c>
      <c r="M49" s="45" t="n">
        <v>31.6331</v>
      </c>
      <c r="N49" s="45" t="n">
        <v>36.6202</v>
      </c>
      <c r="O49" s="45" t="n">
        <v>37.4488</v>
      </c>
      <c r="P49" s="45"/>
      <c r="Q49" s="46" t="n">
        <v>21.593</v>
      </c>
      <c r="R49" s="45" t="n">
        <f aca="false">P49/3600</f>
        <v>0</v>
      </c>
      <c r="S49" s="47"/>
      <c r="T49" s="45" t="n">
        <v>1499.6856</v>
      </c>
      <c r="U49" s="45" t="n">
        <v>31.6538</v>
      </c>
      <c r="V49" s="45" t="n">
        <v>36.6416</v>
      </c>
      <c r="W49" s="45" t="n">
        <v>37.4729</v>
      </c>
      <c r="X49" s="45"/>
      <c r="Y49" s="46" t="n">
        <v>22.359</v>
      </c>
      <c r="Z49" s="45" t="n">
        <f aca="false">X49/3600</f>
        <v>0</v>
      </c>
      <c r="AA49" s="47"/>
      <c r="AB49" s="47"/>
      <c r="AC49" s="47"/>
      <c r="AE49" s="32" t="n">
        <f aca="false">Q49/100</f>
        <v>0.21593</v>
      </c>
      <c r="AF49" s="32" t="n">
        <f aca="false">R49/100</f>
        <v>0</v>
      </c>
      <c r="AG49" s="32" t="n">
        <f aca="false">Y49/100</f>
        <v>0.22359</v>
      </c>
      <c r="AH49" s="32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700.0888</v>
      </c>
      <c r="E50" s="58" t="n">
        <f aca="false">N50</f>
        <v>34.7943</v>
      </c>
      <c r="F50" s="58" t="n">
        <f aca="false">L50</f>
        <v>700.0888</v>
      </c>
      <c r="G50" s="58" t="n">
        <f aca="false">O50</f>
        <v>35.4966</v>
      </c>
      <c r="H50" s="58" t="n">
        <f aca="false">T50</f>
        <v>693.2368</v>
      </c>
      <c r="I50" s="58" t="n">
        <f aca="false">V50</f>
        <v>34.8122</v>
      </c>
      <c r="J50" s="58" t="n">
        <f aca="false">T50</f>
        <v>693.2368</v>
      </c>
      <c r="K50" s="58" t="n">
        <f aca="false">W50</f>
        <v>35.5137</v>
      </c>
      <c r="L50" s="53" t="n">
        <v>700.0888</v>
      </c>
      <c r="M50" s="53" t="n">
        <v>28.6555</v>
      </c>
      <c r="N50" s="53" t="n">
        <v>34.7943</v>
      </c>
      <c r="O50" s="53" t="n">
        <v>35.4966</v>
      </c>
      <c r="P50" s="53"/>
      <c r="Q50" s="53" t="n">
        <v>16.609</v>
      </c>
      <c r="R50" s="53" t="n">
        <f aca="false">P50/3600</f>
        <v>0</v>
      </c>
      <c r="S50" s="51"/>
      <c r="T50" s="53" t="n">
        <v>693.2368</v>
      </c>
      <c r="U50" s="53" t="n">
        <v>28.6775</v>
      </c>
      <c r="V50" s="53" t="n">
        <v>34.8122</v>
      </c>
      <c r="W50" s="53" t="n">
        <v>35.5137</v>
      </c>
      <c r="X50" s="53"/>
      <c r="Y50" s="53" t="n">
        <v>17.484</v>
      </c>
      <c r="Z50" s="53" t="n">
        <f aca="false">X50/3600</f>
        <v>0</v>
      </c>
      <c r="AA50" s="51"/>
      <c r="AB50" s="51"/>
      <c r="AC50" s="51"/>
      <c r="AE50" s="32" t="n">
        <f aca="false">Q50/100</f>
        <v>0.16609</v>
      </c>
      <c r="AF50" s="32" t="n">
        <f aca="false">R50/100</f>
        <v>0</v>
      </c>
      <c r="AG50" s="32" t="n">
        <f aca="false">Y50/100</f>
        <v>0.17484</v>
      </c>
      <c r="AH50" s="32" t="n">
        <f aca="false">Z50/100</f>
        <v>0</v>
      </c>
    </row>
    <row r="51" customFormat="false" ht="11.25" hidden="false" customHeight="false" outlineLevel="0" collapsed="false">
      <c r="A51" s="50"/>
      <c r="B51" s="43" t="s">
        <v>45</v>
      </c>
      <c r="C51" s="43" t="n">
        <v>22</v>
      </c>
      <c r="D51" s="56" t="n">
        <f aca="false">L51</f>
        <v>4992.8144</v>
      </c>
      <c r="E51" s="56" t="n">
        <f aca="false">N51</f>
        <v>41.4225</v>
      </c>
      <c r="F51" s="56" t="n">
        <f aca="false">L51</f>
        <v>4992.8144</v>
      </c>
      <c r="G51" s="56" t="n">
        <f aca="false">O51</f>
        <v>42.9079</v>
      </c>
      <c r="H51" s="56" t="n">
        <f aca="false">T51</f>
        <v>4955.8472</v>
      </c>
      <c r="I51" s="56" t="n">
        <f aca="false">V51</f>
        <v>41.4426</v>
      </c>
      <c r="J51" s="56" t="n">
        <f aca="false">T51</f>
        <v>4955.8472</v>
      </c>
      <c r="K51" s="56" t="n">
        <f aca="false">W51</f>
        <v>42.9245</v>
      </c>
      <c r="L51" s="48" t="n">
        <v>4992.8144</v>
      </c>
      <c r="M51" s="48" t="n">
        <v>39.1776</v>
      </c>
      <c r="N51" s="48" t="n">
        <v>41.4225</v>
      </c>
      <c r="O51" s="48" t="n">
        <v>42.9079</v>
      </c>
      <c r="P51" s="48"/>
      <c r="Q51" s="46" t="n">
        <v>20.689</v>
      </c>
      <c r="R51" s="48" t="n">
        <f aca="false">P51/3600</f>
        <v>0</v>
      </c>
      <c r="S51" s="55"/>
      <c r="T51" s="48" t="n">
        <v>4955.8472</v>
      </c>
      <c r="U51" s="48" t="n">
        <v>39.1849</v>
      </c>
      <c r="V51" s="48" t="n">
        <v>41.4426</v>
      </c>
      <c r="W51" s="48" t="n">
        <v>42.9245</v>
      </c>
      <c r="X51" s="48"/>
      <c r="Y51" s="46" t="n">
        <v>21.156</v>
      </c>
      <c r="Z51" s="48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20689</v>
      </c>
      <c r="AF51" s="32" t="n">
        <f aca="false">R51/100</f>
        <v>0</v>
      </c>
      <c r="AG51" s="32" t="n">
        <f aca="false">Y51/100</f>
        <v>0.21156</v>
      </c>
      <c r="AH51" s="32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136.176</v>
      </c>
      <c r="E52" s="57" t="n">
        <f aca="false">N52</f>
        <v>39.0464</v>
      </c>
      <c r="F52" s="57" t="n">
        <f aca="false">L52</f>
        <v>2136.176</v>
      </c>
      <c r="G52" s="57" t="n">
        <f aca="false">O52</f>
        <v>40.6774</v>
      </c>
      <c r="H52" s="57" t="n">
        <f aca="false">T52</f>
        <v>2116.3024</v>
      </c>
      <c r="I52" s="57" t="n">
        <f aca="false">V52</f>
        <v>39.0742</v>
      </c>
      <c r="J52" s="57" t="n">
        <f aca="false">T52</f>
        <v>2116.3024</v>
      </c>
      <c r="K52" s="57" t="n">
        <f aca="false">W52</f>
        <v>40.7092</v>
      </c>
      <c r="L52" s="45" t="n">
        <v>2136.176</v>
      </c>
      <c r="M52" s="45" t="n">
        <v>35.9072</v>
      </c>
      <c r="N52" s="45" t="n">
        <v>39.0464</v>
      </c>
      <c r="O52" s="45" t="n">
        <v>40.6774</v>
      </c>
      <c r="P52" s="45"/>
      <c r="Q52" s="46" t="n">
        <v>16.921</v>
      </c>
      <c r="R52" s="45" t="n">
        <f aca="false">P52/3600</f>
        <v>0</v>
      </c>
      <c r="S52" s="47"/>
      <c r="T52" s="45" t="n">
        <v>2116.3024</v>
      </c>
      <c r="U52" s="45" t="n">
        <v>35.9192</v>
      </c>
      <c r="V52" s="45" t="n">
        <v>39.0742</v>
      </c>
      <c r="W52" s="45" t="n">
        <v>40.7092</v>
      </c>
      <c r="X52" s="45"/>
      <c r="Y52" s="46" t="n">
        <v>17.265</v>
      </c>
      <c r="Z52" s="45" t="n">
        <f aca="false">X52/3600</f>
        <v>0</v>
      </c>
      <c r="AA52" s="47"/>
      <c r="AB52" s="47"/>
      <c r="AC52" s="47"/>
      <c r="AE52" s="32" t="n">
        <f aca="false">Q52/100</f>
        <v>0.16921</v>
      </c>
      <c r="AF52" s="32" t="n">
        <f aca="false">R52/100</f>
        <v>0</v>
      </c>
      <c r="AG52" s="32" t="n">
        <f aca="false">Y52/100</f>
        <v>0.17265</v>
      </c>
      <c r="AH52" s="32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996.5336</v>
      </c>
      <c r="E53" s="57" t="n">
        <f aca="false">N53</f>
        <v>36.9245</v>
      </c>
      <c r="F53" s="57" t="n">
        <f aca="false">L53</f>
        <v>996.5336</v>
      </c>
      <c r="G53" s="57" t="n">
        <f aca="false">O53</f>
        <v>38.6743</v>
      </c>
      <c r="H53" s="57" t="n">
        <f aca="false">T53</f>
        <v>984.6968</v>
      </c>
      <c r="I53" s="57" t="n">
        <f aca="false">V53</f>
        <v>36.9506</v>
      </c>
      <c r="J53" s="57" t="n">
        <f aca="false">T53</f>
        <v>984.6968</v>
      </c>
      <c r="K53" s="57" t="n">
        <f aca="false">W53</f>
        <v>38.7156</v>
      </c>
      <c r="L53" s="45" t="n">
        <v>996.5336</v>
      </c>
      <c r="M53" s="45" t="n">
        <v>33.0012</v>
      </c>
      <c r="N53" s="45" t="n">
        <v>36.9245</v>
      </c>
      <c r="O53" s="45" t="n">
        <v>38.6743</v>
      </c>
      <c r="P53" s="45"/>
      <c r="Q53" s="46" t="n">
        <v>13.625</v>
      </c>
      <c r="R53" s="45" t="n">
        <f aca="false">P53/3600</f>
        <v>0</v>
      </c>
      <c r="S53" s="47"/>
      <c r="T53" s="45" t="n">
        <v>984.6968</v>
      </c>
      <c r="U53" s="45" t="n">
        <v>33.017</v>
      </c>
      <c r="V53" s="45" t="n">
        <v>36.9506</v>
      </c>
      <c r="W53" s="45" t="n">
        <v>38.7156</v>
      </c>
      <c r="X53" s="45"/>
      <c r="Y53" s="46" t="n">
        <v>13.89</v>
      </c>
      <c r="Z53" s="45" t="n">
        <f aca="false">X53/3600</f>
        <v>0</v>
      </c>
      <c r="AA53" s="47"/>
      <c r="AB53" s="47"/>
      <c r="AC53" s="47"/>
      <c r="AE53" s="32" t="n">
        <f aca="false">Q53/100</f>
        <v>0.13625</v>
      </c>
      <c r="AF53" s="32" t="n">
        <f aca="false">R53/100</f>
        <v>0</v>
      </c>
      <c r="AG53" s="32" t="n">
        <f aca="false">Y53/100</f>
        <v>0.1389</v>
      </c>
      <c r="AH53" s="32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69.7064</v>
      </c>
      <c r="E54" s="58" t="n">
        <f aca="false">N54</f>
        <v>35.122</v>
      </c>
      <c r="F54" s="58" t="n">
        <f aca="false">L54</f>
        <v>469.7064</v>
      </c>
      <c r="G54" s="58" t="n">
        <f aca="false">O54</f>
        <v>36.79</v>
      </c>
      <c r="H54" s="58" t="n">
        <f aca="false">T54</f>
        <v>464.7088</v>
      </c>
      <c r="I54" s="58" t="n">
        <f aca="false">V54</f>
        <v>35.1648</v>
      </c>
      <c r="J54" s="58" t="n">
        <f aca="false">T54</f>
        <v>464.7088</v>
      </c>
      <c r="K54" s="58" t="n">
        <f aca="false">W54</f>
        <v>36.8106</v>
      </c>
      <c r="L54" s="53" t="n">
        <v>469.7064</v>
      </c>
      <c r="M54" s="53" t="n">
        <v>30.3033</v>
      </c>
      <c r="N54" s="53" t="n">
        <v>35.122</v>
      </c>
      <c r="O54" s="53" t="n">
        <v>36.79</v>
      </c>
      <c r="P54" s="53"/>
      <c r="Q54" s="53" t="n">
        <v>10.578</v>
      </c>
      <c r="R54" s="53" t="n">
        <f aca="false">P54/3600</f>
        <v>0</v>
      </c>
      <c r="S54" s="51"/>
      <c r="T54" s="53" t="n">
        <v>464.7088</v>
      </c>
      <c r="U54" s="53" t="n">
        <v>30.3176</v>
      </c>
      <c r="V54" s="53" t="n">
        <v>35.1648</v>
      </c>
      <c r="W54" s="53" t="n">
        <v>36.8106</v>
      </c>
      <c r="X54" s="53"/>
      <c r="Y54" s="53" t="n">
        <v>10.703</v>
      </c>
      <c r="Z54" s="53" t="n">
        <f aca="false">X54/3600</f>
        <v>0</v>
      </c>
      <c r="AA54" s="51"/>
      <c r="AB54" s="51"/>
      <c r="AC54" s="51"/>
      <c r="AE54" s="32" t="n">
        <f aca="false">Q54/100</f>
        <v>0.10578</v>
      </c>
      <c r="AF54" s="32" t="n">
        <f aca="false">R54/100</f>
        <v>0</v>
      </c>
      <c r="AG54" s="32" t="n">
        <f aca="false">Y54/100</f>
        <v>0.10703</v>
      </c>
      <c r="AH54" s="32" t="n">
        <f aca="false">Z54/100</f>
        <v>0</v>
      </c>
    </row>
    <row r="55" customFormat="false" ht="11.25" hidden="false" customHeight="false" outlineLevel="0" collapsed="false">
      <c r="A55" s="43" t="s">
        <v>8</v>
      </c>
      <c r="B55" s="43" t="s">
        <v>46</v>
      </c>
      <c r="C55" s="43" t="n">
        <v>22</v>
      </c>
      <c r="D55" s="56" t="n">
        <f aca="false">L55</f>
        <v>1581.9008</v>
      </c>
      <c r="E55" s="56" t="n">
        <f aca="false">N55</f>
        <v>44.002</v>
      </c>
      <c r="F55" s="56" t="n">
        <f aca="false">L55</f>
        <v>1581.9008</v>
      </c>
      <c r="G55" s="56" t="n">
        <f aca="false">O55</f>
        <v>43.1039</v>
      </c>
      <c r="H55" s="56" t="n">
        <f aca="false">T55</f>
        <v>1570.024</v>
      </c>
      <c r="I55" s="56" t="n">
        <f aca="false">V55</f>
        <v>44.0218</v>
      </c>
      <c r="J55" s="56" t="n">
        <f aca="false">T55</f>
        <v>1570.024</v>
      </c>
      <c r="K55" s="56" t="n">
        <f aca="false">W55</f>
        <v>43.1254</v>
      </c>
      <c r="L55" s="48" t="n">
        <v>1581.9008</v>
      </c>
      <c r="M55" s="48" t="n">
        <v>40.7955</v>
      </c>
      <c r="N55" s="48" t="n">
        <v>44.002</v>
      </c>
      <c r="O55" s="48" t="n">
        <v>43.1039</v>
      </c>
      <c r="P55" s="48"/>
      <c r="Q55" s="46" t="n">
        <v>6.718</v>
      </c>
      <c r="R55" s="48" t="n">
        <f aca="false">P55/3600</f>
        <v>0</v>
      </c>
      <c r="S55" s="55"/>
      <c r="T55" s="48" t="n">
        <v>1570.024</v>
      </c>
      <c r="U55" s="48" t="n">
        <v>40.806</v>
      </c>
      <c r="V55" s="48" t="n">
        <v>44.0218</v>
      </c>
      <c r="W55" s="48" t="n">
        <v>43.1254</v>
      </c>
      <c r="X55" s="48"/>
      <c r="Y55" s="46" t="n">
        <v>6.89</v>
      </c>
      <c r="Z55" s="48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6718</v>
      </c>
      <c r="AF55" s="32" t="n">
        <f aca="false">R55/100</f>
        <v>0</v>
      </c>
      <c r="AG55" s="32" t="n">
        <f aca="false">Y55/100</f>
        <v>0.0689</v>
      </c>
      <c r="AH55" s="32" t="n">
        <f aca="false">Z55/100</f>
        <v>0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7" t="n">
        <f aca="false">L56</f>
        <v>794.9888</v>
      </c>
      <c r="E56" s="57" t="n">
        <f aca="false">N56</f>
        <v>41.2819</v>
      </c>
      <c r="F56" s="57" t="n">
        <f aca="false">L56</f>
        <v>794.9888</v>
      </c>
      <c r="G56" s="57" t="n">
        <f aca="false">O56</f>
        <v>39.9505</v>
      </c>
      <c r="H56" s="57" t="n">
        <f aca="false">T56</f>
        <v>788.4432</v>
      </c>
      <c r="I56" s="57" t="n">
        <f aca="false">V56</f>
        <v>41.3107</v>
      </c>
      <c r="J56" s="57" t="n">
        <f aca="false">T56</f>
        <v>788.4432</v>
      </c>
      <c r="K56" s="57" t="n">
        <f aca="false">W56</f>
        <v>39.9891</v>
      </c>
      <c r="L56" s="45" t="n">
        <v>794.9888</v>
      </c>
      <c r="M56" s="45" t="n">
        <v>36.9691</v>
      </c>
      <c r="N56" s="45" t="n">
        <v>41.2819</v>
      </c>
      <c r="O56" s="45" t="n">
        <v>39.9505</v>
      </c>
      <c r="P56" s="45"/>
      <c r="Q56" s="46" t="n">
        <v>5.343</v>
      </c>
      <c r="R56" s="45" t="n">
        <f aca="false">P56/3600</f>
        <v>0</v>
      </c>
      <c r="S56" s="47"/>
      <c r="T56" s="45" t="n">
        <v>788.4432</v>
      </c>
      <c r="U56" s="45" t="n">
        <v>36.9824</v>
      </c>
      <c r="V56" s="45" t="n">
        <v>41.3107</v>
      </c>
      <c r="W56" s="45" t="n">
        <v>39.9891</v>
      </c>
      <c r="X56" s="45"/>
      <c r="Y56" s="46" t="n">
        <v>5.484</v>
      </c>
      <c r="Z56" s="45" t="n">
        <f aca="false">X56/3600</f>
        <v>0</v>
      </c>
      <c r="AA56" s="47"/>
      <c r="AB56" s="47"/>
      <c r="AC56" s="47"/>
      <c r="AE56" s="32" t="n">
        <f aca="false">Q56/100</f>
        <v>0.05343</v>
      </c>
      <c r="AF56" s="32" t="n">
        <f aca="false">R56/100</f>
        <v>0</v>
      </c>
      <c r="AG56" s="32" t="n">
        <f aca="false">Y56/100</f>
        <v>0.05484</v>
      </c>
      <c r="AH56" s="32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389.4352</v>
      </c>
      <c r="E57" s="57" t="n">
        <f aca="false">N57</f>
        <v>38.8865</v>
      </c>
      <c r="F57" s="57" t="n">
        <f aca="false">L57</f>
        <v>389.4352</v>
      </c>
      <c r="G57" s="57" t="n">
        <f aca="false">O57</f>
        <v>37.23</v>
      </c>
      <c r="H57" s="57" t="n">
        <f aca="false">T57</f>
        <v>385.5496</v>
      </c>
      <c r="I57" s="57" t="n">
        <f aca="false">V57</f>
        <v>38.9392</v>
      </c>
      <c r="J57" s="57" t="n">
        <f aca="false">T57</f>
        <v>385.5496</v>
      </c>
      <c r="K57" s="57" t="n">
        <f aca="false">W57</f>
        <v>37.2845</v>
      </c>
      <c r="L57" s="45" t="n">
        <v>389.4352</v>
      </c>
      <c r="M57" s="45" t="n">
        <v>33.5751</v>
      </c>
      <c r="N57" s="45" t="n">
        <v>38.8865</v>
      </c>
      <c r="O57" s="45" t="n">
        <v>37.23</v>
      </c>
      <c r="P57" s="45"/>
      <c r="Q57" s="46" t="n">
        <v>4.265</v>
      </c>
      <c r="R57" s="45" t="n">
        <f aca="false">P57/3600</f>
        <v>0</v>
      </c>
      <c r="S57" s="47"/>
      <c r="T57" s="45" t="n">
        <v>385.5496</v>
      </c>
      <c r="U57" s="45" t="n">
        <v>33.5846</v>
      </c>
      <c r="V57" s="45" t="n">
        <v>38.9392</v>
      </c>
      <c r="W57" s="45" t="n">
        <v>37.2845</v>
      </c>
      <c r="X57" s="45"/>
      <c r="Y57" s="46" t="n">
        <v>4.421</v>
      </c>
      <c r="Z57" s="45" t="n">
        <f aca="false">X57/3600</f>
        <v>0</v>
      </c>
      <c r="AA57" s="47"/>
      <c r="AB57" s="47"/>
      <c r="AC57" s="47"/>
      <c r="AE57" s="32" t="n">
        <f aca="false">Q57/100</f>
        <v>0.04265</v>
      </c>
      <c r="AF57" s="32" t="n">
        <f aca="false">R57/100</f>
        <v>0</v>
      </c>
      <c r="AG57" s="32" t="n">
        <f aca="false">Y57/100</f>
        <v>0.04421</v>
      </c>
      <c r="AH57" s="32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193.8056</v>
      </c>
      <c r="E58" s="58" t="n">
        <f aca="false">N58</f>
        <v>36.7918</v>
      </c>
      <c r="F58" s="58" t="n">
        <f aca="false">L58</f>
        <v>193.8056</v>
      </c>
      <c r="G58" s="58" t="n">
        <f aca="false">O58</f>
        <v>34.8937</v>
      </c>
      <c r="H58" s="58" t="n">
        <f aca="false">T58</f>
        <v>192.3896</v>
      </c>
      <c r="I58" s="58" t="n">
        <f aca="false">V58</f>
        <v>36.853</v>
      </c>
      <c r="J58" s="58" t="n">
        <f aca="false">T58</f>
        <v>192.3896</v>
      </c>
      <c r="K58" s="58" t="n">
        <f aca="false">W58</f>
        <v>34.9495</v>
      </c>
      <c r="L58" s="53" t="n">
        <v>193.8056</v>
      </c>
      <c r="M58" s="53" t="n">
        <v>30.7374</v>
      </c>
      <c r="N58" s="53" t="n">
        <v>36.7918</v>
      </c>
      <c r="O58" s="53" t="n">
        <v>34.8937</v>
      </c>
      <c r="P58" s="53"/>
      <c r="Q58" s="53" t="n">
        <v>3.562</v>
      </c>
      <c r="R58" s="53" t="n">
        <f aca="false">P58/3600</f>
        <v>0</v>
      </c>
      <c r="S58" s="51"/>
      <c r="T58" s="53" t="n">
        <v>192.3896</v>
      </c>
      <c r="U58" s="53" t="n">
        <v>30.7575</v>
      </c>
      <c r="V58" s="53" t="n">
        <v>36.853</v>
      </c>
      <c r="W58" s="53" t="n">
        <v>34.9495</v>
      </c>
      <c r="X58" s="53"/>
      <c r="Y58" s="53" t="n">
        <v>3.625</v>
      </c>
      <c r="Z58" s="53" t="n">
        <f aca="false">X58/3600</f>
        <v>0</v>
      </c>
      <c r="AA58" s="51"/>
      <c r="AB58" s="51"/>
      <c r="AC58" s="51"/>
      <c r="AE58" s="32" t="n">
        <f aca="false">Q58/100</f>
        <v>0.03562</v>
      </c>
      <c r="AF58" s="32" t="n">
        <f aca="false">R58/100</f>
        <v>0</v>
      </c>
      <c r="AG58" s="32" t="n">
        <f aca="false">Y58/100</f>
        <v>0.03625</v>
      </c>
      <c r="AH58" s="32" t="n">
        <f aca="false">Z58/100</f>
        <v>0</v>
      </c>
    </row>
    <row r="59" customFormat="false" ht="11.25" hidden="false" customHeight="false" outlineLevel="0" collapsed="false">
      <c r="A59" s="50"/>
      <c r="B59" s="43" t="s">
        <v>48</v>
      </c>
      <c r="C59" s="43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41.5696</v>
      </c>
      <c r="I59" s="54" t="n">
        <f aca="false">V59</f>
        <v>43.2776</v>
      </c>
      <c r="J59" s="54" t="n">
        <f aca="false">T59</f>
        <v>1641.5696</v>
      </c>
      <c r="K59" s="54" t="n">
        <f aca="false">W59</f>
        <v>44.391</v>
      </c>
      <c r="L59" s="48" t="n">
        <v>1656.6472</v>
      </c>
      <c r="M59" s="48" t="n">
        <v>38.1325</v>
      </c>
      <c r="N59" s="48" t="n">
        <v>43.2667</v>
      </c>
      <c r="O59" s="48" t="n">
        <v>44.3753</v>
      </c>
      <c r="P59" s="48"/>
      <c r="Q59" s="46" t="n">
        <v>9</v>
      </c>
      <c r="R59" s="48" t="n">
        <f aca="false">P59/3600</f>
        <v>0</v>
      </c>
      <c r="S59" s="55"/>
      <c r="T59" s="48" t="n">
        <v>1641.5696</v>
      </c>
      <c r="U59" s="48" t="n">
        <v>38.1509</v>
      </c>
      <c r="V59" s="48" t="n">
        <v>43.2776</v>
      </c>
      <c r="W59" s="48" t="n">
        <v>44.391</v>
      </c>
      <c r="X59" s="48"/>
      <c r="Y59" s="46" t="n">
        <v>9.171</v>
      </c>
      <c r="Z59" s="48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9</v>
      </c>
      <c r="AF59" s="32" t="n">
        <f aca="false">R59/100</f>
        <v>0</v>
      </c>
      <c r="AG59" s="32" t="n">
        <f aca="false">Y59/100</f>
        <v>0.09171</v>
      </c>
      <c r="AH59" s="32" t="n">
        <f aca="false">Z59/100</f>
        <v>0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651.1752</v>
      </c>
      <c r="E60" s="44" t="n">
        <f aca="false">N60</f>
        <v>41.0716</v>
      </c>
      <c r="F60" s="44" t="n">
        <f aca="false">L60</f>
        <v>651.1752</v>
      </c>
      <c r="G60" s="44" t="n">
        <f aca="false">O60</f>
        <v>42.041</v>
      </c>
      <c r="H60" s="44" t="n">
        <f aca="false">T60</f>
        <v>643.9376</v>
      </c>
      <c r="I60" s="44" t="n">
        <f aca="false">V60</f>
        <v>41.0912</v>
      </c>
      <c r="J60" s="44" t="n">
        <f aca="false">T60</f>
        <v>643.9376</v>
      </c>
      <c r="K60" s="44" t="n">
        <f aca="false">W60</f>
        <v>42.0433</v>
      </c>
      <c r="L60" s="45" t="n">
        <v>651.1752</v>
      </c>
      <c r="M60" s="45" t="n">
        <v>34.8218</v>
      </c>
      <c r="N60" s="45" t="n">
        <v>41.0716</v>
      </c>
      <c r="O60" s="45" t="n">
        <v>42.041</v>
      </c>
      <c r="P60" s="45"/>
      <c r="Q60" s="46" t="n">
        <v>7.484</v>
      </c>
      <c r="R60" s="45" t="n">
        <f aca="false">P60/3600</f>
        <v>0</v>
      </c>
      <c r="S60" s="47"/>
      <c r="T60" s="45" t="n">
        <v>643.9376</v>
      </c>
      <c r="U60" s="45" t="n">
        <v>34.8464</v>
      </c>
      <c r="V60" s="45" t="n">
        <v>41.0912</v>
      </c>
      <c r="W60" s="45" t="n">
        <v>42.0433</v>
      </c>
      <c r="X60" s="45"/>
      <c r="Y60" s="46" t="n">
        <v>7.64</v>
      </c>
      <c r="Z60" s="45" t="n">
        <f aca="false">X60/3600</f>
        <v>0</v>
      </c>
      <c r="AA60" s="47"/>
      <c r="AB60" s="47"/>
      <c r="AC60" s="47"/>
      <c r="AE60" s="32" t="n">
        <f aca="false">Q60/100</f>
        <v>0.07484</v>
      </c>
      <c r="AF60" s="32" t="n">
        <f aca="false">R60/100</f>
        <v>0</v>
      </c>
      <c r="AG60" s="32" t="n">
        <f aca="false">Y60/100</f>
        <v>0.0764</v>
      </c>
      <c r="AH60" s="32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295.9424</v>
      </c>
      <c r="E61" s="44" t="n">
        <f aca="false">N61</f>
        <v>39.4053</v>
      </c>
      <c r="F61" s="44" t="n">
        <f aca="false">L61</f>
        <v>295.9424</v>
      </c>
      <c r="G61" s="44" t="n">
        <f aca="false">O61</f>
        <v>40.2995</v>
      </c>
      <c r="H61" s="44" t="n">
        <f aca="false">T61</f>
        <v>291.7944</v>
      </c>
      <c r="I61" s="44" t="n">
        <f aca="false">V61</f>
        <v>39.4085</v>
      </c>
      <c r="J61" s="44" t="n">
        <f aca="false">T61</f>
        <v>291.7944</v>
      </c>
      <c r="K61" s="44" t="n">
        <f aca="false">W61</f>
        <v>40.3134</v>
      </c>
      <c r="L61" s="45" t="n">
        <v>295.9424</v>
      </c>
      <c r="M61" s="45" t="n">
        <v>31.9424</v>
      </c>
      <c r="N61" s="45" t="n">
        <v>39.4053</v>
      </c>
      <c r="O61" s="45" t="n">
        <v>40.2995</v>
      </c>
      <c r="P61" s="45"/>
      <c r="Q61" s="46" t="n">
        <v>6.25</v>
      </c>
      <c r="R61" s="45" t="n">
        <f aca="false">P61/3600</f>
        <v>0</v>
      </c>
      <c r="S61" s="47"/>
      <c r="T61" s="45" t="n">
        <v>291.7944</v>
      </c>
      <c r="U61" s="45" t="n">
        <v>31.969</v>
      </c>
      <c r="V61" s="45" t="n">
        <v>39.4085</v>
      </c>
      <c r="W61" s="45" t="n">
        <v>40.3134</v>
      </c>
      <c r="X61" s="45"/>
      <c r="Y61" s="46" t="n">
        <v>6.406</v>
      </c>
      <c r="Z61" s="45" t="n">
        <f aca="false">X61/3600</f>
        <v>0</v>
      </c>
      <c r="AA61" s="47"/>
      <c r="AB61" s="47"/>
      <c r="AC61" s="47"/>
      <c r="AE61" s="32" t="n">
        <f aca="false">Q61/100</f>
        <v>0.0625</v>
      </c>
      <c r="AF61" s="32" t="n">
        <f aca="false">R61/100</f>
        <v>0</v>
      </c>
      <c r="AG61" s="32" t="n">
        <f aca="false">Y61/100</f>
        <v>0.06406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5.9904</v>
      </c>
      <c r="I62" s="52" t="n">
        <f aca="false">V62</f>
        <v>38.0128</v>
      </c>
      <c r="J62" s="52" t="n">
        <f aca="false">T62</f>
        <v>145.9904</v>
      </c>
      <c r="K62" s="52" t="n">
        <f aca="false">W62</f>
        <v>38.6353</v>
      </c>
      <c r="L62" s="53" t="n">
        <v>147.688</v>
      </c>
      <c r="M62" s="53" t="n">
        <v>29.1505</v>
      </c>
      <c r="N62" s="53" t="n">
        <v>37.993</v>
      </c>
      <c r="O62" s="53" t="n">
        <v>38.6179</v>
      </c>
      <c r="P62" s="53"/>
      <c r="Q62" s="53" t="n">
        <v>4.625</v>
      </c>
      <c r="R62" s="53" t="n">
        <f aca="false">P62/3600</f>
        <v>0</v>
      </c>
      <c r="S62" s="51"/>
      <c r="T62" s="53" t="n">
        <v>145.9904</v>
      </c>
      <c r="U62" s="53" t="n">
        <v>29.1838</v>
      </c>
      <c r="V62" s="53" t="n">
        <v>38.0128</v>
      </c>
      <c r="W62" s="53" t="n">
        <v>38.6353</v>
      </c>
      <c r="X62" s="53"/>
      <c r="Y62" s="53" t="n">
        <v>4.781</v>
      </c>
      <c r="Z62" s="53" t="n">
        <f aca="false">X62/3600</f>
        <v>0</v>
      </c>
      <c r="AA62" s="51"/>
      <c r="AB62" s="51"/>
      <c r="AC62" s="51"/>
      <c r="AE62" s="32" t="n">
        <f aca="false">Q62/100</f>
        <v>0.04625</v>
      </c>
      <c r="AF62" s="32" t="n">
        <f aca="false">R62/100</f>
        <v>0</v>
      </c>
      <c r="AG62" s="32" t="n">
        <f aca="false">Y62/100</f>
        <v>0.04781</v>
      </c>
      <c r="AH62" s="32" t="n">
        <f aca="false">Z62/100</f>
        <v>0</v>
      </c>
    </row>
    <row r="63" customFormat="false" ht="11.25" hidden="false" customHeight="false" outlineLevel="0" collapsed="false">
      <c r="A63" s="50"/>
      <c r="B63" s="43" t="s">
        <v>49</v>
      </c>
      <c r="C63" s="43" t="n">
        <v>22</v>
      </c>
      <c r="D63" s="56" t="n">
        <f aca="false">L63</f>
        <v>1694.3912</v>
      </c>
      <c r="E63" s="56" t="n">
        <f aca="false">N63</f>
        <v>41.354</v>
      </c>
      <c r="F63" s="56" t="n">
        <f aca="false">L63</f>
        <v>1694.3912</v>
      </c>
      <c r="G63" s="56" t="n">
        <f aca="false">O63</f>
        <v>42.2982</v>
      </c>
      <c r="H63" s="56" t="n">
        <f aca="false">T63</f>
        <v>1677.4592</v>
      </c>
      <c r="I63" s="56" t="n">
        <f aca="false">V63</f>
        <v>41.3742</v>
      </c>
      <c r="J63" s="56" t="n">
        <f aca="false">T63</f>
        <v>1677.4592</v>
      </c>
      <c r="K63" s="56" t="n">
        <f aca="false">W63</f>
        <v>42.324</v>
      </c>
      <c r="L63" s="48" t="n">
        <v>1694.3912</v>
      </c>
      <c r="M63" s="48" t="n">
        <v>38.341</v>
      </c>
      <c r="N63" s="48" t="n">
        <v>41.354</v>
      </c>
      <c r="O63" s="48" t="n">
        <v>42.2982</v>
      </c>
      <c r="P63" s="48"/>
      <c r="Q63" s="46" t="n">
        <v>7.281</v>
      </c>
      <c r="R63" s="48" t="n">
        <f aca="false">P63/3600</f>
        <v>0</v>
      </c>
      <c r="S63" s="55"/>
      <c r="T63" s="48" t="n">
        <v>1677.4592</v>
      </c>
      <c r="U63" s="48" t="n">
        <v>38.3585</v>
      </c>
      <c r="V63" s="48" t="n">
        <v>41.3742</v>
      </c>
      <c r="W63" s="48" t="n">
        <v>42.324</v>
      </c>
      <c r="X63" s="48"/>
      <c r="Y63" s="46" t="n">
        <v>7.453</v>
      </c>
      <c r="Z63" s="48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7281</v>
      </c>
      <c r="AF63" s="32" t="n">
        <f aca="false">R63/100</f>
        <v>0</v>
      </c>
      <c r="AG63" s="32" t="n">
        <f aca="false">Y63/100</f>
        <v>0.07453</v>
      </c>
      <c r="AH63" s="32" t="n">
        <f aca="false">Z63/100</f>
        <v>0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788.5672</v>
      </c>
      <c r="E64" s="57" t="n">
        <f aca="false">N64</f>
        <v>38.6203</v>
      </c>
      <c r="F64" s="57" t="n">
        <f aca="false">L64</f>
        <v>788.5672</v>
      </c>
      <c r="G64" s="57" t="n">
        <f aca="false">O64</f>
        <v>39.3888</v>
      </c>
      <c r="H64" s="57" t="n">
        <f aca="false">T64</f>
        <v>779.5232</v>
      </c>
      <c r="I64" s="57" t="n">
        <f aca="false">V64</f>
        <v>38.6563</v>
      </c>
      <c r="J64" s="57" t="n">
        <f aca="false">T64</f>
        <v>779.5232</v>
      </c>
      <c r="K64" s="57" t="n">
        <f aca="false">W64</f>
        <v>39.4124</v>
      </c>
      <c r="L64" s="45" t="n">
        <v>788.5672</v>
      </c>
      <c r="M64" s="45" t="n">
        <v>34.9266</v>
      </c>
      <c r="N64" s="45" t="n">
        <v>38.6203</v>
      </c>
      <c r="O64" s="45" t="n">
        <v>39.3888</v>
      </c>
      <c r="P64" s="45"/>
      <c r="Q64" s="46" t="n">
        <v>5.671</v>
      </c>
      <c r="R64" s="45" t="n">
        <f aca="false">P64/3600</f>
        <v>0</v>
      </c>
      <c r="S64" s="47"/>
      <c r="T64" s="45" t="n">
        <v>779.5232</v>
      </c>
      <c r="U64" s="45" t="n">
        <v>34.951</v>
      </c>
      <c r="V64" s="45" t="n">
        <v>38.6563</v>
      </c>
      <c r="W64" s="45" t="n">
        <v>39.4124</v>
      </c>
      <c r="X64" s="45"/>
      <c r="Y64" s="46" t="n">
        <v>5.812</v>
      </c>
      <c r="Z64" s="45" t="n">
        <f aca="false">X64/3600</f>
        <v>0</v>
      </c>
      <c r="AA64" s="47"/>
      <c r="AB64" s="47"/>
      <c r="AC64" s="47"/>
      <c r="AE64" s="32" t="n">
        <f aca="false">Q64/100</f>
        <v>0.05671</v>
      </c>
      <c r="AF64" s="32" t="n">
        <f aca="false">R64/100</f>
        <v>0</v>
      </c>
      <c r="AG64" s="32" t="n">
        <f aca="false">Y64/100</f>
        <v>0.05812</v>
      </c>
      <c r="AH64" s="32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67.6784</v>
      </c>
      <c r="E65" s="57" t="n">
        <f aca="false">N65</f>
        <v>36.3277</v>
      </c>
      <c r="F65" s="57" t="n">
        <f aca="false">L65</f>
        <v>367.6784</v>
      </c>
      <c r="G65" s="57" t="n">
        <f aca="false">O65</f>
        <v>37.0505</v>
      </c>
      <c r="H65" s="57" t="n">
        <f aca="false">T65</f>
        <v>363.492</v>
      </c>
      <c r="I65" s="57" t="n">
        <f aca="false">V65</f>
        <v>36.3459</v>
      </c>
      <c r="J65" s="57" t="n">
        <f aca="false">T65</f>
        <v>363.492</v>
      </c>
      <c r="K65" s="57" t="n">
        <f aca="false">W65</f>
        <v>37.0664</v>
      </c>
      <c r="L65" s="45" t="n">
        <v>367.6784</v>
      </c>
      <c r="M65" s="45" t="n">
        <v>31.6395</v>
      </c>
      <c r="N65" s="45" t="n">
        <v>36.3277</v>
      </c>
      <c r="O65" s="45" t="n">
        <v>37.0505</v>
      </c>
      <c r="P65" s="45"/>
      <c r="Q65" s="46" t="n">
        <v>4.14</v>
      </c>
      <c r="R65" s="45" t="n">
        <f aca="false">P65/3600</f>
        <v>0</v>
      </c>
      <c r="S65" s="47"/>
      <c r="T65" s="45" t="n">
        <v>363.492</v>
      </c>
      <c r="U65" s="45" t="n">
        <v>31.6644</v>
      </c>
      <c r="V65" s="45" t="n">
        <v>36.3459</v>
      </c>
      <c r="W65" s="45" t="n">
        <v>37.0664</v>
      </c>
      <c r="X65" s="45"/>
      <c r="Y65" s="46" t="n">
        <v>4.187</v>
      </c>
      <c r="Z65" s="45" t="n">
        <f aca="false">X65/3600</f>
        <v>0</v>
      </c>
      <c r="AA65" s="47"/>
      <c r="AB65" s="47"/>
      <c r="AC65" s="47"/>
      <c r="AE65" s="32" t="n">
        <f aca="false">Q65/100</f>
        <v>0.0414</v>
      </c>
      <c r="AF65" s="32" t="n">
        <f aca="false">R65/100</f>
        <v>0</v>
      </c>
      <c r="AG65" s="32" t="n">
        <f aca="false">Y65/100</f>
        <v>0.04187</v>
      </c>
      <c r="AH65" s="32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67.2648</v>
      </c>
      <c r="E66" s="58" t="n">
        <f aca="false">N66</f>
        <v>34.3051</v>
      </c>
      <c r="F66" s="58" t="n">
        <f aca="false">L66</f>
        <v>167.2648</v>
      </c>
      <c r="G66" s="58" t="n">
        <f aca="false">O66</f>
        <v>34.9512</v>
      </c>
      <c r="H66" s="58" t="n">
        <f aca="false">T66</f>
        <v>165.6816</v>
      </c>
      <c r="I66" s="58" t="n">
        <f aca="false">V66</f>
        <v>34.326</v>
      </c>
      <c r="J66" s="58" t="n">
        <f aca="false">T66</f>
        <v>165.6816</v>
      </c>
      <c r="K66" s="58" t="n">
        <f aca="false">W66</f>
        <v>34.9601</v>
      </c>
      <c r="L66" s="53" t="n">
        <v>167.2648</v>
      </c>
      <c r="M66" s="53" t="n">
        <v>28.6912</v>
      </c>
      <c r="N66" s="53" t="n">
        <v>34.3051</v>
      </c>
      <c r="O66" s="53" t="n">
        <v>34.9512</v>
      </c>
      <c r="P66" s="53"/>
      <c r="Q66" s="53" t="n">
        <v>3.109</v>
      </c>
      <c r="R66" s="53" t="n">
        <f aca="false">P66/3600</f>
        <v>0</v>
      </c>
      <c r="S66" s="51"/>
      <c r="T66" s="53" t="n">
        <v>165.6816</v>
      </c>
      <c r="U66" s="53" t="n">
        <v>28.707</v>
      </c>
      <c r="V66" s="53" t="n">
        <v>34.326</v>
      </c>
      <c r="W66" s="53" t="n">
        <v>34.9601</v>
      </c>
      <c r="X66" s="53"/>
      <c r="Y66" s="53" t="n">
        <v>3.203</v>
      </c>
      <c r="Z66" s="53" t="n">
        <f aca="false">X66/3600</f>
        <v>0</v>
      </c>
      <c r="AA66" s="51"/>
      <c r="AB66" s="51"/>
      <c r="AC66" s="51"/>
      <c r="AE66" s="32" t="n">
        <f aca="false">Q66/100</f>
        <v>0.03109</v>
      </c>
      <c r="AF66" s="32" t="n">
        <f aca="false">R66/100</f>
        <v>0</v>
      </c>
      <c r="AG66" s="32" t="n">
        <f aca="false">Y66/100</f>
        <v>0.03203</v>
      </c>
      <c r="AH66" s="32" t="n">
        <f aca="false">Z66/100</f>
        <v>0</v>
      </c>
    </row>
    <row r="67" customFormat="false" ht="11.25" hidden="false" customHeight="false" outlineLevel="0" collapsed="false">
      <c r="A67" s="50"/>
      <c r="B67" s="43" t="s">
        <v>45</v>
      </c>
      <c r="C67" s="43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46.2144</v>
      </c>
      <c r="I67" s="54" t="n">
        <f aca="false">V67</f>
        <v>41.6182</v>
      </c>
      <c r="J67" s="54" t="n">
        <f aca="false">T67</f>
        <v>1246.2144</v>
      </c>
      <c r="K67" s="54" t="n">
        <f aca="false">W67</f>
        <v>42.6866</v>
      </c>
      <c r="L67" s="48" t="n">
        <v>1259.8968</v>
      </c>
      <c r="M67" s="48" t="n">
        <v>39.6041</v>
      </c>
      <c r="N67" s="48" t="n">
        <v>41.5824</v>
      </c>
      <c r="O67" s="48" t="n">
        <v>42.6601</v>
      </c>
      <c r="P67" s="48"/>
      <c r="Q67" s="46" t="n">
        <v>5</v>
      </c>
      <c r="R67" s="48" t="n">
        <f aca="false">P67/3600</f>
        <v>0</v>
      </c>
      <c r="S67" s="55"/>
      <c r="T67" s="48" t="n">
        <v>1246.2144</v>
      </c>
      <c r="U67" s="48" t="n">
        <v>39.6107</v>
      </c>
      <c r="V67" s="48" t="n">
        <v>41.6182</v>
      </c>
      <c r="W67" s="48" t="n">
        <v>42.6866</v>
      </c>
      <c r="X67" s="48"/>
      <c r="Y67" s="46" t="n">
        <v>5.062</v>
      </c>
      <c r="Z67" s="48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5</v>
      </c>
      <c r="AF67" s="32" t="n">
        <f aca="false">R67/100</f>
        <v>0</v>
      </c>
      <c r="AG67" s="32" t="n">
        <f aca="false">Y67/100</f>
        <v>0.05062</v>
      </c>
      <c r="AH67" s="32" t="n">
        <f aca="false">Z67/100</f>
        <v>0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23.7992</v>
      </c>
      <c r="E68" s="44" t="n">
        <f aca="false">N68</f>
        <v>38.7919</v>
      </c>
      <c r="F68" s="44" t="n">
        <f aca="false">L68</f>
        <v>623.7992</v>
      </c>
      <c r="G68" s="44" t="n">
        <f aca="false">O68</f>
        <v>40.0011</v>
      </c>
      <c r="H68" s="44" t="n">
        <f aca="false">T68</f>
        <v>617.3728</v>
      </c>
      <c r="I68" s="44" t="n">
        <f aca="false">V68</f>
        <v>38.8305</v>
      </c>
      <c r="J68" s="44" t="n">
        <f aca="false">T68</f>
        <v>617.3728</v>
      </c>
      <c r="K68" s="44" t="n">
        <f aca="false">W68</f>
        <v>40.0478</v>
      </c>
      <c r="L68" s="45" t="n">
        <v>623.7992</v>
      </c>
      <c r="M68" s="45" t="n">
        <v>35.7835</v>
      </c>
      <c r="N68" s="45" t="n">
        <v>38.7919</v>
      </c>
      <c r="O68" s="45" t="n">
        <v>40.0011</v>
      </c>
      <c r="P68" s="45"/>
      <c r="Q68" s="46" t="n">
        <v>3.921</v>
      </c>
      <c r="R68" s="45" t="n">
        <f aca="false">P68/3600</f>
        <v>0</v>
      </c>
      <c r="S68" s="47"/>
      <c r="T68" s="45" t="n">
        <v>617.3728</v>
      </c>
      <c r="U68" s="45" t="n">
        <v>35.795</v>
      </c>
      <c r="V68" s="45" t="n">
        <v>38.8305</v>
      </c>
      <c r="W68" s="45" t="n">
        <v>40.0478</v>
      </c>
      <c r="X68" s="45"/>
      <c r="Y68" s="46" t="n">
        <v>3.968</v>
      </c>
      <c r="Z68" s="45" t="n">
        <f aca="false">X68/3600</f>
        <v>0</v>
      </c>
      <c r="AA68" s="47"/>
      <c r="AB68" s="47"/>
      <c r="AC68" s="47"/>
      <c r="AE68" s="32" t="n">
        <f aca="false">Q68/100</f>
        <v>0.03921</v>
      </c>
      <c r="AF68" s="32" t="n">
        <f aca="false">R68/100</f>
        <v>0</v>
      </c>
      <c r="AG68" s="32" t="n">
        <f aca="false">Y68/100</f>
        <v>0.03968</v>
      </c>
      <c r="AH68" s="32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299.8176</v>
      </c>
      <c r="E69" s="44" t="n">
        <f aca="false">N69</f>
        <v>36.4825</v>
      </c>
      <c r="F69" s="44" t="n">
        <f aca="false">L69</f>
        <v>299.8176</v>
      </c>
      <c r="G69" s="44" t="n">
        <f aca="false">O69</f>
        <v>37.6682</v>
      </c>
      <c r="H69" s="44" t="n">
        <f aca="false">T69</f>
        <v>296.3656</v>
      </c>
      <c r="I69" s="44" t="n">
        <f aca="false">V69</f>
        <v>36.5388</v>
      </c>
      <c r="J69" s="44" t="n">
        <f aca="false">T69</f>
        <v>296.3656</v>
      </c>
      <c r="K69" s="44" t="n">
        <f aca="false">W69</f>
        <v>37.7258</v>
      </c>
      <c r="L69" s="45" t="n">
        <v>299.8176</v>
      </c>
      <c r="M69" s="45" t="n">
        <v>32.2921</v>
      </c>
      <c r="N69" s="45" t="n">
        <v>36.4825</v>
      </c>
      <c r="O69" s="45" t="n">
        <v>37.6682</v>
      </c>
      <c r="P69" s="45"/>
      <c r="Q69" s="46" t="n">
        <v>3.093</v>
      </c>
      <c r="R69" s="45" t="n">
        <f aca="false">P69/3600</f>
        <v>0</v>
      </c>
      <c r="S69" s="47"/>
      <c r="T69" s="45" t="n">
        <v>296.3656</v>
      </c>
      <c r="U69" s="45" t="n">
        <v>32.3064</v>
      </c>
      <c r="V69" s="45" t="n">
        <v>36.5388</v>
      </c>
      <c r="W69" s="45" t="n">
        <v>37.7258</v>
      </c>
      <c r="X69" s="45"/>
      <c r="Y69" s="46" t="n">
        <v>3.125</v>
      </c>
      <c r="Z69" s="45" t="n">
        <f aca="false">X69/3600</f>
        <v>0</v>
      </c>
      <c r="AA69" s="47"/>
      <c r="AB69" s="47"/>
      <c r="AC69" s="47"/>
      <c r="AE69" s="32" t="n">
        <f aca="false">Q69/100</f>
        <v>0.03093</v>
      </c>
      <c r="AF69" s="32" t="n">
        <f aca="false">R69/100</f>
        <v>0</v>
      </c>
      <c r="AG69" s="32" t="n">
        <f aca="false">Y69/100</f>
        <v>0.03125</v>
      </c>
      <c r="AH69" s="32" t="n">
        <f aca="false">Z69/100</f>
        <v>0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2.276</v>
      </c>
      <c r="E70" s="59" t="n">
        <f aca="false">N70</f>
        <v>34.4747</v>
      </c>
      <c r="F70" s="59" t="n">
        <f aca="false">L70</f>
        <v>142.276</v>
      </c>
      <c r="G70" s="59" t="n">
        <f aca="false">O70</f>
        <v>35.5388</v>
      </c>
      <c r="H70" s="59" t="n">
        <f aca="false">T70</f>
        <v>140.864</v>
      </c>
      <c r="I70" s="59" t="n">
        <f aca="false">V70</f>
        <v>34.5488</v>
      </c>
      <c r="J70" s="59" t="n">
        <f aca="false">T70</f>
        <v>140.864</v>
      </c>
      <c r="K70" s="59" t="n">
        <f aca="false">W70</f>
        <v>35.5879</v>
      </c>
      <c r="L70" s="53" t="n">
        <v>142.276</v>
      </c>
      <c r="M70" s="53" t="n">
        <v>29.46</v>
      </c>
      <c r="N70" s="53" t="n">
        <v>34.4747</v>
      </c>
      <c r="O70" s="53" t="n">
        <v>35.5388</v>
      </c>
      <c r="P70" s="53"/>
      <c r="Q70" s="53" t="n">
        <v>2.468</v>
      </c>
      <c r="R70" s="53" t="n">
        <f aca="false">P70/3600</f>
        <v>0</v>
      </c>
      <c r="S70" s="51"/>
      <c r="T70" s="53" t="n">
        <v>140.864</v>
      </c>
      <c r="U70" s="53" t="n">
        <v>29.4756</v>
      </c>
      <c r="V70" s="53" t="n">
        <v>34.5488</v>
      </c>
      <c r="W70" s="53" t="n">
        <v>35.5879</v>
      </c>
      <c r="X70" s="53"/>
      <c r="Y70" s="53" t="n">
        <v>2.484</v>
      </c>
      <c r="Z70" s="53" t="n">
        <f aca="false">X70/3600</f>
        <v>0</v>
      </c>
      <c r="AA70" s="51"/>
      <c r="AB70" s="51"/>
      <c r="AC70" s="51"/>
      <c r="AE70" s="32" t="n">
        <f aca="false">Q70/100</f>
        <v>0.02468</v>
      </c>
      <c r="AF70" s="32" t="n">
        <f aca="false">R70/100</f>
        <v>0</v>
      </c>
      <c r="AG70" s="32" t="n">
        <f aca="false">Y70/100</f>
        <v>0.02484</v>
      </c>
      <c r="AH70" s="32" t="n">
        <f aca="false">Z70/100</f>
        <v>0</v>
      </c>
    </row>
    <row r="71" customFormat="false" ht="11.25" hidden="false" customHeight="false" outlineLevel="0" collapsed="false">
      <c r="A71" s="60" t="s">
        <v>50</v>
      </c>
      <c r="B71" s="60" t="s">
        <v>51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2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3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4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5</v>
      </c>
      <c r="P89" s="80"/>
      <c r="Q89" s="80" t="n">
        <f aca="false">GEOMEAN(AE3:AE70)*100</f>
        <v>32.0248250878514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32.8465357335183</v>
      </c>
      <c r="Z89" s="80" t="n">
        <f aca="false">GEOMEAN(AH3:AH70)*100</f>
        <v>0</v>
      </c>
    </row>
    <row r="90" customFormat="false" ht="11.25" hidden="false" customHeight="false" outlineLevel="0" collapsed="false">
      <c r="B90" s="32" t="s">
        <v>56</v>
      </c>
      <c r="X90" s="96"/>
      <c r="Y90" s="96" t="n">
        <f aca="false">Y89/Q89</f>
        <v>1.02565855218296</v>
      </c>
      <c r="Z90" s="96" t="e">
        <f aca="false">Z89/R89</f>
        <v>#DIV/0!</v>
      </c>
    </row>
    <row r="91" customFormat="false" ht="11.25" hidden="false" customHeight="false" outlineLevel="0" collapsed="false">
      <c r="B91" s="32" t="s">
        <v>57</v>
      </c>
      <c r="P91" s="79"/>
      <c r="Q91" s="79" t="n">
        <f aca="false">SUM(Q3:Q70)/3600</f>
        <v>1.16151916666667</v>
      </c>
      <c r="R91" s="79" t="n">
        <f aca="false">SUM(R3:R70)</f>
        <v>0</v>
      </c>
      <c r="X91" s="79"/>
      <c r="Y91" s="79" t="n">
        <f aca="false">SUM(Y3:Y70)/3600</f>
        <v>1.19753055555556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11.05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L3</f>
        <v>14350.08</v>
      </c>
      <c r="E3" s="44" t="n">
        <f aca="false">N3</f>
        <v>41.4916</v>
      </c>
      <c r="F3" s="44" t="n">
        <f aca="false">L3</f>
        <v>14350.08</v>
      </c>
      <c r="G3" s="44" t="n">
        <f aca="false">O3</f>
        <v>44.173</v>
      </c>
      <c r="H3" s="44" t="n">
        <f aca="false">T3</f>
        <v>14302.7312</v>
      </c>
      <c r="I3" s="44" t="n">
        <f aca="false">V3</f>
        <v>41.5115</v>
      </c>
      <c r="J3" s="44" t="n">
        <f aca="false">T3</f>
        <v>14302.7312</v>
      </c>
      <c r="K3" s="44" t="n">
        <f aca="false">W3</f>
        <v>44.1907</v>
      </c>
      <c r="L3" s="48" t="n">
        <v>14350.08</v>
      </c>
      <c r="M3" s="48" t="n">
        <v>41.4187</v>
      </c>
      <c r="N3" s="48" t="n">
        <v>41.4916</v>
      </c>
      <c r="O3" s="48" t="n">
        <v>44.173</v>
      </c>
      <c r="P3" s="45"/>
      <c r="Q3" s="46" t="n">
        <v>39.906</v>
      </c>
      <c r="R3" s="45" t="n">
        <f aca="false">P3/3600</f>
        <v>0</v>
      </c>
      <c r="S3" s="47"/>
      <c r="T3" s="48" t="n">
        <v>14302.7312</v>
      </c>
      <c r="U3" s="48" t="n">
        <v>41.4441</v>
      </c>
      <c r="V3" s="48" t="n">
        <v>41.5115</v>
      </c>
      <c r="W3" s="48" t="n">
        <v>44.1907</v>
      </c>
      <c r="X3" s="45"/>
      <c r="Y3" s="46" t="n">
        <v>44.015</v>
      </c>
      <c r="Z3" s="45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39906</v>
      </c>
      <c r="AF3" s="32" t="n">
        <f aca="false">R3/100</f>
        <v>0</v>
      </c>
      <c r="AG3" s="32" t="n">
        <f aca="false">Y3/100</f>
        <v>0.44015</v>
      </c>
      <c r="AH3" s="32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4" t="n">
        <f aca="false">L4</f>
        <v>5967.3232</v>
      </c>
      <c r="E4" s="44" t="n">
        <f aca="false">N4</f>
        <v>39.8273</v>
      </c>
      <c r="F4" s="44" t="n">
        <f aca="false">L4</f>
        <v>5967.3232</v>
      </c>
      <c r="G4" s="44" t="n">
        <f aca="false">O4</f>
        <v>42.3168</v>
      </c>
      <c r="H4" s="44" t="n">
        <f aca="false">T4</f>
        <v>5937.784</v>
      </c>
      <c r="I4" s="44" t="n">
        <f aca="false">V4</f>
        <v>39.8378</v>
      </c>
      <c r="J4" s="44" t="n">
        <f aca="false">T4</f>
        <v>5937.784</v>
      </c>
      <c r="K4" s="44" t="n">
        <f aca="false">W4</f>
        <v>42.3284</v>
      </c>
      <c r="L4" s="45" t="n">
        <v>5967.3232</v>
      </c>
      <c r="M4" s="45" t="n">
        <v>38.8911</v>
      </c>
      <c r="N4" s="45" t="n">
        <v>39.8273</v>
      </c>
      <c r="O4" s="45" t="n">
        <v>42.3168</v>
      </c>
      <c r="P4" s="45"/>
      <c r="Q4" s="46" t="n">
        <v>33.062</v>
      </c>
      <c r="R4" s="45" t="n">
        <f aca="false">P4/3600</f>
        <v>0</v>
      </c>
      <c r="S4" s="47"/>
      <c r="T4" s="45" t="n">
        <v>5937.784</v>
      </c>
      <c r="U4" s="45" t="n">
        <v>38.9088</v>
      </c>
      <c r="V4" s="45" t="n">
        <v>39.8378</v>
      </c>
      <c r="W4" s="45" t="n">
        <v>42.3284</v>
      </c>
      <c r="X4" s="45"/>
      <c r="Y4" s="46" t="n">
        <v>35.344</v>
      </c>
      <c r="Z4" s="45" t="n">
        <f aca="false">X4/3600</f>
        <v>0</v>
      </c>
      <c r="AA4" s="47"/>
      <c r="AB4" s="47"/>
      <c r="AC4" s="47"/>
      <c r="AE4" s="32" t="n">
        <f aca="false">Q4/100</f>
        <v>0.33062</v>
      </c>
      <c r="AF4" s="32" t="n">
        <f aca="false">R4/100</f>
        <v>0</v>
      </c>
      <c r="AG4" s="32" t="n">
        <f aca="false">Y4/100</f>
        <v>0.35344</v>
      </c>
      <c r="AH4" s="32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849.0016</v>
      </c>
      <c r="E5" s="44" t="n">
        <f aca="false">N5</f>
        <v>38.3948</v>
      </c>
      <c r="F5" s="44" t="n">
        <f aca="false">L5</f>
        <v>2849.0016</v>
      </c>
      <c r="G5" s="44" t="n">
        <f aca="false">O5</f>
        <v>40.7468</v>
      </c>
      <c r="H5" s="44" t="n">
        <f aca="false">T5</f>
        <v>2831.1632</v>
      </c>
      <c r="I5" s="44" t="n">
        <f aca="false">V5</f>
        <v>38.4012</v>
      </c>
      <c r="J5" s="44" t="n">
        <f aca="false">T5</f>
        <v>2831.1632</v>
      </c>
      <c r="K5" s="44" t="n">
        <f aca="false">W5</f>
        <v>40.7549</v>
      </c>
      <c r="L5" s="45" t="n">
        <v>2849.0016</v>
      </c>
      <c r="M5" s="45" t="n">
        <v>36.3041</v>
      </c>
      <c r="N5" s="45" t="n">
        <v>38.3948</v>
      </c>
      <c r="O5" s="45" t="n">
        <v>40.7468</v>
      </c>
      <c r="P5" s="45"/>
      <c r="Q5" s="46" t="n">
        <v>29.875</v>
      </c>
      <c r="R5" s="45" t="n">
        <f aca="false">P5/3600</f>
        <v>0</v>
      </c>
      <c r="S5" s="47"/>
      <c r="T5" s="45" t="n">
        <v>2831.1632</v>
      </c>
      <c r="U5" s="45" t="n">
        <v>36.3168</v>
      </c>
      <c r="V5" s="45" t="n">
        <v>38.4012</v>
      </c>
      <c r="W5" s="45" t="n">
        <v>40.7549</v>
      </c>
      <c r="X5" s="45"/>
      <c r="Y5" s="46" t="n">
        <v>32.75</v>
      </c>
      <c r="Z5" s="45" t="n">
        <f aca="false">X5/3600</f>
        <v>0</v>
      </c>
      <c r="AA5" s="47"/>
      <c r="AB5" s="47"/>
      <c r="AC5" s="47"/>
      <c r="AE5" s="32" t="n">
        <f aca="false">Q5/100</f>
        <v>0.29875</v>
      </c>
      <c r="AF5" s="32" t="n">
        <f aca="false">R5/100</f>
        <v>0</v>
      </c>
      <c r="AG5" s="32" t="n">
        <f aca="false">Y5/100</f>
        <v>0.3275</v>
      </c>
      <c r="AH5" s="32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56.1776</v>
      </c>
      <c r="I6" s="52" t="n">
        <f aca="false">V6</f>
        <v>36.9606</v>
      </c>
      <c r="J6" s="52" t="n">
        <f aca="false">T6</f>
        <v>1456.1776</v>
      </c>
      <c r="K6" s="52" t="n">
        <f aca="false">W6</f>
        <v>39.3145</v>
      </c>
      <c r="L6" s="53" t="n">
        <v>1464.8256</v>
      </c>
      <c r="M6" s="53" t="n">
        <v>33.6966</v>
      </c>
      <c r="N6" s="53" t="n">
        <v>36.9537</v>
      </c>
      <c r="O6" s="53" t="n">
        <v>39.3036</v>
      </c>
      <c r="P6" s="53"/>
      <c r="Q6" s="53" t="n">
        <v>27.89</v>
      </c>
      <c r="R6" s="53" t="n">
        <f aca="false">P6/3600</f>
        <v>0</v>
      </c>
      <c r="S6" s="51"/>
      <c r="T6" s="53" t="n">
        <v>1456.1776</v>
      </c>
      <c r="U6" s="53" t="n">
        <v>33.7048</v>
      </c>
      <c r="V6" s="53" t="n">
        <v>36.9606</v>
      </c>
      <c r="W6" s="53" t="n">
        <v>39.3145</v>
      </c>
      <c r="X6" s="53"/>
      <c r="Y6" s="53" t="n">
        <v>29.156</v>
      </c>
      <c r="Z6" s="53" t="n">
        <f aca="false">X6/3600</f>
        <v>0</v>
      </c>
      <c r="AA6" s="51"/>
      <c r="AB6" s="51"/>
      <c r="AC6" s="51"/>
      <c r="AE6" s="32" t="n">
        <f aca="false">Q6/100</f>
        <v>0.2789</v>
      </c>
      <c r="AF6" s="32" t="n">
        <f aca="false">R6/100</f>
        <v>0</v>
      </c>
      <c r="AG6" s="32" t="n">
        <f aca="false">Y6/100</f>
        <v>0.29156</v>
      </c>
      <c r="AH6" s="32" t="n">
        <f aca="false">Z6/100</f>
        <v>0</v>
      </c>
    </row>
    <row r="7" customFormat="false" ht="11.25" hidden="false" customHeight="false" outlineLevel="0" collapsed="false">
      <c r="A7" s="50"/>
      <c r="B7" s="50" t="s">
        <v>32</v>
      </c>
      <c r="C7" s="43" t="n">
        <v>22</v>
      </c>
      <c r="D7" s="44" t="n">
        <f aca="false">L7</f>
        <v>36052.7136</v>
      </c>
      <c r="E7" s="44" t="n">
        <f aca="false">N7</f>
        <v>44.9993</v>
      </c>
      <c r="F7" s="44" t="n">
        <f aca="false">L7</f>
        <v>36052.7136</v>
      </c>
      <c r="G7" s="44" t="n">
        <f aca="false">O7</f>
        <v>44.7038</v>
      </c>
      <c r="H7" s="44" t="n">
        <f aca="false">T7</f>
        <v>35707.8656</v>
      </c>
      <c r="I7" s="44" t="n">
        <f aca="false">V7</f>
        <v>45.0296</v>
      </c>
      <c r="J7" s="44" t="n">
        <f aca="false">T7</f>
        <v>35707.8656</v>
      </c>
      <c r="K7" s="44" t="n">
        <f aca="false">W7</f>
        <v>44.7223</v>
      </c>
      <c r="L7" s="45" t="n">
        <v>36052.7136</v>
      </c>
      <c r="M7" s="45" t="n">
        <v>39.8337</v>
      </c>
      <c r="N7" s="45" t="n">
        <v>44.9993</v>
      </c>
      <c r="O7" s="45" t="n">
        <v>44.7038</v>
      </c>
      <c r="P7" s="45"/>
      <c r="Q7" s="46" t="n">
        <v>53.797</v>
      </c>
      <c r="R7" s="45" t="n">
        <f aca="false">P7/3600</f>
        <v>0</v>
      </c>
      <c r="S7" s="47"/>
      <c r="T7" s="45" t="n">
        <v>35707.8656</v>
      </c>
      <c r="U7" s="45" t="n">
        <v>39.857</v>
      </c>
      <c r="V7" s="45" t="n">
        <v>45.0296</v>
      </c>
      <c r="W7" s="45" t="n">
        <v>44.7223</v>
      </c>
      <c r="X7" s="45"/>
      <c r="Y7" s="46" t="n">
        <v>57.828</v>
      </c>
      <c r="Z7" s="45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53797</v>
      </c>
      <c r="AF7" s="32" t="n">
        <f aca="false">R7/100</f>
        <v>0</v>
      </c>
      <c r="AG7" s="32" t="n">
        <f aca="false">Y7/100</f>
        <v>0.57828</v>
      </c>
      <c r="AH7" s="32" t="n">
        <f aca="false">Z7/100</f>
        <v>0</v>
      </c>
    </row>
    <row r="8" customFormat="false" ht="11.25" hidden="false" customHeight="false" outlineLevel="0" collapsed="false">
      <c r="A8" s="50"/>
      <c r="B8" s="50"/>
      <c r="C8" s="50" t="n">
        <v>27</v>
      </c>
      <c r="D8" s="44" t="n">
        <f aca="false">L8</f>
        <v>17739.0144</v>
      </c>
      <c r="E8" s="44" t="n">
        <f aca="false">N8</f>
        <v>43.1407</v>
      </c>
      <c r="F8" s="44" t="n">
        <f aca="false">L8</f>
        <v>17739.0144</v>
      </c>
      <c r="G8" s="44" t="n">
        <f aca="false">O8</f>
        <v>43.3917</v>
      </c>
      <c r="H8" s="44" t="n">
        <f aca="false">T8</f>
        <v>17501.36</v>
      </c>
      <c r="I8" s="44" t="n">
        <f aca="false">V8</f>
        <v>43.1811</v>
      </c>
      <c r="J8" s="44" t="n">
        <f aca="false">T8</f>
        <v>17501.36</v>
      </c>
      <c r="K8" s="44" t="n">
        <f aca="false">W8</f>
        <v>43.4216</v>
      </c>
      <c r="L8" s="45" t="n">
        <v>17739.0144</v>
      </c>
      <c r="M8" s="45" t="n">
        <v>36.8769</v>
      </c>
      <c r="N8" s="45" t="n">
        <v>43.1407</v>
      </c>
      <c r="O8" s="45" t="n">
        <v>43.3917</v>
      </c>
      <c r="P8" s="45"/>
      <c r="Q8" s="46" t="n">
        <v>44.203</v>
      </c>
      <c r="R8" s="45" t="n">
        <f aca="false">P8/3600</f>
        <v>0</v>
      </c>
      <c r="S8" s="47"/>
      <c r="T8" s="45" t="n">
        <v>17501.36</v>
      </c>
      <c r="U8" s="45" t="n">
        <v>36.8905</v>
      </c>
      <c r="V8" s="45" t="n">
        <v>43.1811</v>
      </c>
      <c r="W8" s="45" t="n">
        <v>43.4216</v>
      </c>
      <c r="X8" s="45"/>
      <c r="Y8" s="46" t="n">
        <v>47.718</v>
      </c>
      <c r="Z8" s="45" t="n">
        <f aca="false">X8/3600</f>
        <v>0</v>
      </c>
      <c r="AA8" s="47"/>
      <c r="AB8" s="47"/>
      <c r="AC8" s="47"/>
      <c r="AE8" s="32" t="n">
        <f aca="false">Q8/100</f>
        <v>0.44203</v>
      </c>
      <c r="AF8" s="32" t="n">
        <f aca="false">R8/100</f>
        <v>0</v>
      </c>
      <c r="AG8" s="32" t="n">
        <f aca="false">Y8/100</f>
        <v>0.47718</v>
      </c>
      <c r="AH8" s="32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9369.56</v>
      </c>
      <c r="E9" s="44" t="n">
        <f aca="false">N9</f>
        <v>41.3868</v>
      </c>
      <c r="F9" s="44" t="n">
        <f aca="false">L9</f>
        <v>9369.56</v>
      </c>
      <c r="G9" s="44" t="n">
        <f aca="false">O9</f>
        <v>42.0138</v>
      </c>
      <c r="H9" s="44" t="n">
        <f aca="false">T9</f>
        <v>9224.7888</v>
      </c>
      <c r="I9" s="44" t="n">
        <f aca="false">V9</f>
        <v>41.4326</v>
      </c>
      <c r="J9" s="44" t="n">
        <f aca="false">T9</f>
        <v>9224.7888</v>
      </c>
      <c r="K9" s="44" t="n">
        <f aca="false">W9</f>
        <v>42.0399</v>
      </c>
      <c r="L9" s="45" t="n">
        <v>9369.56</v>
      </c>
      <c r="M9" s="45" t="n">
        <v>33.9058</v>
      </c>
      <c r="N9" s="45" t="n">
        <v>41.3868</v>
      </c>
      <c r="O9" s="45" t="n">
        <v>42.0138</v>
      </c>
      <c r="P9" s="45"/>
      <c r="Q9" s="46" t="n">
        <v>38.484</v>
      </c>
      <c r="R9" s="45" t="n">
        <f aca="false">P9/3600</f>
        <v>0</v>
      </c>
      <c r="S9" s="47"/>
      <c r="T9" s="45" t="n">
        <v>9224.7888</v>
      </c>
      <c r="U9" s="45" t="n">
        <v>33.9145</v>
      </c>
      <c r="V9" s="45" t="n">
        <v>41.4326</v>
      </c>
      <c r="W9" s="45" t="n">
        <v>42.0399</v>
      </c>
      <c r="X9" s="45"/>
      <c r="Y9" s="46" t="n">
        <v>42.39</v>
      </c>
      <c r="Z9" s="45" t="n">
        <f aca="false">X9/3600</f>
        <v>0</v>
      </c>
      <c r="AA9" s="47"/>
      <c r="AB9" s="47"/>
      <c r="AC9" s="47"/>
      <c r="AE9" s="32" t="n">
        <f aca="false">Q9/100</f>
        <v>0.38484</v>
      </c>
      <c r="AF9" s="32" t="n">
        <f aca="false">R9/100</f>
        <v>0</v>
      </c>
      <c r="AG9" s="32" t="n">
        <f aca="false">Y9/100</f>
        <v>0.4239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19.5712</v>
      </c>
      <c r="I10" s="52" t="n">
        <f aca="false">V10</f>
        <v>39.7532</v>
      </c>
      <c r="J10" s="52" t="n">
        <f aca="false">T10</f>
        <v>5119.5712</v>
      </c>
      <c r="K10" s="52" t="n">
        <f aca="false">W10</f>
        <v>40.631</v>
      </c>
      <c r="L10" s="53" t="n">
        <v>5200.0224</v>
      </c>
      <c r="M10" s="53" t="n">
        <v>31.1368</v>
      </c>
      <c r="N10" s="53" t="n">
        <v>39.7006</v>
      </c>
      <c r="O10" s="53" t="n">
        <v>40.6106</v>
      </c>
      <c r="P10" s="53"/>
      <c r="Q10" s="53" t="n">
        <v>34.875</v>
      </c>
      <c r="R10" s="53" t="n">
        <f aca="false">P10/3600</f>
        <v>0</v>
      </c>
      <c r="S10" s="51"/>
      <c r="T10" s="53" t="n">
        <v>5119.5712</v>
      </c>
      <c r="U10" s="53" t="n">
        <v>31.1463</v>
      </c>
      <c r="V10" s="53" t="n">
        <v>39.7532</v>
      </c>
      <c r="W10" s="53" t="n">
        <v>40.631</v>
      </c>
      <c r="X10" s="53"/>
      <c r="Y10" s="53" t="n">
        <v>37.25</v>
      </c>
      <c r="Z10" s="53" t="n">
        <f aca="false">X10/3600</f>
        <v>0</v>
      </c>
      <c r="AA10" s="51"/>
      <c r="AB10" s="51"/>
      <c r="AC10" s="51"/>
      <c r="AE10" s="32" t="n">
        <f aca="false">Q10/100</f>
        <v>0.34875</v>
      </c>
      <c r="AF10" s="32" t="n">
        <f aca="false">R10/100</f>
        <v>0</v>
      </c>
      <c r="AG10" s="32" t="n">
        <f aca="false">Y10/100</f>
        <v>0.3725</v>
      </c>
      <c r="AH10" s="32" t="n">
        <f aca="false">Z10/100</f>
        <v>0</v>
      </c>
    </row>
    <row r="11" customFormat="false" ht="11.25" hidden="false" customHeight="false" outlineLevel="0" collapsed="false">
      <c r="A11" s="50"/>
      <c r="B11" s="43" t="s">
        <v>33</v>
      </c>
      <c r="C11" s="43" t="n">
        <v>22</v>
      </c>
      <c r="D11" s="44" t="n">
        <f aca="false">L11</f>
        <v>249506.6</v>
      </c>
      <c r="E11" s="44" t="n">
        <f aca="false">N11</f>
        <v>39.1755</v>
      </c>
      <c r="F11" s="44" t="n">
        <f aca="false">L11</f>
        <v>249506.6</v>
      </c>
      <c r="G11" s="44" t="n">
        <f aca="false">O11</f>
        <v>37.6973</v>
      </c>
      <c r="H11" s="44" t="n">
        <f aca="false">T11</f>
        <v>248466.5488</v>
      </c>
      <c r="I11" s="44" t="n">
        <f aca="false">V11</f>
        <v>39.183</v>
      </c>
      <c r="J11" s="44" t="n">
        <f aca="false">T11</f>
        <v>248466.5488</v>
      </c>
      <c r="K11" s="44" t="n">
        <f aca="false">W11</f>
        <v>37.7081</v>
      </c>
      <c r="L11" s="48" t="n">
        <v>249506.6</v>
      </c>
      <c r="M11" s="48" t="n">
        <v>37.3299</v>
      </c>
      <c r="N11" s="48" t="n">
        <v>39.1755</v>
      </c>
      <c r="O11" s="48" t="n">
        <v>37.6973</v>
      </c>
      <c r="P11" s="45"/>
      <c r="Q11" s="46" t="n">
        <v>138.234</v>
      </c>
      <c r="R11" s="45" t="n">
        <f aca="false">P11/3600</f>
        <v>0</v>
      </c>
      <c r="S11" s="47"/>
      <c r="T11" s="48" t="n">
        <v>248466.5488</v>
      </c>
      <c r="U11" s="48" t="n">
        <v>37.3278</v>
      </c>
      <c r="V11" s="48" t="n">
        <v>39.183</v>
      </c>
      <c r="W11" s="48" t="n">
        <v>37.7081</v>
      </c>
      <c r="X11" s="45"/>
      <c r="Y11" s="46" t="n">
        <v>149.734</v>
      </c>
      <c r="Z11" s="45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1.38234</v>
      </c>
      <c r="AF11" s="32" t="n">
        <f aca="false">R11/100</f>
        <v>0</v>
      </c>
      <c r="AG11" s="32" t="n">
        <f aca="false">Y11/100</f>
        <v>1.49734</v>
      </c>
      <c r="AH11" s="32" t="n">
        <f aca="false">Z11/100</f>
        <v>0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4" t="n">
        <f aca="false">L12</f>
        <v>105844.4608</v>
      </c>
      <c r="E12" s="44" t="n">
        <f aca="false">N12</f>
        <v>37.8977</v>
      </c>
      <c r="F12" s="44" t="n">
        <f aca="false">L12</f>
        <v>105844.4608</v>
      </c>
      <c r="G12" s="44" t="n">
        <f aca="false">O12</f>
        <v>36.4142</v>
      </c>
      <c r="H12" s="44" t="n">
        <f aca="false">T12</f>
        <v>104829.8784</v>
      </c>
      <c r="I12" s="44" t="n">
        <f aca="false">V12</f>
        <v>37.8837</v>
      </c>
      <c r="J12" s="44" t="n">
        <f aca="false">T12</f>
        <v>104829.8784</v>
      </c>
      <c r="K12" s="44" t="n">
        <f aca="false">W12</f>
        <v>36.3988</v>
      </c>
      <c r="L12" s="45" t="n">
        <v>105844.4608</v>
      </c>
      <c r="M12" s="45" t="n">
        <v>32.3889</v>
      </c>
      <c r="N12" s="45" t="n">
        <v>37.8977</v>
      </c>
      <c r="O12" s="45" t="n">
        <v>36.4142</v>
      </c>
      <c r="P12" s="45"/>
      <c r="Q12" s="46" t="n">
        <v>117.234</v>
      </c>
      <c r="R12" s="45" t="n">
        <f aca="false">P12/3600</f>
        <v>0</v>
      </c>
      <c r="S12" s="47"/>
      <c r="T12" s="45" t="n">
        <v>104829.8784</v>
      </c>
      <c r="U12" s="45" t="n">
        <v>32.3891</v>
      </c>
      <c r="V12" s="45" t="n">
        <v>37.8837</v>
      </c>
      <c r="W12" s="45" t="n">
        <v>36.3988</v>
      </c>
      <c r="X12" s="45"/>
      <c r="Y12" s="46" t="n">
        <v>138.484</v>
      </c>
      <c r="Z12" s="45" t="n">
        <f aca="false">X12/3600</f>
        <v>0</v>
      </c>
      <c r="AA12" s="47"/>
      <c r="AB12" s="47"/>
      <c r="AC12" s="47"/>
      <c r="AE12" s="32" t="n">
        <f aca="false">Q12/100</f>
        <v>1.17234</v>
      </c>
      <c r="AF12" s="32" t="n">
        <f aca="false">R12/100</f>
        <v>0</v>
      </c>
      <c r="AG12" s="32" t="n">
        <f aca="false">Y12/100</f>
        <v>1.38484</v>
      </c>
      <c r="AH12" s="32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25681.2608</v>
      </c>
      <c r="E13" s="44" t="n">
        <f aca="false">N13</f>
        <v>36.6817</v>
      </c>
      <c r="F13" s="44" t="n">
        <f aca="false">L13</f>
        <v>25681.2608</v>
      </c>
      <c r="G13" s="44" t="n">
        <f aca="false">O13</f>
        <v>35.3134</v>
      </c>
      <c r="H13" s="44" t="n">
        <f aca="false">T13</f>
        <v>25058.2368</v>
      </c>
      <c r="I13" s="44" t="n">
        <f aca="false">V13</f>
        <v>36.6675</v>
      </c>
      <c r="J13" s="44" t="n">
        <f aca="false">T13</f>
        <v>25058.2368</v>
      </c>
      <c r="K13" s="44" t="n">
        <f aca="false">W13</f>
        <v>35.3022</v>
      </c>
      <c r="L13" s="45" t="n">
        <v>25681.2608</v>
      </c>
      <c r="M13" s="45" t="n">
        <v>28.9359</v>
      </c>
      <c r="N13" s="45" t="n">
        <v>36.6817</v>
      </c>
      <c r="O13" s="45" t="n">
        <v>35.3134</v>
      </c>
      <c r="P13" s="45"/>
      <c r="Q13" s="46" t="n">
        <v>80.984</v>
      </c>
      <c r="R13" s="45" t="n">
        <f aca="false">P13/3600</f>
        <v>0</v>
      </c>
      <c r="S13" s="47"/>
      <c r="T13" s="45" t="n">
        <v>25058.2368</v>
      </c>
      <c r="U13" s="45" t="n">
        <v>28.9833</v>
      </c>
      <c r="V13" s="45" t="n">
        <v>36.6675</v>
      </c>
      <c r="W13" s="45" t="n">
        <v>35.3022</v>
      </c>
      <c r="X13" s="45"/>
      <c r="Y13" s="46" t="n">
        <v>97.546</v>
      </c>
      <c r="Z13" s="45" t="n">
        <f aca="false">X13/3600</f>
        <v>0</v>
      </c>
      <c r="AA13" s="47"/>
      <c r="AB13" s="47"/>
      <c r="AC13" s="47"/>
      <c r="AE13" s="32" t="n">
        <f aca="false">Q13/100</f>
        <v>0.80984</v>
      </c>
      <c r="AF13" s="32" t="n">
        <f aca="false">R13/100</f>
        <v>0</v>
      </c>
      <c r="AG13" s="32" t="n">
        <f aca="false">Y13/100</f>
        <v>0.97546</v>
      </c>
      <c r="AH13" s="32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48.6</v>
      </c>
      <c r="I14" s="52" t="n">
        <f aca="false">V14</f>
        <v>35.2521</v>
      </c>
      <c r="J14" s="52" t="n">
        <f aca="false">T14</f>
        <v>6948.6</v>
      </c>
      <c r="K14" s="52" t="n">
        <f aca="false">W14</f>
        <v>34.0221</v>
      </c>
      <c r="L14" s="53" t="n">
        <v>6982.552</v>
      </c>
      <c r="M14" s="53" t="n">
        <v>27.7744</v>
      </c>
      <c r="N14" s="53" t="n">
        <v>35.2544</v>
      </c>
      <c r="O14" s="53" t="n">
        <v>34.0282</v>
      </c>
      <c r="P14" s="53"/>
      <c r="Q14" s="53" t="n">
        <v>62.14</v>
      </c>
      <c r="R14" s="53" t="n">
        <f aca="false">P14/3600</f>
        <v>0</v>
      </c>
      <c r="S14" s="51"/>
      <c r="T14" s="53" t="n">
        <v>6948.6</v>
      </c>
      <c r="U14" s="53" t="n">
        <v>27.8146</v>
      </c>
      <c r="V14" s="53" t="n">
        <v>35.2521</v>
      </c>
      <c r="W14" s="53" t="n">
        <v>34.0221</v>
      </c>
      <c r="X14" s="53"/>
      <c r="Y14" s="53" t="n">
        <v>69.718</v>
      </c>
      <c r="Z14" s="53" t="n">
        <f aca="false">X14/3600</f>
        <v>0</v>
      </c>
      <c r="AA14" s="51"/>
      <c r="AB14" s="51"/>
      <c r="AC14" s="51"/>
      <c r="AE14" s="32" t="n">
        <f aca="false">Q14/100</f>
        <v>0.6214</v>
      </c>
      <c r="AF14" s="32" t="n">
        <f aca="false">R14/100</f>
        <v>0</v>
      </c>
      <c r="AG14" s="32" t="n">
        <f aca="false">Y14/100</f>
        <v>0.69718</v>
      </c>
      <c r="AH14" s="32" t="n">
        <f aca="false">Z14/100</f>
        <v>0</v>
      </c>
    </row>
    <row r="15" customFormat="false" ht="11.25" hidden="false" customHeight="false" outlineLevel="0" collapsed="false">
      <c r="A15" s="50"/>
      <c r="B15" s="50" t="s">
        <v>34</v>
      </c>
      <c r="C15" s="43" t="n">
        <v>22</v>
      </c>
      <c r="D15" s="44" t="n">
        <f aca="false">L15</f>
        <v>23640.6</v>
      </c>
      <c r="E15" s="44" t="n">
        <f aca="false">N15</f>
        <v>46.3441</v>
      </c>
      <c r="F15" s="44" t="n">
        <f aca="false">L15</f>
        <v>23640.6</v>
      </c>
      <c r="G15" s="44" t="n">
        <f aca="false">O15</f>
        <v>45.9934</v>
      </c>
      <c r="H15" s="44" t="n">
        <f aca="false">T15</f>
        <v>23450.5696</v>
      </c>
      <c r="I15" s="44" t="n">
        <f aca="false">V15</f>
        <v>46.3476</v>
      </c>
      <c r="J15" s="44" t="n">
        <f aca="false">T15</f>
        <v>23450.5696</v>
      </c>
      <c r="K15" s="44" t="n">
        <f aca="false">W15</f>
        <v>45.9968</v>
      </c>
      <c r="L15" s="45" t="n">
        <v>23640.6</v>
      </c>
      <c r="M15" s="45" t="n">
        <v>41.0761</v>
      </c>
      <c r="N15" s="45" t="n">
        <v>46.3441</v>
      </c>
      <c r="O15" s="45" t="n">
        <v>45.9934</v>
      </c>
      <c r="P15" s="45"/>
      <c r="Q15" s="46" t="n">
        <v>74.765</v>
      </c>
      <c r="R15" s="45" t="n">
        <f aca="false">P15/3600</f>
        <v>0</v>
      </c>
      <c r="S15" s="47"/>
      <c r="T15" s="45" t="n">
        <v>23450.5696</v>
      </c>
      <c r="U15" s="45" t="n">
        <v>41.0887</v>
      </c>
      <c r="V15" s="45" t="n">
        <v>46.3476</v>
      </c>
      <c r="W15" s="45" t="n">
        <v>45.9968</v>
      </c>
      <c r="X15" s="45"/>
      <c r="Y15" s="46" t="n">
        <v>84.5</v>
      </c>
      <c r="Z15" s="45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74765</v>
      </c>
      <c r="AF15" s="32" t="n">
        <f aca="false">R15/100</f>
        <v>0</v>
      </c>
      <c r="AG15" s="32" t="n">
        <f aca="false">Y15/100</f>
        <v>0.845</v>
      </c>
      <c r="AH15" s="32" t="n">
        <f aca="false">Z15/100</f>
        <v>0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4" t="n">
        <f aca="false">L16</f>
        <v>6650.1776</v>
      </c>
      <c r="E16" s="44" t="n">
        <f aca="false">N16</f>
        <v>45.6639</v>
      </c>
      <c r="F16" s="44" t="n">
        <f aca="false">L16</f>
        <v>6650.1776</v>
      </c>
      <c r="G16" s="44" t="n">
        <f aca="false">O16</f>
        <v>45.4245</v>
      </c>
      <c r="H16" s="44" t="n">
        <f aca="false">T16</f>
        <v>6623.4784</v>
      </c>
      <c r="I16" s="44" t="n">
        <f aca="false">V16</f>
        <v>45.6741</v>
      </c>
      <c r="J16" s="44" t="n">
        <f aca="false">T16</f>
        <v>6623.4784</v>
      </c>
      <c r="K16" s="44" t="n">
        <f aca="false">W16</f>
        <v>45.4274</v>
      </c>
      <c r="L16" s="45" t="n">
        <v>6650.1776</v>
      </c>
      <c r="M16" s="45" t="n">
        <v>39.8245</v>
      </c>
      <c r="N16" s="45" t="n">
        <v>45.6639</v>
      </c>
      <c r="O16" s="45" t="n">
        <v>45.4245</v>
      </c>
      <c r="P16" s="45"/>
      <c r="Q16" s="46" t="n">
        <v>61.546</v>
      </c>
      <c r="R16" s="45" t="n">
        <f aca="false">P16/3600</f>
        <v>0</v>
      </c>
      <c r="S16" s="47"/>
      <c r="T16" s="45" t="n">
        <v>6623.4784</v>
      </c>
      <c r="U16" s="45" t="n">
        <v>39.8436</v>
      </c>
      <c r="V16" s="45" t="n">
        <v>45.6741</v>
      </c>
      <c r="W16" s="45" t="n">
        <v>45.4274</v>
      </c>
      <c r="X16" s="45"/>
      <c r="Y16" s="46" t="n">
        <v>66.546</v>
      </c>
      <c r="Z16" s="45" t="n">
        <f aca="false">X16/3600</f>
        <v>0</v>
      </c>
      <c r="AA16" s="47"/>
      <c r="AB16" s="47"/>
      <c r="AC16" s="47"/>
      <c r="AE16" s="32" t="n">
        <f aca="false">Q16/100</f>
        <v>0.61546</v>
      </c>
      <c r="AF16" s="32" t="n">
        <f aca="false">R16/100</f>
        <v>0</v>
      </c>
      <c r="AG16" s="32" t="n">
        <f aca="false">Y16/100</f>
        <v>0.66546</v>
      </c>
      <c r="AH16" s="32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2870.7072</v>
      </c>
      <c r="E17" s="44" t="n">
        <f aca="false">N17</f>
        <v>45.0574</v>
      </c>
      <c r="F17" s="44" t="n">
        <f aca="false">L17</f>
        <v>2870.7072</v>
      </c>
      <c r="G17" s="44" t="n">
        <f aca="false">O17</f>
        <v>44.9632</v>
      </c>
      <c r="H17" s="44" t="n">
        <f aca="false">T17</f>
        <v>2864.5296</v>
      </c>
      <c r="I17" s="44" t="n">
        <f aca="false">V17</f>
        <v>45.0629</v>
      </c>
      <c r="J17" s="44" t="n">
        <f aca="false">T17</f>
        <v>2864.5296</v>
      </c>
      <c r="K17" s="44" t="n">
        <f aca="false">W17</f>
        <v>44.9664</v>
      </c>
      <c r="L17" s="45" t="n">
        <v>2870.7072</v>
      </c>
      <c r="M17" s="45" t="n">
        <v>38.5208</v>
      </c>
      <c r="N17" s="45" t="n">
        <v>45.0574</v>
      </c>
      <c r="O17" s="45" t="n">
        <v>44.9632</v>
      </c>
      <c r="P17" s="45"/>
      <c r="Q17" s="46" t="n">
        <v>57.234</v>
      </c>
      <c r="R17" s="45" t="n">
        <f aca="false">P17/3600</f>
        <v>0</v>
      </c>
      <c r="S17" s="47"/>
      <c r="T17" s="45" t="n">
        <v>2864.5296</v>
      </c>
      <c r="U17" s="45" t="n">
        <v>38.5336</v>
      </c>
      <c r="V17" s="45" t="n">
        <v>45.0629</v>
      </c>
      <c r="W17" s="45" t="n">
        <v>44.9664</v>
      </c>
      <c r="X17" s="45"/>
      <c r="Y17" s="46" t="n">
        <v>63.734</v>
      </c>
      <c r="Z17" s="45" t="n">
        <f aca="false">X17/3600</f>
        <v>0</v>
      </c>
      <c r="AA17" s="47"/>
      <c r="AB17" s="47"/>
      <c r="AC17" s="47"/>
      <c r="AE17" s="32" t="n">
        <f aca="false">Q17/100</f>
        <v>0.57234</v>
      </c>
      <c r="AF17" s="32" t="n">
        <f aca="false">R17/100</f>
        <v>0</v>
      </c>
      <c r="AG17" s="32" t="n">
        <f aca="false">Y17/100</f>
        <v>0.63734</v>
      </c>
      <c r="AH17" s="32" t="n">
        <f aca="false">Z17/100</f>
        <v>0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1.7424</v>
      </c>
      <c r="I18" s="52" t="n">
        <f aca="false">V18</f>
        <v>44.4627</v>
      </c>
      <c r="J18" s="52" t="n">
        <f aca="false">T18</f>
        <v>1421.7424</v>
      </c>
      <c r="K18" s="52" t="n">
        <f aca="false">W18</f>
        <v>44.5246</v>
      </c>
      <c r="L18" s="53" t="n">
        <v>1424.4864</v>
      </c>
      <c r="M18" s="53" t="n">
        <v>36.8409</v>
      </c>
      <c r="N18" s="53" t="n">
        <v>44.4627</v>
      </c>
      <c r="O18" s="53" t="n">
        <v>44.5116</v>
      </c>
      <c r="P18" s="53"/>
      <c r="Q18" s="53" t="n">
        <v>54.953</v>
      </c>
      <c r="R18" s="53" t="n">
        <f aca="false">P18/3600</f>
        <v>0</v>
      </c>
      <c r="S18" s="51"/>
      <c r="T18" s="53" t="n">
        <v>1421.7424</v>
      </c>
      <c r="U18" s="53" t="n">
        <v>36.8553</v>
      </c>
      <c r="V18" s="53" t="n">
        <v>44.4627</v>
      </c>
      <c r="W18" s="53" t="n">
        <v>44.5246</v>
      </c>
      <c r="X18" s="53"/>
      <c r="Y18" s="53" t="n">
        <v>57.89</v>
      </c>
      <c r="Z18" s="53" t="n">
        <f aca="false">X18/3600</f>
        <v>0</v>
      </c>
      <c r="AA18" s="51"/>
      <c r="AB18" s="51"/>
      <c r="AC18" s="51"/>
      <c r="AE18" s="32" t="n">
        <f aca="false">Q18/100</f>
        <v>0.54953</v>
      </c>
      <c r="AF18" s="32" t="n">
        <f aca="false">R18/100</f>
        <v>0</v>
      </c>
      <c r="AG18" s="32" t="n">
        <f aca="false">Y18/100</f>
        <v>0.5789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5</v>
      </c>
      <c r="C19" s="43" t="n">
        <v>22</v>
      </c>
      <c r="D19" s="44" t="n">
        <f aca="false">L19</f>
        <v>5241.696</v>
      </c>
      <c r="E19" s="44" t="n">
        <f aca="false">N19</f>
        <v>43.443</v>
      </c>
      <c r="F19" s="44" t="n">
        <f aca="false">L19</f>
        <v>5241.696</v>
      </c>
      <c r="G19" s="44" t="n">
        <f aca="false">O19</f>
        <v>45.2361</v>
      </c>
      <c r="H19" s="44" t="n">
        <f aca="false">T19</f>
        <v>5220.7992</v>
      </c>
      <c r="I19" s="44" t="n">
        <f aca="false">V19</f>
        <v>43.4546</v>
      </c>
      <c r="J19" s="44" t="n">
        <f aca="false">T19</f>
        <v>5220.7992</v>
      </c>
      <c r="K19" s="44" t="n">
        <f aca="false">W19</f>
        <v>45.2479</v>
      </c>
      <c r="L19" s="45" t="n">
        <v>5241.696</v>
      </c>
      <c r="M19" s="45" t="n">
        <v>41.4099</v>
      </c>
      <c r="N19" s="45" t="n">
        <v>43.443</v>
      </c>
      <c r="O19" s="45" t="n">
        <v>45.2361</v>
      </c>
      <c r="P19" s="45"/>
      <c r="Q19" s="46" t="n">
        <v>33.062</v>
      </c>
      <c r="R19" s="45" t="n">
        <f aca="false">P19/3600</f>
        <v>0</v>
      </c>
      <c r="S19" s="47"/>
      <c r="T19" s="45" t="n">
        <v>5220.7992</v>
      </c>
      <c r="U19" s="45" t="n">
        <v>41.4154</v>
      </c>
      <c r="V19" s="45" t="n">
        <v>43.4546</v>
      </c>
      <c r="W19" s="45" t="n">
        <v>45.2479</v>
      </c>
      <c r="X19" s="45"/>
      <c r="Y19" s="46" t="n">
        <v>35.203</v>
      </c>
      <c r="Z19" s="45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33062</v>
      </c>
      <c r="AF19" s="32" t="n">
        <f aca="false">R19/100</f>
        <v>0</v>
      </c>
      <c r="AG19" s="32" t="n">
        <f aca="false">Y19/100</f>
        <v>0.35203</v>
      </c>
      <c r="AH19" s="32" t="n">
        <f aca="false">Z19/100</f>
        <v>0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4" t="n">
        <f aca="false">L20</f>
        <v>2408.7088</v>
      </c>
      <c r="E20" s="44" t="n">
        <f aca="false">N20</f>
        <v>42.1291</v>
      </c>
      <c r="F20" s="44" t="n">
        <f aca="false">L20</f>
        <v>2408.7088</v>
      </c>
      <c r="G20" s="44" t="n">
        <f aca="false">O20</f>
        <v>43.4352</v>
      </c>
      <c r="H20" s="44" t="n">
        <f aca="false">T20</f>
        <v>2394.0936</v>
      </c>
      <c r="I20" s="44" t="n">
        <f aca="false">V20</f>
        <v>42.142</v>
      </c>
      <c r="J20" s="44" t="n">
        <f aca="false">T20</f>
        <v>2394.0936</v>
      </c>
      <c r="K20" s="44" t="n">
        <f aca="false">W20</f>
        <v>43.449</v>
      </c>
      <c r="L20" s="45" t="n">
        <v>2408.7088</v>
      </c>
      <c r="M20" s="45" t="n">
        <v>39.5301</v>
      </c>
      <c r="N20" s="45" t="n">
        <v>42.1291</v>
      </c>
      <c r="O20" s="45" t="n">
        <v>43.4352</v>
      </c>
      <c r="P20" s="45"/>
      <c r="Q20" s="46" t="n">
        <v>28.828</v>
      </c>
      <c r="R20" s="45" t="n">
        <f aca="false">P20/3600</f>
        <v>0</v>
      </c>
      <c r="S20" s="47"/>
      <c r="T20" s="45" t="n">
        <v>2394.0936</v>
      </c>
      <c r="U20" s="45" t="n">
        <v>39.5313</v>
      </c>
      <c r="V20" s="45" t="n">
        <v>42.142</v>
      </c>
      <c r="W20" s="45" t="n">
        <v>43.449</v>
      </c>
      <c r="X20" s="45"/>
      <c r="Y20" s="46" t="n">
        <v>31.078</v>
      </c>
      <c r="Z20" s="45" t="n">
        <f aca="false">X20/3600</f>
        <v>0</v>
      </c>
      <c r="AA20" s="47"/>
      <c r="AB20" s="47"/>
      <c r="AC20" s="47"/>
      <c r="AE20" s="32" t="n">
        <f aca="false">Q20/100</f>
        <v>0.28828</v>
      </c>
      <c r="AF20" s="32" t="n">
        <f aca="false">R20/100</f>
        <v>0</v>
      </c>
      <c r="AG20" s="32" t="n">
        <f aca="false">Y20/100</f>
        <v>0.31078</v>
      </c>
      <c r="AH20" s="32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81.7064</v>
      </c>
      <c r="E21" s="44" t="n">
        <f aca="false">N21</f>
        <v>40.8515</v>
      </c>
      <c r="F21" s="44" t="n">
        <f aca="false">L21</f>
        <v>1181.7064</v>
      </c>
      <c r="G21" s="44" t="n">
        <f aca="false">O21</f>
        <v>42.0092</v>
      </c>
      <c r="H21" s="44" t="n">
        <f aca="false">T21</f>
        <v>1174.4024</v>
      </c>
      <c r="I21" s="44" t="n">
        <f aca="false">V21</f>
        <v>40.8649</v>
      </c>
      <c r="J21" s="44" t="n">
        <f aca="false">T21</f>
        <v>1174.4024</v>
      </c>
      <c r="K21" s="44" t="n">
        <f aca="false">W21</f>
        <v>42.0185</v>
      </c>
      <c r="L21" s="45" t="n">
        <v>1181.7064</v>
      </c>
      <c r="M21" s="45" t="n">
        <v>37.2225</v>
      </c>
      <c r="N21" s="45" t="n">
        <v>40.8515</v>
      </c>
      <c r="O21" s="45" t="n">
        <v>42.0092</v>
      </c>
      <c r="P21" s="45"/>
      <c r="Q21" s="46" t="n">
        <v>26.39</v>
      </c>
      <c r="R21" s="45" t="n">
        <f aca="false">P21/3600</f>
        <v>0</v>
      </c>
      <c r="S21" s="47"/>
      <c r="T21" s="45" t="n">
        <v>1174.4024</v>
      </c>
      <c r="U21" s="45" t="n">
        <v>37.2261</v>
      </c>
      <c r="V21" s="45" t="n">
        <v>40.8649</v>
      </c>
      <c r="W21" s="45" t="n">
        <v>42.0185</v>
      </c>
      <c r="X21" s="45"/>
      <c r="Y21" s="46" t="n">
        <v>28.531</v>
      </c>
      <c r="Z21" s="45" t="n">
        <f aca="false">X21/3600</f>
        <v>0</v>
      </c>
      <c r="AA21" s="47"/>
      <c r="AB21" s="47"/>
      <c r="AC21" s="47"/>
      <c r="AE21" s="32" t="n">
        <f aca="false">Q21/100</f>
        <v>0.2639</v>
      </c>
      <c r="AF21" s="32" t="n">
        <f aca="false">R21/100</f>
        <v>0</v>
      </c>
      <c r="AG21" s="32" t="n">
        <f aca="false">Y21/100</f>
        <v>0.28531</v>
      </c>
      <c r="AH21" s="32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3.4544</v>
      </c>
      <c r="I22" s="52" t="n">
        <f aca="false">V22</f>
        <v>39.6832</v>
      </c>
      <c r="J22" s="52" t="n">
        <f aca="false">T22</f>
        <v>603.4544</v>
      </c>
      <c r="K22" s="52" t="n">
        <f aca="false">W22</f>
        <v>40.9474</v>
      </c>
      <c r="L22" s="53" t="n">
        <v>607.136</v>
      </c>
      <c r="M22" s="53" t="n">
        <v>34.913</v>
      </c>
      <c r="N22" s="53" t="n">
        <v>39.6723</v>
      </c>
      <c r="O22" s="53" t="n">
        <v>40.9412</v>
      </c>
      <c r="P22" s="53"/>
      <c r="Q22" s="53" t="n">
        <v>24.953</v>
      </c>
      <c r="R22" s="53" t="n">
        <f aca="false">P22/3600</f>
        <v>0</v>
      </c>
      <c r="S22" s="51"/>
      <c r="T22" s="53" t="n">
        <v>603.4544</v>
      </c>
      <c r="U22" s="53" t="n">
        <v>34.9178</v>
      </c>
      <c r="V22" s="53" t="n">
        <v>39.6832</v>
      </c>
      <c r="W22" s="53" t="n">
        <v>40.9474</v>
      </c>
      <c r="X22" s="53"/>
      <c r="Y22" s="53" t="n">
        <v>26.312</v>
      </c>
      <c r="Z22" s="53" t="n">
        <f aca="false">X22/3600</f>
        <v>0</v>
      </c>
      <c r="AA22" s="51"/>
      <c r="AB22" s="51"/>
      <c r="AC22" s="51"/>
      <c r="AE22" s="32" t="n">
        <f aca="false">Q22/100</f>
        <v>0.24953</v>
      </c>
      <c r="AF22" s="32" t="n">
        <f aca="false">R22/100</f>
        <v>0</v>
      </c>
      <c r="AG22" s="32" t="n">
        <f aca="false">Y22/100</f>
        <v>0.26312</v>
      </c>
      <c r="AH22" s="32" t="n">
        <f aca="false">Z22/100</f>
        <v>0</v>
      </c>
    </row>
    <row r="23" customFormat="false" ht="11.25" hidden="false" customHeight="false" outlineLevel="0" collapsed="false">
      <c r="A23" s="50"/>
      <c r="B23" s="43" t="s">
        <v>37</v>
      </c>
      <c r="C23" s="43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394.9368</v>
      </c>
      <c r="I23" s="54" t="n">
        <f aca="false">V23</f>
        <v>42.442</v>
      </c>
      <c r="J23" s="54" t="n">
        <f aca="false">T23</f>
        <v>8394.9368</v>
      </c>
      <c r="K23" s="54" t="n">
        <f aca="false">W23</f>
        <v>43.8503</v>
      </c>
      <c r="L23" s="48" t="n">
        <v>8441.2464</v>
      </c>
      <c r="M23" s="48" t="n">
        <v>39.9053</v>
      </c>
      <c r="N23" s="48" t="n">
        <v>42.4291</v>
      </c>
      <c r="O23" s="48" t="n">
        <v>43.8363</v>
      </c>
      <c r="P23" s="48"/>
      <c r="Q23" s="46" t="n">
        <v>36.234</v>
      </c>
      <c r="R23" s="48" t="n">
        <f aca="false">P23/3600</f>
        <v>0</v>
      </c>
      <c r="S23" s="55"/>
      <c r="T23" s="48" t="n">
        <v>8394.9368</v>
      </c>
      <c r="U23" s="48" t="n">
        <v>39.9179</v>
      </c>
      <c r="V23" s="48" t="n">
        <v>42.442</v>
      </c>
      <c r="W23" s="48" t="n">
        <v>43.8503</v>
      </c>
      <c r="X23" s="48"/>
      <c r="Y23" s="46" t="n">
        <v>38.781</v>
      </c>
      <c r="Z23" s="48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36234</v>
      </c>
      <c r="AF23" s="32" t="n">
        <f aca="false">R23/100</f>
        <v>0</v>
      </c>
      <c r="AG23" s="32" t="n">
        <f aca="false">Y23/100</f>
        <v>0.38781</v>
      </c>
      <c r="AH23" s="32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745.7536</v>
      </c>
      <c r="E24" s="44" t="n">
        <f aca="false">N24</f>
        <v>40.5912</v>
      </c>
      <c r="F24" s="44" t="n">
        <f aca="false">L24</f>
        <v>3745.7536</v>
      </c>
      <c r="G24" s="44" t="n">
        <f aca="false">O24</f>
        <v>41.6344</v>
      </c>
      <c r="H24" s="44" t="n">
        <f aca="false">T24</f>
        <v>3720.5128</v>
      </c>
      <c r="I24" s="44" t="n">
        <f aca="false">V24</f>
        <v>40.6052</v>
      </c>
      <c r="J24" s="44" t="n">
        <f aca="false">T24</f>
        <v>3720.5128</v>
      </c>
      <c r="K24" s="44" t="n">
        <f aca="false">W24</f>
        <v>41.6434</v>
      </c>
      <c r="L24" s="45" t="n">
        <v>3745.7536</v>
      </c>
      <c r="M24" s="45" t="n">
        <v>37.3848</v>
      </c>
      <c r="N24" s="45" t="n">
        <v>40.5912</v>
      </c>
      <c r="O24" s="45" t="n">
        <v>41.6344</v>
      </c>
      <c r="P24" s="45"/>
      <c r="Q24" s="46" t="n">
        <v>30.265</v>
      </c>
      <c r="R24" s="45" t="n">
        <f aca="false">P24/3600</f>
        <v>0</v>
      </c>
      <c r="S24" s="47"/>
      <c r="T24" s="45" t="n">
        <v>3720.5128</v>
      </c>
      <c r="U24" s="45" t="n">
        <v>37.3925</v>
      </c>
      <c r="V24" s="45" t="n">
        <v>40.6052</v>
      </c>
      <c r="W24" s="45" t="n">
        <v>41.6434</v>
      </c>
      <c r="X24" s="45"/>
      <c r="Y24" s="46" t="n">
        <v>32.062</v>
      </c>
      <c r="Z24" s="45" t="n">
        <f aca="false">X24/3600</f>
        <v>0</v>
      </c>
      <c r="AA24" s="47"/>
      <c r="AB24" s="47"/>
      <c r="AC24" s="47"/>
      <c r="AE24" s="32" t="n">
        <f aca="false">Q24/100</f>
        <v>0.30265</v>
      </c>
      <c r="AF24" s="32" t="n">
        <f aca="false">R24/100</f>
        <v>0</v>
      </c>
      <c r="AG24" s="32" t="n">
        <f aca="false">Y24/100</f>
        <v>0.32062</v>
      </c>
      <c r="AH24" s="32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725.092</v>
      </c>
      <c r="E25" s="44" t="n">
        <f aca="false">N25</f>
        <v>38.8536</v>
      </c>
      <c r="F25" s="44" t="n">
        <f aca="false">L25</f>
        <v>1725.092</v>
      </c>
      <c r="G25" s="44" t="n">
        <f aca="false">O25</f>
        <v>39.9806</v>
      </c>
      <c r="H25" s="44" t="n">
        <f aca="false">T25</f>
        <v>1711.952</v>
      </c>
      <c r="I25" s="44" t="n">
        <f aca="false">V25</f>
        <v>38.8623</v>
      </c>
      <c r="J25" s="44" t="n">
        <f aca="false">T25</f>
        <v>1711.952</v>
      </c>
      <c r="K25" s="44" t="n">
        <f aca="false">W25</f>
        <v>39.9902</v>
      </c>
      <c r="L25" s="45" t="n">
        <v>1725.092</v>
      </c>
      <c r="M25" s="45" t="n">
        <v>34.7492</v>
      </c>
      <c r="N25" s="45" t="n">
        <v>38.8536</v>
      </c>
      <c r="O25" s="45" t="n">
        <v>39.9806</v>
      </c>
      <c r="P25" s="45"/>
      <c r="Q25" s="46" t="n">
        <v>27</v>
      </c>
      <c r="R25" s="45" t="n">
        <f aca="false">P25/3600</f>
        <v>0</v>
      </c>
      <c r="S25" s="47"/>
      <c r="T25" s="45" t="n">
        <v>1711.952</v>
      </c>
      <c r="U25" s="45" t="n">
        <v>34.7501</v>
      </c>
      <c r="V25" s="45" t="n">
        <v>38.8623</v>
      </c>
      <c r="W25" s="45" t="n">
        <v>39.9902</v>
      </c>
      <c r="X25" s="45"/>
      <c r="Y25" s="46" t="n">
        <v>29.078</v>
      </c>
      <c r="Z25" s="45" t="n">
        <f aca="false">X25/3600</f>
        <v>0</v>
      </c>
      <c r="AA25" s="47"/>
      <c r="AB25" s="47"/>
      <c r="AC25" s="47"/>
      <c r="AE25" s="32" t="n">
        <f aca="false">Q25/100</f>
        <v>0.27</v>
      </c>
      <c r="AF25" s="32" t="n">
        <f aca="false">R25/100</f>
        <v>0</v>
      </c>
      <c r="AG25" s="32" t="n">
        <f aca="false">Y25/100</f>
        <v>0.29078</v>
      </c>
      <c r="AH25" s="32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4.64</v>
      </c>
      <c r="I26" s="52" t="n">
        <f aca="false">V26</f>
        <v>37.2681</v>
      </c>
      <c r="J26" s="52" t="n">
        <f aca="false">T26</f>
        <v>794.64</v>
      </c>
      <c r="K26" s="52" t="n">
        <f aca="false">W26</f>
        <v>38.8594</v>
      </c>
      <c r="L26" s="53" t="n">
        <v>798.9136</v>
      </c>
      <c r="M26" s="53" t="n">
        <v>32.2604</v>
      </c>
      <c r="N26" s="53" t="n">
        <v>37.2594</v>
      </c>
      <c r="O26" s="53" t="n">
        <v>38.8486</v>
      </c>
      <c r="P26" s="53"/>
      <c r="Q26" s="53" t="n">
        <v>25.125</v>
      </c>
      <c r="R26" s="53" t="n">
        <f aca="false">P26/3600</f>
        <v>0</v>
      </c>
      <c r="S26" s="51"/>
      <c r="T26" s="53" t="n">
        <v>794.64</v>
      </c>
      <c r="U26" s="53" t="n">
        <v>32.2635</v>
      </c>
      <c r="V26" s="53" t="n">
        <v>37.2681</v>
      </c>
      <c r="W26" s="53" t="n">
        <v>38.8594</v>
      </c>
      <c r="X26" s="53"/>
      <c r="Y26" s="53" t="n">
        <v>27</v>
      </c>
      <c r="Z26" s="53" t="n">
        <f aca="false">X26/3600</f>
        <v>0</v>
      </c>
      <c r="AA26" s="51"/>
      <c r="AB26" s="51"/>
      <c r="AC26" s="51"/>
      <c r="AE26" s="32" t="n">
        <f aca="false">Q26/100</f>
        <v>0.25125</v>
      </c>
      <c r="AF26" s="32" t="n">
        <f aca="false">R26/100</f>
        <v>0</v>
      </c>
      <c r="AG26" s="32" t="n">
        <f aca="false">Y26/100</f>
        <v>0.27</v>
      </c>
      <c r="AH26" s="32" t="n">
        <f aca="false">Z26/100</f>
        <v>0</v>
      </c>
    </row>
    <row r="27" customFormat="false" ht="11.25" hidden="false" customHeight="false" outlineLevel="0" collapsed="false">
      <c r="A27" s="50"/>
      <c r="B27" s="43" t="s">
        <v>38</v>
      </c>
      <c r="C27" s="43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854.208</v>
      </c>
      <c r="I27" s="54" t="n">
        <f aca="false">V27</f>
        <v>39.9626</v>
      </c>
      <c r="J27" s="54" t="n">
        <f aca="false">T27</f>
        <v>18854.208</v>
      </c>
      <c r="K27" s="54" t="n">
        <f aca="false">W27</f>
        <v>43.5547</v>
      </c>
      <c r="L27" s="48" t="n">
        <v>19053.2152</v>
      </c>
      <c r="M27" s="48" t="n">
        <v>38.287</v>
      </c>
      <c r="N27" s="48" t="n">
        <v>39.9503</v>
      </c>
      <c r="O27" s="48" t="n">
        <v>43.539</v>
      </c>
      <c r="P27" s="48"/>
      <c r="Q27" s="46" t="n">
        <v>69.078</v>
      </c>
      <c r="R27" s="48" t="n">
        <f aca="false">P27/3600</f>
        <v>0</v>
      </c>
      <c r="S27" s="55"/>
      <c r="T27" s="48" t="n">
        <v>18854.208</v>
      </c>
      <c r="U27" s="48" t="n">
        <v>38.3022</v>
      </c>
      <c r="V27" s="48" t="n">
        <v>39.9626</v>
      </c>
      <c r="W27" s="48" t="n">
        <v>43.5547</v>
      </c>
      <c r="X27" s="48"/>
      <c r="Y27" s="46" t="n">
        <v>74.234</v>
      </c>
      <c r="Z27" s="48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69078</v>
      </c>
      <c r="AF27" s="32" t="n">
        <f aca="false">R27/100</f>
        <v>0</v>
      </c>
      <c r="AG27" s="32" t="n">
        <f aca="false">Y27/100</f>
        <v>0.74234</v>
      </c>
      <c r="AH27" s="32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432.8512</v>
      </c>
      <c r="E28" s="44" t="n">
        <f aca="false">N28</f>
        <v>39.0268</v>
      </c>
      <c r="F28" s="44" t="n">
        <f aca="false">L28</f>
        <v>6432.8512</v>
      </c>
      <c r="G28" s="44" t="n">
        <f aca="false">O28</f>
        <v>41.8261</v>
      </c>
      <c r="H28" s="44" t="n">
        <f aca="false">T28</f>
        <v>6367.684</v>
      </c>
      <c r="I28" s="44" t="n">
        <f aca="false">V28</f>
        <v>39.034</v>
      </c>
      <c r="J28" s="44" t="n">
        <f aca="false">T28</f>
        <v>6367.684</v>
      </c>
      <c r="K28" s="44" t="n">
        <f aca="false">W28</f>
        <v>41.8476</v>
      </c>
      <c r="L28" s="45" t="n">
        <v>6432.8512</v>
      </c>
      <c r="M28" s="45" t="n">
        <v>36.6792</v>
      </c>
      <c r="N28" s="45" t="n">
        <v>39.0268</v>
      </c>
      <c r="O28" s="45" t="n">
        <v>41.8261</v>
      </c>
      <c r="P28" s="45"/>
      <c r="Q28" s="46" t="n">
        <v>52.265</v>
      </c>
      <c r="R28" s="45" t="n">
        <f aca="false">P28/3600</f>
        <v>0</v>
      </c>
      <c r="S28" s="47"/>
      <c r="T28" s="45" t="n">
        <v>6367.684</v>
      </c>
      <c r="U28" s="45" t="n">
        <v>36.6851</v>
      </c>
      <c r="V28" s="45" t="n">
        <v>39.034</v>
      </c>
      <c r="W28" s="45" t="n">
        <v>41.8476</v>
      </c>
      <c r="X28" s="45"/>
      <c r="Y28" s="46" t="n">
        <v>55.718</v>
      </c>
      <c r="Z28" s="45" t="n">
        <f aca="false">X28/3600</f>
        <v>0</v>
      </c>
      <c r="AA28" s="47"/>
      <c r="AB28" s="47"/>
      <c r="AC28" s="47"/>
      <c r="AE28" s="32" t="n">
        <f aca="false">Q28/100</f>
        <v>0.52265</v>
      </c>
      <c r="AF28" s="32" t="n">
        <f aca="false">R28/100</f>
        <v>0</v>
      </c>
      <c r="AG28" s="32" t="n">
        <f aca="false">Y28/100</f>
        <v>0.55718</v>
      </c>
      <c r="AH28" s="32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3016.756</v>
      </c>
      <c r="E29" s="44" t="n">
        <f aca="false">N29</f>
        <v>38.148</v>
      </c>
      <c r="F29" s="44" t="n">
        <f aca="false">L29</f>
        <v>3016.756</v>
      </c>
      <c r="G29" s="44" t="n">
        <f aca="false">O29</f>
        <v>40.1276</v>
      </c>
      <c r="H29" s="44" t="n">
        <f aca="false">T29</f>
        <v>2984.012</v>
      </c>
      <c r="I29" s="44" t="n">
        <f aca="false">V29</f>
        <v>38.1622</v>
      </c>
      <c r="J29" s="44" t="n">
        <f aca="false">T29</f>
        <v>2984.012</v>
      </c>
      <c r="K29" s="44" t="n">
        <f aca="false">W29</f>
        <v>40.1518</v>
      </c>
      <c r="L29" s="45" t="n">
        <v>3016.756</v>
      </c>
      <c r="M29" s="45" t="n">
        <v>34.7403</v>
      </c>
      <c r="N29" s="45" t="n">
        <v>38.148</v>
      </c>
      <c r="O29" s="45" t="n">
        <v>40.1276</v>
      </c>
      <c r="P29" s="45"/>
      <c r="Q29" s="46" t="n">
        <v>46.859</v>
      </c>
      <c r="R29" s="45" t="n">
        <f aca="false">P29/3600</f>
        <v>0</v>
      </c>
      <c r="S29" s="47"/>
      <c r="T29" s="45" t="n">
        <v>2984.012</v>
      </c>
      <c r="U29" s="45" t="n">
        <v>34.7452</v>
      </c>
      <c r="V29" s="45" t="n">
        <v>38.1622</v>
      </c>
      <c r="W29" s="45" t="n">
        <v>40.1518</v>
      </c>
      <c r="X29" s="45"/>
      <c r="Y29" s="46" t="n">
        <v>50.906</v>
      </c>
      <c r="Z29" s="45" t="n">
        <f aca="false">X29/3600</f>
        <v>0</v>
      </c>
      <c r="AA29" s="47"/>
      <c r="AB29" s="47"/>
      <c r="AC29" s="47"/>
      <c r="AE29" s="32" t="n">
        <f aca="false">Q29/100</f>
        <v>0.46859</v>
      </c>
      <c r="AF29" s="32" t="n">
        <f aca="false">R29/100</f>
        <v>0</v>
      </c>
      <c r="AG29" s="32" t="n">
        <f aca="false">Y29/100</f>
        <v>0.50906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0.7056</v>
      </c>
      <c r="I30" s="52" t="n">
        <f aca="false">V30</f>
        <v>37.139</v>
      </c>
      <c r="J30" s="52" t="n">
        <f aca="false">T30</f>
        <v>1510.7056</v>
      </c>
      <c r="K30" s="52" t="n">
        <f aca="false">W30</f>
        <v>38.4454</v>
      </c>
      <c r="L30" s="53" t="n">
        <v>1526.5552</v>
      </c>
      <c r="M30" s="53" t="n">
        <v>32.5684</v>
      </c>
      <c r="N30" s="53" t="n">
        <v>37.1189</v>
      </c>
      <c r="O30" s="53" t="n">
        <v>38.4184</v>
      </c>
      <c r="P30" s="53"/>
      <c r="Q30" s="53" t="n">
        <v>43.875</v>
      </c>
      <c r="R30" s="53" t="n">
        <f aca="false">P30/3600</f>
        <v>0</v>
      </c>
      <c r="S30" s="51"/>
      <c r="T30" s="53" t="n">
        <v>1510.7056</v>
      </c>
      <c r="U30" s="53" t="n">
        <v>32.5652</v>
      </c>
      <c r="V30" s="53" t="n">
        <v>37.139</v>
      </c>
      <c r="W30" s="53" t="n">
        <v>38.4454</v>
      </c>
      <c r="X30" s="53"/>
      <c r="Y30" s="53" t="n">
        <v>46</v>
      </c>
      <c r="Z30" s="53" t="n">
        <f aca="false">X30/3600</f>
        <v>0</v>
      </c>
      <c r="AA30" s="51"/>
      <c r="AB30" s="51"/>
      <c r="AC30" s="51"/>
      <c r="AE30" s="32" t="n">
        <f aca="false">Q30/100</f>
        <v>0.43875</v>
      </c>
      <c r="AF30" s="32" t="n">
        <f aca="false">R30/100</f>
        <v>0</v>
      </c>
      <c r="AG30" s="32" t="n">
        <f aca="false">Y30/100</f>
        <v>0.46</v>
      </c>
      <c r="AH30" s="32" t="n">
        <f aca="false">Z30/100</f>
        <v>0</v>
      </c>
    </row>
    <row r="31" customFormat="false" ht="11.25" hidden="false" customHeight="false" outlineLevel="0" collapsed="false">
      <c r="A31" s="50"/>
      <c r="B31" s="43" t="s">
        <v>39</v>
      </c>
      <c r="C31" s="43" t="n">
        <v>22</v>
      </c>
      <c r="D31" s="56" t="n">
        <f aca="false">L31</f>
        <v>18434.0016</v>
      </c>
      <c r="E31" s="56" t="n">
        <f aca="false">N31</f>
        <v>43.7625</v>
      </c>
      <c r="F31" s="56" t="n">
        <f aca="false">L31</f>
        <v>18434.0016</v>
      </c>
      <c r="G31" s="56" t="n">
        <f aca="false">O31</f>
        <v>44.9632</v>
      </c>
      <c r="H31" s="56" t="n">
        <f aca="false">T31</f>
        <v>18363.5688</v>
      </c>
      <c r="I31" s="56" t="n">
        <f aca="false">V31</f>
        <v>43.7737</v>
      </c>
      <c r="J31" s="56" t="n">
        <f aca="false">T31</f>
        <v>18363.5688</v>
      </c>
      <c r="K31" s="56" t="n">
        <f aca="false">W31</f>
        <v>44.9717</v>
      </c>
      <c r="L31" s="48" t="n">
        <v>18434.0016</v>
      </c>
      <c r="M31" s="48" t="n">
        <v>38.9248</v>
      </c>
      <c r="N31" s="48" t="n">
        <v>43.7625</v>
      </c>
      <c r="O31" s="48" t="n">
        <v>44.9632</v>
      </c>
      <c r="P31" s="48"/>
      <c r="Q31" s="46" t="n">
        <v>74.984</v>
      </c>
      <c r="R31" s="48" t="n">
        <f aca="false">P31/3600</f>
        <v>0</v>
      </c>
      <c r="S31" s="55"/>
      <c r="T31" s="48" t="n">
        <v>18363.5688</v>
      </c>
      <c r="U31" s="48" t="n">
        <v>38.9355</v>
      </c>
      <c r="V31" s="48" t="n">
        <v>43.7737</v>
      </c>
      <c r="W31" s="48" t="n">
        <v>44.9717</v>
      </c>
      <c r="X31" s="48"/>
      <c r="Y31" s="46" t="n">
        <v>82.281</v>
      </c>
      <c r="Z31" s="48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74984</v>
      </c>
      <c r="AF31" s="32" t="n">
        <f aca="false">R31/100</f>
        <v>0</v>
      </c>
      <c r="AG31" s="32" t="n">
        <f aca="false">Y31/100</f>
        <v>0.82281</v>
      </c>
      <c r="AH31" s="32" t="n">
        <f aca="false">Z31/100</f>
        <v>0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732.9528</v>
      </c>
      <c r="E32" s="57" t="n">
        <f aca="false">N32</f>
        <v>42.4967</v>
      </c>
      <c r="F32" s="57" t="n">
        <f aca="false">L32</f>
        <v>6732.9528</v>
      </c>
      <c r="G32" s="57" t="n">
        <f aca="false">O32</f>
        <v>42.9512</v>
      </c>
      <c r="H32" s="57" t="n">
        <f aca="false">T32</f>
        <v>6689.6344</v>
      </c>
      <c r="I32" s="57" t="n">
        <f aca="false">V32</f>
        <v>42.5117</v>
      </c>
      <c r="J32" s="57" t="n">
        <f aca="false">T32</f>
        <v>6689.6344</v>
      </c>
      <c r="K32" s="57" t="n">
        <f aca="false">W32</f>
        <v>42.9696</v>
      </c>
      <c r="L32" s="45" t="n">
        <v>6732.9528</v>
      </c>
      <c r="M32" s="45" t="n">
        <v>37.2776</v>
      </c>
      <c r="N32" s="45" t="n">
        <v>42.4967</v>
      </c>
      <c r="O32" s="45" t="n">
        <v>42.9512</v>
      </c>
      <c r="P32" s="45"/>
      <c r="Q32" s="46" t="n">
        <v>61.812</v>
      </c>
      <c r="R32" s="45" t="n">
        <f aca="false">P32/3600</f>
        <v>0</v>
      </c>
      <c r="S32" s="47"/>
      <c r="T32" s="45" t="n">
        <v>6689.6344</v>
      </c>
      <c r="U32" s="45" t="n">
        <v>37.2848</v>
      </c>
      <c r="V32" s="45" t="n">
        <v>42.5117</v>
      </c>
      <c r="W32" s="45" t="n">
        <v>42.9696</v>
      </c>
      <c r="X32" s="45"/>
      <c r="Y32" s="46" t="n">
        <v>65.453</v>
      </c>
      <c r="Z32" s="45" t="n">
        <f aca="false">X32/3600</f>
        <v>0</v>
      </c>
      <c r="AA32" s="47"/>
      <c r="AB32" s="47"/>
      <c r="AC32" s="47"/>
      <c r="AE32" s="32" t="n">
        <f aca="false">Q32/100</f>
        <v>0.61812</v>
      </c>
      <c r="AF32" s="32" t="n">
        <f aca="false">R32/100</f>
        <v>0</v>
      </c>
      <c r="AG32" s="32" t="n">
        <f aca="false">Y32/100</f>
        <v>0.65453</v>
      </c>
      <c r="AH32" s="32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152.348</v>
      </c>
      <c r="E33" s="57" t="n">
        <f aca="false">N33</f>
        <v>41.106</v>
      </c>
      <c r="F33" s="57" t="n">
        <f aca="false">L33</f>
        <v>3152.348</v>
      </c>
      <c r="G33" s="57" t="n">
        <f aca="false">O33</f>
        <v>40.8449</v>
      </c>
      <c r="H33" s="57" t="n">
        <f aca="false">T33</f>
        <v>3127.3968</v>
      </c>
      <c r="I33" s="57" t="n">
        <f aca="false">V33</f>
        <v>41.1234</v>
      </c>
      <c r="J33" s="57" t="n">
        <f aca="false">T33</f>
        <v>3127.3968</v>
      </c>
      <c r="K33" s="57" t="n">
        <f aca="false">W33</f>
        <v>40.877</v>
      </c>
      <c r="L33" s="45" t="n">
        <v>3152.348</v>
      </c>
      <c r="M33" s="45" t="n">
        <v>35.4022</v>
      </c>
      <c r="N33" s="45" t="n">
        <v>41.106</v>
      </c>
      <c r="O33" s="45" t="n">
        <v>40.8449</v>
      </c>
      <c r="P33" s="45"/>
      <c r="Q33" s="46" t="n">
        <v>56.078</v>
      </c>
      <c r="R33" s="45" t="n">
        <f aca="false">P33/3600</f>
        <v>0</v>
      </c>
      <c r="S33" s="47"/>
      <c r="T33" s="45" t="n">
        <v>3127.3968</v>
      </c>
      <c r="U33" s="45" t="n">
        <v>35.4103</v>
      </c>
      <c r="V33" s="45" t="n">
        <v>41.1234</v>
      </c>
      <c r="W33" s="45" t="n">
        <v>40.877</v>
      </c>
      <c r="X33" s="45"/>
      <c r="Y33" s="46" t="n">
        <v>60.062</v>
      </c>
      <c r="Z33" s="45" t="n">
        <f aca="false">X33/3600</f>
        <v>0</v>
      </c>
      <c r="AA33" s="47"/>
      <c r="AB33" s="47"/>
      <c r="AC33" s="47"/>
      <c r="AE33" s="32" t="n">
        <f aca="false">Q33/100</f>
        <v>0.56078</v>
      </c>
      <c r="AF33" s="32" t="n">
        <f aca="false">R33/100</f>
        <v>0</v>
      </c>
      <c r="AG33" s="32" t="n">
        <f aca="false">Y33/100</f>
        <v>0.60062</v>
      </c>
      <c r="AH33" s="32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634.5824</v>
      </c>
      <c r="E34" s="58" t="n">
        <f aca="false">N34</f>
        <v>39.6812</v>
      </c>
      <c r="F34" s="58" t="n">
        <f aca="false">L34</f>
        <v>1634.5824</v>
      </c>
      <c r="G34" s="58" t="n">
        <f aca="false">O34</f>
        <v>38.8359</v>
      </c>
      <c r="H34" s="58" t="n">
        <f aca="false">T34</f>
        <v>1623.8568</v>
      </c>
      <c r="I34" s="58" t="n">
        <f aca="false">V34</f>
        <v>39.7122</v>
      </c>
      <c r="J34" s="58" t="n">
        <f aca="false">T34</f>
        <v>1623.8568</v>
      </c>
      <c r="K34" s="58" t="n">
        <f aca="false">W34</f>
        <v>38.8807</v>
      </c>
      <c r="L34" s="53" t="n">
        <v>1634.5824</v>
      </c>
      <c r="M34" s="53" t="n">
        <v>33.4186</v>
      </c>
      <c r="N34" s="53" t="n">
        <v>39.6812</v>
      </c>
      <c r="O34" s="53" t="n">
        <v>38.8359</v>
      </c>
      <c r="P34" s="53"/>
      <c r="Q34" s="53" t="n">
        <v>52.828</v>
      </c>
      <c r="R34" s="53" t="n">
        <f aca="false">P34/3600</f>
        <v>0</v>
      </c>
      <c r="S34" s="51"/>
      <c r="T34" s="53" t="n">
        <v>1623.8568</v>
      </c>
      <c r="U34" s="53" t="n">
        <v>33.4267</v>
      </c>
      <c r="V34" s="53" t="n">
        <v>39.7122</v>
      </c>
      <c r="W34" s="53" t="n">
        <v>38.8807</v>
      </c>
      <c r="X34" s="53"/>
      <c r="Y34" s="53" t="n">
        <v>59.937</v>
      </c>
      <c r="Z34" s="53" t="n">
        <f aca="false">X34/3600</f>
        <v>0</v>
      </c>
      <c r="AA34" s="51"/>
      <c r="AB34" s="51"/>
      <c r="AC34" s="51"/>
      <c r="AE34" s="32" t="n">
        <f aca="false">Q34/100</f>
        <v>0.52828</v>
      </c>
      <c r="AF34" s="32" t="n">
        <f aca="false">R34/100</f>
        <v>0</v>
      </c>
      <c r="AG34" s="32" t="n">
        <f aca="false">Y34/100</f>
        <v>0.59937</v>
      </c>
      <c r="AH34" s="32" t="n">
        <f aca="false">Z34/100</f>
        <v>0</v>
      </c>
    </row>
    <row r="35" customFormat="false" ht="11.25" hidden="false" customHeight="false" outlineLevel="0" collapsed="false">
      <c r="A35" s="50"/>
      <c r="B35" s="43" t="s">
        <v>40</v>
      </c>
      <c r="C35" s="43" t="n">
        <v>22</v>
      </c>
      <c r="D35" s="56" t="n">
        <f aca="false">L35</f>
        <v>38894.4896</v>
      </c>
      <c r="E35" s="56" t="n">
        <f aca="false">N35</f>
        <v>42.174</v>
      </c>
      <c r="F35" s="56" t="n">
        <f aca="false">L35</f>
        <v>38894.4896</v>
      </c>
      <c r="G35" s="56" t="n">
        <f aca="false">O35</f>
        <v>44.3305</v>
      </c>
      <c r="H35" s="56" t="n">
        <f aca="false">T35</f>
        <v>38307.44</v>
      </c>
      <c r="I35" s="56" t="n">
        <f aca="false">V35</f>
        <v>42.1814</v>
      </c>
      <c r="J35" s="56" t="n">
        <f aca="false">T35</f>
        <v>38307.44</v>
      </c>
      <c r="K35" s="56" t="n">
        <f aca="false">W35</f>
        <v>44.3365</v>
      </c>
      <c r="L35" s="48" t="n">
        <v>38894.4896</v>
      </c>
      <c r="M35" s="48" t="n">
        <v>37.0148</v>
      </c>
      <c r="N35" s="48" t="n">
        <v>42.174</v>
      </c>
      <c r="O35" s="48" t="n">
        <v>44.3305</v>
      </c>
      <c r="P35" s="48"/>
      <c r="Q35" s="46" t="n">
        <v>105.203</v>
      </c>
      <c r="R35" s="48" t="n">
        <f aca="false">P35/3600</f>
        <v>0</v>
      </c>
      <c r="S35" s="55"/>
      <c r="T35" s="48" t="n">
        <v>38307.44</v>
      </c>
      <c r="U35" s="48" t="n">
        <v>37.0427</v>
      </c>
      <c r="V35" s="48" t="n">
        <v>42.1814</v>
      </c>
      <c r="W35" s="48" t="n">
        <v>44.3365</v>
      </c>
      <c r="X35" s="48"/>
      <c r="Y35" s="46" t="n">
        <v>114.515</v>
      </c>
      <c r="Z35" s="48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05203</v>
      </c>
      <c r="AF35" s="32" t="n">
        <f aca="false">R35/100</f>
        <v>0</v>
      </c>
      <c r="AG35" s="32" t="n">
        <f aca="false">Y35/100</f>
        <v>1.14515</v>
      </c>
      <c r="AH35" s="32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738.476</v>
      </c>
      <c r="E36" s="57" t="n">
        <f aca="false">N36</f>
        <v>40.9226</v>
      </c>
      <c r="F36" s="57" t="n">
        <f aca="false">L36</f>
        <v>7738.476</v>
      </c>
      <c r="G36" s="57" t="n">
        <f aca="false">O36</f>
        <v>43.2058</v>
      </c>
      <c r="H36" s="57" t="n">
        <f aca="false">T36</f>
        <v>7738.8056</v>
      </c>
      <c r="I36" s="57" t="n">
        <f aca="false">V36</f>
        <v>40.9292</v>
      </c>
      <c r="J36" s="57" t="n">
        <f aca="false">T36</f>
        <v>7738.8056</v>
      </c>
      <c r="K36" s="57" t="n">
        <f aca="false">W36</f>
        <v>43.2124</v>
      </c>
      <c r="L36" s="45" t="n">
        <v>7738.476</v>
      </c>
      <c r="M36" s="45" t="n">
        <v>35.1017</v>
      </c>
      <c r="N36" s="45" t="n">
        <v>40.9226</v>
      </c>
      <c r="O36" s="45" t="n">
        <v>43.2058</v>
      </c>
      <c r="P36" s="45"/>
      <c r="Q36" s="46" t="n">
        <v>69.431</v>
      </c>
      <c r="R36" s="45" t="n">
        <f aca="false">P36/3600</f>
        <v>0</v>
      </c>
      <c r="S36" s="47"/>
      <c r="T36" s="45" t="n">
        <v>7738.8056</v>
      </c>
      <c r="U36" s="45" t="n">
        <v>35.1217</v>
      </c>
      <c r="V36" s="45" t="n">
        <v>40.9292</v>
      </c>
      <c r="W36" s="45" t="n">
        <v>43.2124</v>
      </c>
      <c r="X36" s="45"/>
      <c r="Y36" s="46" t="n">
        <v>75.234</v>
      </c>
      <c r="Z36" s="45" t="n">
        <f aca="false">X36/3600</f>
        <v>0</v>
      </c>
      <c r="AA36" s="47"/>
      <c r="AB36" s="47"/>
      <c r="AC36" s="47"/>
      <c r="AE36" s="32" t="n">
        <f aca="false">Q36/100</f>
        <v>0.69431</v>
      </c>
      <c r="AF36" s="32" t="n">
        <f aca="false">R36/100</f>
        <v>0</v>
      </c>
      <c r="AG36" s="32" t="n">
        <f aca="false">Y36/100</f>
        <v>0.75234</v>
      </c>
      <c r="AH36" s="32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564.4536</v>
      </c>
      <c r="E37" s="57" t="n">
        <f aca="false">N37</f>
        <v>39.6126</v>
      </c>
      <c r="F37" s="57" t="n">
        <f aca="false">L37</f>
        <v>2564.4536</v>
      </c>
      <c r="G37" s="57" t="n">
        <f aca="false">O37</f>
        <v>42.0759</v>
      </c>
      <c r="H37" s="57" t="n">
        <f aca="false">T37</f>
        <v>2560.972</v>
      </c>
      <c r="I37" s="57" t="n">
        <f aca="false">V37</f>
        <v>39.6158</v>
      </c>
      <c r="J37" s="57" t="n">
        <f aca="false">T37</f>
        <v>2560.972</v>
      </c>
      <c r="K37" s="57" t="n">
        <f aca="false">W37</f>
        <v>42.0864</v>
      </c>
      <c r="L37" s="45" t="n">
        <v>2564.4536</v>
      </c>
      <c r="M37" s="45" t="n">
        <v>33.6445</v>
      </c>
      <c r="N37" s="45" t="n">
        <v>39.6126</v>
      </c>
      <c r="O37" s="45" t="n">
        <v>42.0759</v>
      </c>
      <c r="P37" s="45"/>
      <c r="Q37" s="46" t="n">
        <v>60.781</v>
      </c>
      <c r="R37" s="45" t="n">
        <f aca="false">P37/3600</f>
        <v>0</v>
      </c>
      <c r="S37" s="47"/>
      <c r="T37" s="45" t="n">
        <v>2560.972</v>
      </c>
      <c r="U37" s="45" t="n">
        <v>33.6522</v>
      </c>
      <c r="V37" s="45" t="n">
        <v>39.6158</v>
      </c>
      <c r="W37" s="45" t="n">
        <v>42.0864</v>
      </c>
      <c r="X37" s="45"/>
      <c r="Y37" s="46" t="n">
        <v>64.64</v>
      </c>
      <c r="Z37" s="45" t="n">
        <f aca="false">X37/3600</f>
        <v>0</v>
      </c>
      <c r="AA37" s="47"/>
      <c r="AB37" s="47"/>
      <c r="AC37" s="47"/>
      <c r="AE37" s="32" t="n">
        <f aca="false">Q37/100</f>
        <v>0.60781</v>
      </c>
      <c r="AF37" s="32" t="n">
        <f aca="false">R37/100</f>
        <v>0</v>
      </c>
      <c r="AG37" s="32" t="n">
        <f aca="false">Y37/100</f>
        <v>0.6464</v>
      </c>
      <c r="AH37" s="32" t="n">
        <f aca="false">Z37/100</f>
        <v>0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1169.0712</v>
      </c>
      <c r="E38" s="58" t="n">
        <f aca="false">N38</f>
        <v>38.4064</v>
      </c>
      <c r="F38" s="58" t="n">
        <f aca="false">L38</f>
        <v>1169.0712</v>
      </c>
      <c r="G38" s="58" t="n">
        <f aca="false">O38</f>
        <v>40.9899</v>
      </c>
      <c r="H38" s="58" t="n">
        <f aca="false">T38</f>
        <v>1168.232</v>
      </c>
      <c r="I38" s="58" t="n">
        <f aca="false">V38</f>
        <v>38.403</v>
      </c>
      <c r="J38" s="58" t="n">
        <f aca="false">T38</f>
        <v>1168.232</v>
      </c>
      <c r="K38" s="58" t="n">
        <f aca="false">W38</f>
        <v>40.9951</v>
      </c>
      <c r="L38" s="53" t="n">
        <v>1169.0712</v>
      </c>
      <c r="M38" s="53" t="n">
        <v>31.7636</v>
      </c>
      <c r="N38" s="53" t="n">
        <v>38.4064</v>
      </c>
      <c r="O38" s="53" t="n">
        <v>40.9899</v>
      </c>
      <c r="P38" s="53"/>
      <c r="Q38" s="53" t="n">
        <v>58.656</v>
      </c>
      <c r="R38" s="53" t="n">
        <f aca="false">P38/3600</f>
        <v>0</v>
      </c>
      <c r="S38" s="51"/>
      <c r="T38" s="53" t="n">
        <v>1168.232</v>
      </c>
      <c r="U38" s="53" t="n">
        <v>31.7732</v>
      </c>
      <c r="V38" s="53" t="n">
        <v>38.403</v>
      </c>
      <c r="W38" s="53" t="n">
        <v>40.9951</v>
      </c>
      <c r="X38" s="53"/>
      <c r="Y38" s="53" t="n">
        <v>64.234</v>
      </c>
      <c r="Z38" s="53" t="n">
        <f aca="false">X38/3600</f>
        <v>0</v>
      </c>
      <c r="AA38" s="51"/>
      <c r="AB38" s="51"/>
      <c r="AC38" s="51"/>
      <c r="AE38" s="32" t="n">
        <f aca="false">Q38/100</f>
        <v>0.58656</v>
      </c>
      <c r="AF38" s="32" t="n">
        <f aca="false">R38/100</f>
        <v>0</v>
      </c>
      <c r="AG38" s="32" t="n">
        <f aca="false">Y38/100</f>
        <v>0.64234</v>
      </c>
      <c r="AH38" s="32" t="n">
        <f aca="false">Z38/100</f>
        <v>0</v>
      </c>
    </row>
    <row r="39" customFormat="false" ht="11.25" hidden="false" customHeight="false" outlineLevel="0" collapsed="false">
      <c r="A39" s="43" t="s">
        <v>7</v>
      </c>
      <c r="B39" s="43" t="s">
        <v>41</v>
      </c>
      <c r="C39" s="43" t="n">
        <v>22</v>
      </c>
      <c r="D39" s="56" t="n">
        <f aca="false">L39</f>
        <v>3818.5976</v>
      </c>
      <c r="E39" s="56" t="n">
        <f aca="false">N39</f>
        <v>42.9274</v>
      </c>
      <c r="F39" s="56" t="n">
        <f aca="false">L39</f>
        <v>3818.5976</v>
      </c>
      <c r="G39" s="56" t="n">
        <f aca="false">O39</f>
        <v>43.4013</v>
      </c>
      <c r="H39" s="56" t="n">
        <f aca="false">T39</f>
        <v>3781.7936</v>
      </c>
      <c r="I39" s="56" t="n">
        <f aca="false">V39</f>
        <v>42.9483</v>
      </c>
      <c r="J39" s="56" t="n">
        <f aca="false">T39</f>
        <v>3781.7936</v>
      </c>
      <c r="K39" s="56" t="n">
        <f aca="false">W39</f>
        <v>43.4305</v>
      </c>
      <c r="L39" s="48" t="n">
        <v>3818.5976</v>
      </c>
      <c r="M39" s="48" t="n">
        <v>40.0385</v>
      </c>
      <c r="N39" s="48" t="n">
        <v>42.9274</v>
      </c>
      <c r="O39" s="48" t="n">
        <v>43.4013</v>
      </c>
      <c r="P39" s="48"/>
      <c r="Q39" s="46" t="n">
        <v>13.687</v>
      </c>
      <c r="R39" s="48" t="n">
        <f aca="false">P39/3600</f>
        <v>0</v>
      </c>
      <c r="S39" s="55"/>
      <c r="T39" s="48" t="n">
        <v>3781.7936</v>
      </c>
      <c r="U39" s="48" t="n">
        <v>40.0491</v>
      </c>
      <c r="V39" s="48" t="n">
        <v>42.9483</v>
      </c>
      <c r="W39" s="48" t="n">
        <v>43.4305</v>
      </c>
      <c r="X39" s="48"/>
      <c r="Y39" s="46" t="n">
        <v>14.625</v>
      </c>
      <c r="Z39" s="48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3687</v>
      </c>
      <c r="AF39" s="32" t="n">
        <f aca="false">R39/100</f>
        <v>0</v>
      </c>
      <c r="AG39" s="32" t="n">
        <f aca="false">Y39/100</f>
        <v>0.14625</v>
      </c>
      <c r="AH39" s="32" t="n">
        <f aca="false">Z39/100</f>
        <v>0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7" t="n">
        <f aca="false">L40</f>
        <v>1841.7176</v>
      </c>
      <c r="E40" s="57" t="n">
        <f aca="false">N40</f>
        <v>40.4744</v>
      </c>
      <c r="F40" s="57" t="n">
        <f aca="false">L40</f>
        <v>1841.7176</v>
      </c>
      <c r="G40" s="57" t="n">
        <f aca="false">O40</f>
        <v>40.5262</v>
      </c>
      <c r="H40" s="57" t="n">
        <f aca="false">T40</f>
        <v>1820.5424</v>
      </c>
      <c r="I40" s="57" t="n">
        <f aca="false">V40</f>
        <v>40.5095</v>
      </c>
      <c r="J40" s="57" t="n">
        <f aca="false">T40</f>
        <v>1820.5424</v>
      </c>
      <c r="K40" s="57" t="n">
        <f aca="false">W40</f>
        <v>40.5683</v>
      </c>
      <c r="L40" s="45" t="n">
        <v>1841.7176</v>
      </c>
      <c r="M40" s="45" t="n">
        <v>36.9042</v>
      </c>
      <c r="N40" s="45" t="n">
        <v>40.4744</v>
      </c>
      <c r="O40" s="45" t="n">
        <v>40.5262</v>
      </c>
      <c r="P40" s="45"/>
      <c r="Q40" s="46" t="n">
        <v>11.531</v>
      </c>
      <c r="R40" s="45" t="n">
        <f aca="false">P40/3600</f>
        <v>0</v>
      </c>
      <c r="S40" s="47"/>
      <c r="T40" s="45" t="n">
        <v>1820.5424</v>
      </c>
      <c r="U40" s="45" t="n">
        <v>36.9164</v>
      </c>
      <c r="V40" s="45" t="n">
        <v>40.5095</v>
      </c>
      <c r="W40" s="45" t="n">
        <v>40.5683</v>
      </c>
      <c r="X40" s="45"/>
      <c r="Y40" s="46" t="n">
        <v>12.375</v>
      </c>
      <c r="Z40" s="45" t="n">
        <f aca="false">X40/3600</f>
        <v>0</v>
      </c>
      <c r="AA40" s="47"/>
      <c r="AB40" s="47"/>
      <c r="AC40" s="47"/>
      <c r="AE40" s="32" t="n">
        <f aca="false">Q40/100</f>
        <v>0.11531</v>
      </c>
      <c r="AF40" s="32" t="n">
        <f aca="false">R40/100</f>
        <v>0</v>
      </c>
      <c r="AG40" s="32" t="n">
        <f aca="false">Y40/100</f>
        <v>0.12375</v>
      </c>
      <c r="AH40" s="32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87.5392</v>
      </c>
      <c r="E41" s="57" t="n">
        <f aca="false">N41</f>
        <v>38.1967</v>
      </c>
      <c r="F41" s="57" t="n">
        <f aca="false">L41</f>
        <v>887.5392</v>
      </c>
      <c r="G41" s="57" t="n">
        <f aca="false">O41</f>
        <v>37.9627</v>
      </c>
      <c r="H41" s="57" t="n">
        <f aca="false">T41</f>
        <v>876.9016</v>
      </c>
      <c r="I41" s="57" t="n">
        <f aca="false">V41</f>
        <v>38.2415</v>
      </c>
      <c r="J41" s="57" t="n">
        <f aca="false">T41</f>
        <v>876.9016</v>
      </c>
      <c r="K41" s="57" t="n">
        <f aca="false">W41</f>
        <v>38.0185</v>
      </c>
      <c r="L41" s="45" t="n">
        <v>887.5392</v>
      </c>
      <c r="M41" s="45" t="n">
        <v>34.0263</v>
      </c>
      <c r="N41" s="45" t="n">
        <v>38.1967</v>
      </c>
      <c r="O41" s="45" t="n">
        <v>37.9627</v>
      </c>
      <c r="P41" s="45"/>
      <c r="Q41" s="46" t="n">
        <v>9.921</v>
      </c>
      <c r="R41" s="45" t="n">
        <f aca="false">P41/3600</f>
        <v>0</v>
      </c>
      <c r="S41" s="47"/>
      <c r="T41" s="45" t="n">
        <v>876.9016</v>
      </c>
      <c r="U41" s="45" t="n">
        <v>34.0338</v>
      </c>
      <c r="V41" s="45" t="n">
        <v>38.2415</v>
      </c>
      <c r="W41" s="45" t="n">
        <v>38.0185</v>
      </c>
      <c r="X41" s="45"/>
      <c r="Y41" s="46" t="n">
        <v>11.015</v>
      </c>
      <c r="Z41" s="45" t="n">
        <f aca="false">X41/3600</f>
        <v>0</v>
      </c>
      <c r="AA41" s="47"/>
      <c r="AB41" s="47"/>
      <c r="AC41" s="47"/>
      <c r="AE41" s="32" t="n">
        <f aca="false">Q41/100</f>
        <v>0.09921</v>
      </c>
      <c r="AF41" s="32" t="n">
        <f aca="false">R41/100</f>
        <v>0</v>
      </c>
      <c r="AG41" s="32" t="n">
        <f aca="false">Y41/100</f>
        <v>0.11015</v>
      </c>
      <c r="AH41" s="32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46.6896</v>
      </c>
      <c r="E42" s="58" t="n">
        <f aca="false">N42</f>
        <v>36.0856</v>
      </c>
      <c r="F42" s="58" t="n">
        <f aca="false">L42</f>
        <v>446.6896</v>
      </c>
      <c r="G42" s="58" t="n">
        <f aca="false">O42</f>
        <v>35.6082</v>
      </c>
      <c r="H42" s="58" t="n">
        <f aca="false">T42</f>
        <v>442.7624</v>
      </c>
      <c r="I42" s="58" t="n">
        <f aca="false">V42</f>
        <v>36.1401</v>
      </c>
      <c r="J42" s="58" t="n">
        <f aca="false">T42</f>
        <v>442.7624</v>
      </c>
      <c r="K42" s="58" t="n">
        <f aca="false">W42</f>
        <v>35.6502</v>
      </c>
      <c r="L42" s="53" t="n">
        <v>446.6896</v>
      </c>
      <c r="M42" s="53" t="n">
        <v>31.5371</v>
      </c>
      <c r="N42" s="53" t="n">
        <v>36.0856</v>
      </c>
      <c r="O42" s="53" t="n">
        <v>35.6082</v>
      </c>
      <c r="P42" s="53"/>
      <c r="Q42" s="53" t="n">
        <v>8.906</v>
      </c>
      <c r="R42" s="53" t="n">
        <f aca="false">P42/3600</f>
        <v>0</v>
      </c>
      <c r="S42" s="51"/>
      <c r="T42" s="53" t="n">
        <v>442.7624</v>
      </c>
      <c r="U42" s="53" t="n">
        <v>31.5524</v>
      </c>
      <c r="V42" s="53" t="n">
        <v>36.1401</v>
      </c>
      <c r="W42" s="53" t="n">
        <v>35.6502</v>
      </c>
      <c r="X42" s="53"/>
      <c r="Y42" s="53" t="n">
        <v>9.625</v>
      </c>
      <c r="Z42" s="53" t="n">
        <f aca="false">X42/3600</f>
        <v>0</v>
      </c>
      <c r="AA42" s="51"/>
      <c r="AB42" s="51"/>
      <c r="AC42" s="51"/>
      <c r="AE42" s="32" t="n">
        <f aca="false">Q42/100</f>
        <v>0.08906</v>
      </c>
      <c r="AF42" s="32" t="n">
        <f aca="false">R42/100</f>
        <v>0</v>
      </c>
      <c r="AG42" s="32" t="n">
        <f aca="false">Y42/100</f>
        <v>0.09625</v>
      </c>
      <c r="AH42" s="32" t="n">
        <f aca="false">Z42/100</f>
        <v>0</v>
      </c>
    </row>
    <row r="43" customFormat="false" ht="11.25" hidden="false" customHeight="false" outlineLevel="0" collapsed="false">
      <c r="A43" s="50"/>
      <c r="B43" s="43" t="s">
        <v>43</v>
      </c>
      <c r="C43" s="43" t="n">
        <v>22</v>
      </c>
      <c r="D43" s="56" t="n">
        <f aca="false">L43</f>
        <v>4013.8664</v>
      </c>
      <c r="E43" s="56" t="n">
        <f aca="false">N43</f>
        <v>43.547</v>
      </c>
      <c r="F43" s="56" t="n">
        <f aca="false">L43</f>
        <v>4013.8664</v>
      </c>
      <c r="G43" s="56" t="n">
        <f aca="false">O43</f>
        <v>45.0216</v>
      </c>
      <c r="H43" s="56" t="n">
        <f aca="false">T43</f>
        <v>3980.0336</v>
      </c>
      <c r="I43" s="56" t="n">
        <f aca="false">V43</f>
        <v>43.5657</v>
      </c>
      <c r="J43" s="56" t="n">
        <f aca="false">T43</f>
        <v>3980.0336</v>
      </c>
      <c r="K43" s="56" t="n">
        <f aca="false">W43</f>
        <v>45.0424</v>
      </c>
      <c r="L43" s="48" t="n">
        <v>4013.8664</v>
      </c>
      <c r="M43" s="48" t="n">
        <v>40.0043</v>
      </c>
      <c r="N43" s="48" t="n">
        <v>43.547</v>
      </c>
      <c r="O43" s="48" t="n">
        <v>45.0216</v>
      </c>
      <c r="P43" s="48"/>
      <c r="Q43" s="46" t="n">
        <v>16.218</v>
      </c>
      <c r="R43" s="48" t="n">
        <f aca="false">P43/3600</f>
        <v>0</v>
      </c>
      <c r="S43" s="55"/>
      <c r="T43" s="48" t="n">
        <v>3980.0336</v>
      </c>
      <c r="U43" s="48" t="n">
        <v>40.018</v>
      </c>
      <c r="V43" s="48" t="n">
        <v>43.5657</v>
      </c>
      <c r="W43" s="48" t="n">
        <v>45.0424</v>
      </c>
      <c r="X43" s="48"/>
      <c r="Y43" s="46" t="n">
        <v>17.859</v>
      </c>
      <c r="Z43" s="48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6218</v>
      </c>
      <c r="AF43" s="32" t="n">
        <f aca="false">R43/100</f>
        <v>0</v>
      </c>
      <c r="AG43" s="32" t="n">
        <f aca="false">Y43/100</f>
        <v>0.17859</v>
      </c>
      <c r="AH43" s="32" t="n">
        <f aca="false">Z43/100</f>
        <v>0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902.9936</v>
      </c>
      <c r="E44" s="57" t="n">
        <f aca="false">N44</f>
        <v>41.6772</v>
      </c>
      <c r="F44" s="57" t="n">
        <f aca="false">L44</f>
        <v>1902.9936</v>
      </c>
      <c r="G44" s="57" t="n">
        <f aca="false">O44</f>
        <v>42.7858</v>
      </c>
      <c r="H44" s="57" t="n">
        <f aca="false">T44</f>
        <v>1882.4968</v>
      </c>
      <c r="I44" s="57" t="n">
        <f aca="false">V44</f>
        <v>41.6991</v>
      </c>
      <c r="J44" s="57" t="n">
        <f aca="false">T44</f>
        <v>1882.4968</v>
      </c>
      <c r="K44" s="57" t="n">
        <f aca="false">W44</f>
        <v>42.81</v>
      </c>
      <c r="L44" s="45" t="n">
        <v>1902.9936</v>
      </c>
      <c r="M44" s="45" t="n">
        <v>37.466</v>
      </c>
      <c r="N44" s="45" t="n">
        <v>41.6772</v>
      </c>
      <c r="O44" s="45" t="n">
        <v>42.7858</v>
      </c>
      <c r="P44" s="45"/>
      <c r="Q44" s="46" t="n">
        <v>13.671</v>
      </c>
      <c r="R44" s="45" t="n">
        <f aca="false">P44/3600</f>
        <v>0</v>
      </c>
      <c r="S44" s="47"/>
      <c r="T44" s="45" t="n">
        <v>1882.4968</v>
      </c>
      <c r="U44" s="45" t="n">
        <v>37.4792</v>
      </c>
      <c r="V44" s="45" t="n">
        <v>41.6991</v>
      </c>
      <c r="W44" s="45" t="n">
        <v>42.81</v>
      </c>
      <c r="X44" s="45"/>
      <c r="Y44" s="46" t="n">
        <v>14.656</v>
      </c>
      <c r="Z44" s="45" t="n">
        <f aca="false">X44/3600</f>
        <v>0</v>
      </c>
      <c r="AA44" s="47"/>
      <c r="AB44" s="47"/>
      <c r="AC44" s="47"/>
      <c r="AE44" s="32" t="n">
        <f aca="false">Q44/100</f>
        <v>0.13671</v>
      </c>
      <c r="AF44" s="32" t="n">
        <f aca="false">R44/100</f>
        <v>0</v>
      </c>
      <c r="AG44" s="32" t="n">
        <f aca="false">Y44/100</f>
        <v>0.14656</v>
      </c>
      <c r="AH44" s="32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55.8384</v>
      </c>
      <c r="E45" s="57" t="n">
        <f aca="false">N45</f>
        <v>39.8349</v>
      </c>
      <c r="F45" s="57" t="n">
        <f aca="false">L45</f>
        <v>955.8384</v>
      </c>
      <c r="G45" s="57" t="n">
        <f aca="false">O45</f>
        <v>40.687</v>
      </c>
      <c r="H45" s="57" t="n">
        <f aca="false">T45</f>
        <v>945.376</v>
      </c>
      <c r="I45" s="57" t="n">
        <f aca="false">V45</f>
        <v>39.8646</v>
      </c>
      <c r="J45" s="57" t="n">
        <f aca="false">T45</f>
        <v>945.376</v>
      </c>
      <c r="K45" s="57" t="n">
        <f aca="false">W45</f>
        <v>40.7235</v>
      </c>
      <c r="L45" s="45" t="n">
        <v>955.8384</v>
      </c>
      <c r="M45" s="45" t="n">
        <v>34.6859</v>
      </c>
      <c r="N45" s="45" t="n">
        <v>39.8349</v>
      </c>
      <c r="O45" s="45" t="n">
        <v>40.687</v>
      </c>
      <c r="P45" s="45"/>
      <c r="Q45" s="46" t="n">
        <v>12.171</v>
      </c>
      <c r="R45" s="45" t="n">
        <f aca="false">P45/3600</f>
        <v>0</v>
      </c>
      <c r="S45" s="47"/>
      <c r="T45" s="45" t="n">
        <v>945.376</v>
      </c>
      <c r="U45" s="45" t="n">
        <v>34.7078</v>
      </c>
      <c r="V45" s="45" t="n">
        <v>39.8646</v>
      </c>
      <c r="W45" s="45" t="n">
        <v>40.7235</v>
      </c>
      <c r="X45" s="45"/>
      <c r="Y45" s="46" t="n">
        <v>13.078</v>
      </c>
      <c r="Z45" s="45" t="n">
        <f aca="false">X45/3600</f>
        <v>0</v>
      </c>
      <c r="AA45" s="47"/>
      <c r="AB45" s="47"/>
      <c r="AC45" s="47"/>
      <c r="AE45" s="32" t="n">
        <f aca="false">Q45/100</f>
        <v>0.12171</v>
      </c>
      <c r="AF45" s="32" t="n">
        <f aca="false">R45/100</f>
        <v>0</v>
      </c>
      <c r="AG45" s="32" t="n">
        <f aca="false">Y45/100</f>
        <v>0.13078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96.9408</v>
      </c>
      <c r="E46" s="58" t="n">
        <f aca="false">N46</f>
        <v>38.0576</v>
      </c>
      <c r="F46" s="58" t="n">
        <f aca="false">L46</f>
        <v>496.9408</v>
      </c>
      <c r="G46" s="58" t="n">
        <f aca="false">O46</f>
        <v>38.7552</v>
      </c>
      <c r="H46" s="58" t="n">
        <f aca="false">T46</f>
        <v>491.8032</v>
      </c>
      <c r="I46" s="58" t="n">
        <f aca="false">V46</f>
        <v>38.0789</v>
      </c>
      <c r="J46" s="58" t="n">
        <f aca="false">T46</f>
        <v>491.8032</v>
      </c>
      <c r="K46" s="58" t="n">
        <f aca="false">W46</f>
        <v>38.7893</v>
      </c>
      <c r="L46" s="53" t="n">
        <v>496.9408</v>
      </c>
      <c r="M46" s="53" t="n">
        <v>31.9281</v>
      </c>
      <c r="N46" s="53" t="n">
        <v>38.0576</v>
      </c>
      <c r="O46" s="53" t="n">
        <v>38.7552</v>
      </c>
      <c r="P46" s="53"/>
      <c r="Q46" s="53" t="n">
        <v>11.234</v>
      </c>
      <c r="R46" s="53" t="n">
        <f aca="false">P46/3600</f>
        <v>0</v>
      </c>
      <c r="S46" s="51"/>
      <c r="T46" s="53" t="n">
        <v>491.8032</v>
      </c>
      <c r="U46" s="53" t="n">
        <v>31.9406</v>
      </c>
      <c r="V46" s="53" t="n">
        <v>38.0789</v>
      </c>
      <c r="W46" s="53" t="n">
        <v>38.7893</v>
      </c>
      <c r="X46" s="53"/>
      <c r="Y46" s="53" t="n">
        <v>12.171</v>
      </c>
      <c r="Z46" s="53" t="n">
        <f aca="false">X46/3600</f>
        <v>0</v>
      </c>
      <c r="AA46" s="51"/>
      <c r="AB46" s="51"/>
      <c r="AC46" s="51"/>
      <c r="AE46" s="32" t="n">
        <f aca="false">Q46/100</f>
        <v>0.11234</v>
      </c>
      <c r="AF46" s="32" t="n">
        <f aca="false">R46/100</f>
        <v>0</v>
      </c>
      <c r="AG46" s="32" t="n">
        <f aca="false">Y46/100</f>
        <v>0.12171</v>
      </c>
      <c r="AH46" s="32" t="n">
        <f aca="false">Z46/100</f>
        <v>0</v>
      </c>
    </row>
    <row r="47" customFormat="false" ht="11.25" hidden="false" customHeight="false" outlineLevel="0" collapsed="false">
      <c r="A47" s="50"/>
      <c r="B47" s="43" t="s">
        <v>44</v>
      </c>
      <c r="C47" s="43" t="n">
        <v>22</v>
      </c>
      <c r="D47" s="56" t="n">
        <f aca="false">L47</f>
        <v>7298.5864</v>
      </c>
      <c r="E47" s="56" t="n">
        <f aca="false">N47</f>
        <v>41.4034</v>
      </c>
      <c r="F47" s="56" t="n">
        <f aca="false">L47</f>
        <v>7298.5864</v>
      </c>
      <c r="G47" s="56" t="n">
        <f aca="false">O47</f>
        <v>42.4103</v>
      </c>
      <c r="H47" s="56" t="n">
        <f aca="false">T47</f>
        <v>7231.7592</v>
      </c>
      <c r="I47" s="56" t="n">
        <f aca="false">V47</f>
        <v>41.4212</v>
      </c>
      <c r="J47" s="56" t="n">
        <f aca="false">T47</f>
        <v>7231.7592</v>
      </c>
      <c r="K47" s="56" t="n">
        <f aca="false">W47</f>
        <v>42.432</v>
      </c>
      <c r="L47" s="48" t="n">
        <v>7298.5864</v>
      </c>
      <c r="M47" s="48" t="n">
        <v>37.988</v>
      </c>
      <c r="N47" s="48" t="n">
        <v>41.4034</v>
      </c>
      <c r="O47" s="48" t="n">
        <v>42.4103</v>
      </c>
      <c r="P47" s="48"/>
      <c r="Q47" s="46" t="n">
        <v>17.51</v>
      </c>
      <c r="R47" s="48" t="n">
        <f aca="false">P47/3600</f>
        <v>0</v>
      </c>
      <c r="S47" s="55"/>
      <c r="T47" s="48" t="n">
        <v>7231.7592</v>
      </c>
      <c r="U47" s="48" t="n">
        <v>38.0025</v>
      </c>
      <c r="V47" s="48" t="n">
        <v>41.4212</v>
      </c>
      <c r="W47" s="48" t="n">
        <v>42.432</v>
      </c>
      <c r="X47" s="48"/>
      <c r="Y47" s="46" t="n">
        <v>18.64</v>
      </c>
      <c r="Z47" s="48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751</v>
      </c>
      <c r="AF47" s="32" t="n">
        <f aca="false">R47/100</f>
        <v>0</v>
      </c>
      <c r="AG47" s="32" t="n">
        <f aca="false">Y47/100</f>
        <v>0.1864</v>
      </c>
      <c r="AH47" s="32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349.9008</v>
      </c>
      <c r="E48" s="57" t="n">
        <f aca="false">N48</f>
        <v>38.8721</v>
      </c>
      <c r="F48" s="57" t="n">
        <f aca="false">L48</f>
        <v>3349.9008</v>
      </c>
      <c r="G48" s="57" t="n">
        <f aca="false">O48</f>
        <v>39.7695</v>
      </c>
      <c r="H48" s="57" t="n">
        <f aca="false">T48</f>
        <v>3311.4352</v>
      </c>
      <c r="I48" s="57" t="n">
        <f aca="false">V48</f>
        <v>38.889</v>
      </c>
      <c r="J48" s="57" t="n">
        <f aca="false">T48</f>
        <v>3311.4352</v>
      </c>
      <c r="K48" s="57" t="n">
        <f aca="false">W48</f>
        <v>39.7919</v>
      </c>
      <c r="L48" s="45" t="n">
        <v>3349.9008</v>
      </c>
      <c r="M48" s="45" t="n">
        <v>34.5172</v>
      </c>
      <c r="N48" s="45" t="n">
        <v>38.8721</v>
      </c>
      <c r="O48" s="45" t="n">
        <v>39.7695</v>
      </c>
      <c r="P48" s="45"/>
      <c r="Q48" s="46" t="n">
        <v>13.921</v>
      </c>
      <c r="R48" s="45" t="n">
        <f aca="false">P48/3600</f>
        <v>0</v>
      </c>
      <c r="S48" s="47"/>
      <c r="T48" s="45" t="n">
        <v>3311.4352</v>
      </c>
      <c r="U48" s="45" t="n">
        <v>34.5368</v>
      </c>
      <c r="V48" s="45" t="n">
        <v>38.889</v>
      </c>
      <c r="W48" s="45" t="n">
        <v>39.7919</v>
      </c>
      <c r="X48" s="45"/>
      <c r="Y48" s="46" t="n">
        <v>15.093</v>
      </c>
      <c r="Z48" s="45" t="n">
        <f aca="false">X48/3600</f>
        <v>0</v>
      </c>
      <c r="AA48" s="47"/>
      <c r="AB48" s="47"/>
      <c r="AC48" s="47"/>
      <c r="AE48" s="32" t="n">
        <f aca="false">Q48/100</f>
        <v>0.13921</v>
      </c>
      <c r="AF48" s="32" t="n">
        <f aca="false">R48/100</f>
        <v>0</v>
      </c>
      <c r="AG48" s="32" t="n">
        <f aca="false">Y48/100</f>
        <v>0.15093</v>
      </c>
      <c r="AH48" s="32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567.9608</v>
      </c>
      <c r="E49" s="57" t="n">
        <f aca="false">N49</f>
        <v>36.7804</v>
      </c>
      <c r="F49" s="57" t="n">
        <f aca="false">L49</f>
        <v>1567.9608</v>
      </c>
      <c r="G49" s="57" t="n">
        <f aca="false">O49</f>
        <v>37.5639</v>
      </c>
      <c r="H49" s="57" t="n">
        <f aca="false">T49</f>
        <v>1550.0792</v>
      </c>
      <c r="I49" s="57" t="n">
        <f aca="false">V49</f>
        <v>36.7959</v>
      </c>
      <c r="J49" s="57" t="n">
        <f aca="false">T49</f>
        <v>1550.0792</v>
      </c>
      <c r="K49" s="57" t="n">
        <f aca="false">W49</f>
        <v>37.5872</v>
      </c>
      <c r="L49" s="45" t="n">
        <v>1567.9608</v>
      </c>
      <c r="M49" s="45" t="n">
        <v>31.3792</v>
      </c>
      <c r="N49" s="45" t="n">
        <v>36.7804</v>
      </c>
      <c r="O49" s="45" t="n">
        <v>37.5639</v>
      </c>
      <c r="P49" s="45"/>
      <c r="Q49" s="46" t="n">
        <v>12.125</v>
      </c>
      <c r="R49" s="45" t="n">
        <f aca="false">P49/3600</f>
        <v>0</v>
      </c>
      <c r="S49" s="47"/>
      <c r="T49" s="45" t="n">
        <v>1550.0792</v>
      </c>
      <c r="U49" s="45" t="n">
        <v>31.4023</v>
      </c>
      <c r="V49" s="45" t="n">
        <v>36.7959</v>
      </c>
      <c r="W49" s="45" t="n">
        <v>37.5872</v>
      </c>
      <c r="X49" s="45"/>
      <c r="Y49" s="46" t="n">
        <v>12.906</v>
      </c>
      <c r="Z49" s="45" t="n">
        <f aca="false">X49/3600</f>
        <v>0</v>
      </c>
      <c r="AA49" s="47"/>
      <c r="AB49" s="47"/>
      <c r="AC49" s="47"/>
      <c r="AE49" s="32" t="n">
        <f aca="false">Q49/100</f>
        <v>0.12125</v>
      </c>
      <c r="AF49" s="32" t="n">
        <f aca="false">R49/100</f>
        <v>0</v>
      </c>
      <c r="AG49" s="32" t="n">
        <f aca="false">Y49/100</f>
        <v>0.12906</v>
      </c>
      <c r="AH49" s="32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723.0248</v>
      </c>
      <c r="E50" s="58" t="n">
        <f aca="false">N50</f>
        <v>35.0001</v>
      </c>
      <c r="F50" s="58" t="n">
        <f aca="false">L50</f>
        <v>723.0248</v>
      </c>
      <c r="G50" s="58" t="n">
        <f aca="false">O50</f>
        <v>35.6737</v>
      </c>
      <c r="H50" s="58" t="n">
        <f aca="false">T50</f>
        <v>714.0248</v>
      </c>
      <c r="I50" s="58" t="n">
        <f aca="false">V50</f>
        <v>35.0173</v>
      </c>
      <c r="J50" s="58" t="n">
        <f aca="false">T50</f>
        <v>714.0248</v>
      </c>
      <c r="K50" s="58" t="n">
        <f aca="false">W50</f>
        <v>35.6988</v>
      </c>
      <c r="L50" s="53" t="n">
        <v>723.0248</v>
      </c>
      <c r="M50" s="53" t="n">
        <v>28.4712</v>
      </c>
      <c r="N50" s="53" t="n">
        <v>35.0001</v>
      </c>
      <c r="O50" s="53" t="n">
        <v>35.6737</v>
      </c>
      <c r="P50" s="53"/>
      <c r="Q50" s="53" t="n">
        <v>10.781</v>
      </c>
      <c r="R50" s="53" t="n">
        <f aca="false">P50/3600</f>
        <v>0</v>
      </c>
      <c r="S50" s="51"/>
      <c r="T50" s="53" t="n">
        <v>714.0248</v>
      </c>
      <c r="U50" s="53" t="n">
        <v>28.4847</v>
      </c>
      <c r="V50" s="53" t="n">
        <v>35.0173</v>
      </c>
      <c r="W50" s="53" t="n">
        <v>35.6988</v>
      </c>
      <c r="X50" s="53"/>
      <c r="Y50" s="53" t="n">
        <v>11.906</v>
      </c>
      <c r="Z50" s="53" t="n">
        <f aca="false">X50/3600</f>
        <v>0</v>
      </c>
      <c r="AA50" s="51"/>
      <c r="AB50" s="51"/>
      <c r="AC50" s="51"/>
      <c r="AE50" s="32" t="n">
        <f aca="false">Q50/100</f>
        <v>0.10781</v>
      </c>
      <c r="AF50" s="32" t="n">
        <f aca="false">R50/100</f>
        <v>0</v>
      </c>
      <c r="AG50" s="32" t="n">
        <f aca="false">Y50/100</f>
        <v>0.11906</v>
      </c>
      <c r="AH50" s="32" t="n">
        <f aca="false">Z50/100</f>
        <v>0</v>
      </c>
    </row>
    <row r="51" customFormat="false" ht="11.25" hidden="false" customHeight="false" outlineLevel="0" collapsed="false">
      <c r="A51" s="50"/>
      <c r="B51" s="43" t="s">
        <v>45</v>
      </c>
      <c r="C51" s="43" t="n">
        <v>22</v>
      </c>
      <c r="D51" s="56" t="n">
        <f aca="false">L51</f>
        <v>5154.48</v>
      </c>
      <c r="E51" s="56" t="n">
        <f aca="false">N51</f>
        <v>41.3701</v>
      </c>
      <c r="F51" s="56" t="n">
        <f aca="false">L51</f>
        <v>5154.48</v>
      </c>
      <c r="G51" s="56" t="n">
        <f aca="false">O51</f>
        <v>42.7828</v>
      </c>
      <c r="H51" s="56" t="n">
        <f aca="false">T51</f>
        <v>5114.9864</v>
      </c>
      <c r="I51" s="56" t="n">
        <f aca="false">V51</f>
        <v>41.3867</v>
      </c>
      <c r="J51" s="56" t="n">
        <f aca="false">T51</f>
        <v>5114.9864</v>
      </c>
      <c r="K51" s="56" t="n">
        <f aca="false">W51</f>
        <v>42.8021</v>
      </c>
      <c r="L51" s="48" t="n">
        <v>5154.48</v>
      </c>
      <c r="M51" s="48" t="n">
        <v>38.716</v>
      </c>
      <c r="N51" s="48" t="n">
        <v>41.3701</v>
      </c>
      <c r="O51" s="48" t="n">
        <v>42.7828</v>
      </c>
      <c r="P51" s="48"/>
      <c r="Q51" s="46" t="n">
        <v>11.361</v>
      </c>
      <c r="R51" s="48" t="n">
        <f aca="false">P51/3600</f>
        <v>0</v>
      </c>
      <c r="S51" s="55"/>
      <c r="T51" s="48" t="n">
        <v>5114.9864</v>
      </c>
      <c r="U51" s="48" t="n">
        <v>38.7278</v>
      </c>
      <c r="V51" s="48" t="n">
        <v>41.3867</v>
      </c>
      <c r="W51" s="48" t="n">
        <v>42.8021</v>
      </c>
      <c r="X51" s="48"/>
      <c r="Y51" s="46" t="n">
        <v>12.093</v>
      </c>
      <c r="Z51" s="48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1361</v>
      </c>
      <c r="AF51" s="32" t="n">
        <f aca="false">R51/100</f>
        <v>0</v>
      </c>
      <c r="AG51" s="32" t="n">
        <f aca="false">Y51/100</f>
        <v>0.12093</v>
      </c>
      <c r="AH51" s="32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240.7576</v>
      </c>
      <c r="E52" s="57" t="n">
        <f aca="false">N52</f>
        <v>39.0187</v>
      </c>
      <c r="F52" s="57" t="n">
        <f aca="false">L52</f>
        <v>2240.7576</v>
      </c>
      <c r="G52" s="57" t="n">
        <f aca="false">O52</f>
        <v>40.6073</v>
      </c>
      <c r="H52" s="57" t="n">
        <f aca="false">T52</f>
        <v>2214.8016</v>
      </c>
      <c r="I52" s="57" t="n">
        <f aca="false">V52</f>
        <v>39.0516</v>
      </c>
      <c r="J52" s="57" t="n">
        <f aca="false">T52</f>
        <v>2214.8016</v>
      </c>
      <c r="K52" s="57" t="n">
        <f aca="false">W52</f>
        <v>40.6418</v>
      </c>
      <c r="L52" s="45" t="n">
        <v>2240.7576</v>
      </c>
      <c r="M52" s="45" t="n">
        <v>35.5841</v>
      </c>
      <c r="N52" s="45" t="n">
        <v>39.0187</v>
      </c>
      <c r="O52" s="45" t="n">
        <v>40.6073</v>
      </c>
      <c r="P52" s="45"/>
      <c r="Q52" s="46" t="n">
        <v>8.984</v>
      </c>
      <c r="R52" s="45" t="n">
        <f aca="false">P52/3600</f>
        <v>0</v>
      </c>
      <c r="S52" s="47"/>
      <c r="T52" s="45" t="n">
        <v>2214.8016</v>
      </c>
      <c r="U52" s="45" t="n">
        <v>35.5981</v>
      </c>
      <c r="V52" s="45" t="n">
        <v>39.0516</v>
      </c>
      <c r="W52" s="45" t="n">
        <v>40.6418</v>
      </c>
      <c r="X52" s="45"/>
      <c r="Y52" s="46" t="n">
        <v>9.75</v>
      </c>
      <c r="Z52" s="45" t="n">
        <f aca="false">X52/3600</f>
        <v>0</v>
      </c>
      <c r="AA52" s="47"/>
      <c r="AB52" s="47"/>
      <c r="AC52" s="47"/>
      <c r="AE52" s="32" t="n">
        <f aca="false">Q52/100</f>
        <v>0.08984</v>
      </c>
      <c r="AF52" s="32" t="n">
        <f aca="false">R52/100</f>
        <v>0</v>
      </c>
      <c r="AG52" s="32" t="n">
        <f aca="false">Y52/100</f>
        <v>0.0975</v>
      </c>
      <c r="AH52" s="32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48.4608</v>
      </c>
      <c r="E53" s="57" t="n">
        <f aca="false">N53</f>
        <v>36.9242</v>
      </c>
      <c r="F53" s="57" t="n">
        <f aca="false">L53</f>
        <v>1048.4608</v>
      </c>
      <c r="G53" s="57" t="n">
        <f aca="false">O53</f>
        <v>38.6074</v>
      </c>
      <c r="H53" s="57" t="n">
        <f aca="false">T53</f>
        <v>1034.9928</v>
      </c>
      <c r="I53" s="57" t="n">
        <f aca="false">V53</f>
        <v>36.9516</v>
      </c>
      <c r="J53" s="57" t="n">
        <f aca="false">T53</f>
        <v>1034.9928</v>
      </c>
      <c r="K53" s="57" t="n">
        <f aca="false">W53</f>
        <v>38.6389</v>
      </c>
      <c r="L53" s="45" t="n">
        <v>1048.4608</v>
      </c>
      <c r="M53" s="45" t="n">
        <v>32.7051</v>
      </c>
      <c r="N53" s="45" t="n">
        <v>36.9242</v>
      </c>
      <c r="O53" s="45" t="n">
        <v>38.6074</v>
      </c>
      <c r="P53" s="45"/>
      <c r="Q53" s="46" t="n">
        <v>7.546</v>
      </c>
      <c r="R53" s="45" t="n">
        <f aca="false">P53/3600</f>
        <v>0</v>
      </c>
      <c r="S53" s="47"/>
      <c r="T53" s="45" t="n">
        <v>1034.9928</v>
      </c>
      <c r="U53" s="45" t="n">
        <v>32.7175</v>
      </c>
      <c r="V53" s="45" t="n">
        <v>36.9516</v>
      </c>
      <c r="W53" s="45" t="n">
        <v>38.6389</v>
      </c>
      <c r="X53" s="45"/>
      <c r="Y53" s="46" t="n">
        <v>8.265</v>
      </c>
      <c r="Z53" s="45" t="n">
        <f aca="false">X53/3600</f>
        <v>0</v>
      </c>
      <c r="AA53" s="47"/>
      <c r="AB53" s="47"/>
      <c r="AC53" s="47"/>
      <c r="AE53" s="32" t="n">
        <f aca="false">Q53/100</f>
        <v>0.07546</v>
      </c>
      <c r="AF53" s="32" t="n">
        <f aca="false">R53/100</f>
        <v>0</v>
      </c>
      <c r="AG53" s="32" t="n">
        <f aca="false">Y53/100</f>
        <v>0.08265</v>
      </c>
      <c r="AH53" s="32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93.4336</v>
      </c>
      <c r="E54" s="58" t="n">
        <f aca="false">N54</f>
        <v>35.1028</v>
      </c>
      <c r="F54" s="58" t="n">
        <f aca="false">L54</f>
        <v>493.4336</v>
      </c>
      <c r="G54" s="58" t="n">
        <f aca="false">O54</f>
        <v>36.7372</v>
      </c>
      <c r="H54" s="58" t="n">
        <f aca="false">T54</f>
        <v>485.9008</v>
      </c>
      <c r="I54" s="58" t="n">
        <f aca="false">V54</f>
        <v>35.1511</v>
      </c>
      <c r="J54" s="58" t="n">
        <f aca="false">T54</f>
        <v>485.9008</v>
      </c>
      <c r="K54" s="58" t="n">
        <f aca="false">W54</f>
        <v>36.788</v>
      </c>
      <c r="L54" s="53" t="n">
        <v>493.4336</v>
      </c>
      <c r="M54" s="53" t="n">
        <v>30.0455</v>
      </c>
      <c r="N54" s="53" t="n">
        <v>35.1028</v>
      </c>
      <c r="O54" s="53" t="n">
        <v>36.7372</v>
      </c>
      <c r="P54" s="53"/>
      <c r="Q54" s="53" t="n">
        <v>6.656</v>
      </c>
      <c r="R54" s="53" t="n">
        <f aca="false">P54/3600</f>
        <v>0</v>
      </c>
      <c r="S54" s="51"/>
      <c r="T54" s="53" t="n">
        <v>485.9008</v>
      </c>
      <c r="U54" s="53" t="n">
        <v>30.0598</v>
      </c>
      <c r="V54" s="53" t="n">
        <v>35.1511</v>
      </c>
      <c r="W54" s="53" t="n">
        <v>36.788</v>
      </c>
      <c r="X54" s="53"/>
      <c r="Y54" s="53" t="n">
        <v>7.203</v>
      </c>
      <c r="Z54" s="53" t="n">
        <f aca="false">X54/3600</f>
        <v>0</v>
      </c>
      <c r="AA54" s="51"/>
      <c r="AB54" s="51"/>
      <c r="AC54" s="51"/>
      <c r="AE54" s="32" t="n">
        <f aca="false">Q54/100</f>
        <v>0.06656</v>
      </c>
      <c r="AF54" s="32" t="n">
        <f aca="false">R54/100</f>
        <v>0</v>
      </c>
      <c r="AG54" s="32" t="n">
        <f aca="false">Y54/100</f>
        <v>0.07203</v>
      </c>
      <c r="AH54" s="32" t="n">
        <f aca="false">Z54/100</f>
        <v>0</v>
      </c>
    </row>
    <row r="55" customFormat="false" ht="11.25" hidden="false" customHeight="false" outlineLevel="0" collapsed="false">
      <c r="A55" s="43" t="s">
        <v>8</v>
      </c>
      <c r="B55" s="43" t="s">
        <v>46</v>
      </c>
      <c r="C55" s="43" t="n">
        <v>22</v>
      </c>
      <c r="D55" s="56" t="n">
        <f aca="false">L55</f>
        <v>1646.556</v>
      </c>
      <c r="E55" s="56" t="n">
        <f aca="false">N55</f>
        <v>43.8703</v>
      </c>
      <c r="F55" s="56" t="n">
        <f aca="false">L55</f>
        <v>1646.556</v>
      </c>
      <c r="G55" s="56" t="n">
        <f aca="false">O55</f>
        <v>42.9992</v>
      </c>
      <c r="H55" s="56" t="n">
        <f aca="false">T55</f>
        <v>1633.9528</v>
      </c>
      <c r="I55" s="56" t="n">
        <f aca="false">V55</f>
        <v>43.892</v>
      </c>
      <c r="J55" s="56" t="n">
        <f aca="false">T55</f>
        <v>1633.9528</v>
      </c>
      <c r="K55" s="56" t="n">
        <f aca="false">W55</f>
        <v>43.0145</v>
      </c>
      <c r="L55" s="48" t="n">
        <v>1646.556</v>
      </c>
      <c r="M55" s="48" t="n">
        <v>40.3759</v>
      </c>
      <c r="N55" s="48" t="n">
        <v>43.8703</v>
      </c>
      <c r="O55" s="48" t="n">
        <v>42.9992</v>
      </c>
      <c r="P55" s="48"/>
      <c r="Q55" s="46" t="n">
        <v>4.046</v>
      </c>
      <c r="R55" s="48" t="n">
        <f aca="false">P55/3600</f>
        <v>0</v>
      </c>
      <c r="S55" s="55"/>
      <c r="T55" s="48" t="n">
        <v>1633.9528</v>
      </c>
      <c r="U55" s="48" t="n">
        <v>40.3871</v>
      </c>
      <c r="V55" s="48" t="n">
        <v>43.892</v>
      </c>
      <c r="W55" s="48" t="n">
        <v>43.0145</v>
      </c>
      <c r="X55" s="48"/>
      <c r="Y55" s="46" t="n">
        <v>4.328</v>
      </c>
      <c r="Z55" s="48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046</v>
      </c>
      <c r="AF55" s="32" t="n">
        <f aca="false">R55/100</f>
        <v>0</v>
      </c>
      <c r="AG55" s="32" t="n">
        <f aca="false">Y55/100</f>
        <v>0.04328</v>
      </c>
      <c r="AH55" s="32" t="n">
        <f aca="false">Z55/100</f>
        <v>0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7" t="n">
        <f aca="false">L56</f>
        <v>825.5608</v>
      </c>
      <c r="E56" s="57" t="n">
        <f aca="false">N56</f>
        <v>41.259</v>
      </c>
      <c r="F56" s="57" t="n">
        <f aca="false">L56</f>
        <v>825.5608</v>
      </c>
      <c r="G56" s="57" t="n">
        <f aca="false">O56</f>
        <v>39.94</v>
      </c>
      <c r="H56" s="57" t="n">
        <f aca="false">T56</f>
        <v>817.3488</v>
      </c>
      <c r="I56" s="57" t="n">
        <f aca="false">V56</f>
        <v>41.3101</v>
      </c>
      <c r="J56" s="57" t="n">
        <f aca="false">T56</f>
        <v>817.3488</v>
      </c>
      <c r="K56" s="57" t="n">
        <f aca="false">W56</f>
        <v>39.9899</v>
      </c>
      <c r="L56" s="45" t="n">
        <v>825.5608</v>
      </c>
      <c r="M56" s="45" t="n">
        <v>36.641</v>
      </c>
      <c r="N56" s="45" t="n">
        <v>41.259</v>
      </c>
      <c r="O56" s="45" t="n">
        <v>39.94</v>
      </c>
      <c r="P56" s="45"/>
      <c r="Q56" s="46" t="n">
        <v>3.421</v>
      </c>
      <c r="R56" s="45" t="n">
        <f aca="false">P56/3600</f>
        <v>0</v>
      </c>
      <c r="S56" s="47"/>
      <c r="T56" s="45" t="n">
        <v>817.3488</v>
      </c>
      <c r="U56" s="45" t="n">
        <v>36.643</v>
      </c>
      <c r="V56" s="45" t="n">
        <v>41.3101</v>
      </c>
      <c r="W56" s="45" t="n">
        <v>39.9899</v>
      </c>
      <c r="X56" s="45"/>
      <c r="Y56" s="46" t="n">
        <v>3.687</v>
      </c>
      <c r="Z56" s="45" t="n">
        <f aca="false">X56/3600</f>
        <v>0</v>
      </c>
      <c r="AA56" s="47"/>
      <c r="AB56" s="47"/>
      <c r="AC56" s="47"/>
      <c r="AE56" s="32" t="n">
        <f aca="false">Q56/100</f>
        <v>0.03421</v>
      </c>
      <c r="AF56" s="32" t="n">
        <f aca="false">R56/100</f>
        <v>0</v>
      </c>
      <c r="AG56" s="32" t="n">
        <f aca="false">Y56/100</f>
        <v>0.03687</v>
      </c>
      <c r="AH56" s="32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05.9352</v>
      </c>
      <c r="E57" s="57" t="n">
        <f aca="false">N57</f>
        <v>38.9756</v>
      </c>
      <c r="F57" s="57" t="n">
        <f aca="false">L57</f>
        <v>405.9352</v>
      </c>
      <c r="G57" s="57" t="n">
        <f aca="false">O57</f>
        <v>37.2849</v>
      </c>
      <c r="H57" s="57" t="n">
        <f aca="false">T57</f>
        <v>402.0632</v>
      </c>
      <c r="I57" s="57" t="n">
        <f aca="false">V57</f>
        <v>39.0331</v>
      </c>
      <c r="J57" s="57" t="n">
        <f aca="false">T57</f>
        <v>402.0632</v>
      </c>
      <c r="K57" s="57" t="n">
        <f aca="false">W57</f>
        <v>37.3318</v>
      </c>
      <c r="L57" s="45" t="n">
        <v>405.9352</v>
      </c>
      <c r="M57" s="45" t="n">
        <v>33.307</v>
      </c>
      <c r="N57" s="45" t="n">
        <v>38.9756</v>
      </c>
      <c r="O57" s="45" t="n">
        <v>37.2849</v>
      </c>
      <c r="P57" s="45"/>
      <c r="Q57" s="46" t="n">
        <v>2.953</v>
      </c>
      <c r="R57" s="45" t="n">
        <f aca="false">P57/3600</f>
        <v>0</v>
      </c>
      <c r="S57" s="47"/>
      <c r="T57" s="45" t="n">
        <v>402.0632</v>
      </c>
      <c r="U57" s="45" t="n">
        <v>33.3214</v>
      </c>
      <c r="V57" s="45" t="n">
        <v>39.0331</v>
      </c>
      <c r="W57" s="45" t="n">
        <v>37.3318</v>
      </c>
      <c r="X57" s="45"/>
      <c r="Y57" s="46" t="n">
        <v>3.218</v>
      </c>
      <c r="Z57" s="45" t="n">
        <f aca="false">X57/3600</f>
        <v>0</v>
      </c>
      <c r="AA57" s="47"/>
      <c r="AB57" s="47"/>
      <c r="AC57" s="47"/>
      <c r="AE57" s="32" t="n">
        <f aca="false">Q57/100</f>
        <v>0.02953</v>
      </c>
      <c r="AF57" s="32" t="n">
        <f aca="false">R57/100</f>
        <v>0</v>
      </c>
      <c r="AG57" s="32" t="n">
        <f aca="false">Y57/100</f>
        <v>0.03218</v>
      </c>
      <c r="AH57" s="32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04.5472</v>
      </c>
      <c r="E58" s="58" t="n">
        <f aca="false">N58</f>
        <v>36.9376</v>
      </c>
      <c r="F58" s="58" t="n">
        <f aca="false">L58</f>
        <v>204.5472</v>
      </c>
      <c r="G58" s="58" t="n">
        <f aca="false">O58</f>
        <v>34.9467</v>
      </c>
      <c r="H58" s="58" t="n">
        <f aca="false">T58</f>
        <v>202.06</v>
      </c>
      <c r="I58" s="58" t="n">
        <f aca="false">V58</f>
        <v>36.98</v>
      </c>
      <c r="J58" s="58" t="n">
        <f aca="false">T58</f>
        <v>202.06</v>
      </c>
      <c r="K58" s="58" t="n">
        <f aca="false">W58</f>
        <v>35.0057</v>
      </c>
      <c r="L58" s="53" t="n">
        <v>204.5472</v>
      </c>
      <c r="M58" s="53" t="n">
        <v>30.5301</v>
      </c>
      <c r="N58" s="53" t="n">
        <v>36.9376</v>
      </c>
      <c r="O58" s="53" t="n">
        <v>34.9467</v>
      </c>
      <c r="P58" s="53"/>
      <c r="Q58" s="53" t="n">
        <v>2.687</v>
      </c>
      <c r="R58" s="53" t="n">
        <f aca="false">P58/3600</f>
        <v>0</v>
      </c>
      <c r="S58" s="51"/>
      <c r="T58" s="53" t="n">
        <v>202.06</v>
      </c>
      <c r="U58" s="53" t="n">
        <v>30.5361</v>
      </c>
      <c r="V58" s="53" t="n">
        <v>36.98</v>
      </c>
      <c r="W58" s="53" t="n">
        <v>35.0057</v>
      </c>
      <c r="X58" s="53"/>
      <c r="Y58" s="53" t="n">
        <v>2.968</v>
      </c>
      <c r="Z58" s="53" t="n">
        <f aca="false">X58/3600</f>
        <v>0</v>
      </c>
      <c r="AA58" s="51"/>
      <c r="AB58" s="51"/>
      <c r="AC58" s="51"/>
      <c r="AE58" s="32" t="n">
        <f aca="false">Q58/100</f>
        <v>0.02687</v>
      </c>
      <c r="AF58" s="32" t="n">
        <f aca="false">R58/100</f>
        <v>0</v>
      </c>
      <c r="AG58" s="32" t="n">
        <f aca="false">Y58/100</f>
        <v>0.02968</v>
      </c>
      <c r="AH58" s="32" t="n">
        <f aca="false">Z58/100</f>
        <v>0</v>
      </c>
    </row>
    <row r="59" customFormat="false" ht="11.25" hidden="false" customHeight="false" outlineLevel="0" collapsed="false">
      <c r="A59" s="50"/>
      <c r="B59" s="43" t="s">
        <v>48</v>
      </c>
      <c r="C59" s="43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698.4504</v>
      </c>
      <c r="I59" s="54" t="n">
        <f aca="false">V59</f>
        <v>43.2049</v>
      </c>
      <c r="J59" s="54" t="n">
        <f aca="false">T59</f>
        <v>1698.4504</v>
      </c>
      <c r="K59" s="54" t="n">
        <f aca="false">W59</f>
        <v>44.2023</v>
      </c>
      <c r="L59" s="48" t="n">
        <v>1715.2672</v>
      </c>
      <c r="M59" s="48" t="n">
        <v>37.6705</v>
      </c>
      <c r="N59" s="48" t="n">
        <v>43.2021</v>
      </c>
      <c r="O59" s="48" t="n">
        <v>44.1925</v>
      </c>
      <c r="P59" s="48"/>
      <c r="Q59" s="46" t="n">
        <v>4.968</v>
      </c>
      <c r="R59" s="48" t="n">
        <f aca="false">P59/3600</f>
        <v>0</v>
      </c>
      <c r="S59" s="55"/>
      <c r="T59" s="48" t="n">
        <v>1698.4504</v>
      </c>
      <c r="U59" s="48" t="n">
        <v>37.6827</v>
      </c>
      <c r="V59" s="48" t="n">
        <v>43.2049</v>
      </c>
      <c r="W59" s="48" t="n">
        <v>44.2023</v>
      </c>
      <c r="X59" s="48"/>
      <c r="Y59" s="46" t="n">
        <v>5.343</v>
      </c>
      <c r="Z59" s="48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968</v>
      </c>
      <c r="AF59" s="32" t="n">
        <f aca="false">R59/100</f>
        <v>0</v>
      </c>
      <c r="AG59" s="32" t="n">
        <f aca="false">Y59/100</f>
        <v>0.05343</v>
      </c>
      <c r="AH59" s="32" t="n">
        <f aca="false">Z59/100</f>
        <v>0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669.952</v>
      </c>
      <c r="E60" s="44" t="n">
        <f aca="false">N60</f>
        <v>41.1918</v>
      </c>
      <c r="F60" s="44" t="n">
        <f aca="false">L60</f>
        <v>669.952</v>
      </c>
      <c r="G60" s="44" t="n">
        <f aca="false">O60</f>
        <v>42.0953</v>
      </c>
      <c r="H60" s="44" t="n">
        <f aca="false">T60</f>
        <v>662.4352</v>
      </c>
      <c r="I60" s="44" t="n">
        <f aca="false">V60</f>
        <v>41.2053</v>
      </c>
      <c r="J60" s="44" t="n">
        <f aca="false">T60</f>
        <v>662.4352</v>
      </c>
      <c r="K60" s="44" t="n">
        <f aca="false">W60</f>
        <v>42.1152</v>
      </c>
      <c r="L60" s="45" t="n">
        <v>669.952</v>
      </c>
      <c r="M60" s="45" t="n">
        <v>34.3757</v>
      </c>
      <c r="N60" s="45" t="n">
        <v>41.1918</v>
      </c>
      <c r="O60" s="45" t="n">
        <v>42.0953</v>
      </c>
      <c r="P60" s="45"/>
      <c r="Q60" s="46" t="n">
        <v>3.843</v>
      </c>
      <c r="R60" s="45" t="n">
        <f aca="false">P60/3600</f>
        <v>0</v>
      </c>
      <c r="S60" s="47"/>
      <c r="T60" s="45" t="n">
        <v>662.4352</v>
      </c>
      <c r="U60" s="45" t="n">
        <v>34.4001</v>
      </c>
      <c r="V60" s="45" t="n">
        <v>41.2053</v>
      </c>
      <c r="W60" s="45" t="n">
        <v>42.1152</v>
      </c>
      <c r="X60" s="45"/>
      <c r="Y60" s="46" t="n">
        <v>4.156</v>
      </c>
      <c r="Z60" s="45" t="n">
        <f aca="false">X60/3600</f>
        <v>0</v>
      </c>
      <c r="AA60" s="47"/>
      <c r="AB60" s="47"/>
      <c r="AC60" s="47"/>
      <c r="AE60" s="32" t="n">
        <f aca="false">Q60/100</f>
        <v>0.03843</v>
      </c>
      <c r="AF60" s="32" t="n">
        <f aca="false">R60/100</f>
        <v>0</v>
      </c>
      <c r="AG60" s="32" t="n">
        <f aca="false">Y60/100</f>
        <v>0.04156</v>
      </c>
      <c r="AH60" s="32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03.928</v>
      </c>
      <c r="E61" s="44" t="n">
        <f aca="false">N61</f>
        <v>39.4597</v>
      </c>
      <c r="F61" s="44" t="n">
        <f aca="false">L61</f>
        <v>303.928</v>
      </c>
      <c r="G61" s="44" t="n">
        <f aca="false">O61</f>
        <v>40.3329</v>
      </c>
      <c r="H61" s="44" t="n">
        <f aca="false">T61</f>
        <v>300.7136</v>
      </c>
      <c r="I61" s="44" t="n">
        <f aca="false">V61</f>
        <v>39.4826</v>
      </c>
      <c r="J61" s="44" t="n">
        <f aca="false">T61</f>
        <v>300.7136</v>
      </c>
      <c r="K61" s="44" t="n">
        <f aca="false">W61</f>
        <v>40.3445</v>
      </c>
      <c r="L61" s="45" t="n">
        <v>303.928</v>
      </c>
      <c r="M61" s="45" t="n">
        <v>31.6356</v>
      </c>
      <c r="N61" s="45" t="n">
        <v>39.4597</v>
      </c>
      <c r="O61" s="45" t="n">
        <v>40.3329</v>
      </c>
      <c r="P61" s="45"/>
      <c r="Q61" s="46" t="n">
        <v>3.39</v>
      </c>
      <c r="R61" s="45" t="n">
        <f aca="false">P61/3600</f>
        <v>0</v>
      </c>
      <c r="S61" s="47"/>
      <c r="T61" s="45" t="n">
        <v>300.7136</v>
      </c>
      <c r="U61" s="45" t="n">
        <v>31.6655</v>
      </c>
      <c r="V61" s="45" t="n">
        <v>39.4826</v>
      </c>
      <c r="W61" s="45" t="n">
        <v>40.3445</v>
      </c>
      <c r="X61" s="45"/>
      <c r="Y61" s="46" t="n">
        <v>3.625</v>
      </c>
      <c r="Z61" s="45" t="n">
        <f aca="false">X61/3600</f>
        <v>0</v>
      </c>
      <c r="AA61" s="47"/>
      <c r="AB61" s="47"/>
      <c r="AC61" s="47"/>
      <c r="AE61" s="32" t="n">
        <f aca="false">Q61/100</f>
        <v>0.0339</v>
      </c>
      <c r="AF61" s="32" t="n">
        <f aca="false">R61/100</f>
        <v>0</v>
      </c>
      <c r="AG61" s="32" t="n">
        <f aca="false">Y61/100</f>
        <v>0.03625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1808</v>
      </c>
      <c r="I62" s="52" t="n">
        <f aca="false">V62</f>
        <v>38.0312</v>
      </c>
      <c r="J62" s="52" t="n">
        <f aca="false">T62</f>
        <v>152.1808</v>
      </c>
      <c r="K62" s="52" t="n">
        <f aca="false">W62</f>
        <v>38.8086</v>
      </c>
      <c r="L62" s="53" t="n">
        <v>153.5024</v>
      </c>
      <c r="M62" s="53" t="n">
        <v>28.9763</v>
      </c>
      <c r="N62" s="53" t="n">
        <v>38.0149</v>
      </c>
      <c r="O62" s="53" t="n">
        <v>38.7857</v>
      </c>
      <c r="P62" s="53"/>
      <c r="Q62" s="53" t="n">
        <v>3.218</v>
      </c>
      <c r="R62" s="53" t="n">
        <f aca="false">P62/3600</f>
        <v>0</v>
      </c>
      <c r="S62" s="51"/>
      <c r="T62" s="53" t="n">
        <v>152.1808</v>
      </c>
      <c r="U62" s="53" t="n">
        <v>28.9949</v>
      </c>
      <c r="V62" s="53" t="n">
        <v>38.0312</v>
      </c>
      <c r="W62" s="53" t="n">
        <v>38.8086</v>
      </c>
      <c r="X62" s="53"/>
      <c r="Y62" s="53" t="n">
        <v>3.421</v>
      </c>
      <c r="Z62" s="53" t="n">
        <f aca="false">X62/3600</f>
        <v>0</v>
      </c>
      <c r="AA62" s="51"/>
      <c r="AB62" s="51"/>
      <c r="AC62" s="51"/>
      <c r="AE62" s="32" t="n">
        <f aca="false">Q62/100</f>
        <v>0.03218</v>
      </c>
      <c r="AF62" s="32" t="n">
        <f aca="false">R62/100</f>
        <v>0</v>
      </c>
      <c r="AG62" s="32" t="n">
        <f aca="false">Y62/100</f>
        <v>0.03421</v>
      </c>
      <c r="AH62" s="32" t="n">
        <f aca="false">Z62/100</f>
        <v>0</v>
      </c>
    </row>
    <row r="63" customFormat="false" ht="11.25" hidden="false" customHeight="false" outlineLevel="0" collapsed="false">
      <c r="A63" s="50"/>
      <c r="B63" s="43" t="s">
        <v>49</v>
      </c>
      <c r="C63" s="43" t="n">
        <v>22</v>
      </c>
      <c r="D63" s="56" t="n">
        <f aca="false">L63</f>
        <v>1740.3344</v>
      </c>
      <c r="E63" s="56" t="n">
        <f aca="false">N63</f>
        <v>41.2766</v>
      </c>
      <c r="F63" s="56" t="n">
        <f aca="false">L63</f>
        <v>1740.3344</v>
      </c>
      <c r="G63" s="56" t="n">
        <f aca="false">O63</f>
        <v>42.2176</v>
      </c>
      <c r="H63" s="56" t="n">
        <f aca="false">T63</f>
        <v>1719.8376</v>
      </c>
      <c r="I63" s="56" t="n">
        <f aca="false">V63</f>
        <v>41.3032</v>
      </c>
      <c r="J63" s="56" t="n">
        <f aca="false">T63</f>
        <v>1719.8376</v>
      </c>
      <c r="K63" s="56" t="n">
        <f aca="false">W63</f>
        <v>42.2438</v>
      </c>
      <c r="L63" s="48" t="n">
        <v>1740.3344</v>
      </c>
      <c r="M63" s="48" t="n">
        <v>38.0098</v>
      </c>
      <c r="N63" s="48" t="n">
        <v>41.2766</v>
      </c>
      <c r="O63" s="48" t="n">
        <v>42.2176</v>
      </c>
      <c r="P63" s="48"/>
      <c r="Q63" s="46" t="n">
        <v>4.093</v>
      </c>
      <c r="R63" s="48" t="n">
        <f aca="false">P63/3600</f>
        <v>0</v>
      </c>
      <c r="S63" s="55"/>
      <c r="T63" s="48" t="n">
        <v>1719.8376</v>
      </c>
      <c r="U63" s="48" t="n">
        <v>38.03</v>
      </c>
      <c r="V63" s="48" t="n">
        <v>41.3032</v>
      </c>
      <c r="W63" s="48" t="n">
        <v>42.2438</v>
      </c>
      <c r="X63" s="48"/>
      <c r="Y63" s="46" t="n">
        <v>4.593</v>
      </c>
      <c r="Z63" s="48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4093</v>
      </c>
      <c r="AF63" s="32" t="n">
        <f aca="false">R63/100</f>
        <v>0</v>
      </c>
      <c r="AG63" s="32" t="n">
        <f aca="false">Y63/100</f>
        <v>0.04593</v>
      </c>
      <c r="AH63" s="32" t="n">
        <f aca="false">Z63/100</f>
        <v>0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09.372</v>
      </c>
      <c r="E64" s="57" t="n">
        <f aca="false">N64</f>
        <v>38.7097</v>
      </c>
      <c r="F64" s="57" t="n">
        <f aca="false">L64</f>
        <v>809.372</v>
      </c>
      <c r="G64" s="57" t="n">
        <f aca="false">O64</f>
        <v>39.4713</v>
      </c>
      <c r="H64" s="57" t="n">
        <f aca="false">T64</f>
        <v>798.468</v>
      </c>
      <c r="I64" s="57" t="n">
        <f aca="false">V64</f>
        <v>38.7418</v>
      </c>
      <c r="J64" s="57" t="n">
        <f aca="false">T64</f>
        <v>798.468</v>
      </c>
      <c r="K64" s="57" t="n">
        <f aca="false">W64</f>
        <v>39.4986</v>
      </c>
      <c r="L64" s="45" t="n">
        <v>809.372</v>
      </c>
      <c r="M64" s="45" t="n">
        <v>34.6817</v>
      </c>
      <c r="N64" s="45" t="n">
        <v>38.7097</v>
      </c>
      <c r="O64" s="45" t="n">
        <v>39.4713</v>
      </c>
      <c r="P64" s="45"/>
      <c r="Q64" s="46" t="n">
        <v>3.453</v>
      </c>
      <c r="R64" s="45" t="n">
        <f aca="false">P64/3600</f>
        <v>0</v>
      </c>
      <c r="S64" s="47"/>
      <c r="T64" s="45" t="n">
        <v>798.468</v>
      </c>
      <c r="U64" s="45" t="n">
        <v>34.705</v>
      </c>
      <c r="V64" s="45" t="n">
        <v>38.7418</v>
      </c>
      <c r="W64" s="45" t="n">
        <v>39.4986</v>
      </c>
      <c r="X64" s="45"/>
      <c r="Y64" s="46" t="n">
        <v>3.656</v>
      </c>
      <c r="Z64" s="45" t="n">
        <f aca="false">X64/3600</f>
        <v>0</v>
      </c>
      <c r="AA64" s="47"/>
      <c r="AB64" s="47"/>
      <c r="AC64" s="47"/>
      <c r="AE64" s="32" t="n">
        <f aca="false">Q64/100</f>
        <v>0.03453</v>
      </c>
      <c r="AF64" s="32" t="n">
        <f aca="false">R64/100</f>
        <v>0</v>
      </c>
      <c r="AG64" s="32" t="n">
        <f aca="false">Y64/100</f>
        <v>0.03656</v>
      </c>
      <c r="AH64" s="32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78.2912</v>
      </c>
      <c r="E65" s="57" t="n">
        <f aca="false">N65</f>
        <v>36.4961</v>
      </c>
      <c r="F65" s="57" t="n">
        <f aca="false">L65</f>
        <v>378.2912</v>
      </c>
      <c r="G65" s="57" t="n">
        <f aca="false">O65</f>
        <v>37.1976</v>
      </c>
      <c r="H65" s="57" t="n">
        <f aca="false">T65</f>
        <v>373.136</v>
      </c>
      <c r="I65" s="57" t="n">
        <f aca="false">V65</f>
        <v>36.5332</v>
      </c>
      <c r="J65" s="57" t="n">
        <f aca="false">T65</f>
        <v>373.136</v>
      </c>
      <c r="K65" s="57" t="n">
        <f aca="false">W65</f>
        <v>37.2252</v>
      </c>
      <c r="L65" s="45" t="n">
        <v>378.2912</v>
      </c>
      <c r="M65" s="45" t="n">
        <v>31.4886</v>
      </c>
      <c r="N65" s="45" t="n">
        <v>36.4961</v>
      </c>
      <c r="O65" s="45" t="n">
        <v>37.1976</v>
      </c>
      <c r="P65" s="45"/>
      <c r="Q65" s="46" t="n">
        <v>2.828</v>
      </c>
      <c r="R65" s="45" t="n">
        <f aca="false">P65/3600</f>
        <v>0</v>
      </c>
      <c r="S65" s="47"/>
      <c r="T65" s="45" t="n">
        <v>373.136</v>
      </c>
      <c r="U65" s="45" t="n">
        <v>31.5071</v>
      </c>
      <c r="V65" s="45" t="n">
        <v>36.5332</v>
      </c>
      <c r="W65" s="45" t="n">
        <v>37.2252</v>
      </c>
      <c r="X65" s="45"/>
      <c r="Y65" s="46" t="n">
        <v>3.14</v>
      </c>
      <c r="Z65" s="45" t="n">
        <f aca="false">X65/3600</f>
        <v>0</v>
      </c>
      <c r="AA65" s="47"/>
      <c r="AB65" s="47"/>
      <c r="AC65" s="47"/>
      <c r="AE65" s="32" t="n">
        <f aca="false">Q65/100</f>
        <v>0.02828</v>
      </c>
      <c r="AF65" s="32" t="n">
        <f aca="false">R65/100</f>
        <v>0</v>
      </c>
      <c r="AG65" s="32" t="n">
        <f aca="false">Y65/100</f>
        <v>0.0314</v>
      </c>
      <c r="AH65" s="32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74.3816</v>
      </c>
      <c r="E66" s="58" t="n">
        <f aca="false">N66</f>
        <v>34.5555</v>
      </c>
      <c r="F66" s="58" t="n">
        <f aca="false">L66</f>
        <v>174.3816</v>
      </c>
      <c r="G66" s="58" t="n">
        <f aca="false">O66</f>
        <v>35.1912</v>
      </c>
      <c r="H66" s="58" t="n">
        <f aca="false">T66</f>
        <v>172.1248</v>
      </c>
      <c r="I66" s="58" t="n">
        <f aca="false">V66</f>
        <v>34.572</v>
      </c>
      <c r="J66" s="58" t="n">
        <f aca="false">T66</f>
        <v>172.1248</v>
      </c>
      <c r="K66" s="58" t="n">
        <f aca="false">W66</f>
        <v>35.1842</v>
      </c>
      <c r="L66" s="53" t="n">
        <v>174.3816</v>
      </c>
      <c r="M66" s="53" t="n">
        <v>28.6011</v>
      </c>
      <c r="N66" s="53" t="n">
        <v>34.5555</v>
      </c>
      <c r="O66" s="53" t="n">
        <v>35.1912</v>
      </c>
      <c r="P66" s="53"/>
      <c r="Q66" s="53" t="n">
        <v>2.531</v>
      </c>
      <c r="R66" s="53" t="n">
        <f aca="false">P66/3600</f>
        <v>0</v>
      </c>
      <c r="S66" s="51"/>
      <c r="T66" s="53" t="n">
        <v>172.1248</v>
      </c>
      <c r="U66" s="53" t="n">
        <v>28.6136</v>
      </c>
      <c r="V66" s="53" t="n">
        <v>34.572</v>
      </c>
      <c r="W66" s="53" t="n">
        <v>35.1842</v>
      </c>
      <c r="X66" s="53"/>
      <c r="Y66" s="53" t="n">
        <v>2.718</v>
      </c>
      <c r="Z66" s="53" t="n">
        <f aca="false">X66/3600</f>
        <v>0</v>
      </c>
      <c r="AA66" s="51"/>
      <c r="AB66" s="51"/>
      <c r="AC66" s="51"/>
      <c r="AE66" s="32" t="n">
        <f aca="false">Q66/100</f>
        <v>0.02531</v>
      </c>
      <c r="AF66" s="32" t="n">
        <f aca="false">R66/100</f>
        <v>0</v>
      </c>
      <c r="AG66" s="32" t="n">
        <f aca="false">Y66/100</f>
        <v>0.02718</v>
      </c>
      <c r="AH66" s="32" t="n">
        <f aca="false">Z66/100</f>
        <v>0</v>
      </c>
    </row>
    <row r="67" customFormat="false" ht="11.25" hidden="false" customHeight="false" outlineLevel="0" collapsed="false">
      <c r="A67" s="50"/>
      <c r="B67" s="43" t="s">
        <v>45</v>
      </c>
      <c r="C67" s="43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299.6632</v>
      </c>
      <c r="I67" s="54" t="n">
        <f aca="false">V67</f>
        <v>41.5755</v>
      </c>
      <c r="J67" s="54" t="n">
        <f aca="false">T67</f>
        <v>1299.6632</v>
      </c>
      <c r="K67" s="54" t="n">
        <f aca="false">W67</f>
        <v>42.6267</v>
      </c>
      <c r="L67" s="48" t="n">
        <v>1314.2024</v>
      </c>
      <c r="M67" s="48" t="n">
        <v>39.2332</v>
      </c>
      <c r="N67" s="48" t="n">
        <v>41.5379</v>
      </c>
      <c r="O67" s="48" t="n">
        <v>42.5885</v>
      </c>
      <c r="P67" s="48"/>
      <c r="Q67" s="46" t="n">
        <v>3.015</v>
      </c>
      <c r="R67" s="48" t="n">
        <f aca="false">P67/3600</f>
        <v>0</v>
      </c>
      <c r="S67" s="55"/>
      <c r="T67" s="48" t="n">
        <v>1299.6632</v>
      </c>
      <c r="U67" s="48" t="n">
        <v>39.2542</v>
      </c>
      <c r="V67" s="48" t="n">
        <v>41.5755</v>
      </c>
      <c r="W67" s="48" t="n">
        <v>42.6267</v>
      </c>
      <c r="X67" s="48"/>
      <c r="Y67" s="46" t="n">
        <v>3.265</v>
      </c>
      <c r="Z67" s="48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015</v>
      </c>
      <c r="AF67" s="32" t="n">
        <f aca="false">R67/100</f>
        <v>0</v>
      </c>
      <c r="AG67" s="32" t="n">
        <f aca="false">Y67/100</f>
        <v>0.03265</v>
      </c>
      <c r="AH67" s="32" t="n">
        <f aca="false">Z67/100</f>
        <v>0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52.5416</v>
      </c>
      <c r="E68" s="44" t="n">
        <f aca="false">N68</f>
        <v>38.8065</v>
      </c>
      <c r="F68" s="44" t="n">
        <f aca="false">L68</f>
        <v>652.5416</v>
      </c>
      <c r="G68" s="44" t="n">
        <f aca="false">O68</f>
        <v>40.0069</v>
      </c>
      <c r="H68" s="44" t="n">
        <f aca="false">T68</f>
        <v>644.5088</v>
      </c>
      <c r="I68" s="44" t="n">
        <f aca="false">V68</f>
        <v>38.8462</v>
      </c>
      <c r="J68" s="44" t="n">
        <f aca="false">T68</f>
        <v>644.5088</v>
      </c>
      <c r="K68" s="44" t="n">
        <f aca="false">W68</f>
        <v>40.0395</v>
      </c>
      <c r="L68" s="45" t="n">
        <v>652.5416</v>
      </c>
      <c r="M68" s="45" t="n">
        <v>35.499</v>
      </c>
      <c r="N68" s="45" t="n">
        <v>38.8065</v>
      </c>
      <c r="O68" s="45" t="n">
        <v>40.0069</v>
      </c>
      <c r="P68" s="45"/>
      <c r="Q68" s="46" t="n">
        <v>2.468</v>
      </c>
      <c r="R68" s="45" t="n">
        <f aca="false">P68/3600</f>
        <v>0</v>
      </c>
      <c r="S68" s="47"/>
      <c r="T68" s="45" t="n">
        <v>644.5088</v>
      </c>
      <c r="U68" s="45" t="n">
        <v>35.5203</v>
      </c>
      <c r="V68" s="45" t="n">
        <v>38.8462</v>
      </c>
      <c r="W68" s="45" t="n">
        <v>40.0395</v>
      </c>
      <c r="X68" s="45"/>
      <c r="Y68" s="46" t="n">
        <v>2.859</v>
      </c>
      <c r="Z68" s="45" t="n">
        <f aca="false">X68/3600</f>
        <v>0</v>
      </c>
      <c r="AA68" s="47"/>
      <c r="AB68" s="47"/>
      <c r="AC68" s="47"/>
      <c r="AE68" s="32" t="n">
        <f aca="false">Q68/100</f>
        <v>0.02468</v>
      </c>
      <c r="AF68" s="32" t="n">
        <f aca="false">R68/100</f>
        <v>0</v>
      </c>
      <c r="AG68" s="32" t="n">
        <f aca="false">Y68/100</f>
        <v>0.02859</v>
      </c>
      <c r="AH68" s="32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14.5952</v>
      </c>
      <c r="E69" s="44" t="n">
        <f aca="false">N69</f>
        <v>36.5416</v>
      </c>
      <c r="F69" s="44" t="n">
        <f aca="false">L69</f>
        <v>314.5952</v>
      </c>
      <c r="G69" s="44" t="n">
        <f aca="false">O69</f>
        <v>37.7186</v>
      </c>
      <c r="H69" s="44" t="n">
        <f aca="false">T69</f>
        <v>309.4608</v>
      </c>
      <c r="I69" s="44" t="n">
        <f aca="false">V69</f>
        <v>36.5989</v>
      </c>
      <c r="J69" s="44" t="n">
        <f aca="false">T69</f>
        <v>309.4608</v>
      </c>
      <c r="K69" s="44" t="n">
        <f aca="false">W69</f>
        <v>37.7673</v>
      </c>
      <c r="L69" s="45" t="n">
        <v>314.5952</v>
      </c>
      <c r="M69" s="45" t="n">
        <v>32.0581</v>
      </c>
      <c r="N69" s="45" t="n">
        <v>36.5416</v>
      </c>
      <c r="O69" s="45" t="n">
        <v>37.7186</v>
      </c>
      <c r="P69" s="45"/>
      <c r="Q69" s="46" t="n">
        <v>2.046</v>
      </c>
      <c r="R69" s="45" t="n">
        <f aca="false">P69/3600</f>
        <v>0</v>
      </c>
      <c r="S69" s="47"/>
      <c r="T69" s="45" t="n">
        <v>309.4608</v>
      </c>
      <c r="U69" s="45" t="n">
        <v>32.0723</v>
      </c>
      <c r="V69" s="45" t="n">
        <v>36.5989</v>
      </c>
      <c r="W69" s="45" t="n">
        <v>37.7673</v>
      </c>
      <c r="X69" s="45"/>
      <c r="Y69" s="46" t="n">
        <v>2.234</v>
      </c>
      <c r="Z69" s="45" t="n">
        <f aca="false">X69/3600</f>
        <v>0</v>
      </c>
      <c r="AA69" s="47"/>
      <c r="AB69" s="47"/>
      <c r="AC69" s="47"/>
      <c r="AE69" s="32" t="n">
        <f aca="false">Q69/100</f>
        <v>0.02046</v>
      </c>
      <c r="AF69" s="32" t="n">
        <f aca="false">R69/100</f>
        <v>0</v>
      </c>
      <c r="AG69" s="32" t="n">
        <f aca="false">Y69/100</f>
        <v>0.02234</v>
      </c>
      <c r="AH69" s="32" t="n">
        <f aca="false">Z69/100</f>
        <v>0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50.052</v>
      </c>
      <c r="E70" s="59" t="n">
        <f aca="false">N70</f>
        <v>34.5654</v>
      </c>
      <c r="F70" s="59" t="n">
        <f aca="false">L70</f>
        <v>150.052</v>
      </c>
      <c r="G70" s="59" t="n">
        <f aca="false">O70</f>
        <v>35.6154</v>
      </c>
      <c r="H70" s="59" t="n">
        <f aca="false">T70</f>
        <v>147.144</v>
      </c>
      <c r="I70" s="59" t="n">
        <f aca="false">V70</f>
        <v>34.6035</v>
      </c>
      <c r="J70" s="59" t="n">
        <f aca="false">T70</f>
        <v>147.144</v>
      </c>
      <c r="K70" s="59" t="n">
        <f aca="false">W70</f>
        <v>35.6644</v>
      </c>
      <c r="L70" s="53" t="n">
        <v>150.052</v>
      </c>
      <c r="M70" s="53" t="n">
        <v>29.2987</v>
      </c>
      <c r="N70" s="53" t="n">
        <v>34.5654</v>
      </c>
      <c r="O70" s="53" t="n">
        <v>35.6154</v>
      </c>
      <c r="P70" s="53"/>
      <c r="Q70" s="53" t="n">
        <v>1.781</v>
      </c>
      <c r="R70" s="53" t="n">
        <f aca="false">P70/3600</f>
        <v>0</v>
      </c>
      <c r="S70" s="51"/>
      <c r="T70" s="53" t="n">
        <v>147.144</v>
      </c>
      <c r="U70" s="53" t="n">
        <v>29.296</v>
      </c>
      <c r="V70" s="53" t="n">
        <v>34.6035</v>
      </c>
      <c r="W70" s="53" t="n">
        <v>35.6644</v>
      </c>
      <c r="X70" s="53"/>
      <c r="Y70" s="53" t="n">
        <v>1.937</v>
      </c>
      <c r="Z70" s="53" t="n">
        <f aca="false">X70/3600</f>
        <v>0</v>
      </c>
      <c r="AA70" s="51"/>
      <c r="AB70" s="51"/>
      <c r="AC70" s="51"/>
      <c r="AE70" s="32" t="n">
        <f aca="false">Q70/100</f>
        <v>0.01781</v>
      </c>
      <c r="AF70" s="32" t="n">
        <f aca="false">R70/100</f>
        <v>0</v>
      </c>
      <c r="AG70" s="32" t="n">
        <f aca="false">Y70/100</f>
        <v>0.01937</v>
      </c>
      <c r="AH70" s="32" t="n">
        <f aca="false">Z70/100</f>
        <v>0</v>
      </c>
    </row>
    <row r="71" customFormat="false" ht="11.25" hidden="false" customHeight="false" outlineLevel="0" collapsed="false">
      <c r="A71" s="60" t="s">
        <v>50</v>
      </c>
      <c r="B71" s="60" t="s">
        <v>51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2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3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4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5</v>
      </c>
      <c r="P89" s="80"/>
      <c r="Q89" s="80" t="n">
        <f aca="false">GEOMEAN(AE3:AE70)*100</f>
        <v>17.9929790403893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19.5373677281859</v>
      </c>
      <c r="Z89" s="80" t="n">
        <f aca="false">GEOMEAN(AH3:AH70)*100</f>
        <v>0</v>
      </c>
    </row>
    <row r="90" customFormat="false" ht="11.25" hidden="false" customHeight="false" outlineLevel="0" collapsed="false">
      <c r="B90" s="32" t="s">
        <v>56</v>
      </c>
      <c r="X90" s="96"/>
      <c r="Y90" s="96" t="n">
        <f aca="false">Y89/Q89</f>
        <v>1.08583285093201</v>
      </c>
      <c r="Z90" s="96" t="e">
        <f aca="false">Z89/R89</f>
        <v>#DIV/0!</v>
      </c>
    </row>
    <row r="91" customFormat="false" ht="11.25" hidden="false" customHeight="false" outlineLevel="0" collapsed="false">
      <c r="B91" s="32" t="s">
        <v>57</v>
      </c>
      <c r="P91" s="79"/>
      <c r="Q91" s="79" t="n">
        <f aca="false">SUM(Q3:Q70)/3600</f>
        <v>0.602736944444445</v>
      </c>
      <c r="R91" s="79" t="n">
        <f aca="false">SUM(R3:R70)</f>
        <v>0</v>
      </c>
      <c r="X91" s="79"/>
      <c r="Y91" s="79" t="n">
        <f aca="false">SUM(Y3:Y70)/3600</f>
        <v>0.658963888888889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11.05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60" t="s">
        <v>5</v>
      </c>
      <c r="B3" s="60" t="s">
        <v>30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1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2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3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4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5</v>
      </c>
      <c r="C19" s="43" t="n">
        <v>22</v>
      </c>
      <c r="D19" s="44" t="n">
        <f aca="false">L19</f>
        <v>5410.256</v>
      </c>
      <c r="E19" s="44" t="n">
        <f aca="false">N19</f>
        <v>43.4508</v>
      </c>
      <c r="F19" s="44" t="n">
        <f aca="false">L19</f>
        <v>5410.256</v>
      </c>
      <c r="G19" s="44" t="n">
        <f aca="false">O19</f>
        <v>44.8562</v>
      </c>
      <c r="H19" s="44" t="n">
        <f aca="false">T19</f>
        <v>5364.5064</v>
      </c>
      <c r="I19" s="44" t="n">
        <f aca="false">V19</f>
        <v>43.4622</v>
      </c>
      <c r="J19" s="44" t="n">
        <f aca="false">T19</f>
        <v>5364.5064</v>
      </c>
      <c r="K19" s="44" t="n">
        <f aca="false">W19</f>
        <v>44.8753</v>
      </c>
      <c r="L19" s="45" t="n">
        <v>5410.256</v>
      </c>
      <c r="M19" s="45" t="n">
        <v>41.8758</v>
      </c>
      <c r="N19" s="45" t="n">
        <v>43.4508</v>
      </c>
      <c r="O19" s="45" t="n">
        <v>44.8562</v>
      </c>
      <c r="P19" s="45"/>
      <c r="Q19" s="46" t="n">
        <v>72.265</v>
      </c>
      <c r="R19" s="45" t="n">
        <f aca="false">P19/3600</f>
        <v>0</v>
      </c>
      <c r="S19" s="47"/>
      <c r="T19" s="45" t="n">
        <v>5364.5064</v>
      </c>
      <c r="U19" s="45" t="n">
        <v>41.8789</v>
      </c>
      <c r="V19" s="45" t="n">
        <v>43.4622</v>
      </c>
      <c r="W19" s="45" t="n">
        <v>44.8753</v>
      </c>
      <c r="X19" s="45"/>
      <c r="Y19" s="45" t="n">
        <v>76.093</v>
      </c>
      <c r="Z19" s="45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72265</v>
      </c>
      <c r="AF19" s="32" t="n">
        <f aca="false">R19/100</f>
        <v>0</v>
      </c>
      <c r="AG19" s="32" t="n">
        <f aca="false">Y19/100</f>
        <v>0.76093</v>
      </c>
      <c r="AH19" s="32" t="n">
        <f aca="false">Z19/100</f>
        <v>0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4" t="n">
        <f aca="false">L20</f>
        <v>2514.1736</v>
      </c>
      <c r="E20" s="44" t="n">
        <f aca="false">N20</f>
        <v>41.742</v>
      </c>
      <c r="F20" s="44" t="n">
        <f aca="false">L20</f>
        <v>2514.1736</v>
      </c>
      <c r="G20" s="44" t="n">
        <f aca="false">O20</f>
        <v>42.8202</v>
      </c>
      <c r="H20" s="44" t="n">
        <f aca="false">T20</f>
        <v>2492.236</v>
      </c>
      <c r="I20" s="44" t="n">
        <f aca="false">V20</f>
        <v>41.7573</v>
      </c>
      <c r="J20" s="44" t="n">
        <f aca="false">T20</f>
        <v>2492.236</v>
      </c>
      <c r="K20" s="44" t="n">
        <f aca="false">W20</f>
        <v>42.839</v>
      </c>
      <c r="L20" s="45" t="n">
        <v>2514.1736</v>
      </c>
      <c r="M20" s="45" t="n">
        <v>39.8239</v>
      </c>
      <c r="N20" s="45" t="n">
        <v>41.742</v>
      </c>
      <c r="O20" s="45" t="n">
        <v>42.8202</v>
      </c>
      <c r="P20" s="45"/>
      <c r="Q20" s="46" t="n">
        <v>66.437</v>
      </c>
      <c r="R20" s="45" t="n">
        <f aca="false">P20/3600</f>
        <v>0</v>
      </c>
      <c r="S20" s="47"/>
      <c r="T20" s="45" t="n">
        <v>2492.236</v>
      </c>
      <c r="U20" s="45" t="n">
        <v>39.8278</v>
      </c>
      <c r="V20" s="45" t="n">
        <v>41.7573</v>
      </c>
      <c r="W20" s="45" t="n">
        <v>42.839</v>
      </c>
      <c r="X20" s="45"/>
      <c r="Y20" s="45" t="n">
        <v>69.234</v>
      </c>
      <c r="Z20" s="45" t="n">
        <f aca="false">X20/3600</f>
        <v>0</v>
      </c>
      <c r="AA20" s="47"/>
      <c r="AB20" s="47"/>
      <c r="AC20" s="47"/>
      <c r="AE20" s="32" t="n">
        <f aca="false">Q20/100</f>
        <v>0.66437</v>
      </c>
      <c r="AF20" s="32" t="n">
        <f aca="false">R20/100</f>
        <v>0</v>
      </c>
      <c r="AG20" s="32" t="n">
        <f aca="false">Y20/100</f>
        <v>0.69234</v>
      </c>
      <c r="AH20" s="32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205.668</v>
      </c>
      <c r="E21" s="44" t="n">
        <f aca="false">N21</f>
        <v>40.2302</v>
      </c>
      <c r="F21" s="44" t="n">
        <f aca="false">L21</f>
        <v>1205.668</v>
      </c>
      <c r="G21" s="44" t="n">
        <f aca="false">O21</f>
        <v>41.3178</v>
      </c>
      <c r="H21" s="44" t="n">
        <f aca="false">T21</f>
        <v>1195.6192</v>
      </c>
      <c r="I21" s="44" t="n">
        <f aca="false">V21</f>
        <v>40.2447</v>
      </c>
      <c r="J21" s="44" t="n">
        <f aca="false">T21</f>
        <v>1195.6192</v>
      </c>
      <c r="K21" s="44" t="n">
        <f aca="false">W21</f>
        <v>41.3429</v>
      </c>
      <c r="L21" s="45" t="n">
        <v>1205.668</v>
      </c>
      <c r="M21" s="45" t="n">
        <v>37.2743</v>
      </c>
      <c r="N21" s="45" t="n">
        <v>40.2302</v>
      </c>
      <c r="O21" s="45" t="n">
        <v>41.3178</v>
      </c>
      <c r="P21" s="45"/>
      <c r="Q21" s="46" t="n">
        <v>62.25</v>
      </c>
      <c r="R21" s="45" t="n">
        <f aca="false">P21/3600</f>
        <v>0</v>
      </c>
      <c r="S21" s="47"/>
      <c r="T21" s="45" t="n">
        <v>1195.6192</v>
      </c>
      <c r="U21" s="45" t="n">
        <v>37.2708</v>
      </c>
      <c r="V21" s="45" t="n">
        <v>40.2447</v>
      </c>
      <c r="W21" s="45" t="n">
        <v>41.3429</v>
      </c>
      <c r="X21" s="45"/>
      <c r="Y21" s="45" t="n">
        <v>64.375</v>
      </c>
      <c r="Z21" s="45" t="n">
        <f aca="false">X21/3600</f>
        <v>0</v>
      </c>
      <c r="AA21" s="47"/>
      <c r="AB21" s="47"/>
      <c r="AC21" s="47"/>
      <c r="AE21" s="32" t="n">
        <f aca="false">Q21/100</f>
        <v>0.6225</v>
      </c>
      <c r="AF21" s="32" t="n">
        <f aca="false">R21/100</f>
        <v>0</v>
      </c>
      <c r="AG21" s="32" t="n">
        <f aca="false">Y21/100</f>
        <v>0.64375</v>
      </c>
      <c r="AH21" s="32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0.124</v>
      </c>
      <c r="I22" s="52" t="n">
        <f aca="false">V22</f>
        <v>38.7628</v>
      </c>
      <c r="J22" s="52" t="n">
        <f aca="false">T22</f>
        <v>570.124</v>
      </c>
      <c r="K22" s="52" t="n">
        <f aca="false">W22</f>
        <v>40.1582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/>
      <c r="Q22" s="53" t="n">
        <v>56.64</v>
      </c>
      <c r="R22" s="53" t="n">
        <f aca="false">P22/3600</f>
        <v>0</v>
      </c>
      <c r="S22" s="51"/>
      <c r="T22" s="53" t="n">
        <v>570.124</v>
      </c>
      <c r="U22" s="53" t="n">
        <v>34.6212</v>
      </c>
      <c r="V22" s="53" t="n">
        <v>38.7628</v>
      </c>
      <c r="W22" s="53" t="n">
        <v>40.1582</v>
      </c>
      <c r="X22" s="53"/>
      <c r="Y22" s="53" t="n">
        <v>57.609</v>
      </c>
      <c r="Z22" s="53" t="n">
        <f aca="false">X22/3600</f>
        <v>0</v>
      </c>
      <c r="AA22" s="51"/>
      <c r="AB22" s="51"/>
      <c r="AC22" s="51"/>
      <c r="AE22" s="32" t="n">
        <f aca="false">Q22/100</f>
        <v>0.5664</v>
      </c>
      <c r="AF22" s="32" t="n">
        <f aca="false">R22/100</f>
        <v>0</v>
      </c>
      <c r="AG22" s="32" t="n">
        <f aca="false">Y22/100</f>
        <v>0.57609</v>
      </c>
      <c r="AH22" s="32" t="n">
        <f aca="false">Z22/100</f>
        <v>0</v>
      </c>
    </row>
    <row r="23" customFormat="false" ht="11.25" hidden="false" customHeight="false" outlineLevel="0" collapsed="false">
      <c r="A23" s="50"/>
      <c r="B23" s="43" t="s">
        <v>37</v>
      </c>
      <c r="C23" s="43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41.22</v>
      </c>
      <c r="I23" s="54" t="n">
        <f aca="false">V23</f>
        <v>41.9674</v>
      </c>
      <c r="J23" s="54" t="n">
        <f aca="false">T23</f>
        <v>8341.22</v>
      </c>
      <c r="K23" s="54" t="n">
        <f aca="false">W23</f>
        <v>43.0791</v>
      </c>
      <c r="L23" s="48" t="n">
        <v>8402.7056</v>
      </c>
      <c r="M23" s="48" t="n">
        <v>39.946</v>
      </c>
      <c r="N23" s="48" t="n">
        <v>41.9465</v>
      </c>
      <c r="O23" s="48" t="n">
        <v>43.0496</v>
      </c>
      <c r="P23" s="48"/>
      <c r="Q23" s="46" t="n">
        <v>70.171</v>
      </c>
      <c r="R23" s="48" t="n">
        <f aca="false">P23/3600</f>
        <v>0</v>
      </c>
      <c r="S23" s="55"/>
      <c r="T23" s="48" t="n">
        <v>8341.22</v>
      </c>
      <c r="U23" s="48" t="n">
        <v>39.9505</v>
      </c>
      <c r="V23" s="48" t="n">
        <v>41.9674</v>
      </c>
      <c r="W23" s="48" t="n">
        <v>43.0791</v>
      </c>
      <c r="X23" s="48"/>
      <c r="Y23" s="48" t="n">
        <v>73.062</v>
      </c>
      <c r="Z23" s="48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70171</v>
      </c>
      <c r="AF23" s="32" t="n">
        <f aca="false">R23/100</f>
        <v>0</v>
      </c>
      <c r="AG23" s="32" t="n">
        <f aca="false">Y23/100</f>
        <v>0.73062</v>
      </c>
      <c r="AH23" s="32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423.9128</v>
      </c>
      <c r="E24" s="44" t="n">
        <f aca="false">N24</f>
        <v>39.7657</v>
      </c>
      <c r="F24" s="44" t="n">
        <f aca="false">L24</f>
        <v>3423.9128</v>
      </c>
      <c r="G24" s="44" t="n">
        <f aca="false">O24</f>
        <v>40.7305</v>
      </c>
      <c r="H24" s="44" t="n">
        <f aca="false">T24</f>
        <v>3392.2224</v>
      </c>
      <c r="I24" s="44" t="n">
        <f aca="false">V24</f>
        <v>39.7819</v>
      </c>
      <c r="J24" s="44" t="n">
        <f aca="false">T24</f>
        <v>3392.2224</v>
      </c>
      <c r="K24" s="44" t="n">
        <f aca="false">W24</f>
        <v>40.7562</v>
      </c>
      <c r="L24" s="45" t="n">
        <v>3423.9128</v>
      </c>
      <c r="M24" s="45" t="n">
        <v>36.9918</v>
      </c>
      <c r="N24" s="45" t="n">
        <v>39.7657</v>
      </c>
      <c r="O24" s="45" t="n">
        <v>40.7305</v>
      </c>
      <c r="P24" s="45"/>
      <c r="Q24" s="46" t="n">
        <v>59.046</v>
      </c>
      <c r="R24" s="45" t="n">
        <f aca="false">P24/3600</f>
        <v>0</v>
      </c>
      <c r="S24" s="47"/>
      <c r="T24" s="45" t="n">
        <v>3392.2224</v>
      </c>
      <c r="U24" s="45" t="n">
        <v>36.9965</v>
      </c>
      <c r="V24" s="45" t="n">
        <v>39.7819</v>
      </c>
      <c r="W24" s="45" t="n">
        <v>40.7562</v>
      </c>
      <c r="X24" s="45"/>
      <c r="Y24" s="45" t="n">
        <v>60.265</v>
      </c>
      <c r="Z24" s="45" t="n">
        <f aca="false">X24/3600</f>
        <v>0</v>
      </c>
      <c r="AA24" s="47"/>
      <c r="AB24" s="47"/>
      <c r="AC24" s="47"/>
      <c r="AE24" s="32" t="n">
        <f aca="false">Q24/100</f>
        <v>0.59046</v>
      </c>
      <c r="AF24" s="32" t="n">
        <f aca="false">R24/100</f>
        <v>0</v>
      </c>
      <c r="AG24" s="32" t="n">
        <f aca="false">Y24/100</f>
        <v>0.60265</v>
      </c>
      <c r="AH24" s="32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449.408</v>
      </c>
      <c r="E25" s="44" t="n">
        <f aca="false">N25</f>
        <v>37.8443</v>
      </c>
      <c r="F25" s="44" t="n">
        <f aca="false">L25</f>
        <v>1449.408</v>
      </c>
      <c r="G25" s="44" t="n">
        <f aca="false">O25</f>
        <v>39.1242</v>
      </c>
      <c r="H25" s="44" t="n">
        <f aca="false">T25</f>
        <v>1436.972</v>
      </c>
      <c r="I25" s="44" t="n">
        <f aca="false">V25</f>
        <v>37.8611</v>
      </c>
      <c r="J25" s="44" t="n">
        <f aca="false">T25</f>
        <v>1436.972</v>
      </c>
      <c r="K25" s="44" t="n">
        <f aca="false">W25</f>
        <v>39.1509</v>
      </c>
      <c r="L25" s="45" t="n">
        <v>1449.408</v>
      </c>
      <c r="M25" s="45" t="n">
        <v>34.1667</v>
      </c>
      <c r="N25" s="45" t="n">
        <v>37.8443</v>
      </c>
      <c r="O25" s="45" t="n">
        <v>39.1242</v>
      </c>
      <c r="P25" s="45"/>
      <c r="Q25" s="46" t="n">
        <v>55.546</v>
      </c>
      <c r="R25" s="45" t="n">
        <f aca="false">P25/3600</f>
        <v>0</v>
      </c>
      <c r="S25" s="47"/>
      <c r="T25" s="45" t="n">
        <v>1436.972</v>
      </c>
      <c r="U25" s="45" t="n">
        <v>34.1725</v>
      </c>
      <c r="V25" s="45" t="n">
        <v>37.8611</v>
      </c>
      <c r="W25" s="45" t="n">
        <v>39.1509</v>
      </c>
      <c r="X25" s="45"/>
      <c r="Y25" s="45" t="n">
        <v>57.281</v>
      </c>
      <c r="Z25" s="45" t="n">
        <f aca="false">X25/3600</f>
        <v>0</v>
      </c>
      <c r="AA25" s="47"/>
      <c r="AB25" s="47"/>
      <c r="AC25" s="47"/>
      <c r="AE25" s="32" t="n">
        <f aca="false">Q25/100</f>
        <v>0.55546</v>
      </c>
      <c r="AF25" s="32" t="n">
        <f aca="false">R25/100</f>
        <v>0</v>
      </c>
      <c r="AG25" s="32" t="n">
        <f aca="false">Y25/100</f>
        <v>0.57281</v>
      </c>
      <c r="AH25" s="32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4.0208</v>
      </c>
      <c r="I26" s="52" t="n">
        <f aca="false">V26</f>
        <v>36.1337</v>
      </c>
      <c r="J26" s="52" t="n">
        <f aca="false">T26</f>
        <v>604.0208</v>
      </c>
      <c r="K26" s="52" t="n">
        <f aca="false">W26</f>
        <v>37.9992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/>
      <c r="Q26" s="53" t="n">
        <v>51.14</v>
      </c>
      <c r="R26" s="53" t="n">
        <f aca="false">P26/3600</f>
        <v>0</v>
      </c>
      <c r="S26" s="51"/>
      <c r="T26" s="53" t="n">
        <v>604.0208</v>
      </c>
      <c r="U26" s="53" t="n">
        <v>31.5693</v>
      </c>
      <c r="V26" s="53" t="n">
        <v>36.1337</v>
      </c>
      <c r="W26" s="53" t="n">
        <v>37.9992</v>
      </c>
      <c r="X26" s="53"/>
      <c r="Y26" s="53" t="n">
        <v>49.734</v>
      </c>
      <c r="Z26" s="53" t="n">
        <f aca="false">X26/3600</f>
        <v>0</v>
      </c>
      <c r="AA26" s="51"/>
      <c r="AB26" s="51"/>
      <c r="AC26" s="51"/>
      <c r="AE26" s="32" t="n">
        <f aca="false">Q26/100</f>
        <v>0.5114</v>
      </c>
      <c r="AF26" s="32" t="n">
        <f aca="false">R26/100</f>
        <v>0</v>
      </c>
      <c r="AG26" s="32" t="n">
        <f aca="false">Y26/100</f>
        <v>0.49734</v>
      </c>
      <c r="AH26" s="32" t="n">
        <f aca="false">Z26/100</f>
        <v>0</v>
      </c>
    </row>
    <row r="27" customFormat="false" ht="11.25" hidden="false" customHeight="false" outlineLevel="0" collapsed="false">
      <c r="A27" s="50"/>
      <c r="B27" s="43" t="s">
        <v>38</v>
      </c>
      <c r="C27" s="43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19856.2216</v>
      </c>
      <c r="I27" s="54" t="n">
        <f aca="false">V27</f>
        <v>40.0759</v>
      </c>
      <c r="J27" s="54" t="n">
        <f aca="false">T27</f>
        <v>19856.2216</v>
      </c>
      <c r="K27" s="54" t="n">
        <f aca="false">W27</f>
        <v>43.1755</v>
      </c>
      <c r="L27" s="48" t="n">
        <v>20122.4304</v>
      </c>
      <c r="M27" s="48" t="n">
        <v>38.7366</v>
      </c>
      <c r="N27" s="48" t="n">
        <v>40.0652</v>
      </c>
      <c r="O27" s="48" t="n">
        <v>43.1315</v>
      </c>
      <c r="P27" s="48"/>
      <c r="Q27" s="46" t="n">
        <v>136.843</v>
      </c>
      <c r="R27" s="48" t="n">
        <f aca="false">P27/3600</f>
        <v>0</v>
      </c>
      <c r="S27" s="55"/>
      <c r="T27" s="48" t="n">
        <v>19856.2216</v>
      </c>
      <c r="U27" s="48" t="n">
        <v>38.7393</v>
      </c>
      <c r="V27" s="48" t="n">
        <v>40.0759</v>
      </c>
      <c r="W27" s="48" t="n">
        <v>43.1755</v>
      </c>
      <c r="X27" s="48"/>
      <c r="Y27" s="48" t="n">
        <v>140.031</v>
      </c>
      <c r="Z27" s="48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6843</v>
      </c>
      <c r="AF27" s="32" t="n">
        <f aca="false">R27/100</f>
        <v>0</v>
      </c>
      <c r="AG27" s="32" t="n">
        <f aca="false">Y27/100</f>
        <v>1.40031</v>
      </c>
      <c r="AH27" s="32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306.5488</v>
      </c>
      <c r="E28" s="44" t="n">
        <f aca="false">N28</f>
        <v>38.7466</v>
      </c>
      <c r="F28" s="44" t="n">
        <f aca="false">L28</f>
        <v>6306.5488</v>
      </c>
      <c r="G28" s="44" t="n">
        <f aca="false">O28</f>
        <v>41.1047</v>
      </c>
      <c r="H28" s="44" t="n">
        <f aca="false">T28</f>
        <v>6194.8912</v>
      </c>
      <c r="I28" s="44" t="n">
        <f aca="false">V28</f>
        <v>38.7674</v>
      </c>
      <c r="J28" s="44" t="n">
        <f aca="false">T28</f>
        <v>6194.8912</v>
      </c>
      <c r="K28" s="44" t="n">
        <f aca="false">W28</f>
        <v>41.1362</v>
      </c>
      <c r="L28" s="45" t="n">
        <v>6306.5488</v>
      </c>
      <c r="M28" s="45" t="n">
        <v>36.6704</v>
      </c>
      <c r="N28" s="45" t="n">
        <v>38.7466</v>
      </c>
      <c r="O28" s="45" t="n">
        <v>41.1047</v>
      </c>
      <c r="P28" s="45"/>
      <c r="Q28" s="46" t="n">
        <v>105.656</v>
      </c>
      <c r="R28" s="45" t="n">
        <f aca="false">P28/3600</f>
        <v>0</v>
      </c>
      <c r="S28" s="47"/>
      <c r="T28" s="45" t="n">
        <v>6194.8912</v>
      </c>
      <c r="U28" s="45" t="n">
        <v>36.6843</v>
      </c>
      <c r="V28" s="45" t="n">
        <v>38.7674</v>
      </c>
      <c r="W28" s="45" t="n">
        <v>41.1362</v>
      </c>
      <c r="X28" s="45"/>
      <c r="Y28" s="45" t="n">
        <v>108.656</v>
      </c>
      <c r="Z28" s="45" t="n">
        <f aca="false">X28/3600</f>
        <v>0</v>
      </c>
      <c r="AA28" s="47"/>
      <c r="AB28" s="47"/>
      <c r="AC28" s="47"/>
      <c r="AE28" s="32" t="n">
        <f aca="false">Q28/100</f>
        <v>1.05656</v>
      </c>
      <c r="AF28" s="32" t="n">
        <f aca="false">R28/100</f>
        <v>0</v>
      </c>
      <c r="AG28" s="32" t="n">
        <f aca="false">Y28/100</f>
        <v>1.08656</v>
      </c>
      <c r="AH28" s="32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813.4712</v>
      </c>
      <c r="E29" s="44" t="n">
        <f aca="false">N29</f>
        <v>37.5593</v>
      </c>
      <c r="F29" s="44" t="n">
        <f aca="false">L29</f>
        <v>2813.4712</v>
      </c>
      <c r="G29" s="44" t="n">
        <f aca="false">O29</f>
        <v>39.1106</v>
      </c>
      <c r="H29" s="44" t="n">
        <f aca="false">T29</f>
        <v>2767.1872</v>
      </c>
      <c r="I29" s="44" t="n">
        <f aca="false">V29</f>
        <v>37.5906</v>
      </c>
      <c r="J29" s="44" t="n">
        <f aca="false">T29</f>
        <v>2767.1872</v>
      </c>
      <c r="K29" s="44" t="n">
        <f aca="false">W29</f>
        <v>39.1598</v>
      </c>
      <c r="L29" s="45" t="n">
        <v>2813.4712</v>
      </c>
      <c r="M29" s="45" t="n">
        <v>34.4778</v>
      </c>
      <c r="N29" s="45" t="n">
        <v>37.5593</v>
      </c>
      <c r="O29" s="45" t="n">
        <v>39.1106</v>
      </c>
      <c r="P29" s="45"/>
      <c r="Q29" s="46" t="n">
        <v>98.921</v>
      </c>
      <c r="R29" s="45" t="n">
        <f aca="false">P29/3600</f>
        <v>0</v>
      </c>
      <c r="S29" s="47"/>
      <c r="T29" s="45" t="n">
        <v>2767.1872</v>
      </c>
      <c r="U29" s="45" t="n">
        <v>34.4903</v>
      </c>
      <c r="V29" s="45" t="n">
        <v>37.5906</v>
      </c>
      <c r="W29" s="45" t="n">
        <v>39.1598</v>
      </c>
      <c r="X29" s="45"/>
      <c r="Y29" s="45" t="n">
        <v>97.484</v>
      </c>
      <c r="Z29" s="45" t="n">
        <f aca="false">X29/3600</f>
        <v>0</v>
      </c>
      <c r="AA29" s="47"/>
      <c r="AB29" s="47"/>
      <c r="AC29" s="47"/>
      <c r="AE29" s="32" t="n">
        <f aca="false">Q29/100</f>
        <v>0.98921</v>
      </c>
      <c r="AF29" s="32" t="n">
        <f aca="false">R29/100</f>
        <v>0</v>
      </c>
      <c r="AG29" s="32" t="n">
        <f aca="false">Y29/100</f>
        <v>0.97484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13.4456</v>
      </c>
      <c r="I30" s="52" t="n">
        <f aca="false">V30</f>
        <v>36.338</v>
      </c>
      <c r="J30" s="52" t="n">
        <f aca="false">T30</f>
        <v>1313.4456</v>
      </c>
      <c r="K30" s="52" t="n">
        <f aca="false">W30</f>
        <v>37.1382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/>
      <c r="Q30" s="53" t="n">
        <v>116.906</v>
      </c>
      <c r="R30" s="53" t="n">
        <f aca="false">P30/3600</f>
        <v>0</v>
      </c>
      <c r="S30" s="51"/>
      <c r="T30" s="53" t="n">
        <v>1313.4456</v>
      </c>
      <c r="U30" s="53" t="n">
        <v>32.1825</v>
      </c>
      <c r="V30" s="53" t="n">
        <v>36.338</v>
      </c>
      <c r="W30" s="53" t="n">
        <v>37.1382</v>
      </c>
      <c r="X30" s="53"/>
      <c r="Y30" s="53" t="n">
        <v>111</v>
      </c>
      <c r="Z30" s="53" t="n">
        <f aca="false">X30/3600</f>
        <v>0</v>
      </c>
      <c r="AA30" s="51"/>
      <c r="AB30" s="51"/>
      <c r="AC30" s="51"/>
      <c r="AE30" s="32" t="n">
        <f aca="false">Q30/100</f>
        <v>1.16906</v>
      </c>
      <c r="AF30" s="32" t="n">
        <f aca="false">R30/100</f>
        <v>0</v>
      </c>
      <c r="AG30" s="32" t="n">
        <f aca="false">Y30/100</f>
        <v>1.11</v>
      </c>
      <c r="AH30" s="32" t="n">
        <f aca="false">Z30/100</f>
        <v>0</v>
      </c>
    </row>
    <row r="31" customFormat="false" ht="11.25" hidden="false" customHeight="false" outlineLevel="0" collapsed="false">
      <c r="A31" s="50"/>
      <c r="B31" s="43" t="s">
        <v>39</v>
      </c>
      <c r="C31" s="43" t="n">
        <v>22</v>
      </c>
      <c r="D31" s="56" t="n">
        <f aca="false">L31</f>
        <v>20428.4456</v>
      </c>
      <c r="E31" s="56" t="n">
        <f aca="false">N31</f>
        <v>43.6581</v>
      </c>
      <c r="F31" s="56" t="n">
        <f aca="false">L31</f>
        <v>20428.4456</v>
      </c>
      <c r="G31" s="56" t="n">
        <f aca="false">O31</f>
        <v>44.8609</v>
      </c>
      <c r="H31" s="56" t="n">
        <f aca="false">T31</f>
        <v>20248.5504</v>
      </c>
      <c r="I31" s="56" t="n">
        <f aca="false">V31</f>
        <v>43.6793</v>
      </c>
      <c r="J31" s="56" t="n">
        <f aca="false">T31</f>
        <v>20248.5504</v>
      </c>
      <c r="K31" s="56" t="n">
        <f aca="false">W31</f>
        <v>44.8936</v>
      </c>
      <c r="L31" s="48" t="n">
        <v>20428.4456</v>
      </c>
      <c r="M31" s="48" t="n">
        <v>39.5072</v>
      </c>
      <c r="N31" s="48" t="n">
        <v>43.6581</v>
      </c>
      <c r="O31" s="48" t="n">
        <v>44.8609</v>
      </c>
      <c r="P31" s="48"/>
      <c r="Q31" s="46" t="n">
        <v>165.343</v>
      </c>
      <c r="R31" s="48" t="n">
        <f aca="false">P31/3600</f>
        <v>0</v>
      </c>
      <c r="S31" s="55"/>
      <c r="T31" s="48" t="n">
        <v>20248.5504</v>
      </c>
      <c r="U31" s="48" t="n">
        <v>39.5104</v>
      </c>
      <c r="V31" s="48" t="n">
        <v>43.6793</v>
      </c>
      <c r="W31" s="48" t="n">
        <v>44.8936</v>
      </c>
      <c r="X31" s="48"/>
      <c r="Y31" s="48" t="n">
        <v>169.562</v>
      </c>
      <c r="Z31" s="48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65343</v>
      </c>
      <c r="AF31" s="32" t="n">
        <f aca="false">R31/100</f>
        <v>0</v>
      </c>
      <c r="AG31" s="32" t="n">
        <f aca="false">Y31/100</f>
        <v>1.69562</v>
      </c>
      <c r="AH31" s="32" t="n">
        <f aca="false">Z31/100</f>
        <v>0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100.892</v>
      </c>
      <c r="E32" s="57" t="n">
        <f aca="false">N32</f>
        <v>42.1459</v>
      </c>
      <c r="F32" s="57" t="n">
        <f aca="false">L32</f>
        <v>7100.892</v>
      </c>
      <c r="G32" s="57" t="n">
        <f aca="false">O32</f>
        <v>42.5815</v>
      </c>
      <c r="H32" s="57" t="n">
        <f aca="false">T32</f>
        <v>7000.74</v>
      </c>
      <c r="I32" s="57" t="n">
        <f aca="false">V32</f>
        <v>42.175</v>
      </c>
      <c r="J32" s="57" t="n">
        <f aca="false">T32</f>
        <v>7000.74</v>
      </c>
      <c r="K32" s="57" t="n">
        <f aca="false">W32</f>
        <v>42.6131</v>
      </c>
      <c r="L32" s="45" t="n">
        <v>7100.892</v>
      </c>
      <c r="M32" s="45" t="n">
        <v>37.5678</v>
      </c>
      <c r="N32" s="45" t="n">
        <v>42.1459</v>
      </c>
      <c r="O32" s="45" t="n">
        <v>42.5815</v>
      </c>
      <c r="P32" s="45"/>
      <c r="Q32" s="46" t="n">
        <v>139.671</v>
      </c>
      <c r="R32" s="45" t="n">
        <f aca="false">P32/3600</f>
        <v>0</v>
      </c>
      <c r="S32" s="47"/>
      <c r="T32" s="45" t="n">
        <v>7000.74</v>
      </c>
      <c r="U32" s="45" t="n">
        <v>37.5768</v>
      </c>
      <c r="V32" s="45" t="n">
        <v>42.175</v>
      </c>
      <c r="W32" s="45" t="n">
        <v>42.6131</v>
      </c>
      <c r="X32" s="45"/>
      <c r="Y32" s="45" t="n">
        <v>143.203</v>
      </c>
      <c r="Z32" s="45" t="n">
        <f aca="false">X32/3600</f>
        <v>0</v>
      </c>
      <c r="AA32" s="47"/>
      <c r="AB32" s="47"/>
      <c r="AC32" s="47"/>
      <c r="AE32" s="32" t="n">
        <f aca="false">Q32/100</f>
        <v>1.39671</v>
      </c>
      <c r="AF32" s="32" t="n">
        <f aca="false">R32/100</f>
        <v>0</v>
      </c>
      <c r="AG32" s="32" t="n">
        <f aca="false">Y32/100</f>
        <v>1.43203</v>
      </c>
      <c r="AH32" s="32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277.2472</v>
      </c>
      <c r="E33" s="57" t="n">
        <f aca="false">N33</f>
        <v>40.4879</v>
      </c>
      <c r="F33" s="57" t="n">
        <f aca="false">L33</f>
        <v>3277.2472</v>
      </c>
      <c r="G33" s="57" t="n">
        <f aca="false">O33</f>
        <v>40.2181</v>
      </c>
      <c r="H33" s="57" t="n">
        <f aca="false">T33</f>
        <v>3231.2168</v>
      </c>
      <c r="I33" s="57" t="n">
        <f aca="false">V33</f>
        <v>40.5177</v>
      </c>
      <c r="J33" s="57" t="n">
        <f aca="false">T33</f>
        <v>3231.2168</v>
      </c>
      <c r="K33" s="57" t="n">
        <f aca="false">W33</f>
        <v>40.2511</v>
      </c>
      <c r="L33" s="45" t="n">
        <v>3277.2472</v>
      </c>
      <c r="M33" s="45" t="n">
        <v>35.5958</v>
      </c>
      <c r="N33" s="45" t="n">
        <v>40.4879</v>
      </c>
      <c r="O33" s="45" t="n">
        <v>40.2181</v>
      </c>
      <c r="P33" s="45"/>
      <c r="Q33" s="46" t="n">
        <v>131.671</v>
      </c>
      <c r="R33" s="45" t="n">
        <f aca="false">P33/3600</f>
        <v>0</v>
      </c>
      <c r="S33" s="47"/>
      <c r="T33" s="45" t="n">
        <v>3231.2168</v>
      </c>
      <c r="U33" s="45" t="n">
        <v>35.6097</v>
      </c>
      <c r="V33" s="45" t="n">
        <v>40.5177</v>
      </c>
      <c r="W33" s="45" t="n">
        <v>40.2511</v>
      </c>
      <c r="X33" s="45"/>
      <c r="Y33" s="45" t="n">
        <v>132.671</v>
      </c>
      <c r="Z33" s="45" t="n">
        <f aca="false">X33/3600</f>
        <v>0</v>
      </c>
      <c r="AA33" s="47"/>
      <c r="AB33" s="47"/>
      <c r="AC33" s="47"/>
      <c r="AE33" s="32" t="n">
        <f aca="false">Q33/100</f>
        <v>1.31671</v>
      </c>
      <c r="AF33" s="32" t="n">
        <f aca="false">R33/100</f>
        <v>0</v>
      </c>
      <c r="AG33" s="32" t="n">
        <f aca="false">Y33/100</f>
        <v>1.32671</v>
      </c>
      <c r="AH33" s="32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614.464</v>
      </c>
      <c r="E34" s="58" t="n">
        <f aca="false">N34</f>
        <v>38.6694</v>
      </c>
      <c r="F34" s="58" t="n">
        <f aca="false">L34</f>
        <v>1614.464</v>
      </c>
      <c r="G34" s="58" t="n">
        <f aca="false">O34</f>
        <v>37.8668</v>
      </c>
      <c r="H34" s="58" t="n">
        <f aca="false">T34</f>
        <v>1593.176</v>
      </c>
      <c r="I34" s="58" t="n">
        <f aca="false">V34</f>
        <v>38.7191</v>
      </c>
      <c r="J34" s="58" t="n">
        <f aca="false">T34</f>
        <v>1593.176</v>
      </c>
      <c r="K34" s="58" t="n">
        <f aca="false">W34</f>
        <v>37.8972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/>
      <c r="Q34" s="53" t="n">
        <v>126.421</v>
      </c>
      <c r="R34" s="53" t="n">
        <f aca="false">P34/3600</f>
        <v>0</v>
      </c>
      <c r="S34" s="51"/>
      <c r="T34" s="53" t="n">
        <v>1593.176</v>
      </c>
      <c r="U34" s="53" t="n">
        <v>33.4433</v>
      </c>
      <c r="V34" s="53" t="n">
        <v>38.7191</v>
      </c>
      <c r="W34" s="53" t="n">
        <v>37.8972</v>
      </c>
      <c r="X34" s="53"/>
      <c r="Y34" s="53" t="n">
        <v>127.515</v>
      </c>
      <c r="Z34" s="53" t="n">
        <f aca="false">X34/3600</f>
        <v>0</v>
      </c>
      <c r="AA34" s="51"/>
      <c r="AB34" s="51"/>
      <c r="AC34" s="51"/>
      <c r="AE34" s="32" t="n">
        <f aca="false">Q34/100</f>
        <v>1.26421</v>
      </c>
      <c r="AF34" s="32" t="n">
        <f aca="false">R34/100</f>
        <v>0</v>
      </c>
      <c r="AG34" s="32" t="n">
        <f aca="false">Y34/100</f>
        <v>1.27515</v>
      </c>
      <c r="AH34" s="32" t="n">
        <f aca="false">Z34/100</f>
        <v>0</v>
      </c>
    </row>
    <row r="35" customFormat="false" ht="11.25" hidden="false" customHeight="false" outlineLevel="0" collapsed="false">
      <c r="A35" s="50"/>
      <c r="B35" s="43" t="s">
        <v>40</v>
      </c>
      <c r="C35" s="43" t="n">
        <v>22</v>
      </c>
      <c r="D35" s="56" t="n">
        <f aca="false">L35</f>
        <v>51150.576</v>
      </c>
      <c r="E35" s="56" t="n">
        <f aca="false">N35</f>
        <v>41.9123</v>
      </c>
      <c r="F35" s="56" t="n">
        <f aca="false">L35</f>
        <v>51150.576</v>
      </c>
      <c r="G35" s="56" t="n">
        <f aca="false">O35</f>
        <v>43.977</v>
      </c>
      <c r="H35" s="56" t="n">
        <f aca="false">T35</f>
        <v>51196.26</v>
      </c>
      <c r="I35" s="56" t="n">
        <f aca="false">V35</f>
        <v>41.9241</v>
      </c>
      <c r="J35" s="56" t="n">
        <f aca="false">T35</f>
        <v>51196.26</v>
      </c>
      <c r="K35" s="56" t="n">
        <f aca="false">W35</f>
        <v>44.0096</v>
      </c>
      <c r="L35" s="48" t="n">
        <v>51150.576</v>
      </c>
      <c r="M35" s="48" t="n">
        <v>38.3136</v>
      </c>
      <c r="N35" s="48" t="n">
        <v>41.9123</v>
      </c>
      <c r="O35" s="48" t="n">
        <v>43.977</v>
      </c>
      <c r="P35" s="48"/>
      <c r="Q35" s="46" t="n">
        <v>230.125</v>
      </c>
      <c r="R35" s="48" t="n">
        <f aca="false">P35/3600</f>
        <v>0</v>
      </c>
      <c r="S35" s="55"/>
      <c r="T35" s="48" t="n">
        <v>51196.26</v>
      </c>
      <c r="U35" s="48" t="n">
        <v>38.3214</v>
      </c>
      <c r="V35" s="48" t="n">
        <v>41.9241</v>
      </c>
      <c r="W35" s="48" t="n">
        <v>44.0096</v>
      </c>
      <c r="X35" s="48"/>
      <c r="Y35" s="48" t="n">
        <v>237.734</v>
      </c>
      <c r="Z35" s="48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2.30125</v>
      </c>
      <c r="AF35" s="32" t="n">
        <f aca="false">R35/100</f>
        <v>0</v>
      </c>
      <c r="AG35" s="32" t="n">
        <f aca="false">Y35/100</f>
        <v>2.37734</v>
      </c>
      <c r="AH35" s="32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8047.5112</v>
      </c>
      <c r="E36" s="57" t="n">
        <f aca="false">N36</f>
        <v>40.4679</v>
      </c>
      <c r="F36" s="57" t="n">
        <f aca="false">L36</f>
        <v>8047.5112</v>
      </c>
      <c r="G36" s="57" t="n">
        <f aca="false">O36</f>
        <v>42.777</v>
      </c>
      <c r="H36" s="57" t="n">
        <f aca="false">T36</f>
        <v>8030.8536</v>
      </c>
      <c r="I36" s="57" t="n">
        <f aca="false">V36</f>
        <v>40.4909</v>
      </c>
      <c r="J36" s="57" t="n">
        <f aca="false">T36</f>
        <v>8030.8536</v>
      </c>
      <c r="K36" s="57" t="n">
        <f aca="false">W36</f>
        <v>42.808</v>
      </c>
      <c r="L36" s="45" t="n">
        <v>8047.5112</v>
      </c>
      <c r="M36" s="45" t="n">
        <v>35.3953</v>
      </c>
      <c r="N36" s="45" t="n">
        <v>40.4679</v>
      </c>
      <c r="O36" s="45" t="n">
        <v>42.777</v>
      </c>
      <c r="P36" s="45"/>
      <c r="Q36" s="46" t="n">
        <v>154.171</v>
      </c>
      <c r="R36" s="45" t="n">
        <f aca="false">P36/3600</f>
        <v>0</v>
      </c>
      <c r="S36" s="47"/>
      <c r="T36" s="45" t="n">
        <v>8030.8536</v>
      </c>
      <c r="U36" s="45" t="n">
        <v>35.3999</v>
      </c>
      <c r="V36" s="45" t="n">
        <v>40.4909</v>
      </c>
      <c r="W36" s="45" t="n">
        <v>42.808</v>
      </c>
      <c r="X36" s="45"/>
      <c r="Y36" s="45" t="n">
        <v>159.296</v>
      </c>
      <c r="Z36" s="45" t="n">
        <f aca="false">X36/3600</f>
        <v>0</v>
      </c>
      <c r="AA36" s="47"/>
      <c r="AB36" s="47"/>
      <c r="AC36" s="47"/>
      <c r="AE36" s="32" t="n">
        <f aca="false">Q36/100</f>
        <v>1.54171</v>
      </c>
      <c r="AF36" s="32" t="n">
        <f aca="false">R36/100</f>
        <v>0</v>
      </c>
      <c r="AG36" s="32" t="n">
        <f aca="false">Y36/100</f>
        <v>1.59296</v>
      </c>
      <c r="AH36" s="32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205.0024</v>
      </c>
      <c r="E37" s="57" t="n">
        <f aca="false">N37</f>
        <v>38.9757</v>
      </c>
      <c r="F37" s="57" t="n">
        <f aca="false">L37</f>
        <v>2205.0024</v>
      </c>
      <c r="G37" s="57" t="n">
        <f aca="false">O37</f>
        <v>41.5606</v>
      </c>
      <c r="H37" s="57" t="n">
        <f aca="false">T37</f>
        <v>2194.6552</v>
      </c>
      <c r="I37" s="57" t="n">
        <f aca="false">V37</f>
        <v>38.9701</v>
      </c>
      <c r="J37" s="57" t="n">
        <f aca="false">T37</f>
        <v>2194.6552</v>
      </c>
      <c r="K37" s="57" t="n">
        <f aca="false">W37</f>
        <v>41.5619</v>
      </c>
      <c r="L37" s="45" t="n">
        <v>2205.0024</v>
      </c>
      <c r="M37" s="45" t="n">
        <v>33.5015</v>
      </c>
      <c r="N37" s="45" t="n">
        <v>38.9757</v>
      </c>
      <c r="O37" s="45" t="n">
        <v>41.5606</v>
      </c>
      <c r="P37" s="45"/>
      <c r="Q37" s="46" t="n">
        <v>140</v>
      </c>
      <c r="R37" s="45" t="n">
        <f aca="false">P37/3600</f>
        <v>0</v>
      </c>
      <c r="S37" s="47"/>
      <c r="T37" s="45" t="n">
        <v>2194.6552</v>
      </c>
      <c r="U37" s="45" t="n">
        <v>33.5047</v>
      </c>
      <c r="V37" s="45" t="n">
        <v>38.9701</v>
      </c>
      <c r="W37" s="45" t="n">
        <v>41.5619</v>
      </c>
      <c r="X37" s="45"/>
      <c r="Y37" s="45" t="n">
        <v>143.468</v>
      </c>
      <c r="Z37" s="45" t="n">
        <f aca="false">X37/3600</f>
        <v>0</v>
      </c>
      <c r="AA37" s="47"/>
      <c r="AB37" s="47"/>
      <c r="AC37" s="47"/>
      <c r="AE37" s="32" t="n">
        <f aca="false">Q37/100</f>
        <v>1.4</v>
      </c>
      <c r="AF37" s="32" t="n">
        <f aca="false">R37/100</f>
        <v>0</v>
      </c>
      <c r="AG37" s="32" t="n">
        <f aca="false">Y37/100</f>
        <v>1.43468</v>
      </c>
      <c r="AH37" s="32" t="n">
        <f aca="false">Z37/100</f>
        <v>0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818.9592</v>
      </c>
      <c r="E38" s="58" t="n">
        <f aca="false">N38</f>
        <v>37.5003</v>
      </c>
      <c r="F38" s="58" t="n">
        <f aca="false">L38</f>
        <v>818.9592</v>
      </c>
      <c r="G38" s="58" t="n">
        <f aca="false">O38</f>
        <v>40.2388</v>
      </c>
      <c r="H38" s="58" t="n">
        <f aca="false">T38</f>
        <v>815.8728</v>
      </c>
      <c r="I38" s="58" t="n">
        <f aca="false">V38</f>
        <v>37.524</v>
      </c>
      <c r="J38" s="58" t="n">
        <f aca="false">T38</f>
        <v>815.8728</v>
      </c>
      <c r="K38" s="58" t="n">
        <f aca="false">W38</f>
        <v>40.2064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/>
      <c r="Q38" s="53" t="n">
        <v>121.64</v>
      </c>
      <c r="R38" s="53" t="n">
        <f aca="false">P38/3600</f>
        <v>0</v>
      </c>
      <c r="S38" s="51"/>
      <c r="T38" s="53" t="n">
        <v>815.8728</v>
      </c>
      <c r="U38" s="53" t="n">
        <v>31.294</v>
      </c>
      <c r="V38" s="53" t="n">
        <v>37.524</v>
      </c>
      <c r="W38" s="53" t="n">
        <v>40.2064</v>
      </c>
      <c r="X38" s="53"/>
      <c r="Y38" s="53" t="n">
        <v>125.546</v>
      </c>
      <c r="Z38" s="53" t="n">
        <f aca="false">X38/3600</f>
        <v>0</v>
      </c>
      <c r="AA38" s="51"/>
      <c r="AB38" s="51"/>
      <c r="AC38" s="51"/>
      <c r="AE38" s="32" t="n">
        <f aca="false">Q38/100</f>
        <v>1.2164</v>
      </c>
      <c r="AF38" s="32" t="n">
        <f aca="false">R38/100</f>
        <v>0</v>
      </c>
      <c r="AG38" s="32" t="n">
        <f aca="false">Y38/100</f>
        <v>1.25546</v>
      </c>
      <c r="AH38" s="32" t="n">
        <f aca="false">Z38/100</f>
        <v>0</v>
      </c>
    </row>
    <row r="39" customFormat="false" ht="11.25" hidden="false" customHeight="false" outlineLevel="0" collapsed="false">
      <c r="A39" s="43" t="s">
        <v>7</v>
      </c>
      <c r="B39" s="43" t="s">
        <v>41</v>
      </c>
      <c r="C39" s="43" t="n">
        <v>22</v>
      </c>
      <c r="D39" s="56" t="n">
        <f aca="false">L39</f>
        <v>4028.8064</v>
      </c>
      <c r="E39" s="56" t="n">
        <f aca="false">N39</f>
        <v>42.4182</v>
      </c>
      <c r="F39" s="56" t="n">
        <f aca="false">L39</f>
        <v>4028.8064</v>
      </c>
      <c r="G39" s="56" t="n">
        <f aca="false">O39</f>
        <v>42.9278</v>
      </c>
      <c r="H39" s="56" t="n">
        <f aca="false">T39</f>
        <v>3971.7192</v>
      </c>
      <c r="I39" s="56" t="n">
        <f aca="false">V39</f>
        <v>42.4451</v>
      </c>
      <c r="J39" s="56" t="n">
        <f aca="false">T39</f>
        <v>3971.7192</v>
      </c>
      <c r="K39" s="56" t="n">
        <f aca="false">W39</f>
        <v>42.9803</v>
      </c>
      <c r="L39" s="48" t="n">
        <v>4028.8064</v>
      </c>
      <c r="M39" s="48" t="n">
        <v>40.1059</v>
      </c>
      <c r="N39" s="48" t="n">
        <v>42.4182</v>
      </c>
      <c r="O39" s="48" t="n">
        <v>42.9278</v>
      </c>
      <c r="P39" s="48"/>
      <c r="Q39" s="46" t="n">
        <v>27.14</v>
      </c>
      <c r="R39" s="48" t="n">
        <f aca="false">P39/3600</f>
        <v>0</v>
      </c>
      <c r="S39" s="55"/>
      <c r="T39" s="48" t="n">
        <v>3971.7192</v>
      </c>
      <c r="U39" s="48" t="n">
        <v>40.1239</v>
      </c>
      <c r="V39" s="48" t="n">
        <v>42.4451</v>
      </c>
      <c r="W39" s="48" t="n">
        <v>42.9803</v>
      </c>
      <c r="X39" s="48"/>
      <c r="Y39" s="48" t="n">
        <v>27.687</v>
      </c>
      <c r="Z39" s="48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714</v>
      </c>
      <c r="AF39" s="32" t="n">
        <f aca="false">R39/100</f>
        <v>0</v>
      </c>
      <c r="AG39" s="32" t="n">
        <f aca="false">Y39/100</f>
        <v>0.27687</v>
      </c>
      <c r="AH39" s="32" t="n">
        <f aca="false">Z39/100</f>
        <v>0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7" t="n">
        <f aca="false">L40</f>
        <v>1906.1016</v>
      </c>
      <c r="E40" s="57" t="n">
        <f aca="false">N40</f>
        <v>39.6249</v>
      </c>
      <c r="F40" s="57" t="n">
        <f aca="false">L40</f>
        <v>1906.1016</v>
      </c>
      <c r="G40" s="57" t="n">
        <f aca="false">O40</f>
        <v>39.8073</v>
      </c>
      <c r="H40" s="57" t="n">
        <f aca="false">T40</f>
        <v>1873.0496</v>
      </c>
      <c r="I40" s="57" t="n">
        <f aca="false">V40</f>
        <v>39.6824</v>
      </c>
      <c r="J40" s="57" t="n">
        <f aca="false">T40</f>
        <v>1873.0496</v>
      </c>
      <c r="K40" s="57" t="n">
        <f aca="false">W40</f>
        <v>39.8537</v>
      </c>
      <c r="L40" s="45" t="n">
        <v>1906.1016</v>
      </c>
      <c r="M40" s="45" t="n">
        <v>36.8586</v>
      </c>
      <c r="N40" s="45" t="n">
        <v>39.6249</v>
      </c>
      <c r="O40" s="45" t="n">
        <v>39.8073</v>
      </c>
      <c r="P40" s="45"/>
      <c r="Q40" s="46" t="n">
        <v>23.156</v>
      </c>
      <c r="R40" s="45" t="n">
        <f aca="false">P40/3600</f>
        <v>0</v>
      </c>
      <c r="S40" s="47"/>
      <c r="T40" s="45" t="n">
        <v>1873.0496</v>
      </c>
      <c r="U40" s="45" t="n">
        <v>36.8607</v>
      </c>
      <c r="V40" s="45" t="n">
        <v>39.6824</v>
      </c>
      <c r="W40" s="45" t="n">
        <v>39.8537</v>
      </c>
      <c r="X40" s="45"/>
      <c r="Y40" s="45" t="n">
        <v>23.531</v>
      </c>
      <c r="Z40" s="45" t="n">
        <f aca="false">X40/3600</f>
        <v>0</v>
      </c>
      <c r="AA40" s="47"/>
      <c r="AB40" s="47"/>
      <c r="AC40" s="47"/>
      <c r="AE40" s="32" t="n">
        <f aca="false">Q40/100</f>
        <v>0.23156</v>
      </c>
      <c r="AF40" s="32" t="n">
        <f aca="false">R40/100</f>
        <v>0</v>
      </c>
      <c r="AG40" s="32" t="n">
        <f aca="false">Y40/100</f>
        <v>0.23531</v>
      </c>
      <c r="AH40" s="32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901.6672</v>
      </c>
      <c r="E41" s="57" t="n">
        <f aca="false">N41</f>
        <v>37.072</v>
      </c>
      <c r="F41" s="57" t="n">
        <f aca="false">L41</f>
        <v>901.6672</v>
      </c>
      <c r="G41" s="57" t="n">
        <f aca="false">O41</f>
        <v>37.0088</v>
      </c>
      <c r="H41" s="57" t="n">
        <f aca="false">T41</f>
        <v>886.3592</v>
      </c>
      <c r="I41" s="57" t="n">
        <f aca="false">V41</f>
        <v>37.1253</v>
      </c>
      <c r="J41" s="57" t="n">
        <f aca="false">T41</f>
        <v>886.3592</v>
      </c>
      <c r="K41" s="57" t="n">
        <f aca="false">W41</f>
        <v>37.0639</v>
      </c>
      <c r="L41" s="45" t="n">
        <v>901.6672</v>
      </c>
      <c r="M41" s="45" t="n">
        <v>33.9463</v>
      </c>
      <c r="N41" s="45" t="n">
        <v>37.072</v>
      </c>
      <c r="O41" s="45" t="n">
        <v>37.0088</v>
      </c>
      <c r="P41" s="45"/>
      <c r="Q41" s="46" t="n">
        <v>20.812</v>
      </c>
      <c r="R41" s="45" t="n">
        <f aca="false">P41/3600</f>
        <v>0</v>
      </c>
      <c r="S41" s="47"/>
      <c r="T41" s="45" t="n">
        <v>886.3592</v>
      </c>
      <c r="U41" s="45" t="n">
        <v>33.9524</v>
      </c>
      <c r="V41" s="45" t="n">
        <v>37.1253</v>
      </c>
      <c r="W41" s="45" t="n">
        <v>37.0639</v>
      </c>
      <c r="X41" s="45"/>
      <c r="Y41" s="45" t="n">
        <v>20.796</v>
      </c>
      <c r="Z41" s="45" t="n">
        <f aca="false">X41/3600</f>
        <v>0</v>
      </c>
      <c r="AA41" s="47"/>
      <c r="AB41" s="47"/>
      <c r="AC41" s="47"/>
      <c r="AE41" s="32" t="n">
        <f aca="false">Q41/100</f>
        <v>0.20812</v>
      </c>
      <c r="AF41" s="32" t="n">
        <f aca="false">R41/100</f>
        <v>0</v>
      </c>
      <c r="AG41" s="32" t="n">
        <f aca="false">Y41/100</f>
        <v>0.20796</v>
      </c>
      <c r="AH41" s="32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39.4336</v>
      </c>
      <c r="E42" s="58" t="n">
        <f aca="false">N42</f>
        <v>34.9862</v>
      </c>
      <c r="F42" s="58" t="n">
        <f aca="false">L42</f>
        <v>439.4336</v>
      </c>
      <c r="G42" s="58" t="n">
        <f aca="false">O42</f>
        <v>34.5731</v>
      </c>
      <c r="H42" s="58" t="n">
        <f aca="false">T42</f>
        <v>432.5288</v>
      </c>
      <c r="I42" s="58" t="n">
        <f aca="false">V42</f>
        <v>35.0361</v>
      </c>
      <c r="J42" s="58" t="n">
        <f aca="false">T42</f>
        <v>432.5288</v>
      </c>
      <c r="K42" s="58" t="n">
        <f aca="false">W42</f>
        <v>34.5765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/>
      <c r="Q42" s="53" t="n">
        <v>19.203</v>
      </c>
      <c r="R42" s="53" t="n">
        <f aca="false">P42/3600</f>
        <v>0</v>
      </c>
      <c r="S42" s="51"/>
      <c r="T42" s="53" t="n">
        <v>432.5288</v>
      </c>
      <c r="U42" s="53" t="n">
        <v>31.3743</v>
      </c>
      <c r="V42" s="53" t="n">
        <v>35.0361</v>
      </c>
      <c r="W42" s="53" t="n">
        <v>34.5765</v>
      </c>
      <c r="X42" s="53"/>
      <c r="Y42" s="53" t="n">
        <v>19.343</v>
      </c>
      <c r="Z42" s="53" t="n">
        <f aca="false">X42/3600</f>
        <v>0</v>
      </c>
      <c r="AA42" s="51"/>
      <c r="AB42" s="51"/>
      <c r="AC42" s="51"/>
      <c r="AE42" s="32" t="n">
        <f aca="false">Q42/100</f>
        <v>0.19203</v>
      </c>
      <c r="AF42" s="32" t="n">
        <f aca="false">R42/100</f>
        <v>0</v>
      </c>
      <c r="AG42" s="32" t="n">
        <f aca="false">Y42/100</f>
        <v>0.19343</v>
      </c>
      <c r="AH42" s="32" t="n">
        <f aca="false">Z42/100</f>
        <v>0</v>
      </c>
    </row>
    <row r="43" customFormat="false" ht="11.25" hidden="false" customHeight="false" outlineLevel="0" collapsed="false">
      <c r="A43" s="50"/>
      <c r="B43" s="43" t="s">
        <v>43</v>
      </c>
      <c r="C43" s="43" t="n">
        <v>22</v>
      </c>
      <c r="D43" s="56" t="n">
        <f aca="false">L43</f>
        <v>4356.0848</v>
      </c>
      <c r="E43" s="56" t="n">
        <f aca="false">N43</f>
        <v>43.005</v>
      </c>
      <c r="F43" s="56" t="n">
        <f aca="false">L43</f>
        <v>4356.0848</v>
      </c>
      <c r="G43" s="56" t="n">
        <f aca="false">O43</f>
        <v>44.3457</v>
      </c>
      <c r="H43" s="56" t="n">
        <f aca="false">T43</f>
        <v>4301.5736</v>
      </c>
      <c r="I43" s="56" t="n">
        <f aca="false">V43</f>
        <v>43.0185</v>
      </c>
      <c r="J43" s="56" t="n">
        <f aca="false">T43</f>
        <v>4301.5736</v>
      </c>
      <c r="K43" s="56" t="n">
        <f aca="false">W43</f>
        <v>44.3827</v>
      </c>
      <c r="L43" s="48" t="n">
        <v>4356.0848</v>
      </c>
      <c r="M43" s="48" t="n">
        <v>40.1594</v>
      </c>
      <c r="N43" s="48" t="n">
        <v>43.005</v>
      </c>
      <c r="O43" s="48" t="n">
        <v>44.3457</v>
      </c>
      <c r="P43" s="48"/>
      <c r="Q43" s="46" t="n">
        <v>32.718</v>
      </c>
      <c r="R43" s="48" t="n">
        <f aca="false">P43/3600</f>
        <v>0</v>
      </c>
      <c r="S43" s="55"/>
      <c r="T43" s="48" t="n">
        <v>4301.5736</v>
      </c>
      <c r="U43" s="48" t="n">
        <v>40.1715</v>
      </c>
      <c r="V43" s="48" t="n">
        <v>43.0185</v>
      </c>
      <c r="W43" s="48" t="n">
        <v>44.3827</v>
      </c>
      <c r="X43" s="48"/>
      <c r="Y43" s="48" t="n">
        <v>33.265</v>
      </c>
      <c r="Z43" s="48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32718</v>
      </c>
      <c r="AF43" s="32" t="n">
        <f aca="false">R43/100</f>
        <v>0</v>
      </c>
      <c r="AG43" s="32" t="n">
        <f aca="false">Y43/100</f>
        <v>0.33265</v>
      </c>
      <c r="AH43" s="32" t="n">
        <f aca="false">Z43/100</f>
        <v>0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975.4712</v>
      </c>
      <c r="E44" s="57" t="n">
        <f aca="false">N44</f>
        <v>40.831</v>
      </c>
      <c r="F44" s="57" t="n">
        <f aca="false">L44</f>
        <v>1975.4712</v>
      </c>
      <c r="G44" s="57" t="n">
        <f aca="false">O44</f>
        <v>41.8643</v>
      </c>
      <c r="H44" s="57" t="n">
        <f aca="false">T44</f>
        <v>1948.332</v>
      </c>
      <c r="I44" s="57" t="n">
        <f aca="false">V44</f>
        <v>40.861</v>
      </c>
      <c r="J44" s="57" t="n">
        <f aca="false">T44</f>
        <v>1948.332</v>
      </c>
      <c r="K44" s="57" t="n">
        <f aca="false">W44</f>
        <v>41.8913</v>
      </c>
      <c r="L44" s="45" t="n">
        <v>1975.4712</v>
      </c>
      <c r="M44" s="45" t="n">
        <v>37.2317</v>
      </c>
      <c r="N44" s="45" t="n">
        <v>40.831</v>
      </c>
      <c r="O44" s="45" t="n">
        <v>41.8643</v>
      </c>
      <c r="P44" s="45"/>
      <c r="Q44" s="46" t="n">
        <v>28.046</v>
      </c>
      <c r="R44" s="45" t="n">
        <f aca="false">P44/3600</f>
        <v>0</v>
      </c>
      <c r="S44" s="47"/>
      <c r="T44" s="45" t="n">
        <v>1948.332</v>
      </c>
      <c r="U44" s="45" t="n">
        <v>37.2467</v>
      </c>
      <c r="V44" s="45" t="n">
        <v>40.861</v>
      </c>
      <c r="W44" s="45" t="n">
        <v>41.8913</v>
      </c>
      <c r="X44" s="45"/>
      <c r="Y44" s="45" t="n">
        <v>28.421</v>
      </c>
      <c r="Z44" s="45" t="n">
        <f aca="false">X44/3600</f>
        <v>0</v>
      </c>
      <c r="AA44" s="47"/>
      <c r="AB44" s="47"/>
      <c r="AC44" s="47"/>
      <c r="AE44" s="32" t="n">
        <f aca="false">Q44/100</f>
        <v>0.28046</v>
      </c>
      <c r="AF44" s="32" t="n">
        <f aca="false">R44/100</f>
        <v>0</v>
      </c>
      <c r="AG44" s="32" t="n">
        <f aca="false">Y44/100</f>
        <v>0.28421</v>
      </c>
      <c r="AH44" s="32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57.532</v>
      </c>
      <c r="E45" s="57" t="n">
        <f aca="false">N45</f>
        <v>38.7232</v>
      </c>
      <c r="F45" s="57" t="n">
        <f aca="false">L45</f>
        <v>957.532</v>
      </c>
      <c r="G45" s="57" t="n">
        <f aca="false">O45</f>
        <v>39.5551</v>
      </c>
      <c r="H45" s="57" t="n">
        <f aca="false">T45</f>
        <v>945.9864</v>
      </c>
      <c r="I45" s="57" t="n">
        <f aca="false">V45</f>
        <v>38.7372</v>
      </c>
      <c r="J45" s="57" t="n">
        <f aca="false">T45</f>
        <v>945.9864</v>
      </c>
      <c r="K45" s="57" t="n">
        <f aca="false">W45</f>
        <v>39.5811</v>
      </c>
      <c r="L45" s="45" t="n">
        <v>957.532</v>
      </c>
      <c r="M45" s="45" t="n">
        <v>34.2177</v>
      </c>
      <c r="N45" s="45" t="n">
        <v>38.7232</v>
      </c>
      <c r="O45" s="45" t="n">
        <v>39.5551</v>
      </c>
      <c r="P45" s="45"/>
      <c r="Q45" s="46" t="n">
        <v>24.75</v>
      </c>
      <c r="R45" s="45" t="n">
        <f aca="false">P45/3600</f>
        <v>0</v>
      </c>
      <c r="S45" s="47"/>
      <c r="T45" s="45" t="n">
        <v>945.9864</v>
      </c>
      <c r="U45" s="45" t="n">
        <v>34.2386</v>
      </c>
      <c r="V45" s="45" t="n">
        <v>38.7372</v>
      </c>
      <c r="W45" s="45" t="n">
        <v>39.5811</v>
      </c>
      <c r="X45" s="45"/>
      <c r="Y45" s="45" t="n">
        <v>24.171</v>
      </c>
      <c r="Z45" s="45" t="n">
        <f aca="false">X45/3600</f>
        <v>0</v>
      </c>
      <c r="AA45" s="47"/>
      <c r="AB45" s="47"/>
      <c r="AC45" s="47"/>
      <c r="AE45" s="32" t="n">
        <f aca="false">Q45/100</f>
        <v>0.2475</v>
      </c>
      <c r="AF45" s="32" t="n">
        <f aca="false">R45/100</f>
        <v>0</v>
      </c>
      <c r="AG45" s="32" t="n">
        <f aca="false">Y45/100</f>
        <v>0.24171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75.7128</v>
      </c>
      <c r="E46" s="58" t="n">
        <f aca="false">N46</f>
        <v>36.4182</v>
      </c>
      <c r="F46" s="58" t="n">
        <f aca="false">L46</f>
        <v>475.7128</v>
      </c>
      <c r="G46" s="58" t="n">
        <f aca="false">O46</f>
        <v>37.1174</v>
      </c>
      <c r="H46" s="58" t="n">
        <f aca="false">T46</f>
        <v>469.3104</v>
      </c>
      <c r="I46" s="58" t="n">
        <f aca="false">V46</f>
        <v>36.4317</v>
      </c>
      <c r="J46" s="58" t="n">
        <f aca="false">T46</f>
        <v>469.3104</v>
      </c>
      <c r="K46" s="58" t="n">
        <f aca="false">W46</f>
        <v>37.1766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/>
      <c r="Q46" s="53" t="n">
        <v>25.687</v>
      </c>
      <c r="R46" s="53" t="n">
        <f aca="false">P46/3600</f>
        <v>0</v>
      </c>
      <c r="S46" s="51"/>
      <c r="T46" s="53" t="n">
        <v>469.3104</v>
      </c>
      <c r="U46" s="53" t="n">
        <v>31.2896</v>
      </c>
      <c r="V46" s="53" t="n">
        <v>36.4317</v>
      </c>
      <c r="W46" s="53" t="n">
        <v>37.1766</v>
      </c>
      <c r="X46" s="53"/>
      <c r="Y46" s="53" t="n">
        <v>26.046</v>
      </c>
      <c r="Z46" s="53" t="n">
        <f aca="false">X46/3600</f>
        <v>0</v>
      </c>
      <c r="AA46" s="51"/>
      <c r="AB46" s="51"/>
      <c r="AC46" s="51"/>
      <c r="AE46" s="32" t="n">
        <f aca="false">Q46/100</f>
        <v>0.25687</v>
      </c>
      <c r="AF46" s="32" t="n">
        <f aca="false">R46/100</f>
        <v>0</v>
      </c>
      <c r="AG46" s="32" t="n">
        <f aca="false">Y46/100</f>
        <v>0.26046</v>
      </c>
      <c r="AH46" s="32" t="n">
        <f aca="false">Z46/100</f>
        <v>0</v>
      </c>
    </row>
    <row r="47" customFormat="false" ht="11.25" hidden="false" customHeight="false" outlineLevel="0" collapsed="false">
      <c r="A47" s="50"/>
      <c r="B47" s="43" t="s">
        <v>44</v>
      </c>
      <c r="C47" s="43" t="n">
        <v>22</v>
      </c>
      <c r="D47" s="56" t="n">
        <f aca="false">L47</f>
        <v>8538.4912</v>
      </c>
      <c r="E47" s="56" t="n">
        <f aca="false">N47</f>
        <v>40.8056</v>
      </c>
      <c r="F47" s="56" t="n">
        <f aca="false">L47</f>
        <v>8538.4912</v>
      </c>
      <c r="G47" s="56" t="n">
        <f aca="false">O47</f>
        <v>41.6839</v>
      </c>
      <c r="H47" s="56" t="n">
        <f aca="false">T47</f>
        <v>8473.7528</v>
      </c>
      <c r="I47" s="56" t="n">
        <f aca="false">V47</f>
        <v>40.8265</v>
      </c>
      <c r="J47" s="56" t="n">
        <f aca="false">T47</f>
        <v>8473.7528</v>
      </c>
      <c r="K47" s="56" t="n">
        <f aca="false">W47</f>
        <v>41.7042</v>
      </c>
      <c r="L47" s="48" t="n">
        <v>8538.4912</v>
      </c>
      <c r="M47" s="48" t="n">
        <v>38.2775</v>
      </c>
      <c r="N47" s="48" t="n">
        <v>40.8056</v>
      </c>
      <c r="O47" s="48" t="n">
        <v>41.6839</v>
      </c>
      <c r="P47" s="48"/>
      <c r="Q47" s="46" t="n">
        <v>35.796</v>
      </c>
      <c r="R47" s="48" t="n">
        <f aca="false">P47/3600</f>
        <v>0</v>
      </c>
      <c r="S47" s="55"/>
      <c r="T47" s="48" t="n">
        <v>8473.7528</v>
      </c>
      <c r="U47" s="48" t="n">
        <v>38.2911</v>
      </c>
      <c r="V47" s="48" t="n">
        <v>40.8265</v>
      </c>
      <c r="W47" s="48" t="n">
        <v>41.7042</v>
      </c>
      <c r="X47" s="48"/>
      <c r="Y47" s="48" t="n">
        <v>37.296</v>
      </c>
      <c r="Z47" s="48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35796</v>
      </c>
      <c r="AF47" s="32" t="n">
        <f aca="false">R47/100</f>
        <v>0</v>
      </c>
      <c r="AG47" s="32" t="n">
        <f aca="false">Y47/100</f>
        <v>0.37296</v>
      </c>
      <c r="AH47" s="32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708.3936</v>
      </c>
      <c r="E48" s="57" t="n">
        <f aca="false">N48</f>
        <v>38.0736</v>
      </c>
      <c r="F48" s="57" t="n">
        <f aca="false">L48</f>
        <v>3708.3936</v>
      </c>
      <c r="G48" s="57" t="n">
        <f aca="false">O48</f>
        <v>38.8522</v>
      </c>
      <c r="H48" s="57" t="n">
        <f aca="false">T48</f>
        <v>3662.4392</v>
      </c>
      <c r="I48" s="57" t="n">
        <f aca="false">V48</f>
        <v>38.0876</v>
      </c>
      <c r="J48" s="57" t="n">
        <f aca="false">T48</f>
        <v>3662.4392</v>
      </c>
      <c r="K48" s="57" t="n">
        <f aca="false">W48</f>
        <v>38.8767</v>
      </c>
      <c r="L48" s="45" t="n">
        <v>3708.3936</v>
      </c>
      <c r="M48" s="45" t="n">
        <v>34.375</v>
      </c>
      <c r="N48" s="45" t="n">
        <v>38.0736</v>
      </c>
      <c r="O48" s="45" t="n">
        <v>38.8522</v>
      </c>
      <c r="P48" s="45"/>
      <c r="Q48" s="46" t="n">
        <v>28.515</v>
      </c>
      <c r="R48" s="45" t="n">
        <f aca="false">P48/3600</f>
        <v>0</v>
      </c>
      <c r="S48" s="47"/>
      <c r="T48" s="45" t="n">
        <v>3662.4392</v>
      </c>
      <c r="U48" s="45" t="n">
        <v>34.3991</v>
      </c>
      <c r="V48" s="45" t="n">
        <v>38.0876</v>
      </c>
      <c r="W48" s="45" t="n">
        <v>38.8767</v>
      </c>
      <c r="X48" s="45"/>
      <c r="Y48" s="45" t="n">
        <v>29.718</v>
      </c>
      <c r="Z48" s="45" t="n">
        <f aca="false">X48/3600</f>
        <v>0</v>
      </c>
      <c r="AA48" s="47"/>
      <c r="AB48" s="47"/>
      <c r="AC48" s="47"/>
      <c r="AE48" s="32" t="n">
        <f aca="false">Q48/100</f>
        <v>0.28515</v>
      </c>
      <c r="AF48" s="32" t="n">
        <f aca="false">R48/100</f>
        <v>0</v>
      </c>
      <c r="AG48" s="32" t="n">
        <f aca="false">Y48/100</f>
        <v>0.29718</v>
      </c>
      <c r="AH48" s="32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24.7272</v>
      </c>
      <c r="E49" s="57" t="n">
        <f aca="false">N49</f>
        <v>35.7326</v>
      </c>
      <c r="F49" s="57" t="n">
        <f aca="false">L49</f>
        <v>1624.7272</v>
      </c>
      <c r="G49" s="57" t="n">
        <f aca="false">O49</f>
        <v>36.4745</v>
      </c>
      <c r="H49" s="57" t="n">
        <f aca="false">T49</f>
        <v>1597.1624</v>
      </c>
      <c r="I49" s="57" t="n">
        <f aca="false">V49</f>
        <v>35.7732</v>
      </c>
      <c r="J49" s="57" t="n">
        <f aca="false">T49</f>
        <v>1597.1624</v>
      </c>
      <c r="K49" s="57" t="n">
        <f aca="false">W49</f>
        <v>36.5059</v>
      </c>
      <c r="L49" s="45" t="n">
        <v>1624.7272</v>
      </c>
      <c r="M49" s="45" t="n">
        <v>30.8871</v>
      </c>
      <c r="N49" s="45" t="n">
        <v>35.7326</v>
      </c>
      <c r="O49" s="45" t="n">
        <v>36.4745</v>
      </c>
      <c r="P49" s="45"/>
      <c r="Q49" s="46" t="n">
        <v>24.046</v>
      </c>
      <c r="R49" s="45" t="n">
        <f aca="false">P49/3600</f>
        <v>0</v>
      </c>
      <c r="S49" s="47"/>
      <c r="T49" s="45" t="n">
        <v>1597.1624</v>
      </c>
      <c r="U49" s="45" t="n">
        <v>30.9007</v>
      </c>
      <c r="V49" s="45" t="n">
        <v>35.7732</v>
      </c>
      <c r="W49" s="45" t="n">
        <v>36.5059</v>
      </c>
      <c r="X49" s="45"/>
      <c r="Y49" s="45" t="n">
        <v>24.703</v>
      </c>
      <c r="Z49" s="45" t="n">
        <f aca="false">X49/3600</f>
        <v>0</v>
      </c>
      <c r="AA49" s="47"/>
      <c r="AB49" s="47"/>
      <c r="AC49" s="47"/>
      <c r="AE49" s="32" t="n">
        <f aca="false">Q49/100</f>
        <v>0.24046</v>
      </c>
      <c r="AF49" s="32" t="n">
        <f aca="false">R49/100</f>
        <v>0</v>
      </c>
      <c r="AG49" s="32" t="n">
        <f aca="false">Y49/100</f>
        <v>0.24703</v>
      </c>
      <c r="AH49" s="32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74.1016</v>
      </c>
      <c r="E50" s="58" t="n">
        <f aca="false">N50</f>
        <v>33.6968</v>
      </c>
      <c r="F50" s="58" t="n">
        <f aca="false">L50</f>
        <v>674.1016</v>
      </c>
      <c r="G50" s="58" t="n">
        <f aca="false">O50</f>
        <v>34.3528</v>
      </c>
      <c r="H50" s="58" t="n">
        <f aca="false">T50</f>
        <v>661.4248</v>
      </c>
      <c r="I50" s="58" t="n">
        <f aca="false">V50</f>
        <v>33.6633</v>
      </c>
      <c r="J50" s="58" t="n">
        <f aca="false">T50</f>
        <v>661.4248</v>
      </c>
      <c r="K50" s="58" t="n">
        <f aca="false">W50</f>
        <v>34.4036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/>
      <c r="Q50" s="53" t="n">
        <v>19.078</v>
      </c>
      <c r="R50" s="53" t="n">
        <f aca="false">P50/3600</f>
        <v>0</v>
      </c>
      <c r="S50" s="51"/>
      <c r="T50" s="53" t="n">
        <v>661.4248</v>
      </c>
      <c r="U50" s="53" t="n">
        <v>27.6327</v>
      </c>
      <c r="V50" s="53" t="n">
        <v>33.6633</v>
      </c>
      <c r="W50" s="53" t="n">
        <v>34.4036</v>
      </c>
      <c r="X50" s="53"/>
      <c r="Y50" s="53" t="n">
        <v>19.328</v>
      </c>
      <c r="Z50" s="53" t="n">
        <f aca="false">X50/3600</f>
        <v>0</v>
      </c>
      <c r="AA50" s="51"/>
      <c r="AB50" s="51"/>
      <c r="AC50" s="51"/>
      <c r="AE50" s="32" t="n">
        <f aca="false">Q50/100</f>
        <v>0.19078</v>
      </c>
      <c r="AF50" s="32" t="n">
        <f aca="false">R50/100</f>
        <v>0</v>
      </c>
      <c r="AG50" s="32" t="n">
        <f aca="false">Y50/100</f>
        <v>0.19328</v>
      </c>
      <c r="AH50" s="32" t="n">
        <f aca="false">Z50/100</f>
        <v>0</v>
      </c>
    </row>
    <row r="51" customFormat="false" ht="11.25" hidden="false" customHeight="false" outlineLevel="0" collapsed="false">
      <c r="A51" s="50"/>
      <c r="B51" s="43" t="s">
        <v>45</v>
      </c>
      <c r="C51" s="43" t="n">
        <v>22</v>
      </c>
      <c r="D51" s="56" t="n">
        <f aca="false">L51</f>
        <v>5915.7416</v>
      </c>
      <c r="E51" s="56" t="n">
        <f aca="false">N51</f>
        <v>41.3765</v>
      </c>
      <c r="F51" s="56" t="n">
        <f aca="false">L51</f>
        <v>5915.7416</v>
      </c>
      <c r="G51" s="56" t="n">
        <f aca="false">O51</f>
        <v>42.6993</v>
      </c>
      <c r="H51" s="56" t="n">
        <f aca="false">T51</f>
        <v>5861.1504</v>
      </c>
      <c r="I51" s="56" t="n">
        <f aca="false">V51</f>
        <v>41.3979</v>
      </c>
      <c r="J51" s="56" t="n">
        <f aca="false">T51</f>
        <v>5861.1504</v>
      </c>
      <c r="K51" s="56" t="n">
        <f aca="false">W51</f>
        <v>42.7264</v>
      </c>
      <c r="L51" s="48" t="n">
        <v>5915.7416</v>
      </c>
      <c r="M51" s="48" t="n">
        <v>40.0211</v>
      </c>
      <c r="N51" s="48" t="n">
        <v>41.3765</v>
      </c>
      <c r="O51" s="48" t="n">
        <v>42.6993</v>
      </c>
      <c r="P51" s="48"/>
      <c r="Q51" s="46" t="n">
        <v>24.734</v>
      </c>
      <c r="R51" s="48" t="n">
        <f aca="false">P51/3600</f>
        <v>0</v>
      </c>
      <c r="S51" s="55"/>
      <c r="T51" s="48" t="n">
        <v>5861.1504</v>
      </c>
      <c r="U51" s="48" t="n">
        <v>40.03</v>
      </c>
      <c r="V51" s="48" t="n">
        <v>41.3979</v>
      </c>
      <c r="W51" s="48" t="n">
        <v>42.7264</v>
      </c>
      <c r="X51" s="48"/>
      <c r="Y51" s="48" t="n">
        <v>25.328</v>
      </c>
      <c r="Z51" s="48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24734</v>
      </c>
      <c r="AF51" s="32" t="n">
        <f aca="false">R51/100</f>
        <v>0</v>
      </c>
      <c r="AG51" s="32" t="n">
        <f aca="false">Y51/100</f>
        <v>0.25328</v>
      </c>
      <c r="AH51" s="32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405.8272</v>
      </c>
      <c r="E52" s="57" t="n">
        <f aca="false">N52</f>
        <v>38.6182</v>
      </c>
      <c r="F52" s="57" t="n">
        <f aca="false">L52</f>
        <v>2405.8272</v>
      </c>
      <c r="G52" s="57" t="n">
        <f aca="false">O52</f>
        <v>40.218</v>
      </c>
      <c r="H52" s="57" t="n">
        <f aca="false">T52</f>
        <v>2378.516</v>
      </c>
      <c r="I52" s="57" t="n">
        <f aca="false">V52</f>
        <v>38.6301</v>
      </c>
      <c r="J52" s="57" t="n">
        <f aca="false">T52</f>
        <v>2378.516</v>
      </c>
      <c r="K52" s="57" t="n">
        <f aca="false">W52</f>
        <v>40.2487</v>
      </c>
      <c r="L52" s="45" t="n">
        <v>2405.8272</v>
      </c>
      <c r="M52" s="45" t="n">
        <v>36.2552</v>
      </c>
      <c r="N52" s="45" t="n">
        <v>38.6182</v>
      </c>
      <c r="O52" s="45" t="n">
        <v>40.218</v>
      </c>
      <c r="P52" s="45"/>
      <c r="Q52" s="46" t="n">
        <v>20.359</v>
      </c>
      <c r="R52" s="45" t="n">
        <f aca="false">P52/3600</f>
        <v>0</v>
      </c>
      <c r="S52" s="47"/>
      <c r="T52" s="45" t="n">
        <v>2378.516</v>
      </c>
      <c r="U52" s="45" t="n">
        <v>36.2698</v>
      </c>
      <c r="V52" s="45" t="n">
        <v>38.6301</v>
      </c>
      <c r="W52" s="45" t="n">
        <v>40.2487</v>
      </c>
      <c r="X52" s="45"/>
      <c r="Y52" s="45" t="n">
        <v>20.687</v>
      </c>
      <c r="Z52" s="45" t="n">
        <f aca="false">X52/3600</f>
        <v>0</v>
      </c>
      <c r="AA52" s="47"/>
      <c r="AB52" s="47"/>
      <c r="AC52" s="47"/>
      <c r="AE52" s="32" t="n">
        <f aca="false">Q52/100</f>
        <v>0.20359</v>
      </c>
      <c r="AF52" s="32" t="n">
        <f aca="false">R52/100</f>
        <v>0</v>
      </c>
      <c r="AG52" s="32" t="n">
        <f aca="false">Y52/100</f>
        <v>0.20687</v>
      </c>
      <c r="AH52" s="32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71.596</v>
      </c>
      <c r="E53" s="57" t="n">
        <f aca="false">N53</f>
        <v>36.3434</v>
      </c>
      <c r="F53" s="57" t="n">
        <f aca="false">L53</f>
        <v>1071.596</v>
      </c>
      <c r="G53" s="57" t="n">
        <f aca="false">O53</f>
        <v>38.0003</v>
      </c>
      <c r="H53" s="57" t="n">
        <f aca="false">T53</f>
        <v>1057.8272</v>
      </c>
      <c r="I53" s="57" t="n">
        <f aca="false">V53</f>
        <v>36.3577</v>
      </c>
      <c r="J53" s="57" t="n">
        <f aca="false">T53</f>
        <v>1057.8272</v>
      </c>
      <c r="K53" s="57" t="n">
        <f aca="false">W53</f>
        <v>38.0218</v>
      </c>
      <c r="L53" s="45" t="n">
        <v>1071.596</v>
      </c>
      <c r="M53" s="45" t="n">
        <v>33.0224</v>
      </c>
      <c r="N53" s="45" t="n">
        <v>36.3434</v>
      </c>
      <c r="O53" s="45" t="n">
        <v>38.0003</v>
      </c>
      <c r="P53" s="45"/>
      <c r="Q53" s="46" t="n">
        <v>17.25</v>
      </c>
      <c r="R53" s="45" t="n">
        <f aca="false">P53/3600</f>
        <v>0</v>
      </c>
      <c r="S53" s="47"/>
      <c r="T53" s="45" t="n">
        <v>1057.8272</v>
      </c>
      <c r="U53" s="45" t="n">
        <v>33.0392</v>
      </c>
      <c r="V53" s="45" t="n">
        <v>36.3577</v>
      </c>
      <c r="W53" s="45" t="n">
        <v>38.0218</v>
      </c>
      <c r="X53" s="45"/>
      <c r="Y53" s="45" t="n">
        <v>17.156</v>
      </c>
      <c r="Z53" s="45" t="n">
        <f aca="false">X53/3600</f>
        <v>0</v>
      </c>
      <c r="AA53" s="47"/>
      <c r="AB53" s="47"/>
      <c r="AC53" s="47"/>
      <c r="AE53" s="32" t="n">
        <f aca="false">Q53/100</f>
        <v>0.1725</v>
      </c>
      <c r="AF53" s="32" t="n">
        <f aca="false">R53/100</f>
        <v>0</v>
      </c>
      <c r="AG53" s="32" t="n">
        <f aca="false">Y53/100</f>
        <v>0.17156</v>
      </c>
      <c r="AH53" s="32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74.0752</v>
      </c>
      <c r="E54" s="58" t="n">
        <f aca="false">N54</f>
        <v>34.3408</v>
      </c>
      <c r="F54" s="58" t="n">
        <f aca="false">L54</f>
        <v>474.0752</v>
      </c>
      <c r="G54" s="58" t="n">
        <f aca="false">O54</f>
        <v>35.8487</v>
      </c>
      <c r="H54" s="58" t="n">
        <f aca="false">T54</f>
        <v>469.7208</v>
      </c>
      <c r="I54" s="58" t="n">
        <f aca="false">V54</f>
        <v>34.3587</v>
      </c>
      <c r="J54" s="58" t="n">
        <f aca="false">T54</f>
        <v>469.7208</v>
      </c>
      <c r="K54" s="58" t="n">
        <f aca="false">W54</f>
        <v>35.8471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/>
      <c r="Q54" s="53" t="n">
        <v>13.812</v>
      </c>
      <c r="R54" s="53" t="n">
        <f aca="false">P54/3600</f>
        <v>0</v>
      </c>
      <c r="S54" s="51"/>
      <c r="T54" s="53" t="n">
        <v>469.7208</v>
      </c>
      <c r="U54" s="53" t="n">
        <v>30.1092</v>
      </c>
      <c r="V54" s="53" t="n">
        <v>34.3587</v>
      </c>
      <c r="W54" s="53" t="n">
        <v>35.8471</v>
      </c>
      <c r="X54" s="53"/>
      <c r="Y54" s="53" t="n">
        <v>13.531</v>
      </c>
      <c r="Z54" s="53" t="n">
        <f aca="false">X54/3600</f>
        <v>0</v>
      </c>
      <c r="AA54" s="51"/>
      <c r="AB54" s="51"/>
      <c r="AC54" s="51"/>
      <c r="AE54" s="32" t="n">
        <f aca="false">Q54/100</f>
        <v>0.13812</v>
      </c>
      <c r="AF54" s="32" t="n">
        <f aca="false">R54/100</f>
        <v>0</v>
      </c>
      <c r="AG54" s="32" t="n">
        <f aca="false">Y54/100</f>
        <v>0.13531</v>
      </c>
      <c r="AH54" s="32" t="n">
        <f aca="false">Z54/100</f>
        <v>0</v>
      </c>
    </row>
    <row r="55" customFormat="false" ht="11.25" hidden="false" customHeight="false" outlineLevel="0" collapsed="false">
      <c r="A55" s="43" t="s">
        <v>8</v>
      </c>
      <c r="B55" s="43" t="s">
        <v>46</v>
      </c>
      <c r="C55" s="43" t="n">
        <v>22</v>
      </c>
      <c r="D55" s="56" t="n">
        <f aca="false">L55</f>
        <v>1827.9504</v>
      </c>
      <c r="E55" s="56" t="n">
        <f aca="false">N55</f>
        <v>43.3427</v>
      </c>
      <c r="F55" s="56" t="n">
        <f aca="false">L55</f>
        <v>1827.9504</v>
      </c>
      <c r="G55" s="56" t="n">
        <f aca="false">O55</f>
        <v>42.7679</v>
      </c>
      <c r="H55" s="56" t="n">
        <f aca="false">T55</f>
        <v>1798.2256</v>
      </c>
      <c r="I55" s="56" t="n">
        <f aca="false">V55</f>
        <v>43.3653</v>
      </c>
      <c r="J55" s="56" t="n">
        <f aca="false">T55</f>
        <v>1798.2256</v>
      </c>
      <c r="K55" s="56" t="n">
        <f aca="false">W55</f>
        <v>42.8099</v>
      </c>
      <c r="L55" s="48" t="n">
        <v>1827.9504</v>
      </c>
      <c r="M55" s="48" t="n">
        <v>40.9397</v>
      </c>
      <c r="N55" s="48" t="n">
        <v>43.3427</v>
      </c>
      <c r="O55" s="48" t="n">
        <v>42.7679</v>
      </c>
      <c r="P55" s="48"/>
      <c r="Q55" s="46" t="n">
        <v>7.656</v>
      </c>
      <c r="R55" s="48" t="n">
        <f aca="false">P55/3600</f>
        <v>0</v>
      </c>
      <c r="S55" s="55"/>
      <c r="T55" s="48" t="n">
        <v>1798.2256</v>
      </c>
      <c r="U55" s="48" t="n">
        <v>40.951</v>
      </c>
      <c r="V55" s="48" t="n">
        <v>43.3653</v>
      </c>
      <c r="W55" s="48" t="n">
        <v>42.8099</v>
      </c>
      <c r="X55" s="48"/>
      <c r="Y55" s="48" t="n">
        <v>7.796</v>
      </c>
      <c r="Z55" s="48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7656</v>
      </c>
      <c r="AF55" s="32" t="n">
        <f aca="false">R55/100</f>
        <v>0</v>
      </c>
      <c r="AG55" s="32" t="n">
        <f aca="false">Y55/100</f>
        <v>0.07796</v>
      </c>
      <c r="AH55" s="32" t="n">
        <f aca="false">Z55/100</f>
        <v>0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7" t="n">
        <f aca="false">L56</f>
        <v>913.692</v>
      </c>
      <c r="E56" s="57" t="n">
        <f aca="false">N56</f>
        <v>40.4829</v>
      </c>
      <c r="F56" s="57" t="n">
        <f aca="false">L56</f>
        <v>913.692</v>
      </c>
      <c r="G56" s="57" t="n">
        <f aca="false">O56</f>
        <v>39.4514</v>
      </c>
      <c r="H56" s="57" t="n">
        <f aca="false">T56</f>
        <v>898.268</v>
      </c>
      <c r="I56" s="57" t="n">
        <f aca="false">V56</f>
        <v>40.529</v>
      </c>
      <c r="J56" s="57" t="n">
        <f aca="false">T56</f>
        <v>898.268</v>
      </c>
      <c r="K56" s="57" t="n">
        <f aca="false">W56</f>
        <v>39.4798</v>
      </c>
      <c r="L56" s="45" t="n">
        <v>913.692</v>
      </c>
      <c r="M56" s="45" t="n">
        <v>36.9749</v>
      </c>
      <c r="N56" s="45" t="n">
        <v>40.4829</v>
      </c>
      <c r="O56" s="45" t="n">
        <v>39.4514</v>
      </c>
      <c r="P56" s="45"/>
      <c r="Q56" s="46" t="n">
        <v>6.468</v>
      </c>
      <c r="R56" s="45" t="n">
        <f aca="false">P56/3600</f>
        <v>0</v>
      </c>
      <c r="S56" s="47"/>
      <c r="T56" s="45" t="n">
        <v>898.268</v>
      </c>
      <c r="U56" s="45" t="n">
        <v>36.9871</v>
      </c>
      <c r="V56" s="45" t="n">
        <v>40.529</v>
      </c>
      <c r="W56" s="45" t="n">
        <v>39.4798</v>
      </c>
      <c r="X56" s="45"/>
      <c r="Y56" s="45" t="n">
        <v>6.515</v>
      </c>
      <c r="Z56" s="45" t="n">
        <f aca="false">X56/3600</f>
        <v>0</v>
      </c>
      <c r="AA56" s="47"/>
      <c r="AB56" s="47"/>
      <c r="AC56" s="47"/>
      <c r="AE56" s="32" t="n">
        <f aca="false">Q56/100</f>
        <v>0.06468</v>
      </c>
      <c r="AF56" s="32" t="n">
        <f aca="false">R56/100</f>
        <v>0</v>
      </c>
      <c r="AG56" s="32" t="n">
        <f aca="false">Y56/100</f>
        <v>0.06515</v>
      </c>
      <c r="AH56" s="32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43.0784</v>
      </c>
      <c r="E57" s="57" t="n">
        <f aca="false">N57</f>
        <v>38.0005</v>
      </c>
      <c r="F57" s="57" t="n">
        <f aca="false">L57</f>
        <v>443.0784</v>
      </c>
      <c r="G57" s="57" t="n">
        <f aca="false">O57</f>
        <v>36.6052</v>
      </c>
      <c r="H57" s="57" t="n">
        <f aca="false">T57</f>
        <v>435.0488</v>
      </c>
      <c r="I57" s="57" t="n">
        <f aca="false">V57</f>
        <v>38.0477</v>
      </c>
      <c r="J57" s="57" t="n">
        <f aca="false">T57</f>
        <v>435.0488</v>
      </c>
      <c r="K57" s="57" t="n">
        <f aca="false">W57</f>
        <v>36.6161</v>
      </c>
      <c r="L57" s="45" t="n">
        <v>443.0784</v>
      </c>
      <c r="M57" s="45" t="n">
        <v>33.4398</v>
      </c>
      <c r="N57" s="45" t="n">
        <v>38.0005</v>
      </c>
      <c r="O57" s="45" t="n">
        <v>36.6052</v>
      </c>
      <c r="P57" s="45"/>
      <c r="Q57" s="46" t="n">
        <v>5.312</v>
      </c>
      <c r="R57" s="45" t="n">
        <f aca="false">P57/3600</f>
        <v>0</v>
      </c>
      <c r="S57" s="47"/>
      <c r="T57" s="45" t="n">
        <v>435.0488</v>
      </c>
      <c r="U57" s="45" t="n">
        <v>33.4479</v>
      </c>
      <c r="V57" s="45" t="n">
        <v>38.0477</v>
      </c>
      <c r="W57" s="45" t="n">
        <v>36.6161</v>
      </c>
      <c r="X57" s="45"/>
      <c r="Y57" s="45" t="n">
        <v>5.328</v>
      </c>
      <c r="Z57" s="45" t="n">
        <f aca="false">X57/3600</f>
        <v>0</v>
      </c>
      <c r="AA57" s="47"/>
      <c r="AB57" s="47"/>
      <c r="AC57" s="47"/>
      <c r="AE57" s="32" t="n">
        <f aca="false">Q57/100</f>
        <v>0.05312</v>
      </c>
      <c r="AF57" s="32" t="n">
        <f aca="false">R57/100</f>
        <v>0</v>
      </c>
      <c r="AG57" s="32" t="n">
        <f aca="false">Y57/100</f>
        <v>0.05328</v>
      </c>
      <c r="AH57" s="32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15.324</v>
      </c>
      <c r="E58" s="58" t="n">
        <f aca="false">N58</f>
        <v>35.6513</v>
      </c>
      <c r="F58" s="58" t="n">
        <f aca="false">L58</f>
        <v>215.324</v>
      </c>
      <c r="G58" s="58" t="n">
        <f aca="false">O58</f>
        <v>33.992</v>
      </c>
      <c r="H58" s="58" t="n">
        <f aca="false">T58</f>
        <v>211.884</v>
      </c>
      <c r="I58" s="58" t="n">
        <f aca="false">V58</f>
        <v>35.704</v>
      </c>
      <c r="J58" s="58" t="n">
        <f aca="false">T58</f>
        <v>211.884</v>
      </c>
      <c r="K58" s="58" t="n">
        <f aca="false">W58</f>
        <v>34.0075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/>
      <c r="Q58" s="53" t="n">
        <v>4.281</v>
      </c>
      <c r="R58" s="53" t="n">
        <f aca="false">P58/3600</f>
        <v>0</v>
      </c>
      <c r="S58" s="51"/>
      <c r="T58" s="53" t="n">
        <v>211.884</v>
      </c>
      <c r="U58" s="53" t="n">
        <v>30.4446</v>
      </c>
      <c r="V58" s="53" t="n">
        <v>35.704</v>
      </c>
      <c r="W58" s="53" t="n">
        <v>34.0075</v>
      </c>
      <c r="X58" s="53"/>
      <c r="Y58" s="53" t="n">
        <v>4.265</v>
      </c>
      <c r="Z58" s="53" t="n">
        <f aca="false">X58/3600</f>
        <v>0</v>
      </c>
      <c r="AA58" s="51"/>
      <c r="AB58" s="51"/>
      <c r="AC58" s="51"/>
      <c r="AE58" s="32" t="n">
        <f aca="false">Q58/100</f>
        <v>0.04281</v>
      </c>
      <c r="AF58" s="32" t="n">
        <f aca="false">R58/100</f>
        <v>0</v>
      </c>
      <c r="AG58" s="32" t="n">
        <f aca="false">Y58/100</f>
        <v>0.04265</v>
      </c>
      <c r="AH58" s="32" t="n">
        <f aca="false">Z58/100</f>
        <v>0</v>
      </c>
    </row>
    <row r="59" customFormat="false" ht="11.25" hidden="false" customHeight="false" outlineLevel="0" collapsed="false">
      <c r="A59" s="50"/>
      <c r="B59" s="43" t="s">
        <v>48</v>
      </c>
      <c r="C59" s="43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0.2296</v>
      </c>
      <c r="I59" s="54" t="n">
        <f aca="false">V59</f>
        <v>42.4725</v>
      </c>
      <c r="J59" s="54" t="n">
        <f aca="false">T59</f>
        <v>2290.2296</v>
      </c>
      <c r="K59" s="54" t="n">
        <f aca="false">W59</f>
        <v>43.5026</v>
      </c>
      <c r="L59" s="48" t="n">
        <v>2295.848</v>
      </c>
      <c r="M59" s="48" t="n">
        <v>38.1493</v>
      </c>
      <c r="N59" s="48" t="n">
        <v>42.471</v>
      </c>
      <c r="O59" s="48" t="n">
        <v>43.4754</v>
      </c>
      <c r="P59" s="48"/>
      <c r="Q59" s="46" t="n">
        <v>10.671</v>
      </c>
      <c r="R59" s="48" t="n">
        <f aca="false">P59/3600</f>
        <v>0</v>
      </c>
      <c r="S59" s="55"/>
      <c r="T59" s="48" t="n">
        <v>2290.2296</v>
      </c>
      <c r="U59" s="48" t="n">
        <v>38.1718</v>
      </c>
      <c r="V59" s="48" t="n">
        <v>42.4725</v>
      </c>
      <c r="W59" s="48" t="n">
        <v>43.5026</v>
      </c>
      <c r="X59" s="48"/>
      <c r="Y59" s="48" t="n">
        <v>11.062</v>
      </c>
      <c r="Z59" s="48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10671</v>
      </c>
      <c r="AF59" s="32" t="n">
        <f aca="false">R59/100</f>
        <v>0</v>
      </c>
      <c r="AG59" s="32" t="n">
        <f aca="false">Y59/100</f>
        <v>0.11062</v>
      </c>
      <c r="AH59" s="32" t="n">
        <f aca="false">Z59/100</f>
        <v>0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821.3016</v>
      </c>
      <c r="E60" s="44" t="n">
        <f aca="false">N60</f>
        <v>40.5357</v>
      </c>
      <c r="F60" s="44" t="n">
        <f aca="false">L60</f>
        <v>821.3016</v>
      </c>
      <c r="G60" s="44" t="n">
        <f aca="false">O60</f>
        <v>41.3687</v>
      </c>
      <c r="H60" s="44" t="n">
        <f aca="false">T60</f>
        <v>816.9144</v>
      </c>
      <c r="I60" s="44" t="n">
        <f aca="false">V60</f>
        <v>40.5148</v>
      </c>
      <c r="J60" s="44" t="n">
        <f aca="false">T60</f>
        <v>816.9144</v>
      </c>
      <c r="K60" s="44" t="n">
        <f aca="false">W60</f>
        <v>41.4038</v>
      </c>
      <c r="L60" s="45" t="n">
        <v>821.3016</v>
      </c>
      <c r="M60" s="45" t="n">
        <v>34.1627</v>
      </c>
      <c r="N60" s="45" t="n">
        <v>40.5357</v>
      </c>
      <c r="O60" s="45" t="n">
        <v>41.3687</v>
      </c>
      <c r="P60" s="45"/>
      <c r="Q60" s="46" t="n">
        <v>8.484</v>
      </c>
      <c r="R60" s="45" t="n">
        <f aca="false">P60/3600</f>
        <v>0</v>
      </c>
      <c r="S60" s="47"/>
      <c r="T60" s="45" t="n">
        <v>816.9144</v>
      </c>
      <c r="U60" s="45" t="n">
        <v>34.1932</v>
      </c>
      <c r="V60" s="45" t="n">
        <v>40.5148</v>
      </c>
      <c r="W60" s="45" t="n">
        <v>41.4038</v>
      </c>
      <c r="X60" s="45"/>
      <c r="Y60" s="45" t="n">
        <v>8.625</v>
      </c>
      <c r="Z60" s="45" t="n">
        <f aca="false">X60/3600</f>
        <v>0</v>
      </c>
      <c r="AA60" s="47"/>
      <c r="AB60" s="47"/>
      <c r="AC60" s="47"/>
      <c r="AE60" s="32" t="n">
        <f aca="false">Q60/100</f>
        <v>0.08484</v>
      </c>
      <c r="AF60" s="32" t="n">
        <f aca="false">R60/100</f>
        <v>0</v>
      </c>
      <c r="AG60" s="32" t="n">
        <f aca="false">Y60/100</f>
        <v>0.08625</v>
      </c>
      <c r="AH60" s="32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33.052</v>
      </c>
      <c r="E61" s="44" t="n">
        <f aca="false">N61</f>
        <v>38.8487</v>
      </c>
      <c r="F61" s="44" t="n">
        <f aca="false">L61</f>
        <v>333.052</v>
      </c>
      <c r="G61" s="44" t="n">
        <f aca="false">O61</f>
        <v>39.4704</v>
      </c>
      <c r="H61" s="44" t="n">
        <f aca="false">T61</f>
        <v>328.8912</v>
      </c>
      <c r="I61" s="44" t="n">
        <f aca="false">V61</f>
        <v>38.8617</v>
      </c>
      <c r="J61" s="44" t="n">
        <f aca="false">T61</f>
        <v>328.8912</v>
      </c>
      <c r="K61" s="44" t="n">
        <f aca="false">W61</f>
        <v>39.5711</v>
      </c>
      <c r="L61" s="45" t="n">
        <v>333.052</v>
      </c>
      <c r="M61" s="45" t="n">
        <v>30.9681</v>
      </c>
      <c r="N61" s="45" t="n">
        <v>38.8487</v>
      </c>
      <c r="O61" s="45" t="n">
        <v>39.4704</v>
      </c>
      <c r="P61" s="45"/>
      <c r="Q61" s="46" t="n">
        <v>6.203</v>
      </c>
      <c r="R61" s="45" t="n">
        <f aca="false">P61/3600</f>
        <v>0</v>
      </c>
      <c r="S61" s="47"/>
      <c r="T61" s="45" t="n">
        <v>328.8912</v>
      </c>
      <c r="U61" s="45" t="n">
        <v>31.0026</v>
      </c>
      <c r="V61" s="45" t="n">
        <v>38.8617</v>
      </c>
      <c r="W61" s="45" t="n">
        <v>39.5711</v>
      </c>
      <c r="X61" s="45"/>
      <c r="Y61" s="45" t="n">
        <v>6.312</v>
      </c>
      <c r="Z61" s="45" t="n">
        <f aca="false">X61/3600</f>
        <v>0</v>
      </c>
      <c r="AA61" s="47"/>
      <c r="AB61" s="47"/>
      <c r="AC61" s="47"/>
      <c r="AE61" s="32" t="n">
        <f aca="false">Q61/100</f>
        <v>0.06203</v>
      </c>
      <c r="AF61" s="32" t="n">
        <f aca="false">R61/100</f>
        <v>0</v>
      </c>
      <c r="AG61" s="32" t="n">
        <f aca="false">Y61/100</f>
        <v>0.06312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2.5224</v>
      </c>
      <c r="I62" s="52" t="n">
        <f aca="false">V62</f>
        <v>37.033</v>
      </c>
      <c r="J62" s="52" t="n">
        <f aca="false">T62</f>
        <v>132.5224</v>
      </c>
      <c r="K62" s="52" t="n">
        <f aca="false">W62</f>
        <v>37.6267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/>
      <c r="Q62" s="53" t="n">
        <v>4.14</v>
      </c>
      <c r="R62" s="53" t="n">
        <f aca="false">P62/3600</f>
        <v>0</v>
      </c>
      <c r="S62" s="51"/>
      <c r="T62" s="53" t="n">
        <v>132.5224</v>
      </c>
      <c r="U62" s="53" t="n">
        <v>27.8312</v>
      </c>
      <c r="V62" s="53" t="n">
        <v>37.033</v>
      </c>
      <c r="W62" s="53" t="n">
        <v>37.6267</v>
      </c>
      <c r="X62" s="53"/>
      <c r="Y62" s="53" t="n">
        <v>4.281</v>
      </c>
      <c r="Z62" s="53" t="n">
        <f aca="false">X62/3600</f>
        <v>0</v>
      </c>
      <c r="AA62" s="51"/>
      <c r="AB62" s="51"/>
      <c r="AC62" s="51"/>
      <c r="AE62" s="32" t="n">
        <f aca="false">Q62/100</f>
        <v>0.0414</v>
      </c>
      <c r="AF62" s="32" t="n">
        <f aca="false">R62/100</f>
        <v>0</v>
      </c>
      <c r="AG62" s="32" t="n">
        <f aca="false">Y62/100</f>
        <v>0.04281</v>
      </c>
      <c r="AH62" s="32" t="n">
        <f aca="false">Z62/100</f>
        <v>0</v>
      </c>
    </row>
    <row r="63" customFormat="false" ht="11.25" hidden="false" customHeight="false" outlineLevel="0" collapsed="false">
      <c r="A63" s="50"/>
      <c r="B63" s="43" t="s">
        <v>49</v>
      </c>
      <c r="C63" s="43" t="n">
        <v>22</v>
      </c>
      <c r="D63" s="56" t="n">
        <f aca="false">L63</f>
        <v>2025.428</v>
      </c>
      <c r="E63" s="56" t="n">
        <f aca="false">N63</f>
        <v>40.5678</v>
      </c>
      <c r="F63" s="56" t="n">
        <f aca="false">L63</f>
        <v>2025.428</v>
      </c>
      <c r="G63" s="56" t="n">
        <f aca="false">O63</f>
        <v>41.2684</v>
      </c>
      <c r="H63" s="56" t="n">
        <f aca="false">T63</f>
        <v>2004.0544</v>
      </c>
      <c r="I63" s="56" t="n">
        <f aca="false">V63</f>
        <v>40.5912</v>
      </c>
      <c r="J63" s="56" t="n">
        <f aca="false">T63</f>
        <v>2004.0544</v>
      </c>
      <c r="K63" s="56" t="n">
        <f aca="false">W63</f>
        <v>41.2969</v>
      </c>
      <c r="L63" s="48" t="n">
        <v>2025.428</v>
      </c>
      <c r="M63" s="48" t="n">
        <v>37.9891</v>
      </c>
      <c r="N63" s="48" t="n">
        <v>40.5678</v>
      </c>
      <c r="O63" s="48" t="n">
        <v>41.2684</v>
      </c>
      <c r="P63" s="48"/>
      <c r="Q63" s="46" t="n">
        <v>8.078</v>
      </c>
      <c r="R63" s="48" t="n">
        <f aca="false">P63/3600</f>
        <v>0</v>
      </c>
      <c r="S63" s="55"/>
      <c r="T63" s="48" t="n">
        <v>2004.0544</v>
      </c>
      <c r="U63" s="48" t="n">
        <v>38.0143</v>
      </c>
      <c r="V63" s="48" t="n">
        <v>40.5912</v>
      </c>
      <c r="W63" s="48" t="n">
        <v>41.2969</v>
      </c>
      <c r="X63" s="48"/>
      <c r="Y63" s="48" t="n">
        <v>8.218</v>
      </c>
      <c r="Z63" s="48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8078</v>
      </c>
      <c r="AF63" s="32" t="n">
        <f aca="false">R63/100</f>
        <v>0</v>
      </c>
      <c r="AG63" s="32" t="n">
        <f aca="false">Y63/100</f>
        <v>0.08218</v>
      </c>
      <c r="AH63" s="32" t="n">
        <f aca="false">Z63/100</f>
        <v>0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79.276</v>
      </c>
      <c r="E64" s="57" t="n">
        <f aca="false">N64</f>
        <v>37.7347</v>
      </c>
      <c r="F64" s="57" t="n">
        <f aca="false">L64</f>
        <v>879.276</v>
      </c>
      <c r="G64" s="57" t="n">
        <f aca="false">O64</f>
        <v>38.3172</v>
      </c>
      <c r="H64" s="57" t="n">
        <f aca="false">T64</f>
        <v>866.2376</v>
      </c>
      <c r="I64" s="57" t="n">
        <f aca="false">V64</f>
        <v>37.7609</v>
      </c>
      <c r="J64" s="57" t="n">
        <f aca="false">T64</f>
        <v>866.2376</v>
      </c>
      <c r="K64" s="57" t="n">
        <f aca="false">W64</f>
        <v>38.3535</v>
      </c>
      <c r="L64" s="45" t="n">
        <v>879.276</v>
      </c>
      <c r="M64" s="45" t="n">
        <v>34.192</v>
      </c>
      <c r="N64" s="45" t="n">
        <v>37.7347</v>
      </c>
      <c r="O64" s="45" t="n">
        <v>38.3172</v>
      </c>
      <c r="P64" s="45"/>
      <c r="Q64" s="46" t="n">
        <v>5.64</v>
      </c>
      <c r="R64" s="45" t="n">
        <f aca="false">P64/3600</f>
        <v>0</v>
      </c>
      <c r="S64" s="47"/>
      <c r="T64" s="45" t="n">
        <v>866.2376</v>
      </c>
      <c r="U64" s="45" t="n">
        <v>34.2269</v>
      </c>
      <c r="V64" s="45" t="n">
        <v>37.7609</v>
      </c>
      <c r="W64" s="45" t="n">
        <v>38.3535</v>
      </c>
      <c r="X64" s="45"/>
      <c r="Y64" s="45" t="n">
        <v>5.781</v>
      </c>
      <c r="Z64" s="45" t="n">
        <f aca="false">X64/3600</f>
        <v>0</v>
      </c>
      <c r="AA64" s="47"/>
      <c r="AB64" s="47"/>
      <c r="AC64" s="47"/>
      <c r="AE64" s="32" t="n">
        <f aca="false">Q64/100</f>
        <v>0.0564</v>
      </c>
      <c r="AF64" s="32" t="n">
        <f aca="false">R64/100</f>
        <v>0</v>
      </c>
      <c r="AG64" s="32" t="n">
        <f aca="false">Y64/100</f>
        <v>0.05781</v>
      </c>
      <c r="AH64" s="32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76.2768</v>
      </c>
      <c r="E65" s="57" t="n">
        <f aca="false">N65</f>
        <v>35.2981</v>
      </c>
      <c r="F65" s="57" t="n">
        <f aca="false">L65</f>
        <v>376.2768</v>
      </c>
      <c r="G65" s="57" t="n">
        <f aca="false">O65</f>
        <v>35.8743</v>
      </c>
      <c r="H65" s="57" t="n">
        <f aca="false">T65</f>
        <v>370.8928</v>
      </c>
      <c r="I65" s="57" t="n">
        <f aca="false">V65</f>
        <v>35.3594</v>
      </c>
      <c r="J65" s="57" t="n">
        <f aca="false">T65</f>
        <v>370.8928</v>
      </c>
      <c r="K65" s="57" t="n">
        <f aca="false">W65</f>
        <v>35.8813</v>
      </c>
      <c r="L65" s="45" t="n">
        <v>376.2768</v>
      </c>
      <c r="M65" s="45" t="n">
        <v>30.685</v>
      </c>
      <c r="N65" s="45" t="n">
        <v>35.2981</v>
      </c>
      <c r="O65" s="45" t="n">
        <v>35.8743</v>
      </c>
      <c r="P65" s="45"/>
      <c r="Q65" s="46" t="n">
        <v>4.156</v>
      </c>
      <c r="R65" s="45" t="n">
        <f aca="false">P65/3600</f>
        <v>0</v>
      </c>
      <c r="S65" s="47"/>
      <c r="T65" s="45" t="n">
        <v>370.8928</v>
      </c>
      <c r="U65" s="45" t="n">
        <v>30.7127</v>
      </c>
      <c r="V65" s="45" t="n">
        <v>35.3594</v>
      </c>
      <c r="W65" s="45" t="n">
        <v>35.8813</v>
      </c>
      <c r="X65" s="45"/>
      <c r="Y65" s="45" t="n">
        <v>4.218</v>
      </c>
      <c r="Z65" s="45" t="n">
        <f aca="false">X65/3600</f>
        <v>0</v>
      </c>
      <c r="AA65" s="47"/>
      <c r="AB65" s="47"/>
      <c r="AC65" s="47"/>
      <c r="AE65" s="32" t="n">
        <f aca="false">Q65/100</f>
        <v>0.04156</v>
      </c>
      <c r="AF65" s="32" t="n">
        <f aca="false">R65/100</f>
        <v>0</v>
      </c>
      <c r="AG65" s="32" t="n">
        <f aca="false">Y65/100</f>
        <v>0.04218</v>
      </c>
      <c r="AH65" s="32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4.8888</v>
      </c>
      <c r="E66" s="58" t="n">
        <f aca="false">N66</f>
        <v>33.0055</v>
      </c>
      <c r="F66" s="58" t="n">
        <f aca="false">L66</f>
        <v>154.8888</v>
      </c>
      <c r="G66" s="58" t="n">
        <f aca="false">O66</f>
        <v>33.5897</v>
      </c>
      <c r="H66" s="58" t="n">
        <f aca="false">T66</f>
        <v>152.8408</v>
      </c>
      <c r="I66" s="58" t="n">
        <f aca="false">V66</f>
        <v>33.0714</v>
      </c>
      <c r="J66" s="58" t="n">
        <f aca="false">T66</f>
        <v>152.8408</v>
      </c>
      <c r="K66" s="58" t="n">
        <f aca="false">W66</f>
        <v>33.5692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/>
      <c r="Q66" s="53" t="n">
        <v>3.609</v>
      </c>
      <c r="R66" s="53" t="n">
        <f aca="false">P66/3600</f>
        <v>0</v>
      </c>
      <c r="S66" s="51"/>
      <c r="T66" s="53" t="n">
        <v>152.8408</v>
      </c>
      <c r="U66" s="53" t="n">
        <v>27.6217</v>
      </c>
      <c r="V66" s="53" t="n">
        <v>33.0714</v>
      </c>
      <c r="W66" s="53" t="n">
        <v>33.5692</v>
      </c>
      <c r="X66" s="53"/>
      <c r="Y66" s="53" t="n">
        <v>3.89</v>
      </c>
      <c r="Z66" s="53" t="n">
        <f aca="false">X66/3600</f>
        <v>0</v>
      </c>
      <c r="AA66" s="51"/>
      <c r="AB66" s="51"/>
      <c r="AC66" s="51"/>
      <c r="AE66" s="32" t="n">
        <f aca="false">Q66/100</f>
        <v>0.03609</v>
      </c>
      <c r="AF66" s="32" t="n">
        <f aca="false">R66/100</f>
        <v>0</v>
      </c>
      <c r="AG66" s="32" t="n">
        <f aca="false">Y66/100</f>
        <v>0.0389</v>
      </c>
      <c r="AH66" s="32" t="n">
        <f aca="false">Z66/100</f>
        <v>0</v>
      </c>
    </row>
    <row r="67" customFormat="false" ht="11.25" hidden="false" customHeight="false" outlineLevel="0" collapsed="false">
      <c r="A67" s="50"/>
      <c r="B67" s="43" t="s">
        <v>45</v>
      </c>
      <c r="C67" s="43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392.0008</v>
      </c>
      <c r="I67" s="54" t="n">
        <f aca="false">V67</f>
        <v>41.1808</v>
      </c>
      <c r="J67" s="54" t="n">
        <f aca="false">T67</f>
        <v>1392.0008</v>
      </c>
      <c r="K67" s="54" t="n">
        <f aca="false">W67</f>
        <v>42.2112</v>
      </c>
      <c r="L67" s="48" t="n">
        <v>1413.5512</v>
      </c>
      <c r="M67" s="48" t="n">
        <v>39.9611</v>
      </c>
      <c r="N67" s="48" t="n">
        <v>41.1552</v>
      </c>
      <c r="O67" s="48" t="n">
        <v>42.1908</v>
      </c>
      <c r="P67" s="48"/>
      <c r="Q67" s="46" t="n">
        <v>5.968</v>
      </c>
      <c r="R67" s="48" t="n">
        <f aca="false">P67/3600</f>
        <v>0</v>
      </c>
      <c r="S67" s="55"/>
      <c r="T67" s="48" t="n">
        <v>1392.0008</v>
      </c>
      <c r="U67" s="48" t="n">
        <v>39.9746</v>
      </c>
      <c r="V67" s="48" t="n">
        <v>41.1808</v>
      </c>
      <c r="W67" s="48" t="n">
        <v>42.2112</v>
      </c>
      <c r="X67" s="48"/>
      <c r="Y67" s="48" t="n">
        <v>6.046</v>
      </c>
      <c r="Z67" s="48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5968</v>
      </c>
      <c r="AF67" s="32" t="n">
        <f aca="false">R67/100</f>
        <v>0</v>
      </c>
      <c r="AG67" s="32" t="n">
        <f aca="false">Y67/100</f>
        <v>0.06046</v>
      </c>
      <c r="AH67" s="32" t="n">
        <f aca="false">Z67/100</f>
        <v>0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82.8392</v>
      </c>
      <c r="E68" s="44" t="n">
        <f aca="false">N68</f>
        <v>38.1958</v>
      </c>
      <c r="F68" s="44" t="n">
        <f aca="false">L68</f>
        <v>682.8392</v>
      </c>
      <c r="G68" s="44" t="n">
        <f aca="false">O68</f>
        <v>39.3074</v>
      </c>
      <c r="H68" s="44" t="n">
        <f aca="false">T68</f>
        <v>671.392</v>
      </c>
      <c r="I68" s="44" t="n">
        <f aca="false">V68</f>
        <v>38.1989</v>
      </c>
      <c r="J68" s="44" t="n">
        <f aca="false">T68</f>
        <v>671.392</v>
      </c>
      <c r="K68" s="44" t="n">
        <f aca="false">W68</f>
        <v>39.349</v>
      </c>
      <c r="L68" s="45" t="n">
        <v>682.8392</v>
      </c>
      <c r="M68" s="45" t="n">
        <v>35.7938</v>
      </c>
      <c r="N68" s="45" t="n">
        <v>38.1958</v>
      </c>
      <c r="O68" s="45" t="n">
        <v>39.3074</v>
      </c>
      <c r="P68" s="45"/>
      <c r="Q68" s="46" t="n">
        <v>4.984</v>
      </c>
      <c r="R68" s="45" t="n">
        <f aca="false">P68/3600</f>
        <v>0</v>
      </c>
      <c r="S68" s="47"/>
      <c r="T68" s="45" t="n">
        <v>671.392</v>
      </c>
      <c r="U68" s="45" t="n">
        <v>35.8162</v>
      </c>
      <c r="V68" s="45" t="n">
        <v>38.1989</v>
      </c>
      <c r="W68" s="45" t="n">
        <v>39.349</v>
      </c>
      <c r="X68" s="45"/>
      <c r="Y68" s="45" t="n">
        <v>5.015</v>
      </c>
      <c r="Z68" s="45" t="n">
        <f aca="false">X68/3600</f>
        <v>0</v>
      </c>
      <c r="AA68" s="47"/>
      <c r="AB68" s="47"/>
      <c r="AC68" s="47"/>
      <c r="AE68" s="32" t="n">
        <f aca="false">Q68/100</f>
        <v>0.04984</v>
      </c>
      <c r="AF68" s="32" t="n">
        <f aca="false">R68/100</f>
        <v>0</v>
      </c>
      <c r="AG68" s="32" t="n">
        <f aca="false">Y68/100</f>
        <v>0.05015</v>
      </c>
      <c r="AH68" s="32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20.6824</v>
      </c>
      <c r="E69" s="44" t="n">
        <f aca="false">N69</f>
        <v>35.712</v>
      </c>
      <c r="F69" s="44" t="n">
        <f aca="false">L69</f>
        <v>320.6824</v>
      </c>
      <c r="G69" s="44" t="n">
        <f aca="false">O69</f>
        <v>36.7863</v>
      </c>
      <c r="H69" s="44" t="n">
        <f aca="false">T69</f>
        <v>316.9624</v>
      </c>
      <c r="I69" s="44" t="n">
        <f aca="false">V69</f>
        <v>35.758</v>
      </c>
      <c r="J69" s="44" t="n">
        <f aca="false">T69</f>
        <v>316.9624</v>
      </c>
      <c r="K69" s="44" t="n">
        <f aca="false">W69</f>
        <v>36.8334</v>
      </c>
      <c r="L69" s="45" t="n">
        <v>320.6824</v>
      </c>
      <c r="M69" s="45" t="n">
        <v>32.1329</v>
      </c>
      <c r="N69" s="45" t="n">
        <v>35.712</v>
      </c>
      <c r="O69" s="45" t="n">
        <v>36.7863</v>
      </c>
      <c r="P69" s="45"/>
      <c r="Q69" s="46" t="n">
        <v>4</v>
      </c>
      <c r="R69" s="45" t="n">
        <f aca="false">P69/3600</f>
        <v>0</v>
      </c>
      <c r="S69" s="47"/>
      <c r="T69" s="45" t="n">
        <v>316.9624</v>
      </c>
      <c r="U69" s="45" t="n">
        <v>32.1616</v>
      </c>
      <c r="V69" s="45" t="n">
        <v>35.758</v>
      </c>
      <c r="W69" s="45" t="n">
        <v>36.8334</v>
      </c>
      <c r="X69" s="45"/>
      <c r="Y69" s="45" t="n">
        <v>3.89</v>
      </c>
      <c r="Z69" s="45" t="n">
        <f aca="false">X69/3600</f>
        <v>0</v>
      </c>
      <c r="AA69" s="47"/>
      <c r="AB69" s="47"/>
      <c r="AC69" s="47"/>
      <c r="AE69" s="32" t="n">
        <f aca="false">Q69/100</f>
        <v>0.04</v>
      </c>
      <c r="AF69" s="32" t="n">
        <f aca="false">R69/100</f>
        <v>0</v>
      </c>
      <c r="AG69" s="32" t="n">
        <f aca="false">Y69/100</f>
        <v>0.0389</v>
      </c>
      <c r="AH69" s="32" t="n">
        <f aca="false">Z69/100</f>
        <v>0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8.732</v>
      </c>
      <c r="E70" s="59" t="n">
        <f aca="false">N70</f>
        <v>33.3319</v>
      </c>
      <c r="F70" s="59" t="n">
        <f aca="false">L70</f>
        <v>148.732</v>
      </c>
      <c r="G70" s="59" t="n">
        <f aca="false">O70</f>
        <v>34.2666</v>
      </c>
      <c r="H70" s="59" t="n">
        <f aca="false">T70</f>
        <v>146.4008</v>
      </c>
      <c r="I70" s="59" t="n">
        <f aca="false">V70</f>
        <v>33.3602</v>
      </c>
      <c r="J70" s="59" t="n">
        <f aca="false">T70</f>
        <v>146.4008</v>
      </c>
      <c r="K70" s="59" t="n">
        <f aca="false">W70</f>
        <v>34.274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/>
      <c r="Q70" s="53" t="n">
        <v>3</v>
      </c>
      <c r="R70" s="53" t="n">
        <f aca="false">P70/3600</f>
        <v>0</v>
      </c>
      <c r="S70" s="51"/>
      <c r="T70" s="53" t="n">
        <v>146.4008</v>
      </c>
      <c r="U70" s="53" t="n">
        <v>29.2281</v>
      </c>
      <c r="V70" s="53" t="n">
        <v>33.3602</v>
      </c>
      <c r="W70" s="53" t="n">
        <v>34.274</v>
      </c>
      <c r="X70" s="53"/>
      <c r="Y70" s="53" t="n">
        <v>2.906</v>
      </c>
      <c r="Z70" s="53" t="n">
        <f aca="false">X70/3600</f>
        <v>0</v>
      </c>
      <c r="AA70" s="51"/>
      <c r="AB70" s="51"/>
      <c r="AC70" s="51"/>
      <c r="AE70" s="32" t="n">
        <f aca="false">Q70/100</f>
        <v>0.03</v>
      </c>
      <c r="AF70" s="32" t="n">
        <f aca="false">R70/100</f>
        <v>0</v>
      </c>
      <c r="AG70" s="32" t="n">
        <f aca="false">Y70/100</f>
        <v>0.02906</v>
      </c>
      <c r="AH70" s="32" t="n">
        <f aca="false">Z70/100</f>
        <v>0</v>
      </c>
    </row>
    <row r="71" customFormat="false" ht="11.25" hidden="false" customHeight="false" outlineLevel="0" collapsed="false">
      <c r="A71" s="43" t="s">
        <v>50</v>
      </c>
      <c r="B71" s="43" t="s">
        <v>51</v>
      </c>
      <c r="C71" s="43" t="n">
        <v>22</v>
      </c>
      <c r="D71" s="56" t="n">
        <f aca="false">L71</f>
        <v>2076.2392</v>
      </c>
      <c r="E71" s="56" t="n">
        <f aca="false">N71</f>
        <v>46.8138</v>
      </c>
      <c r="F71" s="56" t="n">
        <f aca="false">L71</f>
        <v>2076.2392</v>
      </c>
      <c r="G71" s="56" t="n">
        <f aca="false">O71</f>
        <v>47.7931</v>
      </c>
      <c r="H71" s="56" t="n">
        <f aca="false">T71</f>
        <v>2049.1472</v>
      </c>
      <c r="I71" s="56" t="n">
        <f aca="false">V71</f>
        <v>46.8462</v>
      </c>
      <c r="J71" s="56" t="n">
        <f aca="false">T71</f>
        <v>2049.1472</v>
      </c>
      <c r="K71" s="56" t="n">
        <f aca="false">W71</f>
        <v>47.8193</v>
      </c>
      <c r="L71" s="48" t="n">
        <v>2076.2392</v>
      </c>
      <c r="M71" s="48" t="n">
        <v>43.5097</v>
      </c>
      <c r="N71" s="48" t="n">
        <v>46.8138</v>
      </c>
      <c r="O71" s="48" t="n">
        <v>47.7931</v>
      </c>
      <c r="P71" s="48"/>
      <c r="Q71" s="46" t="n">
        <v>65.61</v>
      </c>
      <c r="R71" s="48" t="n">
        <f aca="false">P71/3600</f>
        <v>0</v>
      </c>
      <c r="S71" s="55"/>
      <c r="T71" s="48" t="n">
        <v>2049.1472</v>
      </c>
      <c r="U71" s="48" t="n">
        <v>43.5197</v>
      </c>
      <c r="V71" s="48" t="n">
        <v>46.8462</v>
      </c>
      <c r="W71" s="48" t="n">
        <v>47.8193</v>
      </c>
      <c r="X71" s="48"/>
      <c r="Y71" s="48" t="n">
        <v>67.234</v>
      </c>
      <c r="Z71" s="48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6561</v>
      </c>
      <c r="AF71" s="32" t="n">
        <f aca="false">R71/100</f>
        <v>0</v>
      </c>
      <c r="AG71" s="32" t="n">
        <f aca="false">Y71/100</f>
        <v>0.67234</v>
      </c>
      <c r="AH71" s="32" t="n">
        <f aca="false">Z71/100</f>
        <v>0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7" t="n">
        <f aca="false">L72</f>
        <v>779.5624</v>
      </c>
      <c r="E72" s="57" t="n">
        <f aca="false">N72</f>
        <v>45.5338</v>
      </c>
      <c r="F72" s="57" t="n">
        <f aca="false">L72</f>
        <v>779.5624</v>
      </c>
      <c r="G72" s="57" t="n">
        <f aca="false">O72</f>
        <v>46.0841</v>
      </c>
      <c r="H72" s="57" t="n">
        <f aca="false">T72</f>
        <v>763.1352</v>
      </c>
      <c r="I72" s="57" t="n">
        <f aca="false">V72</f>
        <v>45.5622</v>
      </c>
      <c r="J72" s="57" t="n">
        <f aca="false">T72</f>
        <v>763.1352</v>
      </c>
      <c r="K72" s="57" t="n">
        <f aca="false">W72</f>
        <v>46.1153</v>
      </c>
      <c r="L72" s="45" t="n">
        <v>779.5624</v>
      </c>
      <c r="M72" s="45" t="n">
        <v>41.1621</v>
      </c>
      <c r="N72" s="45" t="n">
        <v>45.5338</v>
      </c>
      <c r="O72" s="45" t="n">
        <v>46.0841</v>
      </c>
      <c r="P72" s="45"/>
      <c r="Q72" s="46" t="n">
        <v>67.671</v>
      </c>
      <c r="R72" s="45" t="n">
        <f aca="false">P72/3600</f>
        <v>0</v>
      </c>
      <c r="S72" s="47"/>
      <c r="T72" s="45" t="n">
        <v>763.1352</v>
      </c>
      <c r="U72" s="45" t="n">
        <v>41.2053</v>
      </c>
      <c r="V72" s="45" t="n">
        <v>45.5622</v>
      </c>
      <c r="W72" s="45" t="n">
        <v>46.1153</v>
      </c>
      <c r="X72" s="45"/>
      <c r="Y72" s="45" t="n">
        <v>66.234</v>
      </c>
      <c r="Z72" s="45" t="n">
        <f aca="false">X72/3600</f>
        <v>0</v>
      </c>
      <c r="AA72" s="47"/>
      <c r="AB72" s="47"/>
      <c r="AC72" s="47"/>
      <c r="AE72" s="32" t="n">
        <f aca="false">Q72/100</f>
        <v>0.67671</v>
      </c>
      <c r="AF72" s="32" t="n">
        <f aca="false">R72/100</f>
        <v>0</v>
      </c>
      <c r="AG72" s="32" t="n">
        <f aca="false">Y72/100</f>
        <v>0.66234</v>
      </c>
      <c r="AH72" s="32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73.8312</v>
      </c>
      <c r="E73" s="57" t="n">
        <f aca="false">N73</f>
        <v>43.9226</v>
      </c>
      <c r="F73" s="57" t="n">
        <f aca="false">L73</f>
        <v>373.8312</v>
      </c>
      <c r="G73" s="57" t="n">
        <f aca="false">O73</f>
        <v>44.1989</v>
      </c>
      <c r="H73" s="57" t="n">
        <f aca="false">T73</f>
        <v>367.6488</v>
      </c>
      <c r="I73" s="57" t="n">
        <f aca="false">V73</f>
        <v>43.9548</v>
      </c>
      <c r="J73" s="57" t="n">
        <f aca="false">T73</f>
        <v>367.6488</v>
      </c>
      <c r="K73" s="57" t="n">
        <f aca="false">W73</f>
        <v>44.2398</v>
      </c>
      <c r="L73" s="45" t="n">
        <v>373.8312</v>
      </c>
      <c r="M73" s="45" t="n">
        <v>38.6336</v>
      </c>
      <c r="N73" s="45" t="n">
        <v>43.9226</v>
      </c>
      <c r="O73" s="45" t="n">
        <v>44.1989</v>
      </c>
      <c r="P73" s="45"/>
      <c r="Q73" s="46" t="n">
        <v>71.125</v>
      </c>
      <c r="R73" s="45" t="n">
        <f aca="false">P73/3600</f>
        <v>0</v>
      </c>
      <c r="S73" s="47"/>
      <c r="T73" s="45" t="n">
        <v>367.6488</v>
      </c>
      <c r="U73" s="45" t="n">
        <v>38.6674</v>
      </c>
      <c r="V73" s="45" t="n">
        <v>43.9548</v>
      </c>
      <c r="W73" s="45" t="n">
        <v>44.2398</v>
      </c>
      <c r="X73" s="45"/>
      <c r="Y73" s="45" t="n">
        <v>70.046</v>
      </c>
      <c r="Z73" s="45" t="n">
        <f aca="false">X73/3600</f>
        <v>0</v>
      </c>
      <c r="AA73" s="47"/>
      <c r="AB73" s="47"/>
      <c r="AC73" s="47"/>
      <c r="AE73" s="32" t="n">
        <f aca="false">Q73/100</f>
        <v>0.71125</v>
      </c>
      <c r="AF73" s="32" t="n">
        <f aca="false">R73/100</f>
        <v>0</v>
      </c>
      <c r="AG73" s="32" t="n">
        <f aca="false">Y73/100</f>
        <v>0.70046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194.3976</v>
      </c>
      <c r="E74" s="58" t="n">
        <f aca="false">N74</f>
        <v>42.2142</v>
      </c>
      <c r="F74" s="58" t="n">
        <f aca="false">L74</f>
        <v>194.3976</v>
      </c>
      <c r="G74" s="58" t="n">
        <f aca="false">O74</f>
        <v>42.1949</v>
      </c>
      <c r="H74" s="58" t="n">
        <f aca="false">T74</f>
        <v>193.884</v>
      </c>
      <c r="I74" s="58" t="n">
        <f aca="false">V74</f>
        <v>42.2957</v>
      </c>
      <c r="J74" s="58" t="n">
        <f aca="false">T74</f>
        <v>193.884</v>
      </c>
      <c r="K74" s="58" t="n">
        <f aca="false">W74</f>
        <v>42.21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/>
      <c r="Q74" s="53" t="n">
        <v>89.5</v>
      </c>
      <c r="R74" s="53" t="n">
        <f aca="false">P74/3600</f>
        <v>0</v>
      </c>
      <c r="S74" s="51"/>
      <c r="T74" s="53" t="n">
        <v>193.884</v>
      </c>
      <c r="U74" s="53" t="n">
        <v>35.8985</v>
      </c>
      <c r="V74" s="53" t="n">
        <v>42.2957</v>
      </c>
      <c r="W74" s="53" t="n">
        <v>42.21</v>
      </c>
      <c r="X74" s="53"/>
      <c r="Y74" s="53" t="n">
        <v>94.281</v>
      </c>
      <c r="Z74" s="53" t="n">
        <f aca="false">X74/3600</f>
        <v>0</v>
      </c>
      <c r="AA74" s="51"/>
      <c r="AB74" s="51"/>
      <c r="AC74" s="51"/>
      <c r="AE74" s="32" t="n">
        <f aca="false">Q74/100</f>
        <v>0.895</v>
      </c>
      <c r="AF74" s="32" t="n">
        <f aca="false">R74/100</f>
        <v>0</v>
      </c>
      <c r="AG74" s="32" t="n">
        <f aca="false">Y74/100</f>
        <v>0.94281</v>
      </c>
      <c r="AH74" s="32" t="n">
        <f aca="false">Z74/100</f>
        <v>0</v>
      </c>
    </row>
    <row r="75" customFormat="false" ht="11.25" hidden="false" customHeight="false" outlineLevel="0" collapsed="false">
      <c r="A75" s="50"/>
      <c r="B75" s="43" t="s">
        <v>53</v>
      </c>
      <c r="C75" s="43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77.0192</v>
      </c>
      <c r="I75" s="54" t="n">
        <f aca="false">V75</f>
        <v>48.4414</v>
      </c>
      <c r="J75" s="54" t="n">
        <f aca="false">T75</f>
        <v>2677.0192</v>
      </c>
      <c r="K75" s="54" t="n">
        <f aca="false">W75</f>
        <v>47.8049</v>
      </c>
      <c r="L75" s="48" t="n">
        <v>2703.8888</v>
      </c>
      <c r="M75" s="48" t="n">
        <v>43.3709</v>
      </c>
      <c r="N75" s="48" t="n">
        <v>48.4179</v>
      </c>
      <c r="O75" s="48" t="n">
        <v>47.779</v>
      </c>
      <c r="P75" s="48"/>
      <c r="Q75" s="46" t="n">
        <v>55.343</v>
      </c>
      <c r="R75" s="48" t="n">
        <f aca="false">P75/3600</f>
        <v>0</v>
      </c>
      <c r="S75" s="55"/>
      <c r="T75" s="48" t="n">
        <v>2677.0192</v>
      </c>
      <c r="U75" s="48" t="n">
        <v>43.3754</v>
      </c>
      <c r="V75" s="48" t="n">
        <v>48.4414</v>
      </c>
      <c r="W75" s="48" t="n">
        <v>47.8049</v>
      </c>
      <c r="X75" s="48"/>
      <c r="Y75" s="48" t="n">
        <v>59.468</v>
      </c>
      <c r="Z75" s="48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55343</v>
      </c>
      <c r="AF75" s="32" t="n">
        <f aca="false">R75/100</f>
        <v>0</v>
      </c>
      <c r="AG75" s="32" t="n">
        <f aca="false">Y75/100</f>
        <v>0.59468</v>
      </c>
      <c r="AH75" s="32" t="n">
        <f aca="false">Z75/100</f>
        <v>0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927.7072</v>
      </c>
      <c r="E76" s="44" t="n">
        <f aca="false">N76</f>
        <v>46.8581</v>
      </c>
      <c r="F76" s="44" t="n">
        <f aca="false">L76</f>
        <v>927.7072</v>
      </c>
      <c r="G76" s="44" t="n">
        <f aca="false">O76</f>
        <v>45.7462</v>
      </c>
      <c r="H76" s="44" t="n">
        <f aca="false">T76</f>
        <v>914.9456</v>
      </c>
      <c r="I76" s="44" t="n">
        <f aca="false">V76</f>
        <v>46.9202</v>
      </c>
      <c r="J76" s="44" t="n">
        <f aca="false">T76</f>
        <v>914.9456</v>
      </c>
      <c r="K76" s="44" t="n">
        <f aca="false">W76</f>
        <v>45.7591</v>
      </c>
      <c r="L76" s="45" t="n">
        <v>927.7072</v>
      </c>
      <c r="M76" s="45" t="n">
        <v>40.9033</v>
      </c>
      <c r="N76" s="45" t="n">
        <v>46.8581</v>
      </c>
      <c r="O76" s="45" t="n">
        <v>45.7462</v>
      </c>
      <c r="P76" s="45"/>
      <c r="Q76" s="46" t="n">
        <v>62.25</v>
      </c>
      <c r="R76" s="45" t="n">
        <f aca="false">P76/3600</f>
        <v>0</v>
      </c>
      <c r="S76" s="47"/>
      <c r="T76" s="45" t="n">
        <v>914.9456</v>
      </c>
      <c r="U76" s="45" t="n">
        <v>40.9191</v>
      </c>
      <c r="V76" s="45" t="n">
        <v>46.9202</v>
      </c>
      <c r="W76" s="45" t="n">
        <v>45.7591</v>
      </c>
      <c r="X76" s="45"/>
      <c r="Y76" s="45" t="n">
        <v>64.703</v>
      </c>
      <c r="Z76" s="45" t="n">
        <f aca="false">X76/3600</f>
        <v>0</v>
      </c>
      <c r="AA76" s="47"/>
      <c r="AB76" s="47"/>
      <c r="AC76" s="47"/>
      <c r="AE76" s="32" t="n">
        <f aca="false">Q76/100</f>
        <v>0.6225</v>
      </c>
      <c r="AF76" s="32" t="n">
        <f aca="false">R76/100</f>
        <v>0</v>
      </c>
      <c r="AG76" s="32" t="n">
        <f aca="false">Y76/100</f>
        <v>0.64703</v>
      </c>
      <c r="AH76" s="32" t="n">
        <f aca="false">Z76/100</f>
        <v>0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45</v>
      </c>
      <c r="E77" s="44" t="n">
        <f aca="false">N77</f>
        <v>45.4443</v>
      </c>
      <c r="F77" s="44" t="n">
        <f aca="false">L77</f>
        <v>445</v>
      </c>
      <c r="G77" s="44" t="n">
        <f aca="false">O77</f>
        <v>43.836</v>
      </c>
      <c r="H77" s="44" t="n">
        <f aca="false">T77</f>
        <v>437.1968</v>
      </c>
      <c r="I77" s="44" t="n">
        <f aca="false">V77</f>
        <v>45.4538</v>
      </c>
      <c r="J77" s="44" t="n">
        <f aca="false">T77</f>
        <v>437.1968</v>
      </c>
      <c r="K77" s="44" t="n">
        <f aca="false">W77</f>
        <v>43.8539</v>
      </c>
      <c r="L77" s="45" t="n">
        <v>445</v>
      </c>
      <c r="M77" s="45" t="n">
        <v>38.222</v>
      </c>
      <c r="N77" s="45" t="n">
        <v>45.4443</v>
      </c>
      <c r="O77" s="45" t="n">
        <v>43.836</v>
      </c>
      <c r="P77" s="45"/>
      <c r="Q77" s="46" t="n">
        <v>67.484</v>
      </c>
      <c r="R77" s="45" t="n">
        <f aca="false">P77/3600</f>
        <v>0</v>
      </c>
      <c r="S77" s="47"/>
      <c r="T77" s="45" t="n">
        <v>437.1968</v>
      </c>
      <c r="U77" s="45" t="n">
        <v>38.2369</v>
      </c>
      <c r="V77" s="45" t="n">
        <v>45.4538</v>
      </c>
      <c r="W77" s="45" t="n">
        <v>43.8539</v>
      </c>
      <c r="X77" s="45"/>
      <c r="Y77" s="45" t="n">
        <v>69.437</v>
      </c>
      <c r="Z77" s="45" t="n">
        <f aca="false">X77/3600</f>
        <v>0</v>
      </c>
      <c r="AA77" s="47"/>
      <c r="AB77" s="47"/>
      <c r="AC77" s="47"/>
      <c r="AE77" s="32" t="n">
        <f aca="false">Q77/100</f>
        <v>0.67484</v>
      </c>
      <c r="AF77" s="32" t="n">
        <f aca="false">R77/100</f>
        <v>0</v>
      </c>
      <c r="AG77" s="32" t="n">
        <f aca="false">Y77/100</f>
        <v>0.69437</v>
      </c>
      <c r="AH77" s="32" t="n">
        <f aca="false">Z77/100</f>
        <v>0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1.8152</v>
      </c>
      <c r="I78" s="52" t="n">
        <f aca="false">V78</f>
        <v>43.8873</v>
      </c>
      <c r="J78" s="52" t="n">
        <f aca="false">T78</f>
        <v>231.8152</v>
      </c>
      <c r="K78" s="52" t="n">
        <f aca="false">W78</f>
        <v>42.0731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/>
      <c r="Q78" s="53" t="n">
        <v>92.093</v>
      </c>
      <c r="R78" s="53" t="n">
        <f aca="false">P78/3600</f>
        <v>0</v>
      </c>
      <c r="S78" s="51"/>
      <c r="T78" s="53" t="n">
        <v>231.8152</v>
      </c>
      <c r="U78" s="53" t="n">
        <v>35.2594</v>
      </c>
      <c r="V78" s="53" t="n">
        <v>43.8873</v>
      </c>
      <c r="W78" s="53" t="n">
        <v>42.0731</v>
      </c>
      <c r="X78" s="53"/>
      <c r="Y78" s="53" t="n">
        <v>94.937</v>
      </c>
      <c r="Z78" s="53" t="n">
        <f aca="false">X78/3600</f>
        <v>0</v>
      </c>
      <c r="AA78" s="51"/>
      <c r="AB78" s="51"/>
      <c r="AC78" s="51"/>
      <c r="AE78" s="32" t="n">
        <f aca="false">Q78/100</f>
        <v>0.92093</v>
      </c>
      <c r="AF78" s="32" t="n">
        <f aca="false">R78/100</f>
        <v>0</v>
      </c>
      <c r="AG78" s="32" t="n">
        <f aca="false">Y78/100</f>
        <v>0.94937</v>
      </c>
      <c r="AH78" s="32" t="n">
        <f aca="false">Z78/100</f>
        <v>0</v>
      </c>
    </row>
    <row r="79" customFormat="false" ht="11.25" hidden="false" customHeight="false" outlineLevel="0" collapsed="false">
      <c r="A79" s="50"/>
      <c r="B79" s="43" t="s">
        <v>54</v>
      </c>
      <c r="C79" s="43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51.4208</v>
      </c>
      <c r="I79" s="54" t="n">
        <f aca="false">V79</f>
        <v>48.1031</v>
      </c>
      <c r="J79" s="54" t="n">
        <f aca="false">T79</f>
        <v>2251.4208</v>
      </c>
      <c r="K79" s="54" t="n">
        <f aca="false">W79</f>
        <v>48.2365</v>
      </c>
      <c r="L79" s="48" t="n">
        <v>2271.7712</v>
      </c>
      <c r="M79" s="48" t="n">
        <v>43.2784</v>
      </c>
      <c r="N79" s="48" t="n">
        <v>48.0853</v>
      </c>
      <c r="O79" s="48" t="n">
        <v>48.2141</v>
      </c>
      <c r="P79" s="48"/>
      <c r="Q79" s="46" t="n">
        <v>75</v>
      </c>
      <c r="R79" s="48" t="n">
        <f aca="false">P79/3600</f>
        <v>0</v>
      </c>
      <c r="S79" s="55"/>
      <c r="T79" s="48" t="n">
        <v>2251.4208</v>
      </c>
      <c r="U79" s="48" t="n">
        <v>43.2812</v>
      </c>
      <c r="V79" s="48" t="n">
        <v>48.1031</v>
      </c>
      <c r="W79" s="48" t="n">
        <v>48.2365</v>
      </c>
      <c r="X79" s="48"/>
      <c r="Y79" s="48" t="n">
        <v>77.312</v>
      </c>
      <c r="Z79" s="48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75</v>
      </c>
      <c r="AF79" s="32" t="n">
        <f aca="false">R79/100</f>
        <v>0</v>
      </c>
      <c r="AG79" s="32" t="n">
        <f aca="false">Y79/100</f>
        <v>0.77312</v>
      </c>
      <c r="AH79" s="32" t="n">
        <f aca="false">Z79/100</f>
        <v>0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768.0592</v>
      </c>
      <c r="E80" s="44" t="n">
        <f aca="false">N80</f>
        <v>46.2765</v>
      </c>
      <c r="F80" s="44" t="n">
        <f aca="false">L80</f>
        <v>768.0592</v>
      </c>
      <c r="G80" s="44" t="n">
        <f aca="false">O80</f>
        <v>46.2784</v>
      </c>
      <c r="H80" s="44" t="n">
        <f aca="false">T80</f>
        <v>757.3752</v>
      </c>
      <c r="I80" s="44" t="n">
        <f aca="false">V80</f>
        <v>46.3149</v>
      </c>
      <c r="J80" s="44" t="n">
        <f aca="false">T80</f>
        <v>757.3752</v>
      </c>
      <c r="K80" s="44" t="n">
        <f aca="false">W80</f>
        <v>46.2896</v>
      </c>
      <c r="L80" s="45" t="n">
        <v>768.0592</v>
      </c>
      <c r="M80" s="45" t="n">
        <v>40.8236</v>
      </c>
      <c r="N80" s="45" t="n">
        <v>46.2765</v>
      </c>
      <c r="O80" s="45" t="n">
        <v>46.2784</v>
      </c>
      <c r="P80" s="45"/>
      <c r="Q80" s="46" t="n">
        <v>68.875</v>
      </c>
      <c r="R80" s="45" t="n">
        <f aca="false">P80/3600</f>
        <v>0</v>
      </c>
      <c r="S80" s="47"/>
      <c r="T80" s="45" t="n">
        <v>757.3752</v>
      </c>
      <c r="U80" s="45" t="n">
        <v>40.8308</v>
      </c>
      <c r="V80" s="45" t="n">
        <v>46.3149</v>
      </c>
      <c r="W80" s="45" t="n">
        <v>46.2896</v>
      </c>
      <c r="X80" s="45"/>
      <c r="Y80" s="45" t="n">
        <v>70.296</v>
      </c>
      <c r="Z80" s="45" t="n">
        <f aca="false">X80/3600</f>
        <v>0</v>
      </c>
      <c r="AA80" s="47"/>
      <c r="AB80" s="47"/>
      <c r="AC80" s="47"/>
      <c r="AE80" s="32" t="n">
        <f aca="false">Q80/100</f>
        <v>0.68875</v>
      </c>
      <c r="AF80" s="32" t="n">
        <f aca="false">R80/100</f>
        <v>0</v>
      </c>
      <c r="AG80" s="32" t="n">
        <f aca="false">Y80/100</f>
        <v>0.70296</v>
      </c>
      <c r="AH80" s="32" t="n">
        <f aca="false">Z80/100</f>
        <v>0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42.7248</v>
      </c>
      <c r="E81" s="44" t="n">
        <f aca="false">N81</f>
        <v>44.3217</v>
      </c>
      <c r="F81" s="44" t="n">
        <f aca="false">L81</f>
        <v>342.7248</v>
      </c>
      <c r="G81" s="44" t="n">
        <f aca="false">O81</f>
        <v>44.1425</v>
      </c>
      <c r="H81" s="44" t="n">
        <f aca="false">T81</f>
        <v>338.7544</v>
      </c>
      <c r="I81" s="44" t="n">
        <f aca="false">V81</f>
        <v>44.3375</v>
      </c>
      <c r="J81" s="44" t="n">
        <f aca="false">T81</f>
        <v>338.7544</v>
      </c>
      <c r="K81" s="44" t="n">
        <f aca="false">W81</f>
        <v>44.1851</v>
      </c>
      <c r="L81" s="45" t="n">
        <v>342.7248</v>
      </c>
      <c r="M81" s="45" t="n">
        <v>38.1952</v>
      </c>
      <c r="N81" s="45" t="n">
        <v>44.3217</v>
      </c>
      <c r="O81" s="45" t="n">
        <v>44.1425</v>
      </c>
      <c r="P81" s="45"/>
      <c r="Q81" s="46" t="n">
        <v>79.687</v>
      </c>
      <c r="R81" s="45" t="n">
        <f aca="false">P81/3600</f>
        <v>0</v>
      </c>
      <c r="S81" s="47"/>
      <c r="T81" s="45" t="n">
        <v>338.7544</v>
      </c>
      <c r="U81" s="45" t="n">
        <v>38.2047</v>
      </c>
      <c r="V81" s="45" t="n">
        <v>44.3375</v>
      </c>
      <c r="W81" s="45" t="n">
        <v>44.1851</v>
      </c>
      <c r="X81" s="45"/>
      <c r="Y81" s="45" t="n">
        <v>79.64</v>
      </c>
      <c r="Z81" s="45" t="n">
        <f aca="false">X81/3600</f>
        <v>0</v>
      </c>
      <c r="AA81" s="47"/>
      <c r="AB81" s="47"/>
      <c r="AC81" s="47"/>
      <c r="AE81" s="32" t="n">
        <f aca="false">Q81/100</f>
        <v>0.79687</v>
      </c>
      <c r="AF81" s="32" t="n">
        <f aca="false">R81/100</f>
        <v>0</v>
      </c>
      <c r="AG81" s="32" t="n">
        <f aca="false">Y81/100</f>
        <v>0.7964</v>
      </c>
      <c r="AH81" s="32" t="n">
        <f aca="false">Z81/100</f>
        <v>0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73.9872</v>
      </c>
      <c r="E82" s="59" t="n">
        <f aca="false">N82</f>
        <v>42.2502</v>
      </c>
      <c r="F82" s="59" t="n">
        <f aca="false">L82</f>
        <v>173.9872</v>
      </c>
      <c r="G82" s="59" t="n">
        <f aca="false">O82</f>
        <v>41.8241</v>
      </c>
      <c r="H82" s="59" t="n">
        <f aca="false">T82</f>
        <v>172.9032</v>
      </c>
      <c r="I82" s="59" t="n">
        <f aca="false">V82</f>
        <v>42.2615</v>
      </c>
      <c r="J82" s="59" t="n">
        <f aca="false">T82</f>
        <v>172.9032</v>
      </c>
      <c r="K82" s="59" t="n">
        <f aca="false">W82</f>
        <v>41.8658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/>
      <c r="Q82" s="53" t="n">
        <v>87.125</v>
      </c>
      <c r="R82" s="53" t="n">
        <f aca="false">P82/3600</f>
        <v>0</v>
      </c>
      <c r="S82" s="51"/>
      <c r="T82" s="53" t="n">
        <v>172.9032</v>
      </c>
      <c r="U82" s="53" t="n">
        <v>35.5312</v>
      </c>
      <c r="V82" s="53" t="n">
        <v>42.2615</v>
      </c>
      <c r="W82" s="53" t="n">
        <v>41.8658</v>
      </c>
      <c r="X82" s="53"/>
      <c r="Y82" s="53" t="n">
        <v>87.421</v>
      </c>
      <c r="Z82" s="53" t="n">
        <f aca="false">X82/3600</f>
        <v>0</v>
      </c>
      <c r="AA82" s="51"/>
      <c r="AB82" s="51"/>
      <c r="AC82" s="51"/>
      <c r="AE82" s="32" t="n">
        <f aca="false">Q82/100</f>
        <v>0.87125</v>
      </c>
      <c r="AF82" s="32" t="n">
        <f aca="false">R82/100</f>
        <v>0</v>
      </c>
      <c r="AG82" s="32" t="n">
        <f aca="false">Y82/100</f>
        <v>0.87421</v>
      </c>
      <c r="AH82" s="32" t="n">
        <f aca="false">Z82/100</f>
        <v>0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5</v>
      </c>
      <c r="P89" s="80"/>
      <c r="Q89" s="80" t="n">
        <f aca="false">GEOMEAN(AE19:AE82)*100</f>
        <v>31.5611454673235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32.0881554155674</v>
      </c>
      <c r="Z89" s="80" t="n">
        <f aca="false">GEOMEAN(AH19:AH82)*100</f>
        <v>0</v>
      </c>
    </row>
    <row r="90" customFormat="false" ht="11.25" hidden="false" customHeight="false" outlineLevel="0" collapsed="false">
      <c r="B90" s="32" t="s">
        <v>56</v>
      </c>
      <c r="X90" s="96"/>
      <c r="Y90" s="96" t="n">
        <f aca="false">Y89/Q89</f>
        <v>1.01669806150697</v>
      </c>
      <c r="Z90" s="96" t="e">
        <f aca="false">Z89/R89</f>
        <v>#DIV/0!</v>
      </c>
    </row>
    <row r="91" customFormat="false" ht="11.25" hidden="false" customHeight="false" outlineLevel="0" collapsed="false">
      <c r="B91" s="32" t="s">
        <v>57</v>
      </c>
      <c r="P91" s="79"/>
      <c r="Q91" s="79" t="n">
        <f aca="false">SUM(Q19:Q82)/3600</f>
        <v>0.977882777777778</v>
      </c>
      <c r="R91" s="79" t="n">
        <f aca="false">SUM(R19:R82)</f>
        <v>0</v>
      </c>
      <c r="X91" s="79"/>
      <c r="Y91" s="79" t="n">
        <f aca="false">SUM(Y19:Y82)/3600</f>
        <v>0.9972175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A97" activeCellId="0" sqref="AA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11.05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60" t="s">
        <v>5</v>
      </c>
      <c r="B3" s="60" t="s">
        <v>30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1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2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3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4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5</v>
      </c>
      <c r="C19" s="43" t="n">
        <v>22</v>
      </c>
      <c r="D19" s="44" t="n">
        <f aca="false">L19</f>
        <v>5794.7944</v>
      </c>
      <c r="E19" s="44" t="n">
        <f aca="false">N19</f>
        <v>43.1666</v>
      </c>
      <c r="F19" s="44" t="n">
        <f aca="false">L19</f>
        <v>5794.7944</v>
      </c>
      <c r="G19" s="44" t="n">
        <f aca="false">O19</f>
        <v>44.6844</v>
      </c>
      <c r="H19" s="44" t="n">
        <f aca="false">T19</f>
        <v>5691.5632</v>
      </c>
      <c r="I19" s="44" t="n">
        <f aca="false">V19</f>
        <v>43.1962</v>
      </c>
      <c r="J19" s="44" t="n">
        <f aca="false">T19</f>
        <v>5691.5632</v>
      </c>
      <c r="K19" s="44" t="n">
        <f aca="false">W19</f>
        <v>44.7087</v>
      </c>
      <c r="L19" s="45" t="n">
        <v>5794.7944</v>
      </c>
      <c r="M19" s="45" t="n">
        <v>41.3821</v>
      </c>
      <c r="N19" s="45" t="n">
        <v>43.1666</v>
      </c>
      <c r="O19" s="45" t="n">
        <v>44.6844</v>
      </c>
      <c r="P19" s="45"/>
      <c r="Q19" s="46" t="n">
        <v>35.187</v>
      </c>
      <c r="R19" s="45" t="n">
        <f aca="false">P19/3600</f>
        <v>0</v>
      </c>
      <c r="S19" s="47"/>
      <c r="T19" s="45" t="n">
        <v>5691.5632</v>
      </c>
      <c r="U19" s="45" t="n">
        <v>41.4131</v>
      </c>
      <c r="V19" s="45" t="n">
        <v>43.1962</v>
      </c>
      <c r="W19" s="45" t="n">
        <v>44.7087</v>
      </c>
      <c r="X19" s="45"/>
      <c r="Y19" s="46" t="n">
        <v>39.625</v>
      </c>
      <c r="Z19" s="45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35187</v>
      </c>
      <c r="AF19" s="32" t="n">
        <f aca="false">R19/100</f>
        <v>0</v>
      </c>
      <c r="AG19" s="32" t="n">
        <f aca="false">Y19/100</f>
        <v>0.39625</v>
      </c>
      <c r="AH19" s="32" t="n">
        <f aca="false">Z19/100</f>
        <v>0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4" t="n">
        <f aca="false">L20</f>
        <v>2671.9104</v>
      </c>
      <c r="E20" s="44" t="n">
        <f aca="false">N20</f>
        <v>41.619</v>
      </c>
      <c r="F20" s="44" t="n">
        <f aca="false">L20</f>
        <v>2671.9104</v>
      </c>
      <c r="G20" s="44" t="n">
        <f aca="false">O20</f>
        <v>42.8484</v>
      </c>
      <c r="H20" s="44" t="n">
        <f aca="false">T20</f>
        <v>2622.9304</v>
      </c>
      <c r="I20" s="44" t="n">
        <f aca="false">V20</f>
        <v>41.6607</v>
      </c>
      <c r="J20" s="44" t="n">
        <f aca="false">T20</f>
        <v>2622.9304</v>
      </c>
      <c r="K20" s="44" t="n">
        <f aca="false">W20</f>
        <v>42.8658</v>
      </c>
      <c r="L20" s="45" t="n">
        <v>2671.9104</v>
      </c>
      <c r="M20" s="45" t="n">
        <v>39.3189</v>
      </c>
      <c r="N20" s="45" t="n">
        <v>41.619</v>
      </c>
      <c r="O20" s="45" t="n">
        <v>42.8484</v>
      </c>
      <c r="P20" s="45"/>
      <c r="Q20" s="46" t="n">
        <v>30.171</v>
      </c>
      <c r="R20" s="45" t="n">
        <f aca="false">P20/3600</f>
        <v>0</v>
      </c>
      <c r="S20" s="47"/>
      <c r="T20" s="45" t="n">
        <v>2622.9304</v>
      </c>
      <c r="U20" s="45" t="n">
        <v>39.3408</v>
      </c>
      <c r="V20" s="45" t="n">
        <v>41.6607</v>
      </c>
      <c r="W20" s="45" t="n">
        <v>42.8658</v>
      </c>
      <c r="X20" s="45"/>
      <c r="Y20" s="46" t="n">
        <v>33.812</v>
      </c>
      <c r="Z20" s="45" t="n">
        <f aca="false">X20/3600</f>
        <v>0</v>
      </c>
      <c r="AA20" s="47"/>
      <c r="AB20" s="47"/>
      <c r="AC20" s="47"/>
      <c r="AE20" s="32" t="n">
        <f aca="false">Q20/100</f>
        <v>0.30171</v>
      </c>
      <c r="AF20" s="32" t="n">
        <f aca="false">R20/100</f>
        <v>0</v>
      </c>
      <c r="AG20" s="32" t="n">
        <f aca="false">Y20/100</f>
        <v>0.33812</v>
      </c>
      <c r="AH20" s="32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290.4912</v>
      </c>
      <c r="E21" s="44" t="n">
        <f aca="false">N21</f>
        <v>40.2345</v>
      </c>
      <c r="F21" s="44" t="n">
        <f aca="false">L21</f>
        <v>1290.4912</v>
      </c>
      <c r="G21" s="44" t="n">
        <f aca="false">O21</f>
        <v>41.4265</v>
      </c>
      <c r="H21" s="44" t="n">
        <f aca="false">T21</f>
        <v>1269.608</v>
      </c>
      <c r="I21" s="44" t="n">
        <f aca="false">V21</f>
        <v>40.2528</v>
      </c>
      <c r="J21" s="44" t="n">
        <f aca="false">T21</f>
        <v>1269.608</v>
      </c>
      <c r="K21" s="44" t="n">
        <f aca="false">W21</f>
        <v>41.4484</v>
      </c>
      <c r="L21" s="45" t="n">
        <v>1290.4912</v>
      </c>
      <c r="M21" s="45" t="n">
        <v>36.8595</v>
      </c>
      <c r="N21" s="45" t="n">
        <v>40.2345</v>
      </c>
      <c r="O21" s="45" t="n">
        <v>41.4265</v>
      </c>
      <c r="P21" s="45"/>
      <c r="Q21" s="46" t="n">
        <v>27.046</v>
      </c>
      <c r="R21" s="45" t="n">
        <f aca="false">P21/3600</f>
        <v>0</v>
      </c>
      <c r="S21" s="47"/>
      <c r="T21" s="45" t="n">
        <v>1269.608</v>
      </c>
      <c r="U21" s="45" t="n">
        <v>36.8817</v>
      </c>
      <c r="V21" s="45" t="n">
        <v>40.2528</v>
      </c>
      <c r="W21" s="45" t="n">
        <v>41.4484</v>
      </c>
      <c r="X21" s="45"/>
      <c r="Y21" s="46" t="n">
        <v>30.343</v>
      </c>
      <c r="Z21" s="45" t="n">
        <f aca="false">X21/3600</f>
        <v>0</v>
      </c>
      <c r="AA21" s="47"/>
      <c r="AB21" s="47"/>
      <c r="AC21" s="47"/>
      <c r="AE21" s="32" t="n">
        <f aca="false">Q21/100</f>
        <v>0.27046</v>
      </c>
      <c r="AF21" s="32" t="n">
        <f aca="false">R21/100</f>
        <v>0</v>
      </c>
      <c r="AG21" s="32" t="n">
        <f aca="false">Y21/100</f>
        <v>0.30343</v>
      </c>
      <c r="AH21" s="32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0.624</v>
      </c>
      <c r="I22" s="52" t="n">
        <f aca="false">V22</f>
        <v>39.0938</v>
      </c>
      <c r="J22" s="52" t="n">
        <f aca="false">T22</f>
        <v>620.624</v>
      </c>
      <c r="K22" s="52" t="n">
        <f aca="false">W22</f>
        <v>40.4807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/>
      <c r="Q22" s="53" t="n">
        <v>25.453</v>
      </c>
      <c r="R22" s="53" t="n">
        <f aca="false">P22/3600</f>
        <v>0</v>
      </c>
      <c r="S22" s="51"/>
      <c r="T22" s="53" t="n">
        <v>620.624</v>
      </c>
      <c r="U22" s="53" t="n">
        <v>34.3455</v>
      </c>
      <c r="V22" s="53" t="n">
        <v>39.0938</v>
      </c>
      <c r="W22" s="53" t="n">
        <v>40.4807</v>
      </c>
      <c r="X22" s="53"/>
      <c r="Y22" s="53" t="n">
        <v>27.375</v>
      </c>
      <c r="Z22" s="53" t="n">
        <f aca="false">X22/3600</f>
        <v>0</v>
      </c>
      <c r="AA22" s="51"/>
      <c r="AB22" s="51"/>
      <c r="AC22" s="51"/>
      <c r="AE22" s="32" t="n">
        <f aca="false">Q22/100</f>
        <v>0.25453</v>
      </c>
      <c r="AF22" s="32" t="n">
        <f aca="false">R22/100</f>
        <v>0</v>
      </c>
      <c r="AG22" s="32" t="n">
        <f aca="false">Y22/100</f>
        <v>0.27375</v>
      </c>
      <c r="AH22" s="32" t="n">
        <f aca="false">Z22/100</f>
        <v>0</v>
      </c>
    </row>
    <row r="23" customFormat="false" ht="11.25" hidden="false" customHeight="false" outlineLevel="0" collapsed="false">
      <c r="A23" s="50"/>
      <c r="B23" s="43" t="s">
        <v>37</v>
      </c>
      <c r="C23" s="43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742.084</v>
      </c>
      <c r="I23" s="54" t="n">
        <f aca="false">V23</f>
        <v>41.9562</v>
      </c>
      <c r="J23" s="54" t="n">
        <f aca="false">T23</f>
        <v>8742.084</v>
      </c>
      <c r="K23" s="54" t="n">
        <f aca="false">W23</f>
        <v>43.0425</v>
      </c>
      <c r="L23" s="48" t="n">
        <v>8849.1176</v>
      </c>
      <c r="M23" s="48" t="n">
        <v>39.6108</v>
      </c>
      <c r="N23" s="48" t="n">
        <v>41.9385</v>
      </c>
      <c r="O23" s="48" t="n">
        <v>43.0284</v>
      </c>
      <c r="P23" s="48"/>
      <c r="Q23" s="46" t="n">
        <v>40.015</v>
      </c>
      <c r="R23" s="48" t="n">
        <f aca="false">P23/3600</f>
        <v>0</v>
      </c>
      <c r="S23" s="55"/>
      <c r="T23" s="48" t="n">
        <v>8742.084</v>
      </c>
      <c r="U23" s="48" t="n">
        <v>39.6402</v>
      </c>
      <c r="V23" s="48" t="n">
        <v>41.9562</v>
      </c>
      <c r="W23" s="48" t="n">
        <v>43.0425</v>
      </c>
      <c r="X23" s="48"/>
      <c r="Y23" s="46" t="n">
        <v>43.703</v>
      </c>
      <c r="Z23" s="48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40015</v>
      </c>
      <c r="AF23" s="32" t="n">
        <f aca="false">R23/100</f>
        <v>0</v>
      </c>
      <c r="AG23" s="32" t="n">
        <f aca="false">Y23/100</f>
        <v>0.43703</v>
      </c>
      <c r="AH23" s="32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600.3296</v>
      </c>
      <c r="E24" s="44" t="n">
        <f aca="false">N24</f>
        <v>39.9025</v>
      </c>
      <c r="F24" s="44" t="n">
        <f aca="false">L24</f>
        <v>3600.3296</v>
      </c>
      <c r="G24" s="44" t="n">
        <f aca="false">O24</f>
        <v>40.8828</v>
      </c>
      <c r="H24" s="44" t="n">
        <f aca="false">T24</f>
        <v>3547.0824</v>
      </c>
      <c r="I24" s="44" t="n">
        <f aca="false">V24</f>
        <v>39.9204</v>
      </c>
      <c r="J24" s="44" t="n">
        <f aca="false">T24</f>
        <v>3547.0824</v>
      </c>
      <c r="K24" s="44" t="n">
        <f aca="false">W24</f>
        <v>40.8905</v>
      </c>
      <c r="L24" s="45" t="n">
        <v>3600.3296</v>
      </c>
      <c r="M24" s="45" t="n">
        <v>36.6805</v>
      </c>
      <c r="N24" s="45" t="n">
        <v>39.9025</v>
      </c>
      <c r="O24" s="45" t="n">
        <v>40.8828</v>
      </c>
      <c r="P24" s="45"/>
      <c r="Q24" s="46" t="n">
        <v>31.781</v>
      </c>
      <c r="R24" s="45" t="n">
        <f aca="false">P24/3600</f>
        <v>0</v>
      </c>
      <c r="S24" s="47"/>
      <c r="T24" s="45" t="n">
        <v>3547.0824</v>
      </c>
      <c r="U24" s="45" t="n">
        <v>36.6915</v>
      </c>
      <c r="V24" s="45" t="n">
        <v>39.9204</v>
      </c>
      <c r="W24" s="45" t="n">
        <v>40.8905</v>
      </c>
      <c r="X24" s="45"/>
      <c r="Y24" s="46" t="n">
        <v>35.843</v>
      </c>
      <c r="Z24" s="45" t="n">
        <f aca="false">X24/3600</f>
        <v>0</v>
      </c>
      <c r="AA24" s="47"/>
      <c r="AB24" s="47"/>
      <c r="AC24" s="47"/>
      <c r="AE24" s="32" t="n">
        <f aca="false">Q24/100</f>
        <v>0.31781</v>
      </c>
      <c r="AF24" s="32" t="n">
        <f aca="false">R24/100</f>
        <v>0</v>
      </c>
      <c r="AG24" s="32" t="n">
        <f aca="false">Y24/100</f>
        <v>0.35843</v>
      </c>
      <c r="AH24" s="32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523.4976</v>
      </c>
      <c r="E25" s="44" t="n">
        <f aca="false">N25</f>
        <v>38.0666</v>
      </c>
      <c r="F25" s="44" t="n">
        <f aca="false">L25</f>
        <v>1523.4976</v>
      </c>
      <c r="G25" s="44" t="n">
        <f aca="false">O25</f>
        <v>39.3165</v>
      </c>
      <c r="H25" s="44" t="n">
        <f aca="false">T25</f>
        <v>1499.9128</v>
      </c>
      <c r="I25" s="44" t="n">
        <f aca="false">V25</f>
        <v>38.0692</v>
      </c>
      <c r="J25" s="44" t="n">
        <f aca="false">T25</f>
        <v>1499.9128</v>
      </c>
      <c r="K25" s="44" t="n">
        <f aca="false">W25</f>
        <v>39.3196</v>
      </c>
      <c r="L25" s="45" t="n">
        <v>1523.4976</v>
      </c>
      <c r="M25" s="45" t="n">
        <v>33.8975</v>
      </c>
      <c r="N25" s="45" t="n">
        <v>38.0666</v>
      </c>
      <c r="O25" s="45" t="n">
        <v>39.3165</v>
      </c>
      <c r="P25" s="45"/>
      <c r="Q25" s="46" t="n">
        <v>27.171</v>
      </c>
      <c r="R25" s="45" t="n">
        <f aca="false">P25/3600</f>
        <v>0</v>
      </c>
      <c r="S25" s="47"/>
      <c r="T25" s="45" t="n">
        <v>1499.9128</v>
      </c>
      <c r="U25" s="45" t="n">
        <v>33.8975</v>
      </c>
      <c r="V25" s="45" t="n">
        <v>38.0692</v>
      </c>
      <c r="W25" s="45" t="n">
        <v>39.3196</v>
      </c>
      <c r="X25" s="45"/>
      <c r="Y25" s="46" t="n">
        <v>30.281</v>
      </c>
      <c r="Z25" s="45" t="n">
        <f aca="false">X25/3600</f>
        <v>0</v>
      </c>
      <c r="AA25" s="47"/>
      <c r="AB25" s="47"/>
      <c r="AC25" s="47"/>
      <c r="AE25" s="32" t="n">
        <f aca="false">Q25/100</f>
        <v>0.27171</v>
      </c>
      <c r="AF25" s="32" t="n">
        <f aca="false">R25/100</f>
        <v>0</v>
      </c>
      <c r="AG25" s="32" t="n">
        <f aca="false">Y25/100</f>
        <v>0.30281</v>
      </c>
      <c r="AH25" s="32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3.1568</v>
      </c>
      <c r="I26" s="52" t="n">
        <f aca="false">V26</f>
        <v>36.537</v>
      </c>
      <c r="J26" s="52" t="n">
        <f aca="false">T26</f>
        <v>643.1568</v>
      </c>
      <c r="K26" s="52" t="n">
        <f aca="false">W26</f>
        <v>38.3548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/>
      <c r="Q26" s="53" t="n">
        <v>25</v>
      </c>
      <c r="R26" s="53" t="n">
        <f aca="false">P26/3600</f>
        <v>0</v>
      </c>
      <c r="S26" s="51"/>
      <c r="T26" s="53" t="n">
        <v>643.1568</v>
      </c>
      <c r="U26" s="53" t="n">
        <v>31.3356</v>
      </c>
      <c r="V26" s="53" t="n">
        <v>36.537</v>
      </c>
      <c r="W26" s="53" t="n">
        <v>38.3548</v>
      </c>
      <c r="X26" s="53"/>
      <c r="Y26" s="53" t="n">
        <v>31.218</v>
      </c>
      <c r="Z26" s="53" t="n">
        <f aca="false">X26/3600</f>
        <v>0</v>
      </c>
      <c r="AA26" s="51"/>
      <c r="AB26" s="51"/>
      <c r="AC26" s="51"/>
      <c r="AE26" s="32" t="n">
        <f aca="false">Q26/100</f>
        <v>0.25</v>
      </c>
      <c r="AF26" s="32" t="n">
        <f aca="false">R26/100</f>
        <v>0</v>
      </c>
      <c r="AG26" s="32" t="n">
        <f aca="false">Y26/100</f>
        <v>0.31218</v>
      </c>
      <c r="AH26" s="32" t="n">
        <f aca="false">Z26/100</f>
        <v>0</v>
      </c>
    </row>
    <row r="27" customFormat="false" ht="11.25" hidden="false" customHeight="false" outlineLevel="0" collapsed="false">
      <c r="A27" s="50"/>
      <c r="B27" s="43" t="s">
        <v>38</v>
      </c>
      <c r="C27" s="43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339.7944</v>
      </c>
      <c r="I27" s="54" t="n">
        <f aca="false">V27</f>
        <v>40.0407</v>
      </c>
      <c r="J27" s="54" t="n">
        <f aca="false">T27</f>
        <v>20339.7944</v>
      </c>
      <c r="K27" s="54" t="n">
        <f aca="false">W27</f>
        <v>43.1999</v>
      </c>
      <c r="L27" s="48" t="n">
        <v>20740.3688</v>
      </c>
      <c r="M27" s="48" t="n">
        <v>38.4607</v>
      </c>
      <c r="N27" s="48" t="n">
        <v>40.0294</v>
      </c>
      <c r="O27" s="48" t="n">
        <v>43.1744</v>
      </c>
      <c r="P27" s="48"/>
      <c r="Q27" s="46" t="n">
        <v>72.953</v>
      </c>
      <c r="R27" s="48" t="n">
        <f aca="false">P27/3600</f>
        <v>0</v>
      </c>
      <c r="S27" s="55"/>
      <c r="T27" s="48" t="n">
        <v>20339.7944</v>
      </c>
      <c r="U27" s="48" t="n">
        <v>38.4719</v>
      </c>
      <c r="V27" s="48" t="n">
        <v>40.0407</v>
      </c>
      <c r="W27" s="48" t="n">
        <v>43.1999</v>
      </c>
      <c r="X27" s="48"/>
      <c r="Y27" s="46" t="n">
        <v>79.421</v>
      </c>
      <c r="Z27" s="48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72953</v>
      </c>
      <c r="AF27" s="32" t="n">
        <f aca="false">R27/100</f>
        <v>0</v>
      </c>
      <c r="AG27" s="32" t="n">
        <f aca="false">Y27/100</f>
        <v>0.79421</v>
      </c>
      <c r="AH27" s="32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676.7536</v>
      </c>
      <c r="E28" s="44" t="n">
        <f aca="false">N28</f>
        <v>38.7958</v>
      </c>
      <c r="F28" s="44" t="n">
        <f aca="false">L28</f>
        <v>6676.7536</v>
      </c>
      <c r="G28" s="44" t="n">
        <f aca="false">O28</f>
        <v>41.2621</v>
      </c>
      <c r="H28" s="44" t="n">
        <f aca="false">T28</f>
        <v>6515.0576</v>
      </c>
      <c r="I28" s="44" t="n">
        <f aca="false">V28</f>
        <v>38.8093</v>
      </c>
      <c r="J28" s="44" t="n">
        <f aca="false">T28</f>
        <v>6515.0576</v>
      </c>
      <c r="K28" s="44" t="n">
        <f aca="false">W28</f>
        <v>41.2909</v>
      </c>
      <c r="L28" s="45" t="n">
        <v>6676.7536</v>
      </c>
      <c r="M28" s="45" t="n">
        <v>36.4173</v>
      </c>
      <c r="N28" s="45" t="n">
        <v>38.7958</v>
      </c>
      <c r="O28" s="45" t="n">
        <v>41.2621</v>
      </c>
      <c r="P28" s="45"/>
      <c r="Q28" s="46" t="n">
        <v>55.375</v>
      </c>
      <c r="R28" s="45" t="n">
        <f aca="false">P28/3600</f>
        <v>0</v>
      </c>
      <c r="S28" s="47"/>
      <c r="T28" s="45" t="n">
        <v>6515.0576</v>
      </c>
      <c r="U28" s="45" t="n">
        <v>36.4367</v>
      </c>
      <c r="V28" s="45" t="n">
        <v>38.8093</v>
      </c>
      <c r="W28" s="45" t="n">
        <v>41.2909</v>
      </c>
      <c r="X28" s="45"/>
      <c r="Y28" s="46" t="n">
        <v>60.203</v>
      </c>
      <c r="Z28" s="45" t="n">
        <f aca="false">X28/3600</f>
        <v>0</v>
      </c>
      <c r="AA28" s="47"/>
      <c r="AB28" s="47"/>
      <c r="AC28" s="47"/>
      <c r="AE28" s="32" t="n">
        <f aca="false">Q28/100</f>
        <v>0.55375</v>
      </c>
      <c r="AF28" s="32" t="n">
        <f aca="false">R28/100</f>
        <v>0</v>
      </c>
      <c r="AG28" s="32" t="n">
        <f aca="false">Y28/100</f>
        <v>0.60203</v>
      </c>
      <c r="AH28" s="32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991.908</v>
      </c>
      <c r="E29" s="44" t="n">
        <f aca="false">N29</f>
        <v>37.7855</v>
      </c>
      <c r="F29" s="44" t="n">
        <f aca="false">L29</f>
        <v>2991.908</v>
      </c>
      <c r="G29" s="44" t="n">
        <f aca="false">O29</f>
        <v>39.4742</v>
      </c>
      <c r="H29" s="44" t="n">
        <f aca="false">T29</f>
        <v>2933.4208</v>
      </c>
      <c r="I29" s="44" t="n">
        <f aca="false">V29</f>
        <v>37.8032</v>
      </c>
      <c r="J29" s="44" t="n">
        <f aca="false">T29</f>
        <v>2933.4208</v>
      </c>
      <c r="K29" s="44" t="n">
        <f aca="false">W29</f>
        <v>39.501</v>
      </c>
      <c r="L29" s="45" t="n">
        <v>2991.908</v>
      </c>
      <c r="M29" s="45" t="n">
        <v>34.232</v>
      </c>
      <c r="N29" s="45" t="n">
        <v>37.7855</v>
      </c>
      <c r="O29" s="45" t="n">
        <v>39.4742</v>
      </c>
      <c r="P29" s="45"/>
      <c r="Q29" s="46" t="n">
        <v>48.609</v>
      </c>
      <c r="R29" s="45" t="n">
        <f aca="false">P29/3600</f>
        <v>0</v>
      </c>
      <c r="S29" s="47"/>
      <c r="T29" s="45" t="n">
        <v>2933.4208</v>
      </c>
      <c r="U29" s="45" t="n">
        <v>34.2487</v>
      </c>
      <c r="V29" s="45" t="n">
        <v>37.8032</v>
      </c>
      <c r="W29" s="45" t="n">
        <v>39.501</v>
      </c>
      <c r="X29" s="45"/>
      <c r="Y29" s="46" t="n">
        <v>51.703</v>
      </c>
      <c r="Z29" s="45" t="n">
        <f aca="false">X29/3600</f>
        <v>0</v>
      </c>
      <c r="AA29" s="47"/>
      <c r="AB29" s="47"/>
      <c r="AC29" s="47"/>
      <c r="AE29" s="32" t="n">
        <f aca="false">Q29/100</f>
        <v>0.48609</v>
      </c>
      <c r="AF29" s="32" t="n">
        <f aca="false">R29/100</f>
        <v>0</v>
      </c>
      <c r="AG29" s="32" t="n">
        <f aca="false">Y29/100</f>
        <v>0.51703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17.516</v>
      </c>
      <c r="I30" s="52" t="n">
        <f aca="false">V30</f>
        <v>36.7067</v>
      </c>
      <c r="J30" s="52" t="n">
        <f aca="false">T30</f>
        <v>1417.516</v>
      </c>
      <c r="K30" s="52" t="n">
        <f aca="false">W30</f>
        <v>37.6936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/>
      <c r="Q30" s="53" t="n">
        <v>44.993</v>
      </c>
      <c r="R30" s="53" t="n">
        <f aca="false">P30/3600</f>
        <v>0</v>
      </c>
      <c r="S30" s="51"/>
      <c r="T30" s="53" t="n">
        <v>1417.516</v>
      </c>
      <c r="U30" s="53" t="n">
        <v>31.931</v>
      </c>
      <c r="V30" s="53" t="n">
        <v>36.7067</v>
      </c>
      <c r="W30" s="53" t="n">
        <v>37.6936</v>
      </c>
      <c r="X30" s="53"/>
      <c r="Y30" s="53" t="n">
        <v>51.187</v>
      </c>
      <c r="Z30" s="53" t="n">
        <f aca="false">X30/3600</f>
        <v>0</v>
      </c>
      <c r="AA30" s="51"/>
      <c r="AB30" s="51"/>
      <c r="AC30" s="51"/>
      <c r="AE30" s="32" t="n">
        <f aca="false">Q30/100</f>
        <v>0.44993</v>
      </c>
      <c r="AF30" s="32" t="n">
        <f aca="false">R30/100</f>
        <v>0</v>
      </c>
      <c r="AG30" s="32" t="n">
        <f aca="false">Y30/100</f>
        <v>0.51187</v>
      </c>
      <c r="AH30" s="32" t="n">
        <f aca="false">Z30/100</f>
        <v>0</v>
      </c>
    </row>
    <row r="31" customFormat="false" ht="11.25" hidden="false" customHeight="false" outlineLevel="0" collapsed="false">
      <c r="A31" s="50"/>
      <c r="B31" s="43" t="s">
        <v>39</v>
      </c>
      <c r="C31" s="43" t="n">
        <v>22</v>
      </c>
      <c r="D31" s="56" t="n">
        <f aca="false">L31</f>
        <v>21215.4304</v>
      </c>
      <c r="E31" s="56" t="n">
        <f aca="false">N31</f>
        <v>43.5355</v>
      </c>
      <c r="F31" s="56" t="n">
        <f aca="false">L31</f>
        <v>21215.4304</v>
      </c>
      <c r="G31" s="56" t="n">
        <f aca="false">O31</f>
        <v>44.6797</v>
      </c>
      <c r="H31" s="56" t="n">
        <f aca="false">T31</f>
        <v>20957.5192</v>
      </c>
      <c r="I31" s="56" t="n">
        <f aca="false">V31</f>
        <v>43.5491</v>
      </c>
      <c r="J31" s="56" t="n">
        <f aca="false">T31</f>
        <v>20957.5192</v>
      </c>
      <c r="K31" s="56" t="n">
        <f aca="false">W31</f>
        <v>44.7005</v>
      </c>
      <c r="L31" s="48" t="n">
        <v>21215.4304</v>
      </c>
      <c r="M31" s="48" t="n">
        <v>39.1567</v>
      </c>
      <c r="N31" s="48" t="n">
        <v>43.5355</v>
      </c>
      <c r="O31" s="48" t="n">
        <v>44.6797</v>
      </c>
      <c r="P31" s="48"/>
      <c r="Q31" s="46" t="n">
        <v>82.718</v>
      </c>
      <c r="R31" s="48" t="n">
        <f aca="false">P31/3600</f>
        <v>0</v>
      </c>
      <c r="S31" s="55"/>
      <c r="T31" s="48" t="n">
        <v>20957.5192</v>
      </c>
      <c r="U31" s="48" t="n">
        <v>39.1647</v>
      </c>
      <c r="V31" s="48" t="n">
        <v>43.5491</v>
      </c>
      <c r="W31" s="48" t="n">
        <v>44.7005</v>
      </c>
      <c r="X31" s="48"/>
      <c r="Y31" s="46" t="n">
        <v>91.375</v>
      </c>
      <c r="Z31" s="48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82718</v>
      </c>
      <c r="AF31" s="32" t="n">
        <f aca="false">R31/100</f>
        <v>0</v>
      </c>
      <c r="AG31" s="32" t="n">
        <f aca="false">Y31/100</f>
        <v>0.91375</v>
      </c>
      <c r="AH31" s="32" t="n">
        <f aca="false">Z31/100</f>
        <v>0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659.3944</v>
      </c>
      <c r="E32" s="57" t="n">
        <f aca="false">N32</f>
        <v>42.1068</v>
      </c>
      <c r="F32" s="57" t="n">
        <f aca="false">L32</f>
        <v>7659.3944</v>
      </c>
      <c r="G32" s="57" t="n">
        <f aca="false">O32</f>
        <v>42.5358</v>
      </c>
      <c r="H32" s="57" t="n">
        <f aca="false">T32</f>
        <v>7506.9288</v>
      </c>
      <c r="I32" s="57" t="n">
        <f aca="false">V32</f>
        <v>42.1297</v>
      </c>
      <c r="J32" s="57" t="n">
        <f aca="false">T32</f>
        <v>7506.9288</v>
      </c>
      <c r="K32" s="57" t="n">
        <f aca="false">W32</f>
        <v>42.5609</v>
      </c>
      <c r="L32" s="45" t="n">
        <v>7659.3944</v>
      </c>
      <c r="M32" s="45" t="n">
        <v>37.2227</v>
      </c>
      <c r="N32" s="45" t="n">
        <v>42.1068</v>
      </c>
      <c r="O32" s="45" t="n">
        <v>42.5358</v>
      </c>
      <c r="P32" s="45"/>
      <c r="Q32" s="46" t="n">
        <v>66</v>
      </c>
      <c r="R32" s="45" t="n">
        <f aca="false">P32/3600</f>
        <v>0</v>
      </c>
      <c r="S32" s="47"/>
      <c r="T32" s="45" t="n">
        <v>7506.9288</v>
      </c>
      <c r="U32" s="45" t="n">
        <v>37.2399</v>
      </c>
      <c r="V32" s="45" t="n">
        <v>42.1297</v>
      </c>
      <c r="W32" s="45" t="n">
        <v>42.5609</v>
      </c>
      <c r="X32" s="45"/>
      <c r="Y32" s="46" t="n">
        <v>70.265</v>
      </c>
      <c r="Z32" s="45" t="n">
        <f aca="false">X32/3600</f>
        <v>0</v>
      </c>
      <c r="AA32" s="47"/>
      <c r="AB32" s="47"/>
      <c r="AC32" s="47"/>
      <c r="AE32" s="32" t="n">
        <f aca="false">Q32/100</f>
        <v>0.66</v>
      </c>
      <c r="AF32" s="32" t="n">
        <f aca="false">R32/100</f>
        <v>0</v>
      </c>
      <c r="AG32" s="32" t="n">
        <f aca="false">Y32/100</f>
        <v>0.70265</v>
      </c>
      <c r="AH32" s="32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548.5608</v>
      </c>
      <c r="E33" s="57" t="n">
        <f aca="false">N33</f>
        <v>40.5569</v>
      </c>
      <c r="F33" s="57" t="n">
        <f aca="false">L33</f>
        <v>3548.5608</v>
      </c>
      <c r="G33" s="57" t="n">
        <f aca="false">O33</f>
        <v>40.3119</v>
      </c>
      <c r="H33" s="57" t="n">
        <f aca="false">T33</f>
        <v>3477.6488</v>
      </c>
      <c r="I33" s="57" t="n">
        <f aca="false">V33</f>
        <v>40.5951</v>
      </c>
      <c r="J33" s="57" t="n">
        <f aca="false">T33</f>
        <v>3477.6488</v>
      </c>
      <c r="K33" s="57" t="n">
        <f aca="false">W33</f>
        <v>40.3502</v>
      </c>
      <c r="L33" s="45" t="n">
        <v>3548.5608</v>
      </c>
      <c r="M33" s="45" t="n">
        <v>35.2158</v>
      </c>
      <c r="N33" s="45" t="n">
        <v>40.5569</v>
      </c>
      <c r="O33" s="45" t="n">
        <v>40.3119</v>
      </c>
      <c r="P33" s="45"/>
      <c r="Q33" s="46" t="n">
        <v>58.43</v>
      </c>
      <c r="R33" s="45" t="n">
        <f aca="false">P33/3600</f>
        <v>0</v>
      </c>
      <c r="S33" s="47"/>
      <c r="T33" s="45" t="n">
        <v>3477.6488</v>
      </c>
      <c r="U33" s="45" t="n">
        <v>35.2347</v>
      </c>
      <c r="V33" s="45" t="n">
        <v>40.5951</v>
      </c>
      <c r="W33" s="45" t="n">
        <v>40.3502</v>
      </c>
      <c r="X33" s="45"/>
      <c r="Y33" s="46" t="n">
        <v>61.64</v>
      </c>
      <c r="Z33" s="45" t="n">
        <f aca="false">X33/3600</f>
        <v>0</v>
      </c>
      <c r="AA33" s="47"/>
      <c r="AB33" s="47"/>
      <c r="AC33" s="47"/>
      <c r="AE33" s="32" t="n">
        <f aca="false">Q33/100</f>
        <v>0.5843</v>
      </c>
      <c r="AF33" s="32" t="n">
        <f aca="false">R33/100</f>
        <v>0</v>
      </c>
      <c r="AG33" s="32" t="n">
        <f aca="false">Y33/100</f>
        <v>0.6164</v>
      </c>
      <c r="AH33" s="32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765.9288</v>
      </c>
      <c r="E34" s="58" t="n">
        <f aca="false">N34</f>
        <v>39.0954</v>
      </c>
      <c r="F34" s="58" t="n">
        <f aca="false">L34</f>
        <v>1765.9288</v>
      </c>
      <c r="G34" s="58" t="n">
        <f aca="false">O34</f>
        <v>38.2167</v>
      </c>
      <c r="H34" s="58" t="n">
        <f aca="false">T34</f>
        <v>1733.6696</v>
      </c>
      <c r="I34" s="58" t="n">
        <f aca="false">V34</f>
        <v>39.1348</v>
      </c>
      <c r="J34" s="58" t="n">
        <f aca="false">T34</f>
        <v>1733.6696</v>
      </c>
      <c r="K34" s="58" t="n">
        <f aca="false">W34</f>
        <v>38.2768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/>
      <c r="Q34" s="53" t="n">
        <v>53.968</v>
      </c>
      <c r="R34" s="53" t="n">
        <f aca="false">P34/3600</f>
        <v>0</v>
      </c>
      <c r="S34" s="51"/>
      <c r="T34" s="53" t="n">
        <v>1733.6696</v>
      </c>
      <c r="U34" s="53" t="n">
        <v>33.0698</v>
      </c>
      <c r="V34" s="53" t="n">
        <v>39.1348</v>
      </c>
      <c r="W34" s="53" t="n">
        <v>38.2768</v>
      </c>
      <c r="X34" s="53"/>
      <c r="Y34" s="53" t="n">
        <v>57.109</v>
      </c>
      <c r="Z34" s="53" t="n">
        <f aca="false">X34/3600</f>
        <v>0</v>
      </c>
      <c r="AA34" s="51"/>
      <c r="AB34" s="51"/>
      <c r="AC34" s="51"/>
      <c r="AE34" s="32" t="n">
        <f aca="false">Q34/100</f>
        <v>0.53968</v>
      </c>
      <c r="AF34" s="32" t="n">
        <f aca="false">R34/100</f>
        <v>0</v>
      </c>
      <c r="AG34" s="32" t="n">
        <f aca="false">Y34/100</f>
        <v>0.57109</v>
      </c>
      <c r="AH34" s="32" t="n">
        <f aca="false">Z34/100</f>
        <v>0</v>
      </c>
    </row>
    <row r="35" customFormat="false" ht="11.25" hidden="false" customHeight="false" outlineLevel="0" collapsed="false">
      <c r="A35" s="50"/>
      <c r="B35" s="43" t="s">
        <v>40</v>
      </c>
      <c r="C35" s="43" t="n">
        <v>22</v>
      </c>
      <c r="D35" s="56" t="n">
        <f aca="false">L35</f>
        <v>47821.524</v>
      </c>
      <c r="E35" s="56" t="n">
        <f aca="false">N35</f>
        <v>41.8924</v>
      </c>
      <c r="F35" s="56" t="n">
        <f aca="false">L35</f>
        <v>47821.524</v>
      </c>
      <c r="G35" s="56" t="n">
        <f aca="false">O35</f>
        <v>43.9574</v>
      </c>
      <c r="H35" s="56" t="n">
        <f aca="false">T35</f>
        <v>47789.0288</v>
      </c>
      <c r="I35" s="56" t="n">
        <f aca="false">V35</f>
        <v>41.8995</v>
      </c>
      <c r="J35" s="56" t="n">
        <f aca="false">T35</f>
        <v>47789.0288</v>
      </c>
      <c r="K35" s="56" t="n">
        <f aca="false">W35</f>
        <v>43.9564</v>
      </c>
      <c r="L35" s="48" t="n">
        <v>47821.524</v>
      </c>
      <c r="M35" s="48" t="n">
        <v>37.6803</v>
      </c>
      <c r="N35" s="48" t="n">
        <v>41.8924</v>
      </c>
      <c r="O35" s="48" t="n">
        <v>43.9574</v>
      </c>
      <c r="P35" s="48"/>
      <c r="Q35" s="46" t="n">
        <v>116.437</v>
      </c>
      <c r="R35" s="48" t="n">
        <f aca="false">P35/3600</f>
        <v>0</v>
      </c>
      <c r="S35" s="55"/>
      <c r="T35" s="48" t="n">
        <v>47789.0288</v>
      </c>
      <c r="U35" s="48" t="n">
        <v>37.6883</v>
      </c>
      <c r="V35" s="48" t="n">
        <v>41.8995</v>
      </c>
      <c r="W35" s="48" t="n">
        <v>43.9564</v>
      </c>
      <c r="X35" s="48"/>
      <c r="Y35" s="46" t="n">
        <v>123.125</v>
      </c>
      <c r="Z35" s="48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16437</v>
      </c>
      <c r="AF35" s="32" t="n">
        <f aca="false">R35/100</f>
        <v>0</v>
      </c>
      <c r="AG35" s="32" t="n">
        <f aca="false">Y35/100</f>
        <v>1.23125</v>
      </c>
      <c r="AH35" s="32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8251.0792</v>
      </c>
      <c r="E36" s="57" t="n">
        <f aca="false">N36</f>
        <v>40.4507</v>
      </c>
      <c r="F36" s="57" t="n">
        <f aca="false">L36</f>
        <v>8251.0792</v>
      </c>
      <c r="G36" s="57" t="n">
        <f aca="false">O36</f>
        <v>42.769</v>
      </c>
      <c r="H36" s="57" t="n">
        <f aca="false">T36</f>
        <v>8199.7832</v>
      </c>
      <c r="I36" s="57" t="n">
        <f aca="false">V36</f>
        <v>40.4492</v>
      </c>
      <c r="J36" s="57" t="n">
        <f aca="false">T36</f>
        <v>8199.7832</v>
      </c>
      <c r="K36" s="57" t="n">
        <f aca="false">W36</f>
        <v>42.7636</v>
      </c>
      <c r="L36" s="45" t="n">
        <v>8251.0792</v>
      </c>
      <c r="M36" s="45" t="n">
        <v>35.0968</v>
      </c>
      <c r="N36" s="45" t="n">
        <v>40.4507</v>
      </c>
      <c r="O36" s="45" t="n">
        <v>42.769</v>
      </c>
      <c r="P36" s="45"/>
      <c r="Q36" s="46" t="n">
        <v>74</v>
      </c>
      <c r="R36" s="45" t="n">
        <f aca="false">P36/3600</f>
        <v>0</v>
      </c>
      <c r="S36" s="47"/>
      <c r="T36" s="45" t="n">
        <v>8199.7832</v>
      </c>
      <c r="U36" s="45" t="n">
        <v>35.1054</v>
      </c>
      <c r="V36" s="45" t="n">
        <v>40.4492</v>
      </c>
      <c r="W36" s="45" t="n">
        <v>42.7636</v>
      </c>
      <c r="X36" s="45"/>
      <c r="Y36" s="46" t="n">
        <v>78.64</v>
      </c>
      <c r="Z36" s="45" t="n">
        <f aca="false">X36/3600</f>
        <v>0</v>
      </c>
      <c r="AA36" s="47"/>
      <c r="AB36" s="47"/>
      <c r="AC36" s="47"/>
      <c r="AE36" s="32" t="n">
        <f aca="false">Q36/100</f>
        <v>0.74</v>
      </c>
      <c r="AF36" s="32" t="n">
        <f aca="false">R36/100</f>
        <v>0</v>
      </c>
      <c r="AG36" s="32" t="n">
        <f aca="false">Y36/100</f>
        <v>0.7864</v>
      </c>
      <c r="AH36" s="32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386.8056</v>
      </c>
      <c r="E37" s="57" t="n">
        <f aca="false">N37</f>
        <v>39.0417</v>
      </c>
      <c r="F37" s="57" t="n">
        <f aca="false">L37</f>
        <v>2386.8056</v>
      </c>
      <c r="G37" s="57" t="n">
        <f aca="false">O37</f>
        <v>41.6277</v>
      </c>
      <c r="H37" s="57" t="n">
        <f aca="false">T37</f>
        <v>2368.1048</v>
      </c>
      <c r="I37" s="57" t="n">
        <f aca="false">V37</f>
        <v>39.0452</v>
      </c>
      <c r="J37" s="57" t="n">
        <f aca="false">T37</f>
        <v>2368.1048</v>
      </c>
      <c r="K37" s="57" t="n">
        <f aca="false">W37</f>
        <v>41.6117</v>
      </c>
      <c r="L37" s="45" t="n">
        <v>2386.8056</v>
      </c>
      <c r="M37" s="45" t="n">
        <v>33.1392</v>
      </c>
      <c r="N37" s="45" t="n">
        <v>39.0417</v>
      </c>
      <c r="O37" s="45" t="n">
        <v>41.6277</v>
      </c>
      <c r="P37" s="45"/>
      <c r="Q37" s="46" t="n">
        <v>62.062</v>
      </c>
      <c r="R37" s="45" t="n">
        <f aca="false">P37/3600</f>
        <v>0</v>
      </c>
      <c r="S37" s="47"/>
      <c r="T37" s="45" t="n">
        <v>2368.1048</v>
      </c>
      <c r="U37" s="45" t="n">
        <v>33.1474</v>
      </c>
      <c r="V37" s="45" t="n">
        <v>39.0452</v>
      </c>
      <c r="W37" s="45" t="n">
        <v>41.6117</v>
      </c>
      <c r="X37" s="45"/>
      <c r="Y37" s="46" t="n">
        <v>65.765</v>
      </c>
      <c r="Z37" s="45" t="n">
        <f aca="false">X37/3600</f>
        <v>0</v>
      </c>
      <c r="AA37" s="47"/>
      <c r="AB37" s="47"/>
      <c r="AC37" s="47"/>
      <c r="AE37" s="32" t="n">
        <f aca="false">Q37/100</f>
        <v>0.62062</v>
      </c>
      <c r="AF37" s="32" t="n">
        <f aca="false">R37/100</f>
        <v>0</v>
      </c>
      <c r="AG37" s="32" t="n">
        <f aca="false">Y37/100</f>
        <v>0.65765</v>
      </c>
      <c r="AH37" s="32" t="n">
        <f aca="false">Z37/100</f>
        <v>0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941.3608</v>
      </c>
      <c r="E38" s="58" t="n">
        <f aca="false">N38</f>
        <v>37.8409</v>
      </c>
      <c r="F38" s="58" t="n">
        <f aca="false">L38</f>
        <v>941.3608</v>
      </c>
      <c r="G38" s="58" t="n">
        <f aca="false">O38</f>
        <v>40.6534</v>
      </c>
      <c r="H38" s="58" t="n">
        <f aca="false">T38</f>
        <v>940.564</v>
      </c>
      <c r="I38" s="58" t="n">
        <f aca="false">V38</f>
        <v>37.851</v>
      </c>
      <c r="J38" s="58" t="n">
        <f aca="false">T38</f>
        <v>940.564</v>
      </c>
      <c r="K38" s="58" t="n">
        <f aca="false">W38</f>
        <v>40.6313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/>
      <c r="Q38" s="53" t="n">
        <v>57.718</v>
      </c>
      <c r="R38" s="53" t="n">
        <f aca="false">P38/3600</f>
        <v>0</v>
      </c>
      <c r="S38" s="51"/>
      <c r="T38" s="53" t="n">
        <v>940.564</v>
      </c>
      <c r="U38" s="53" t="n">
        <v>30.8271</v>
      </c>
      <c r="V38" s="53" t="n">
        <v>37.851</v>
      </c>
      <c r="W38" s="53" t="n">
        <v>40.6313</v>
      </c>
      <c r="X38" s="53"/>
      <c r="Y38" s="53" t="n">
        <v>59.984</v>
      </c>
      <c r="Z38" s="53" t="n">
        <f aca="false">X38/3600</f>
        <v>0</v>
      </c>
      <c r="AA38" s="51"/>
      <c r="AB38" s="51"/>
      <c r="AC38" s="51"/>
      <c r="AE38" s="32" t="n">
        <f aca="false">Q38/100</f>
        <v>0.57718</v>
      </c>
      <c r="AF38" s="32" t="n">
        <f aca="false">R38/100</f>
        <v>0</v>
      </c>
      <c r="AG38" s="32" t="n">
        <f aca="false">Y38/100</f>
        <v>0.59984</v>
      </c>
      <c r="AH38" s="32" t="n">
        <f aca="false">Z38/100</f>
        <v>0</v>
      </c>
    </row>
    <row r="39" customFormat="false" ht="11.25" hidden="false" customHeight="false" outlineLevel="0" collapsed="false">
      <c r="A39" s="43" t="s">
        <v>7</v>
      </c>
      <c r="B39" s="43" t="s">
        <v>41</v>
      </c>
      <c r="C39" s="43" t="n">
        <v>22</v>
      </c>
      <c r="D39" s="56" t="n">
        <f aca="false">L39</f>
        <v>4285.3744</v>
      </c>
      <c r="E39" s="56" t="n">
        <f aca="false">N39</f>
        <v>42.3173</v>
      </c>
      <c r="F39" s="56" t="n">
        <f aca="false">L39</f>
        <v>4285.3744</v>
      </c>
      <c r="G39" s="56" t="n">
        <f aca="false">O39</f>
        <v>42.7594</v>
      </c>
      <c r="H39" s="56" t="n">
        <f aca="false">T39</f>
        <v>4216.1512</v>
      </c>
      <c r="I39" s="56" t="n">
        <f aca="false">V39</f>
        <v>42.3507</v>
      </c>
      <c r="J39" s="56" t="n">
        <f aca="false">T39</f>
        <v>4216.1512</v>
      </c>
      <c r="K39" s="56" t="n">
        <f aca="false">W39</f>
        <v>42.8004</v>
      </c>
      <c r="L39" s="48" t="n">
        <v>4285.3744</v>
      </c>
      <c r="M39" s="48" t="n">
        <v>39.6082</v>
      </c>
      <c r="N39" s="48" t="n">
        <v>42.3173</v>
      </c>
      <c r="O39" s="48" t="n">
        <v>42.7594</v>
      </c>
      <c r="P39" s="48"/>
      <c r="Q39" s="46" t="n">
        <v>14.906</v>
      </c>
      <c r="R39" s="48" t="n">
        <f aca="false">P39/3600</f>
        <v>0</v>
      </c>
      <c r="S39" s="55"/>
      <c r="T39" s="48" t="n">
        <v>4216.1512</v>
      </c>
      <c r="U39" s="48" t="n">
        <v>39.6108</v>
      </c>
      <c r="V39" s="48" t="n">
        <v>42.3507</v>
      </c>
      <c r="W39" s="48" t="n">
        <v>42.8004</v>
      </c>
      <c r="X39" s="48"/>
      <c r="Y39" s="46" t="n">
        <v>15.546</v>
      </c>
      <c r="Z39" s="48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4906</v>
      </c>
      <c r="AF39" s="32" t="n">
        <f aca="false">R39/100</f>
        <v>0</v>
      </c>
      <c r="AG39" s="32" t="n">
        <f aca="false">Y39/100</f>
        <v>0.15546</v>
      </c>
      <c r="AH39" s="32" t="n">
        <f aca="false">Z39/100</f>
        <v>0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7" t="n">
        <f aca="false">L40</f>
        <v>2013.0616</v>
      </c>
      <c r="E40" s="57" t="n">
        <f aca="false">N40</f>
        <v>39.7678</v>
      </c>
      <c r="F40" s="57" t="n">
        <f aca="false">L40</f>
        <v>2013.0616</v>
      </c>
      <c r="G40" s="57" t="n">
        <f aca="false">O40</f>
        <v>39.8323</v>
      </c>
      <c r="H40" s="57" t="n">
        <f aca="false">T40</f>
        <v>1970.9336</v>
      </c>
      <c r="I40" s="57" t="n">
        <f aca="false">V40</f>
        <v>39.7875</v>
      </c>
      <c r="J40" s="57" t="n">
        <f aca="false">T40</f>
        <v>1970.9336</v>
      </c>
      <c r="K40" s="57" t="n">
        <f aca="false">W40</f>
        <v>39.84</v>
      </c>
      <c r="L40" s="45" t="n">
        <v>2013.0616</v>
      </c>
      <c r="M40" s="45" t="n">
        <v>36.3666</v>
      </c>
      <c r="N40" s="45" t="n">
        <v>39.7678</v>
      </c>
      <c r="O40" s="45" t="n">
        <v>39.8323</v>
      </c>
      <c r="P40" s="45"/>
      <c r="Q40" s="46" t="n">
        <v>12.312</v>
      </c>
      <c r="R40" s="45" t="n">
        <f aca="false">P40/3600</f>
        <v>0</v>
      </c>
      <c r="S40" s="47"/>
      <c r="T40" s="45" t="n">
        <v>1970.9336</v>
      </c>
      <c r="U40" s="45" t="n">
        <v>36.3656</v>
      </c>
      <c r="V40" s="45" t="n">
        <v>39.7875</v>
      </c>
      <c r="W40" s="45" t="n">
        <v>39.84</v>
      </c>
      <c r="X40" s="45"/>
      <c r="Y40" s="46" t="n">
        <v>13</v>
      </c>
      <c r="Z40" s="45" t="n">
        <f aca="false">X40/3600</f>
        <v>0</v>
      </c>
      <c r="AA40" s="47"/>
      <c r="AB40" s="47"/>
      <c r="AC40" s="47"/>
      <c r="AE40" s="32" t="n">
        <f aca="false">Q40/100</f>
        <v>0.12312</v>
      </c>
      <c r="AF40" s="32" t="n">
        <f aca="false">R40/100</f>
        <v>0</v>
      </c>
      <c r="AG40" s="32" t="n">
        <f aca="false">Y40/100</f>
        <v>0.13</v>
      </c>
      <c r="AH40" s="32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950.912</v>
      </c>
      <c r="E41" s="57" t="n">
        <f aca="false">N41</f>
        <v>37.3823</v>
      </c>
      <c r="F41" s="57" t="n">
        <f aca="false">L41</f>
        <v>950.912</v>
      </c>
      <c r="G41" s="57" t="n">
        <f aca="false">O41</f>
        <v>37.1628</v>
      </c>
      <c r="H41" s="57" t="n">
        <f aca="false">T41</f>
        <v>928.0104</v>
      </c>
      <c r="I41" s="57" t="n">
        <f aca="false">V41</f>
        <v>37.4074</v>
      </c>
      <c r="J41" s="57" t="n">
        <f aca="false">T41</f>
        <v>928.0104</v>
      </c>
      <c r="K41" s="57" t="n">
        <f aca="false">W41</f>
        <v>37.1999</v>
      </c>
      <c r="L41" s="45" t="n">
        <v>950.912</v>
      </c>
      <c r="M41" s="45" t="n">
        <v>33.5196</v>
      </c>
      <c r="N41" s="45" t="n">
        <v>37.3823</v>
      </c>
      <c r="O41" s="45" t="n">
        <v>37.1628</v>
      </c>
      <c r="P41" s="45"/>
      <c r="Q41" s="46" t="n">
        <v>10.5</v>
      </c>
      <c r="R41" s="45" t="n">
        <f aca="false">P41/3600</f>
        <v>0</v>
      </c>
      <c r="S41" s="47"/>
      <c r="T41" s="45" t="n">
        <v>928.0104</v>
      </c>
      <c r="U41" s="45" t="n">
        <v>33.52</v>
      </c>
      <c r="V41" s="45" t="n">
        <v>37.4074</v>
      </c>
      <c r="W41" s="45" t="n">
        <v>37.1999</v>
      </c>
      <c r="X41" s="45"/>
      <c r="Y41" s="46" t="n">
        <v>11.015</v>
      </c>
      <c r="Z41" s="45" t="n">
        <f aca="false">X41/3600</f>
        <v>0</v>
      </c>
      <c r="AA41" s="47"/>
      <c r="AB41" s="47"/>
      <c r="AC41" s="47"/>
      <c r="AE41" s="32" t="n">
        <f aca="false">Q41/100</f>
        <v>0.105</v>
      </c>
      <c r="AF41" s="32" t="n">
        <f aca="false">R41/100</f>
        <v>0</v>
      </c>
      <c r="AG41" s="32" t="n">
        <f aca="false">Y41/100</f>
        <v>0.11015</v>
      </c>
      <c r="AH41" s="32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60.6056</v>
      </c>
      <c r="E42" s="58" t="n">
        <f aca="false">N42</f>
        <v>35.2792</v>
      </c>
      <c r="F42" s="58" t="n">
        <f aca="false">L42</f>
        <v>460.6056</v>
      </c>
      <c r="G42" s="58" t="n">
        <f aca="false">O42</f>
        <v>34.7473</v>
      </c>
      <c r="H42" s="58" t="n">
        <f aca="false">T42</f>
        <v>452.0736</v>
      </c>
      <c r="I42" s="58" t="n">
        <f aca="false">V42</f>
        <v>35.3091</v>
      </c>
      <c r="J42" s="58" t="n">
        <f aca="false">T42</f>
        <v>452.0736</v>
      </c>
      <c r="K42" s="58" t="n">
        <f aca="false">W42</f>
        <v>34.7467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/>
      <c r="Q42" s="53" t="n">
        <v>9.265</v>
      </c>
      <c r="R42" s="53" t="n">
        <f aca="false">P42/3600</f>
        <v>0</v>
      </c>
      <c r="S42" s="51"/>
      <c r="T42" s="53" t="n">
        <v>452.0736</v>
      </c>
      <c r="U42" s="53" t="n">
        <v>30.951</v>
      </c>
      <c r="V42" s="53" t="n">
        <v>35.3091</v>
      </c>
      <c r="W42" s="53" t="n">
        <v>34.7467</v>
      </c>
      <c r="X42" s="53"/>
      <c r="Y42" s="53" t="n">
        <v>9.828</v>
      </c>
      <c r="Z42" s="53" t="n">
        <f aca="false">X42/3600</f>
        <v>0</v>
      </c>
      <c r="AA42" s="51"/>
      <c r="AB42" s="51"/>
      <c r="AC42" s="51"/>
      <c r="AE42" s="32" t="n">
        <f aca="false">Q42/100</f>
        <v>0.09265</v>
      </c>
      <c r="AF42" s="32" t="n">
        <f aca="false">R42/100</f>
        <v>0</v>
      </c>
      <c r="AG42" s="32" t="n">
        <f aca="false">Y42/100</f>
        <v>0.09828</v>
      </c>
      <c r="AH42" s="32" t="n">
        <f aca="false">Z42/100</f>
        <v>0</v>
      </c>
    </row>
    <row r="43" customFormat="false" ht="11.25" hidden="false" customHeight="false" outlineLevel="0" collapsed="false">
      <c r="A43" s="50"/>
      <c r="B43" s="43" t="s">
        <v>43</v>
      </c>
      <c r="C43" s="43" t="n">
        <v>22</v>
      </c>
      <c r="D43" s="56" t="n">
        <f aca="false">L43</f>
        <v>4628.5656</v>
      </c>
      <c r="E43" s="56" t="n">
        <f aca="false">N43</f>
        <v>42.979</v>
      </c>
      <c r="F43" s="56" t="n">
        <f aca="false">L43</f>
        <v>4628.5656</v>
      </c>
      <c r="G43" s="56" t="n">
        <f aca="false">O43</f>
        <v>44.239</v>
      </c>
      <c r="H43" s="56" t="n">
        <f aca="false">T43</f>
        <v>4543.0728</v>
      </c>
      <c r="I43" s="56" t="n">
        <f aca="false">V43</f>
        <v>42.9966</v>
      </c>
      <c r="J43" s="56" t="n">
        <f aca="false">T43</f>
        <v>4543.0728</v>
      </c>
      <c r="K43" s="56" t="n">
        <f aca="false">W43</f>
        <v>44.2638</v>
      </c>
      <c r="L43" s="48" t="n">
        <v>4628.5656</v>
      </c>
      <c r="M43" s="48" t="n">
        <v>39.7978</v>
      </c>
      <c r="N43" s="48" t="n">
        <v>42.979</v>
      </c>
      <c r="O43" s="48" t="n">
        <v>44.239</v>
      </c>
      <c r="P43" s="48"/>
      <c r="Q43" s="46" t="n">
        <v>18.046</v>
      </c>
      <c r="R43" s="48" t="n">
        <f aca="false">P43/3600</f>
        <v>0</v>
      </c>
      <c r="S43" s="55"/>
      <c r="T43" s="48" t="n">
        <v>4543.0728</v>
      </c>
      <c r="U43" s="48" t="n">
        <v>39.8296</v>
      </c>
      <c r="V43" s="48" t="n">
        <v>42.9966</v>
      </c>
      <c r="W43" s="48" t="n">
        <v>44.2638</v>
      </c>
      <c r="X43" s="48"/>
      <c r="Y43" s="46" t="n">
        <v>19.328</v>
      </c>
      <c r="Z43" s="48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8046</v>
      </c>
      <c r="AF43" s="32" t="n">
        <f aca="false">R43/100</f>
        <v>0</v>
      </c>
      <c r="AG43" s="32" t="n">
        <f aca="false">Y43/100</f>
        <v>0.19328</v>
      </c>
      <c r="AH43" s="32" t="n">
        <f aca="false">Z43/100</f>
        <v>0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2087.96</v>
      </c>
      <c r="E44" s="57" t="n">
        <f aca="false">N44</f>
        <v>40.9099</v>
      </c>
      <c r="F44" s="57" t="n">
        <f aca="false">L44</f>
        <v>2087.96</v>
      </c>
      <c r="G44" s="57" t="n">
        <f aca="false">O44</f>
        <v>41.8995</v>
      </c>
      <c r="H44" s="57" t="n">
        <f aca="false">T44</f>
        <v>2045.3928</v>
      </c>
      <c r="I44" s="57" t="n">
        <f aca="false">V44</f>
        <v>40.9426</v>
      </c>
      <c r="J44" s="57" t="n">
        <f aca="false">T44</f>
        <v>2045.3928</v>
      </c>
      <c r="K44" s="57" t="n">
        <f aca="false">W44</f>
        <v>41.9315</v>
      </c>
      <c r="L44" s="45" t="n">
        <v>2087.96</v>
      </c>
      <c r="M44" s="45" t="n">
        <v>36.8763</v>
      </c>
      <c r="N44" s="45" t="n">
        <v>40.9099</v>
      </c>
      <c r="O44" s="45" t="n">
        <v>41.8995</v>
      </c>
      <c r="P44" s="45"/>
      <c r="Q44" s="46" t="n">
        <v>14.828</v>
      </c>
      <c r="R44" s="45" t="n">
        <f aca="false">P44/3600</f>
        <v>0</v>
      </c>
      <c r="S44" s="47"/>
      <c r="T44" s="45" t="n">
        <v>2045.3928</v>
      </c>
      <c r="U44" s="45" t="n">
        <v>36.9071</v>
      </c>
      <c r="V44" s="45" t="n">
        <v>40.9426</v>
      </c>
      <c r="W44" s="45" t="n">
        <v>41.9315</v>
      </c>
      <c r="X44" s="45"/>
      <c r="Y44" s="46" t="n">
        <v>15.765</v>
      </c>
      <c r="Z44" s="45" t="n">
        <f aca="false">X44/3600</f>
        <v>0</v>
      </c>
      <c r="AA44" s="47"/>
      <c r="AB44" s="47"/>
      <c r="AC44" s="47"/>
      <c r="AE44" s="32" t="n">
        <f aca="false">Q44/100</f>
        <v>0.14828</v>
      </c>
      <c r="AF44" s="32" t="n">
        <f aca="false">R44/100</f>
        <v>0</v>
      </c>
      <c r="AG44" s="32" t="n">
        <f aca="false">Y44/100</f>
        <v>0.15765</v>
      </c>
      <c r="AH44" s="32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1008.4632</v>
      </c>
      <c r="E45" s="57" t="n">
        <f aca="false">N45</f>
        <v>38.9143</v>
      </c>
      <c r="F45" s="57" t="n">
        <f aca="false">L45</f>
        <v>1008.4632</v>
      </c>
      <c r="G45" s="57" t="n">
        <f aca="false">O45</f>
        <v>39.6966</v>
      </c>
      <c r="H45" s="57" t="n">
        <f aca="false">T45</f>
        <v>989.1784</v>
      </c>
      <c r="I45" s="57" t="n">
        <f aca="false">V45</f>
        <v>38.9352</v>
      </c>
      <c r="J45" s="57" t="n">
        <f aca="false">T45</f>
        <v>989.1784</v>
      </c>
      <c r="K45" s="57" t="n">
        <f aca="false">W45</f>
        <v>39.7423</v>
      </c>
      <c r="L45" s="45" t="n">
        <v>1008.4632</v>
      </c>
      <c r="M45" s="45" t="n">
        <v>33.9123</v>
      </c>
      <c r="N45" s="45" t="n">
        <v>38.9143</v>
      </c>
      <c r="O45" s="45" t="n">
        <v>39.6966</v>
      </c>
      <c r="P45" s="45"/>
      <c r="Q45" s="46" t="n">
        <v>12.89</v>
      </c>
      <c r="R45" s="45" t="n">
        <f aca="false">P45/3600</f>
        <v>0</v>
      </c>
      <c r="S45" s="47"/>
      <c r="T45" s="45" t="n">
        <v>989.1784</v>
      </c>
      <c r="U45" s="45" t="n">
        <v>33.9341</v>
      </c>
      <c r="V45" s="45" t="n">
        <v>38.9352</v>
      </c>
      <c r="W45" s="45" t="n">
        <v>39.7423</v>
      </c>
      <c r="X45" s="45"/>
      <c r="Y45" s="46" t="n">
        <v>13.531</v>
      </c>
      <c r="Z45" s="45" t="n">
        <f aca="false">X45/3600</f>
        <v>0</v>
      </c>
      <c r="AA45" s="47"/>
      <c r="AB45" s="47"/>
      <c r="AC45" s="47"/>
      <c r="AE45" s="32" t="n">
        <f aca="false">Q45/100</f>
        <v>0.1289</v>
      </c>
      <c r="AF45" s="32" t="n">
        <f aca="false">R45/100</f>
        <v>0</v>
      </c>
      <c r="AG45" s="32" t="n">
        <f aca="false">Y45/100</f>
        <v>0.13531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99.5544</v>
      </c>
      <c r="E46" s="58" t="n">
        <f aca="false">N46</f>
        <v>37.1072</v>
      </c>
      <c r="F46" s="58" t="n">
        <f aca="false">L46</f>
        <v>499.5544</v>
      </c>
      <c r="G46" s="58" t="n">
        <f aca="false">O46</f>
        <v>37.7216</v>
      </c>
      <c r="H46" s="58" t="n">
        <f aca="false">T46</f>
        <v>491.6752</v>
      </c>
      <c r="I46" s="58" t="n">
        <f aca="false">V46</f>
        <v>37.1161</v>
      </c>
      <c r="J46" s="58" t="n">
        <f aca="false">T46</f>
        <v>491.6752</v>
      </c>
      <c r="K46" s="58" t="n">
        <f aca="false">W46</f>
        <v>37.7353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/>
      <c r="Q46" s="53" t="n">
        <v>11.609</v>
      </c>
      <c r="R46" s="53" t="n">
        <f aca="false">P46/3600</f>
        <v>0</v>
      </c>
      <c r="S46" s="51"/>
      <c r="T46" s="53" t="n">
        <v>491.6752</v>
      </c>
      <c r="U46" s="53" t="n">
        <v>31.0119</v>
      </c>
      <c r="V46" s="53" t="n">
        <v>37.1161</v>
      </c>
      <c r="W46" s="53" t="n">
        <v>37.7353</v>
      </c>
      <c r="X46" s="53"/>
      <c r="Y46" s="53" t="n">
        <v>12.093</v>
      </c>
      <c r="Z46" s="53" t="n">
        <f aca="false">X46/3600</f>
        <v>0</v>
      </c>
      <c r="AA46" s="51"/>
      <c r="AB46" s="51"/>
      <c r="AC46" s="51"/>
      <c r="AE46" s="32" t="n">
        <f aca="false">Q46/100</f>
        <v>0.11609</v>
      </c>
      <c r="AF46" s="32" t="n">
        <f aca="false">R46/100</f>
        <v>0</v>
      </c>
      <c r="AG46" s="32" t="n">
        <f aca="false">Y46/100</f>
        <v>0.12093</v>
      </c>
      <c r="AH46" s="32" t="n">
        <f aca="false">Z46/100</f>
        <v>0</v>
      </c>
    </row>
    <row r="47" customFormat="false" ht="11.25" hidden="false" customHeight="false" outlineLevel="0" collapsed="false">
      <c r="A47" s="50"/>
      <c r="B47" s="43" t="s">
        <v>44</v>
      </c>
      <c r="C47" s="43" t="n">
        <v>22</v>
      </c>
      <c r="D47" s="56" t="n">
        <f aca="false">L47</f>
        <v>9009.5056</v>
      </c>
      <c r="E47" s="56" t="n">
        <f aca="false">N47</f>
        <v>40.7898</v>
      </c>
      <c r="F47" s="56" t="n">
        <f aca="false">L47</f>
        <v>9009.5056</v>
      </c>
      <c r="G47" s="56" t="n">
        <f aca="false">O47</f>
        <v>41.6348</v>
      </c>
      <c r="H47" s="56" t="n">
        <f aca="false">T47</f>
        <v>8935.1872</v>
      </c>
      <c r="I47" s="56" t="n">
        <f aca="false">V47</f>
        <v>40.8083</v>
      </c>
      <c r="J47" s="56" t="n">
        <f aca="false">T47</f>
        <v>8935.1872</v>
      </c>
      <c r="K47" s="56" t="n">
        <f aca="false">W47</f>
        <v>41.6541</v>
      </c>
      <c r="L47" s="48" t="n">
        <v>9009.5056</v>
      </c>
      <c r="M47" s="48" t="n">
        <v>37.9144</v>
      </c>
      <c r="N47" s="48" t="n">
        <v>40.7898</v>
      </c>
      <c r="O47" s="48" t="n">
        <v>41.6348</v>
      </c>
      <c r="P47" s="48"/>
      <c r="Q47" s="46" t="n">
        <v>20.468</v>
      </c>
      <c r="R47" s="48" t="n">
        <f aca="false">P47/3600</f>
        <v>0</v>
      </c>
      <c r="S47" s="55"/>
      <c r="T47" s="48" t="n">
        <v>8935.1872</v>
      </c>
      <c r="U47" s="48" t="n">
        <v>37.9303</v>
      </c>
      <c r="V47" s="48" t="n">
        <v>40.8083</v>
      </c>
      <c r="W47" s="48" t="n">
        <v>41.6541</v>
      </c>
      <c r="X47" s="48"/>
      <c r="Y47" s="46" t="n">
        <v>21.718</v>
      </c>
      <c r="Z47" s="48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20468</v>
      </c>
      <c r="AF47" s="32" t="n">
        <f aca="false">R47/100</f>
        <v>0</v>
      </c>
      <c r="AG47" s="32" t="n">
        <f aca="false">Y47/100</f>
        <v>0.21718</v>
      </c>
      <c r="AH47" s="32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891.9704</v>
      </c>
      <c r="E48" s="57" t="n">
        <f aca="false">N48</f>
        <v>38.2173</v>
      </c>
      <c r="F48" s="57" t="n">
        <f aca="false">L48</f>
        <v>3891.9704</v>
      </c>
      <c r="G48" s="57" t="n">
        <f aca="false">O48</f>
        <v>39.0321</v>
      </c>
      <c r="H48" s="57" t="n">
        <f aca="false">T48</f>
        <v>3832.2968</v>
      </c>
      <c r="I48" s="57" t="n">
        <f aca="false">V48</f>
        <v>38.2352</v>
      </c>
      <c r="J48" s="57" t="n">
        <f aca="false">T48</f>
        <v>3832.2968</v>
      </c>
      <c r="K48" s="57" t="n">
        <f aca="false">W48</f>
        <v>39.0495</v>
      </c>
      <c r="L48" s="45" t="n">
        <v>3891.9704</v>
      </c>
      <c r="M48" s="45" t="n">
        <v>34.0605</v>
      </c>
      <c r="N48" s="45" t="n">
        <v>38.2173</v>
      </c>
      <c r="O48" s="45" t="n">
        <v>39.0321</v>
      </c>
      <c r="P48" s="45"/>
      <c r="Q48" s="46" t="n">
        <v>15.703</v>
      </c>
      <c r="R48" s="45" t="n">
        <f aca="false">P48/3600</f>
        <v>0</v>
      </c>
      <c r="S48" s="47"/>
      <c r="T48" s="45" t="n">
        <v>3832.2968</v>
      </c>
      <c r="U48" s="45" t="n">
        <v>34.0819</v>
      </c>
      <c r="V48" s="45" t="n">
        <v>38.2352</v>
      </c>
      <c r="W48" s="45" t="n">
        <v>39.0495</v>
      </c>
      <c r="X48" s="45"/>
      <c r="Y48" s="46" t="n">
        <v>16.796</v>
      </c>
      <c r="Z48" s="45" t="n">
        <f aca="false">X48/3600</f>
        <v>0</v>
      </c>
      <c r="AA48" s="47"/>
      <c r="AB48" s="47"/>
      <c r="AC48" s="47"/>
      <c r="AE48" s="32" t="n">
        <f aca="false">Q48/100</f>
        <v>0.15703</v>
      </c>
      <c r="AF48" s="32" t="n">
        <f aca="false">R48/100</f>
        <v>0</v>
      </c>
      <c r="AG48" s="32" t="n">
        <f aca="false">Y48/100</f>
        <v>0.16796</v>
      </c>
      <c r="AH48" s="32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91.5608</v>
      </c>
      <c r="E49" s="57" t="n">
        <f aca="false">N49</f>
        <v>36.0017</v>
      </c>
      <c r="F49" s="57" t="n">
        <f aca="false">L49</f>
        <v>1691.5608</v>
      </c>
      <c r="G49" s="57" t="n">
        <f aca="false">O49</f>
        <v>36.7708</v>
      </c>
      <c r="H49" s="57" t="n">
        <f aca="false">T49</f>
        <v>1652.992</v>
      </c>
      <c r="I49" s="57" t="n">
        <f aca="false">V49</f>
        <v>36.013</v>
      </c>
      <c r="J49" s="57" t="n">
        <f aca="false">T49</f>
        <v>1652.992</v>
      </c>
      <c r="K49" s="57" t="n">
        <f aca="false">W49</f>
        <v>36.7907</v>
      </c>
      <c r="L49" s="45" t="n">
        <v>1691.5608</v>
      </c>
      <c r="M49" s="45" t="n">
        <v>30.6183</v>
      </c>
      <c r="N49" s="45" t="n">
        <v>36.0017</v>
      </c>
      <c r="O49" s="45" t="n">
        <v>36.7708</v>
      </c>
      <c r="P49" s="45"/>
      <c r="Q49" s="46" t="n">
        <v>12.781</v>
      </c>
      <c r="R49" s="45" t="n">
        <f aca="false">P49/3600</f>
        <v>0</v>
      </c>
      <c r="S49" s="47"/>
      <c r="T49" s="45" t="n">
        <v>1652.992</v>
      </c>
      <c r="U49" s="45" t="n">
        <v>30.6267</v>
      </c>
      <c r="V49" s="45" t="n">
        <v>36.013</v>
      </c>
      <c r="W49" s="45" t="n">
        <v>36.7907</v>
      </c>
      <c r="X49" s="45"/>
      <c r="Y49" s="46" t="n">
        <v>13.781</v>
      </c>
      <c r="Z49" s="45" t="n">
        <f aca="false">X49/3600</f>
        <v>0</v>
      </c>
      <c r="AA49" s="47"/>
      <c r="AB49" s="47"/>
      <c r="AC49" s="47"/>
      <c r="AE49" s="32" t="n">
        <f aca="false">Q49/100</f>
        <v>0.12781</v>
      </c>
      <c r="AF49" s="32" t="n">
        <f aca="false">R49/100</f>
        <v>0</v>
      </c>
      <c r="AG49" s="32" t="n">
        <f aca="false">Y49/100</f>
        <v>0.13781</v>
      </c>
      <c r="AH49" s="32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97.0752</v>
      </c>
      <c r="E50" s="58" t="n">
        <f aca="false">N50</f>
        <v>34.0481</v>
      </c>
      <c r="F50" s="58" t="n">
        <f aca="false">L50</f>
        <v>697.0752</v>
      </c>
      <c r="G50" s="58" t="n">
        <f aca="false">O50</f>
        <v>34.7624</v>
      </c>
      <c r="H50" s="58" t="n">
        <f aca="false">T50</f>
        <v>677.6856</v>
      </c>
      <c r="I50" s="58" t="n">
        <f aca="false">V50</f>
        <v>34.0795</v>
      </c>
      <c r="J50" s="58" t="n">
        <f aca="false">T50</f>
        <v>677.6856</v>
      </c>
      <c r="K50" s="58" t="n">
        <f aca="false">W50</f>
        <v>34.764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/>
      <c r="Q50" s="53" t="n">
        <v>10.875</v>
      </c>
      <c r="R50" s="53" t="n">
        <f aca="false">P50/3600</f>
        <v>0</v>
      </c>
      <c r="S50" s="51"/>
      <c r="T50" s="53" t="n">
        <v>677.6856</v>
      </c>
      <c r="U50" s="53" t="n">
        <v>27.3884</v>
      </c>
      <c r="V50" s="53" t="n">
        <v>34.0795</v>
      </c>
      <c r="W50" s="53" t="n">
        <v>34.764</v>
      </c>
      <c r="X50" s="53"/>
      <c r="Y50" s="53" t="n">
        <v>11.671</v>
      </c>
      <c r="Z50" s="53" t="n">
        <f aca="false">X50/3600</f>
        <v>0</v>
      </c>
      <c r="AA50" s="51"/>
      <c r="AB50" s="51"/>
      <c r="AC50" s="51"/>
      <c r="AE50" s="32" t="n">
        <f aca="false">Q50/100</f>
        <v>0.10875</v>
      </c>
      <c r="AF50" s="32" t="n">
        <f aca="false">R50/100</f>
        <v>0</v>
      </c>
      <c r="AG50" s="32" t="n">
        <f aca="false">Y50/100</f>
        <v>0.11671</v>
      </c>
      <c r="AH50" s="32" t="n">
        <f aca="false">Z50/100</f>
        <v>0</v>
      </c>
    </row>
    <row r="51" customFormat="false" ht="11.25" hidden="false" customHeight="false" outlineLevel="0" collapsed="false">
      <c r="A51" s="50"/>
      <c r="B51" s="43" t="s">
        <v>45</v>
      </c>
      <c r="C51" s="43" t="n">
        <v>22</v>
      </c>
      <c r="D51" s="56" t="n">
        <f aca="false">L51</f>
        <v>6092.956</v>
      </c>
      <c r="E51" s="56" t="n">
        <f aca="false">N51</f>
        <v>41.3952</v>
      </c>
      <c r="F51" s="56" t="n">
        <f aca="false">L51</f>
        <v>6092.956</v>
      </c>
      <c r="G51" s="56" t="n">
        <f aca="false">O51</f>
        <v>42.6733</v>
      </c>
      <c r="H51" s="56" t="n">
        <f aca="false">T51</f>
        <v>6026.0184</v>
      </c>
      <c r="I51" s="56" t="n">
        <f aca="false">V51</f>
        <v>41.4158</v>
      </c>
      <c r="J51" s="56" t="n">
        <f aca="false">T51</f>
        <v>6026.0184</v>
      </c>
      <c r="K51" s="56" t="n">
        <f aca="false">W51</f>
        <v>42.6991</v>
      </c>
      <c r="L51" s="48" t="n">
        <v>6092.956</v>
      </c>
      <c r="M51" s="48" t="n">
        <v>39.4736</v>
      </c>
      <c r="N51" s="48" t="n">
        <v>41.3952</v>
      </c>
      <c r="O51" s="48" t="n">
        <v>42.6733</v>
      </c>
      <c r="P51" s="48"/>
      <c r="Q51" s="46" t="n">
        <v>12.593</v>
      </c>
      <c r="R51" s="48" t="n">
        <f aca="false">P51/3600</f>
        <v>0</v>
      </c>
      <c r="S51" s="55"/>
      <c r="T51" s="48" t="n">
        <v>6026.0184</v>
      </c>
      <c r="U51" s="48" t="n">
        <v>39.5027</v>
      </c>
      <c r="V51" s="48" t="n">
        <v>41.4158</v>
      </c>
      <c r="W51" s="48" t="n">
        <v>42.6991</v>
      </c>
      <c r="X51" s="48"/>
      <c r="Y51" s="46" t="n">
        <v>13.234</v>
      </c>
      <c r="Z51" s="48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2593</v>
      </c>
      <c r="AF51" s="32" t="n">
        <f aca="false">R51/100</f>
        <v>0</v>
      </c>
      <c r="AG51" s="32" t="n">
        <f aca="false">Y51/100</f>
        <v>0.13234</v>
      </c>
      <c r="AH51" s="32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513.0664</v>
      </c>
      <c r="E52" s="57" t="n">
        <f aca="false">N52</f>
        <v>38.7328</v>
      </c>
      <c r="F52" s="57" t="n">
        <f aca="false">L52</f>
        <v>2513.0664</v>
      </c>
      <c r="G52" s="57" t="n">
        <f aca="false">O52</f>
        <v>40.246</v>
      </c>
      <c r="H52" s="57" t="n">
        <f aca="false">T52</f>
        <v>2468.3696</v>
      </c>
      <c r="I52" s="57" t="n">
        <f aca="false">V52</f>
        <v>38.7766</v>
      </c>
      <c r="J52" s="57" t="n">
        <f aca="false">T52</f>
        <v>2468.3696</v>
      </c>
      <c r="K52" s="57" t="n">
        <f aca="false">W52</f>
        <v>40.3024</v>
      </c>
      <c r="L52" s="45" t="n">
        <v>2513.0664</v>
      </c>
      <c r="M52" s="45" t="n">
        <v>35.8902</v>
      </c>
      <c r="N52" s="45" t="n">
        <v>38.7328</v>
      </c>
      <c r="O52" s="45" t="n">
        <v>40.246</v>
      </c>
      <c r="P52" s="45"/>
      <c r="Q52" s="46" t="n">
        <v>9.765</v>
      </c>
      <c r="R52" s="45" t="n">
        <f aca="false">P52/3600</f>
        <v>0</v>
      </c>
      <c r="S52" s="47"/>
      <c r="T52" s="45" t="n">
        <v>2468.3696</v>
      </c>
      <c r="U52" s="45" t="n">
        <v>35.9283</v>
      </c>
      <c r="V52" s="45" t="n">
        <v>38.7766</v>
      </c>
      <c r="W52" s="45" t="n">
        <v>40.3024</v>
      </c>
      <c r="X52" s="45"/>
      <c r="Y52" s="46" t="n">
        <v>10.297</v>
      </c>
      <c r="Z52" s="45" t="n">
        <f aca="false">X52/3600</f>
        <v>0</v>
      </c>
      <c r="AA52" s="47"/>
      <c r="AB52" s="47"/>
      <c r="AC52" s="47"/>
      <c r="AE52" s="32" t="n">
        <f aca="false">Q52/100</f>
        <v>0.09765</v>
      </c>
      <c r="AF52" s="32" t="n">
        <f aca="false">R52/100</f>
        <v>0</v>
      </c>
      <c r="AG52" s="32" t="n">
        <f aca="false">Y52/100</f>
        <v>0.10297</v>
      </c>
      <c r="AH52" s="32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127.024</v>
      </c>
      <c r="E53" s="57" t="n">
        <f aca="false">N53</f>
        <v>36.5092</v>
      </c>
      <c r="F53" s="57" t="n">
        <f aca="false">L53</f>
        <v>1127.024</v>
      </c>
      <c r="G53" s="57" t="n">
        <f aca="false">O53</f>
        <v>38.0974</v>
      </c>
      <c r="H53" s="57" t="n">
        <f aca="false">T53</f>
        <v>1107.7648</v>
      </c>
      <c r="I53" s="57" t="n">
        <f aca="false">V53</f>
        <v>36.5451</v>
      </c>
      <c r="J53" s="57" t="n">
        <f aca="false">T53</f>
        <v>1107.7648</v>
      </c>
      <c r="K53" s="57" t="n">
        <f aca="false">W53</f>
        <v>38.1564</v>
      </c>
      <c r="L53" s="45" t="n">
        <v>1127.024</v>
      </c>
      <c r="M53" s="45" t="n">
        <v>32.7382</v>
      </c>
      <c r="N53" s="45" t="n">
        <v>36.5092</v>
      </c>
      <c r="O53" s="45" t="n">
        <v>38.0974</v>
      </c>
      <c r="P53" s="45"/>
      <c r="Q53" s="46" t="n">
        <v>8.031</v>
      </c>
      <c r="R53" s="45" t="n">
        <f aca="false">P53/3600</f>
        <v>0</v>
      </c>
      <c r="S53" s="47"/>
      <c r="T53" s="45" t="n">
        <v>1107.7648</v>
      </c>
      <c r="U53" s="45" t="n">
        <v>32.7658</v>
      </c>
      <c r="V53" s="45" t="n">
        <v>36.5451</v>
      </c>
      <c r="W53" s="45" t="n">
        <v>38.1564</v>
      </c>
      <c r="X53" s="45"/>
      <c r="Y53" s="46" t="n">
        <v>8.531</v>
      </c>
      <c r="Z53" s="45" t="n">
        <f aca="false">X53/3600</f>
        <v>0</v>
      </c>
      <c r="AA53" s="47"/>
      <c r="AB53" s="47"/>
      <c r="AC53" s="47"/>
      <c r="AE53" s="32" t="n">
        <f aca="false">Q53/100</f>
        <v>0.08031</v>
      </c>
      <c r="AF53" s="32" t="n">
        <f aca="false">R53/100</f>
        <v>0</v>
      </c>
      <c r="AG53" s="32" t="n">
        <f aca="false">Y53/100</f>
        <v>0.08531</v>
      </c>
      <c r="AH53" s="32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98.2128</v>
      </c>
      <c r="E54" s="58" t="n">
        <f aca="false">N54</f>
        <v>34.6066</v>
      </c>
      <c r="F54" s="58" t="n">
        <f aca="false">L54</f>
        <v>498.2128</v>
      </c>
      <c r="G54" s="58" t="n">
        <f aca="false">O54</f>
        <v>36.1193</v>
      </c>
      <c r="H54" s="58" t="n">
        <f aca="false">T54</f>
        <v>488.8792</v>
      </c>
      <c r="I54" s="58" t="n">
        <f aca="false">V54</f>
        <v>34.6289</v>
      </c>
      <c r="J54" s="58" t="n">
        <f aca="false">T54</f>
        <v>488.8792</v>
      </c>
      <c r="K54" s="58" t="n">
        <f aca="false">W54</f>
        <v>36.172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/>
      <c r="Q54" s="53" t="n">
        <v>6.906</v>
      </c>
      <c r="R54" s="53" t="n">
        <f aca="false">P54/3600</f>
        <v>0</v>
      </c>
      <c r="S54" s="51"/>
      <c r="T54" s="53" t="n">
        <v>488.8792</v>
      </c>
      <c r="U54" s="53" t="n">
        <v>29.8708</v>
      </c>
      <c r="V54" s="53" t="n">
        <v>34.6289</v>
      </c>
      <c r="W54" s="53" t="n">
        <v>36.172</v>
      </c>
      <c r="X54" s="53"/>
      <c r="Y54" s="53" t="n">
        <v>7.312</v>
      </c>
      <c r="Z54" s="53" t="n">
        <f aca="false">X54/3600</f>
        <v>0</v>
      </c>
      <c r="AA54" s="51"/>
      <c r="AB54" s="51"/>
      <c r="AC54" s="51"/>
      <c r="AE54" s="32" t="n">
        <f aca="false">Q54/100</f>
        <v>0.06906</v>
      </c>
      <c r="AF54" s="32" t="n">
        <f aca="false">R54/100</f>
        <v>0</v>
      </c>
      <c r="AG54" s="32" t="n">
        <f aca="false">Y54/100</f>
        <v>0.07312</v>
      </c>
      <c r="AH54" s="32" t="n">
        <f aca="false">Z54/100</f>
        <v>0</v>
      </c>
    </row>
    <row r="55" customFormat="false" ht="11.25" hidden="false" customHeight="false" outlineLevel="0" collapsed="false">
      <c r="A55" s="43" t="s">
        <v>8</v>
      </c>
      <c r="B55" s="43" t="s">
        <v>46</v>
      </c>
      <c r="C55" s="43" t="n">
        <v>22</v>
      </c>
      <c r="D55" s="56" t="n">
        <f aca="false">L55</f>
        <v>1911.1568</v>
      </c>
      <c r="E55" s="56" t="n">
        <f aca="false">N55</f>
        <v>43.3682</v>
      </c>
      <c r="F55" s="56" t="n">
        <f aca="false">L55</f>
        <v>1911.1568</v>
      </c>
      <c r="G55" s="56" t="n">
        <f aca="false">O55</f>
        <v>42.7557</v>
      </c>
      <c r="H55" s="56" t="n">
        <f aca="false">T55</f>
        <v>1875.016</v>
      </c>
      <c r="I55" s="56" t="n">
        <f aca="false">V55</f>
        <v>43.4005</v>
      </c>
      <c r="J55" s="56" t="n">
        <f aca="false">T55</f>
        <v>1875.016</v>
      </c>
      <c r="K55" s="56" t="n">
        <f aca="false">W55</f>
        <v>42.7864</v>
      </c>
      <c r="L55" s="48" t="n">
        <v>1911.1568</v>
      </c>
      <c r="M55" s="48" t="n">
        <v>40.4178</v>
      </c>
      <c r="N55" s="48" t="n">
        <v>43.3682</v>
      </c>
      <c r="O55" s="48" t="n">
        <v>42.7557</v>
      </c>
      <c r="P55" s="48"/>
      <c r="Q55" s="46" t="n">
        <v>4.453</v>
      </c>
      <c r="R55" s="48" t="n">
        <f aca="false">P55/3600</f>
        <v>0</v>
      </c>
      <c r="S55" s="55"/>
      <c r="T55" s="48" t="n">
        <v>1875.016</v>
      </c>
      <c r="U55" s="48" t="n">
        <v>40.4413</v>
      </c>
      <c r="V55" s="48" t="n">
        <v>43.4005</v>
      </c>
      <c r="W55" s="48" t="n">
        <v>42.7864</v>
      </c>
      <c r="X55" s="48"/>
      <c r="Y55" s="46" t="n">
        <v>4.718</v>
      </c>
      <c r="Z55" s="48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453</v>
      </c>
      <c r="AF55" s="32" t="n">
        <f aca="false">R55/100</f>
        <v>0</v>
      </c>
      <c r="AG55" s="32" t="n">
        <f aca="false">Y55/100</f>
        <v>0.04718</v>
      </c>
      <c r="AH55" s="32" t="n">
        <f aca="false">Z55/100</f>
        <v>0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7" t="n">
        <f aca="false">L56</f>
        <v>955.6032</v>
      </c>
      <c r="E56" s="57" t="n">
        <f aca="false">N56</f>
        <v>40.6813</v>
      </c>
      <c r="F56" s="57" t="n">
        <f aca="false">L56</f>
        <v>955.6032</v>
      </c>
      <c r="G56" s="57" t="n">
        <f aca="false">O56</f>
        <v>39.6201</v>
      </c>
      <c r="H56" s="57" t="n">
        <f aca="false">T56</f>
        <v>934.0456</v>
      </c>
      <c r="I56" s="57" t="n">
        <f aca="false">V56</f>
        <v>40.7138</v>
      </c>
      <c r="J56" s="57" t="n">
        <f aca="false">T56</f>
        <v>934.0456</v>
      </c>
      <c r="K56" s="57" t="n">
        <f aca="false">W56</f>
        <v>39.648</v>
      </c>
      <c r="L56" s="45" t="n">
        <v>955.6032</v>
      </c>
      <c r="M56" s="45" t="n">
        <v>36.5825</v>
      </c>
      <c r="N56" s="45" t="n">
        <v>40.6813</v>
      </c>
      <c r="O56" s="45" t="n">
        <v>39.6201</v>
      </c>
      <c r="P56" s="45"/>
      <c r="Q56" s="46" t="n">
        <v>3.781</v>
      </c>
      <c r="R56" s="45" t="n">
        <f aca="false">P56/3600</f>
        <v>0</v>
      </c>
      <c r="S56" s="47"/>
      <c r="T56" s="45" t="n">
        <v>934.0456</v>
      </c>
      <c r="U56" s="45" t="n">
        <v>36.6072</v>
      </c>
      <c r="V56" s="45" t="n">
        <v>40.7138</v>
      </c>
      <c r="W56" s="45" t="n">
        <v>39.648</v>
      </c>
      <c r="X56" s="45"/>
      <c r="Y56" s="46" t="n">
        <v>3.984</v>
      </c>
      <c r="Z56" s="45" t="n">
        <f aca="false">X56/3600</f>
        <v>0</v>
      </c>
      <c r="AA56" s="47"/>
      <c r="AB56" s="47"/>
      <c r="AC56" s="47"/>
      <c r="AE56" s="32" t="n">
        <f aca="false">Q56/100</f>
        <v>0.03781</v>
      </c>
      <c r="AF56" s="32" t="n">
        <f aca="false">R56/100</f>
        <v>0</v>
      </c>
      <c r="AG56" s="32" t="n">
        <f aca="false">Y56/100</f>
        <v>0.03984</v>
      </c>
      <c r="AH56" s="32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63.9584</v>
      </c>
      <c r="E57" s="57" t="n">
        <f aca="false">N57</f>
        <v>38.2997</v>
      </c>
      <c r="F57" s="57" t="n">
        <f aca="false">L57</f>
        <v>463.9584</v>
      </c>
      <c r="G57" s="57" t="n">
        <f aca="false">O57</f>
        <v>36.8492</v>
      </c>
      <c r="H57" s="57" t="n">
        <f aca="false">T57</f>
        <v>453.448</v>
      </c>
      <c r="I57" s="57" t="n">
        <f aca="false">V57</f>
        <v>38.3208</v>
      </c>
      <c r="J57" s="57" t="n">
        <f aca="false">T57</f>
        <v>453.448</v>
      </c>
      <c r="K57" s="57" t="n">
        <f aca="false">W57</f>
        <v>36.8839</v>
      </c>
      <c r="L57" s="45" t="n">
        <v>463.9584</v>
      </c>
      <c r="M57" s="45" t="n">
        <v>33.1559</v>
      </c>
      <c r="N57" s="45" t="n">
        <v>38.2997</v>
      </c>
      <c r="O57" s="45" t="n">
        <v>36.8492</v>
      </c>
      <c r="P57" s="45"/>
      <c r="Q57" s="46" t="n">
        <v>3.234</v>
      </c>
      <c r="R57" s="45" t="n">
        <f aca="false">P57/3600</f>
        <v>0</v>
      </c>
      <c r="S57" s="47"/>
      <c r="T57" s="45" t="n">
        <v>453.448</v>
      </c>
      <c r="U57" s="45" t="n">
        <v>33.1697</v>
      </c>
      <c r="V57" s="45" t="n">
        <v>38.3208</v>
      </c>
      <c r="W57" s="45" t="n">
        <v>36.8839</v>
      </c>
      <c r="X57" s="45"/>
      <c r="Y57" s="46" t="n">
        <v>3.406</v>
      </c>
      <c r="Z57" s="45" t="n">
        <f aca="false">X57/3600</f>
        <v>0</v>
      </c>
      <c r="AA57" s="47"/>
      <c r="AB57" s="47"/>
      <c r="AC57" s="47"/>
      <c r="AE57" s="32" t="n">
        <f aca="false">Q57/100</f>
        <v>0.03234</v>
      </c>
      <c r="AF57" s="32" t="n">
        <f aca="false">R57/100</f>
        <v>0</v>
      </c>
      <c r="AG57" s="32" t="n">
        <f aca="false">Y57/100</f>
        <v>0.03406</v>
      </c>
      <c r="AH57" s="32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25.0144</v>
      </c>
      <c r="E58" s="58" t="n">
        <f aca="false">N58</f>
        <v>36.2503</v>
      </c>
      <c r="F58" s="58" t="n">
        <f aca="false">L58</f>
        <v>225.0144</v>
      </c>
      <c r="G58" s="58" t="n">
        <f aca="false">O58</f>
        <v>34.3906</v>
      </c>
      <c r="H58" s="58" t="n">
        <f aca="false">T58</f>
        <v>220.5888</v>
      </c>
      <c r="I58" s="58" t="n">
        <f aca="false">V58</f>
        <v>36.2385</v>
      </c>
      <c r="J58" s="58" t="n">
        <f aca="false">T58</f>
        <v>220.5888</v>
      </c>
      <c r="K58" s="58" t="n">
        <f aca="false">W58</f>
        <v>34.4197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/>
      <c r="Q58" s="53" t="n">
        <v>2.859</v>
      </c>
      <c r="R58" s="53" t="n">
        <f aca="false">P58/3600</f>
        <v>0</v>
      </c>
      <c r="S58" s="51"/>
      <c r="T58" s="53" t="n">
        <v>220.5888</v>
      </c>
      <c r="U58" s="53" t="n">
        <v>30.2764</v>
      </c>
      <c r="V58" s="53" t="n">
        <v>36.2385</v>
      </c>
      <c r="W58" s="53" t="n">
        <v>34.4197</v>
      </c>
      <c r="X58" s="53"/>
      <c r="Y58" s="53" t="n">
        <v>3</v>
      </c>
      <c r="Z58" s="53" t="n">
        <f aca="false">X58/3600</f>
        <v>0</v>
      </c>
      <c r="AA58" s="51"/>
      <c r="AB58" s="51"/>
      <c r="AC58" s="51"/>
      <c r="AE58" s="32" t="n">
        <f aca="false">Q58/100</f>
        <v>0.02859</v>
      </c>
      <c r="AF58" s="32" t="n">
        <f aca="false">R58/100</f>
        <v>0</v>
      </c>
      <c r="AG58" s="32" t="n">
        <f aca="false">Y58/100</f>
        <v>0.03</v>
      </c>
      <c r="AH58" s="32" t="n">
        <f aca="false">Z58/100</f>
        <v>0</v>
      </c>
    </row>
    <row r="59" customFormat="false" ht="11.25" hidden="false" customHeight="false" outlineLevel="0" collapsed="false">
      <c r="A59" s="50"/>
      <c r="B59" s="43" t="s">
        <v>48</v>
      </c>
      <c r="C59" s="43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8.3008</v>
      </c>
      <c r="I59" s="54" t="n">
        <f aca="false">V59</f>
        <v>42.4516</v>
      </c>
      <c r="J59" s="54" t="n">
        <f aca="false">T59</f>
        <v>2448.3008</v>
      </c>
      <c r="K59" s="54" t="n">
        <f aca="false">W59</f>
        <v>43.3284</v>
      </c>
      <c r="L59" s="48" t="n">
        <v>2460.5768</v>
      </c>
      <c r="M59" s="48" t="n">
        <v>37.7772</v>
      </c>
      <c r="N59" s="48" t="n">
        <v>42.4382</v>
      </c>
      <c r="O59" s="48" t="n">
        <v>43.3073</v>
      </c>
      <c r="P59" s="48"/>
      <c r="Q59" s="46" t="n">
        <v>6.156</v>
      </c>
      <c r="R59" s="48" t="n">
        <f aca="false">P59/3600</f>
        <v>0</v>
      </c>
      <c r="S59" s="55"/>
      <c r="T59" s="48" t="n">
        <v>2448.3008</v>
      </c>
      <c r="U59" s="48" t="n">
        <v>37.7899</v>
      </c>
      <c r="V59" s="48" t="n">
        <v>42.4516</v>
      </c>
      <c r="W59" s="48" t="n">
        <v>43.3284</v>
      </c>
      <c r="X59" s="48"/>
      <c r="Y59" s="46" t="n">
        <v>6.531</v>
      </c>
      <c r="Z59" s="48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6156</v>
      </c>
      <c r="AF59" s="32" t="n">
        <f aca="false">R59/100</f>
        <v>0</v>
      </c>
      <c r="AG59" s="32" t="n">
        <f aca="false">Y59/100</f>
        <v>0.06531</v>
      </c>
      <c r="AH59" s="32" t="n">
        <f aca="false">Z59/100</f>
        <v>0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873.652</v>
      </c>
      <c r="E60" s="44" t="n">
        <f aca="false">N60</f>
        <v>40.6457</v>
      </c>
      <c r="F60" s="44" t="n">
        <f aca="false">L60</f>
        <v>873.652</v>
      </c>
      <c r="G60" s="44" t="n">
        <f aca="false">O60</f>
        <v>41.4397</v>
      </c>
      <c r="H60" s="44" t="n">
        <f aca="false">T60</f>
        <v>865.8416</v>
      </c>
      <c r="I60" s="44" t="n">
        <f aca="false">V60</f>
        <v>40.6557</v>
      </c>
      <c r="J60" s="44" t="n">
        <f aca="false">T60</f>
        <v>865.8416</v>
      </c>
      <c r="K60" s="44" t="n">
        <f aca="false">W60</f>
        <v>41.436</v>
      </c>
      <c r="L60" s="45" t="n">
        <v>873.652</v>
      </c>
      <c r="M60" s="45" t="n">
        <v>33.8224</v>
      </c>
      <c r="N60" s="45" t="n">
        <v>40.6457</v>
      </c>
      <c r="O60" s="45" t="n">
        <v>41.4397</v>
      </c>
      <c r="P60" s="45"/>
      <c r="Q60" s="46" t="n">
        <v>4.468</v>
      </c>
      <c r="R60" s="45" t="n">
        <f aca="false">P60/3600</f>
        <v>0</v>
      </c>
      <c r="S60" s="47"/>
      <c r="T60" s="45" t="n">
        <v>865.8416</v>
      </c>
      <c r="U60" s="45" t="n">
        <v>33.8451</v>
      </c>
      <c r="V60" s="45" t="n">
        <v>40.6557</v>
      </c>
      <c r="W60" s="45" t="n">
        <v>41.436</v>
      </c>
      <c r="X60" s="45"/>
      <c r="Y60" s="46" t="n">
        <v>4.781</v>
      </c>
      <c r="Z60" s="45" t="n">
        <f aca="false">X60/3600</f>
        <v>0</v>
      </c>
      <c r="AA60" s="47"/>
      <c r="AB60" s="47"/>
      <c r="AC60" s="47"/>
      <c r="AE60" s="32" t="n">
        <f aca="false">Q60/100</f>
        <v>0.04468</v>
      </c>
      <c r="AF60" s="32" t="n">
        <f aca="false">R60/100</f>
        <v>0</v>
      </c>
      <c r="AG60" s="32" t="n">
        <f aca="false">Y60/100</f>
        <v>0.04781</v>
      </c>
      <c r="AH60" s="32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47.0544</v>
      </c>
      <c r="E61" s="44" t="n">
        <f aca="false">N61</f>
        <v>39.0568</v>
      </c>
      <c r="F61" s="44" t="n">
        <f aca="false">L61</f>
        <v>347.0544</v>
      </c>
      <c r="G61" s="44" t="n">
        <f aca="false">O61</f>
        <v>39.8228</v>
      </c>
      <c r="H61" s="44" t="n">
        <f aca="false">T61</f>
        <v>341.2176</v>
      </c>
      <c r="I61" s="44" t="n">
        <f aca="false">V61</f>
        <v>39.0598</v>
      </c>
      <c r="J61" s="44" t="n">
        <f aca="false">T61</f>
        <v>341.2176</v>
      </c>
      <c r="K61" s="44" t="n">
        <f aca="false">W61</f>
        <v>39.7561</v>
      </c>
      <c r="L61" s="45" t="n">
        <v>347.0544</v>
      </c>
      <c r="M61" s="45" t="n">
        <v>30.7274</v>
      </c>
      <c r="N61" s="45" t="n">
        <v>39.0568</v>
      </c>
      <c r="O61" s="45" t="n">
        <v>39.8228</v>
      </c>
      <c r="P61" s="45"/>
      <c r="Q61" s="46" t="n">
        <v>3.656</v>
      </c>
      <c r="R61" s="45" t="n">
        <f aca="false">P61/3600</f>
        <v>0</v>
      </c>
      <c r="S61" s="47"/>
      <c r="T61" s="45" t="n">
        <v>341.2176</v>
      </c>
      <c r="U61" s="45" t="n">
        <v>30.7486</v>
      </c>
      <c r="V61" s="45" t="n">
        <v>39.0598</v>
      </c>
      <c r="W61" s="45" t="n">
        <v>39.7561</v>
      </c>
      <c r="X61" s="45"/>
      <c r="Y61" s="46" t="n">
        <v>3.921</v>
      </c>
      <c r="Z61" s="45" t="n">
        <f aca="false">X61/3600</f>
        <v>0</v>
      </c>
      <c r="AA61" s="47"/>
      <c r="AB61" s="47"/>
      <c r="AC61" s="47"/>
      <c r="AE61" s="32" t="n">
        <f aca="false">Q61/100</f>
        <v>0.03656</v>
      </c>
      <c r="AF61" s="32" t="n">
        <f aca="false">R61/100</f>
        <v>0</v>
      </c>
      <c r="AG61" s="32" t="n">
        <f aca="false">Y61/100</f>
        <v>0.03921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37.3224</v>
      </c>
      <c r="I62" s="52" t="n">
        <f aca="false">V62</f>
        <v>37.6654</v>
      </c>
      <c r="J62" s="52" t="n">
        <f aca="false">T62</f>
        <v>137.3224</v>
      </c>
      <c r="K62" s="52" t="n">
        <f aca="false">W62</f>
        <v>38.3358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/>
      <c r="Q62" s="53" t="n">
        <v>3.265</v>
      </c>
      <c r="R62" s="53" t="n">
        <f aca="false">P62/3600</f>
        <v>0</v>
      </c>
      <c r="S62" s="51"/>
      <c r="T62" s="53" t="n">
        <v>137.3224</v>
      </c>
      <c r="U62" s="53" t="n">
        <v>27.6468</v>
      </c>
      <c r="V62" s="53" t="n">
        <v>37.6654</v>
      </c>
      <c r="W62" s="53" t="n">
        <v>38.3358</v>
      </c>
      <c r="X62" s="53"/>
      <c r="Y62" s="53" t="n">
        <v>3.468</v>
      </c>
      <c r="Z62" s="53" t="n">
        <f aca="false">X62/3600</f>
        <v>0</v>
      </c>
      <c r="AA62" s="51"/>
      <c r="AB62" s="51"/>
      <c r="AC62" s="51"/>
      <c r="AE62" s="32" t="n">
        <f aca="false">Q62/100</f>
        <v>0.03265</v>
      </c>
      <c r="AF62" s="32" t="n">
        <f aca="false">R62/100</f>
        <v>0</v>
      </c>
      <c r="AG62" s="32" t="n">
        <f aca="false">Y62/100</f>
        <v>0.03468</v>
      </c>
      <c r="AH62" s="32" t="n">
        <f aca="false">Z62/100</f>
        <v>0</v>
      </c>
    </row>
    <row r="63" customFormat="false" ht="11.25" hidden="false" customHeight="false" outlineLevel="0" collapsed="false">
      <c r="A63" s="50"/>
      <c r="B63" s="43" t="s">
        <v>49</v>
      </c>
      <c r="C63" s="43" t="n">
        <v>22</v>
      </c>
      <c r="D63" s="56" t="n">
        <f aca="false">L63</f>
        <v>2103.0528</v>
      </c>
      <c r="E63" s="56" t="n">
        <f aca="false">N63</f>
        <v>40.5288</v>
      </c>
      <c r="F63" s="56" t="n">
        <f aca="false">L63</f>
        <v>2103.0528</v>
      </c>
      <c r="G63" s="56" t="n">
        <f aca="false">O63</f>
        <v>41.1951</v>
      </c>
      <c r="H63" s="56" t="n">
        <f aca="false">T63</f>
        <v>2076.084</v>
      </c>
      <c r="I63" s="56" t="n">
        <f aca="false">V63</f>
        <v>40.5439</v>
      </c>
      <c r="J63" s="56" t="n">
        <f aca="false">T63</f>
        <v>2076.084</v>
      </c>
      <c r="K63" s="56" t="n">
        <f aca="false">W63</f>
        <v>41.2284</v>
      </c>
      <c r="L63" s="48" t="n">
        <v>2103.0528</v>
      </c>
      <c r="M63" s="48" t="n">
        <v>37.7186</v>
      </c>
      <c r="N63" s="48" t="n">
        <v>40.5288</v>
      </c>
      <c r="O63" s="48" t="n">
        <v>41.1951</v>
      </c>
      <c r="P63" s="48"/>
      <c r="Q63" s="46" t="n">
        <v>4.953</v>
      </c>
      <c r="R63" s="48" t="n">
        <f aca="false">P63/3600</f>
        <v>0</v>
      </c>
      <c r="S63" s="55"/>
      <c r="T63" s="48" t="n">
        <v>2076.084</v>
      </c>
      <c r="U63" s="48" t="n">
        <v>37.7466</v>
      </c>
      <c r="V63" s="48" t="n">
        <v>40.5439</v>
      </c>
      <c r="W63" s="48" t="n">
        <v>41.2284</v>
      </c>
      <c r="X63" s="48"/>
      <c r="Y63" s="46" t="n">
        <v>5.25</v>
      </c>
      <c r="Z63" s="48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4953</v>
      </c>
      <c r="AF63" s="32" t="n">
        <f aca="false">R63/100</f>
        <v>0</v>
      </c>
      <c r="AG63" s="32" t="n">
        <f aca="false">Y63/100</f>
        <v>0.0525</v>
      </c>
      <c r="AH63" s="32" t="n">
        <f aca="false">Z63/100</f>
        <v>0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909.0792</v>
      </c>
      <c r="E64" s="57" t="n">
        <f aca="false">N64</f>
        <v>37.8856</v>
      </c>
      <c r="F64" s="57" t="n">
        <f aca="false">L64</f>
        <v>909.0792</v>
      </c>
      <c r="G64" s="57" t="n">
        <f aca="false">O64</f>
        <v>38.4736</v>
      </c>
      <c r="H64" s="57" t="n">
        <f aca="false">T64</f>
        <v>892.3736</v>
      </c>
      <c r="I64" s="57" t="n">
        <f aca="false">V64</f>
        <v>37.8973</v>
      </c>
      <c r="J64" s="57" t="n">
        <f aca="false">T64</f>
        <v>892.3736</v>
      </c>
      <c r="K64" s="57" t="n">
        <f aca="false">W64</f>
        <v>38.5122</v>
      </c>
      <c r="L64" s="45" t="n">
        <v>909.0792</v>
      </c>
      <c r="M64" s="45" t="n">
        <v>33.9852</v>
      </c>
      <c r="N64" s="45" t="n">
        <v>37.8856</v>
      </c>
      <c r="O64" s="45" t="n">
        <v>38.4736</v>
      </c>
      <c r="P64" s="45"/>
      <c r="Q64" s="46" t="n">
        <v>3.828</v>
      </c>
      <c r="R64" s="45" t="n">
        <f aca="false">P64/3600</f>
        <v>0</v>
      </c>
      <c r="S64" s="47"/>
      <c r="T64" s="45" t="n">
        <v>892.3736</v>
      </c>
      <c r="U64" s="45" t="n">
        <v>34.0124</v>
      </c>
      <c r="V64" s="45" t="n">
        <v>37.8973</v>
      </c>
      <c r="W64" s="45" t="n">
        <v>38.5122</v>
      </c>
      <c r="X64" s="45"/>
      <c r="Y64" s="46" t="n">
        <v>4.046</v>
      </c>
      <c r="Z64" s="45" t="n">
        <f aca="false">X64/3600</f>
        <v>0</v>
      </c>
      <c r="AA64" s="47"/>
      <c r="AB64" s="47"/>
      <c r="AC64" s="47"/>
      <c r="AE64" s="32" t="n">
        <f aca="false">Q64/100</f>
        <v>0.03828</v>
      </c>
      <c r="AF64" s="32" t="n">
        <f aca="false">R64/100</f>
        <v>0</v>
      </c>
      <c r="AG64" s="32" t="n">
        <f aca="false">Y64/100</f>
        <v>0.04046</v>
      </c>
      <c r="AH64" s="32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88.7456</v>
      </c>
      <c r="E65" s="57" t="n">
        <f aca="false">N65</f>
        <v>35.548</v>
      </c>
      <c r="F65" s="57" t="n">
        <f aca="false">L65</f>
        <v>388.7456</v>
      </c>
      <c r="G65" s="57" t="n">
        <f aca="false">O65</f>
        <v>36.1435</v>
      </c>
      <c r="H65" s="57" t="n">
        <f aca="false">T65</f>
        <v>380.5752</v>
      </c>
      <c r="I65" s="57" t="n">
        <f aca="false">V65</f>
        <v>35.5789</v>
      </c>
      <c r="J65" s="57" t="n">
        <f aca="false">T65</f>
        <v>380.5752</v>
      </c>
      <c r="K65" s="57" t="n">
        <f aca="false">W65</f>
        <v>36.1827</v>
      </c>
      <c r="L65" s="45" t="n">
        <v>388.7456</v>
      </c>
      <c r="M65" s="45" t="n">
        <v>30.5745</v>
      </c>
      <c r="N65" s="45" t="n">
        <v>35.548</v>
      </c>
      <c r="O65" s="45" t="n">
        <v>36.1435</v>
      </c>
      <c r="P65" s="45"/>
      <c r="Q65" s="46" t="n">
        <v>3.062</v>
      </c>
      <c r="R65" s="45" t="n">
        <f aca="false">P65/3600</f>
        <v>0</v>
      </c>
      <c r="S65" s="47"/>
      <c r="T65" s="45" t="n">
        <v>380.5752</v>
      </c>
      <c r="U65" s="45" t="n">
        <v>30.5711</v>
      </c>
      <c r="V65" s="45" t="n">
        <v>35.5789</v>
      </c>
      <c r="W65" s="45" t="n">
        <v>36.1827</v>
      </c>
      <c r="X65" s="45"/>
      <c r="Y65" s="46" t="n">
        <v>3.312</v>
      </c>
      <c r="Z65" s="45" t="n">
        <f aca="false">X65/3600</f>
        <v>0</v>
      </c>
      <c r="AA65" s="47"/>
      <c r="AB65" s="47"/>
      <c r="AC65" s="47"/>
      <c r="AE65" s="32" t="n">
        <f aca="false">Q65/100</f>
        <v>0.03062</v>
      </c>
      <c r="AF65" s="32" t="n">
        <f aca="false">R65/100</f>
        <v>0</v>
      </c>
      <c r="AG65" s="32" t="n">
        <f aca="false">Y65/100</f>
        <v>0.03312</v>
      </c>
      <c r="AH65" s="32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60.6072</v>
      </c>
      <c r="E66" s="58" t="n">
        <f aca="false">N66</f>
        <v>33.5168</v>
      </c>
      <c r="F66" s="58" t="n">
        <f aca="false">L66</f>
        <v>160.6072</v>
      </c>
      <c r="G66" s="58" t="n">
        <f aca="false">O66</f>
        <v>34.0568</v>
      </c>
      <c r="H66" s="58" t="n">
        <f aca="false">T66</f>
        <v>156.9952</v>
      </c>
      <c r="I66" s="58" t="n">
        <f aca="false">V66</f>
        <v>33.5144</v>
      </c>
      <c r="J66" s="58" t="n">
        <f aca="false">T66</f>
        <v>156.9952</v>
      </c>
      <c r="K66" s="58" t="n">
        <f aca="false">W66</f>
        <v>34.0933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/>
      <c r="Q66" s="53" t="n">
        <v>2.625</v>
      </c>
      <c r="R66" s="53" t="n">
        <f aca="false">P66/3600</f>
        <v>0</v>
      </c>
      <c r="S66" s="51"/>
      <c r="T66" s="53" t="n">
        <v>156.9952</v>
      </c>
      <c r="U66" s="53" t="n">
        <v>27.523</v>
      </c>
      <c r="V66" s="53" t="n">
        <v>33.5144</v>
      </c>
      <c r="W66" s="53" t="n">
        <v>34.0933</v>
      </c>
      <c r="X66" s="53"/>
      <c r="Y66" s="53" t="n">
        <v>2.75</v>
      </c>
      <c r="Z66" s="53" t="n">
        <f aca="false">X66/3600</f>
        <v>0</v>
      </c>
      <c r="AA66" s="51"/>
      <c r="AB66" s="51"/>
      <c r="AC66" s="51"/>
      <c r="AE66" s="32" t="n">
        <f aca="false">Q66/100</f>
        <v>0.02625</v>
      </c>
      <c r="AF66" s="32" t="n">
        <f aca="false">R66/100</f>
        <v>0</v>
      </c>
      <c r="AG66" s="32" t="n">
        <f aca="false">Y66/100</f>
        <v>0.0275</v>
      </c>
      <c r="AH66" s="32" t="n">
        <f aca="false">Z66/100</f>
        <v>0</v>
      </c>
    </row>
    <row r="67" customFormat="false" ht="11.25" hidden="false" customHeight="false" outlineLevel="0" collapsed="false">
      <c r="A67" s="50"/>
      <c r="B67" s="43" t="s">
        <v>45</v>
      </c>
      <c r="C67" s="43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39.6024</v>
      </c>
      <c r="I67" s="54" t="n">
        <f aca="false">V67</f>
        <v>41.2568</v>
      </c>
      <c r="J67" s="54" t="n">
        <f aca="false">T67</f>
        <v>1439.6024</v>
      </c>
      <c r="K67" s="54" t="n">
        <f aca="false">W67</f>
        <v>42.2484</v>
      </c>
      <c r="L67" s="48" t="n">
        <v>1467.4304</v>
      </c>
      <c r="M67" s="48" t="n">
        <v>39.5087</v>
      </c>
      <c r="N67" s="48" t="n">
        <v>41.2201</v>
      </c>
      <c r="O67" s="48" t="n">
        <v>42.1953</v>
      </c>
      <c r="P67" s="48"/>
      <c r="Q67" s="46" t="n">
        <v>3.312</v>
      </c>
      <c r="R67" s="48" t="n">
        <f aca="false">P67/3600</f>
        <v>0</v>
      </c>
      <c r="S67" s="55"/>
      <c r="T67" s="48" t="n">
        <v>1439.6024</v>
      </c>
      <c r="U67" s="48" t="n">
        <v>39.5655</v>
      </c>
      <c r="V67" s="48" t="n">
        <v>41.2568</v>
      </c>
      <c r="W67" s="48" t="n">
        <v>42.2484</v>
      </c>
      <c r="X67" s="48"/>
      <c r="Y67" s="46" t="n">
        <v>3.5</v>
      </c>
      <c r="Z67" s="48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312</v>
      </c>
      <c r="AF67" s="32" t="n">
        <f aca="false">R67/100</f>
        <v>0</v>
      </c>
      <c r="AG67" s="32" t="n">
        <f aca="false">Y67/100</f>
        <v>0.035</v>
      </c>
      <c r="AH67" s="32" t="n">
        <f aca="false">Z67/100</f>
        <v>0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710.8368</v>
      </c>
      <c r="E68" s="44" t="n">
        <f aca="false">N68</f>
        <v>38.3383</v>
      </c>
      <c r="F68" s="44" t="n">
        <f aca="false">L68</f>
        <v>710.8368</v>
      </c>
      <c r="G68" s="44" t="n">
        <f aca="false">O68</f>
        <v>39.4331</v>
      </c>
      <c r="H68" s="44" t="n">
        <f aca="false">T68</f>
        <v>695.012</v>
      </c>
      <c r="I68" s="44" t="n">
        <f aca="false">V68</f>
        <v>38.392</v>
      </c>
      <c r="J68" s="44" t="n">
        <f aca="false">T68</f>
        <v>695.012</v>
      </c>
      <c r="K68" s="44" t="n">
        <f aca="false">W68</f>
        <v>39.4799</v>
      </c>
      <c r="L68" s="45" t="n">
        <v>710.8368</v>
      </c>
      <c r="M68" s="45" t="n">
        <v>35.4821</v>
      </c>
      <c r="N68" s="45" t="n">
        <v>38.3383</v>
      </c>
      <c r="O68" s="45" t="n">
        <v>39.4331</v>
      </c>
      <c r="P68" s="45"/>
      <c r="Q68" s="46" t="n">
        <v>2.703</v>
      </c>
      <c r="R68" s="45" t="n">
        <f aca="false">P68/3600</f>
        <v>0</v>
      </c>
      <c r="S68" s="47"/>
      <c r="T68" s="45" t="n">
        <v>695.012</v>
      </c>
      <c r="U68" s="45" t="n">
        <v>35.5158</v>
      </c>
      <c r="V68" s="45" t="n">
        <v>38.392</v>
      </c>
      <c r="W68" s="45" t="n">
        <v>39.4799</v>
      </c>
      <c r="X68" s="45"/>
      <c r="Y68" s="46" t="n">
        <v>2.859</v>
      </c>
      <c r="Z68" s="45" t="n">
        <f aca="false">X68/3600</f>
        <v>0</v>
      </c>
      <c r="AA68" s="47"/>
      <c r="AB68" s="47"/>
      <c r="AC68" s="47"/>
      <c r="AE68" s="32" t="n">
        <f aca="false">Q68/100</f>
        <v>0.02703</v>
      </c>
      <c r="AF68" s="32" t="n">
        <f aca="false">R68/100</f>
        <v>0</v>
      </c>
      <c r="AG68" s="32" t="n">
        <f aca="false">Y68/100</f>
        <v>0.02859</v>
      </c>
      <c r="AH68" s="32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34.4504</v>
      </c>
      <c r="E69" s="44" t="n">
        <f aca="false">N69</f>
        <v>35.9336</v>
      </c>
      <c r="F69" s="44" t="n">
        <f aca="false">L69</f>
        <v>334.4504</v>
      </c>
      <c r="G69" s="44" t="n">
        <f aca="false">O69</f>
        <v>37.0482</v>
      </c>
      <c r="H69" s="44" t="n">
        <f aca="false">T69</f>
        <v>327.6696</v>
      </c>
      <c r="I69" s="44" t="n">
        <f aca="false">V69</f>
        <v>35.9754</v>
      </c>
      <c r="J69" s="44" t="n">
        <f aca="false">T69</f>
        <v>327.6696</v>
      </c>
      <c r="K69" s="44" t="n">
        <f aca="false">W69</f>
        <v>37.0535</v>
      </c>
      <c r="L69" s="45" t="n">
        <v>334.4504</v>
      </c>
      <c r="M69" s="45" t="n">
        <v>31.9233</v>
      </c>
      <c r="N69" s="45" t="n">
        <v>35.9336</v>
      </c>
      <c r="O69" s="45" t="n">
        <v>37.0482</v>
      </c>
      <c r="P69" s="45"/>
      <c r="Q69" s="46" t="n">
        <v>2.218</v>
      </c>
      <c r="R69" s="45" t="n">
        <f aca="false">P69/3600</f>
        <v>0</v>
      </c>
      <c r="S69" s="47"/>
      <c r="T69" s="45" t="n">
        <v>327.6696</v>
      </c>
      <c r="U69" s="45" t="n">
        <v>31.9324</v>
      </c>
      <c r="V69" s="45" t="n">
        <v>35.9754</v>
      </c>
      <c r="W69" s="45" t="n">
        <v>37.0535</v>
      </c>
      <c r="X69" s="45"/>
      <c r="Y69" s="46" t="n">
        <v>2.359</v>
      </c>
      <c r="Z69" s="45" t="n">
        <f aca="false">X69/3600</f>
        <v>0</v>
      </c>
      <c r="AA69" s="47"/>
      <c r="AB69" s="47"/>
      <c r="AC69" s="47"/>
      <c r="AE69" s="32" t="n">
        <f aca="false">Q69/100</f>
        <v>0.02218</v>
      </c>
      <c r="AF69" s="32" t="n">
        <f aca="false">R69/100</f>
        <v>0</v>
      </c>
      <c r="AG69" s="32" t="n">
        <f aca="false">Y69/100</f>
        <v>0.02359</v>
      </c>
      <c r="AH69" s="32" t="n">
        <f aca="false">Z69/100</f>
        <v>0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54.5576</v>
      </c>
      <c r="E70" s="59" t="n">
        <f aca="false">N70</f>
        <v>33.8386</v>
      </c>
      <c r="F70" s="59" t="n">
        <f aca="false">L70</f>
        <v>154.5576</v>
      </c>
      <c r="G70" s="59" t="n">
        <f aca="false">O70</f>
        <v>34.7829</v>
      </c>
      <c r="H70" s="59" t="n">
        <f aca="false">T70</f>
        <v>152.0544</v>
      </c>
      <c r="I70" s="59" t="n">
        <f aca="false">V70</f>
        <v>33.8603</v>
      </c>
      <c r="J70" s="59" t="n">
        <f aca="false">T70</f>
        <v>152.0544</v>
      </c>
      <c r="K70" s="59" t="n">
        <f aca="false">W70</f>
        <v>34.8312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/>
      <c r="Q70" s="53" t="n">
        <v>1.89</v>
      </c>
      <c r="R70" s="53" t="n">
        <f aca="false">P70/3600</f>
        <v>0</v>
      </c>
      <c r="S70" s="51"/>
      <c r="T70" s="53" t="n">
        <v>152.0544</v>
      </c>
      <c r="U70" s="53" t="n">
        <v>29.0802</v>
      </c>
      <c r="V70" s="53" t="n">
        <v>33.8603</v>
      </c>
      <c r="W70" s="53" t="n">
        <v>34.8312</v>
      </c>
      <c r="X70" s="53"/>
      <c r="Y70" s="53" t="n">
        <v>2.015</v>
      </c>
      <c r="Z70" s="53" t="n">
        <f aca="false">X70/3600</f>
        <v>0</v>
      </c>
      <c r="AA70" s="51"/>
      <c r="AB70" s="51"/>
      <c r="AC70" s="51"/>
      <c r="AE70" s="32" t="n">
        <f aca="false">Q70/100</f>
        <v>0.0189</v>
      </c>
      <c r="AF70" s="32" t="n">
        <f aca="false">R70/100</f>
        <v>0</v>
      </c>
      <c r="AG70" s="32" t="n">
        <f aca="false">Y70/100</f>
        <v>0.02015</v>
      </c>
      <c r="AH70" s="32" t="n">
        <f aca="false">Z70/100</f>
        <v>0</v>
      </c>
    </row>
    <row r="71" customFormat="false" ht="11.25" hidden="false" customHeight="false" outlineLevel="0" collapsed="false">
      <c r="A71" s="43" t="s">
        <v>50</v>
      </c>
      <c r="B71" s="43" t="s">
        <v>51</v>
      </c>
      <c r="C71" s="43" t="n">
        <v>22</v>
      </c>
      <c r="D71" s="56" t="n">
        <f aca="false">L71</f>
        <v>2173.9176</v>
      </c>
      <c r="E71" s="56" t="n">
        <f aca="false">N71</f>
        <v>46.4515</v>
      </c>
      <c r="F71" s="56" t="n">
        <f aca="false">L71</f>
        <v>2173.9176</v>
      </c>
      <c r="G71" s="56" t="n">
        <f aca="false">O71</f>
        <v>47.4512</v>
      </c>
      <c r="H71" s="56" t="n">
        <f aca="false">T71</f>
        <v>2124.1936</v>
      </c>
      <c r="I71" s="56" t="n">
        <f aca="false">V71</f>
        <v>46.4716</v>
      </c>
      <c r="J71" s="56" t="n">
        <f aca="false">T71</f>
        <v>2124.1936</v>
      </c>
      <c r="K71" s="56" t="n">
        <f aca="false">W71</f>
        <v>47.455</v>
      </c>
      <c r="L71" s="48" t="n">
        <v>2173.9176</v>
      </c>
      <c r="M71" s="48" t="n">
        <v>43.0677</v>
      </c>
      <c r="N71" s="48" t="n">
        <v>46.4515</v>
      </c>
      <c r="O71" s="48" t="n">
        <v>47.4512</v>
      </c>
      <c r="P71" s="48"/>
      <c r="Q71" s="46" t="n">
        <v>26.718</v>
      </c>
      <c r="R71" s="48" t="n">
        <f aca="false">P71/3600</f>
        <v>0</v>
      </c>
      <c r="S71" s="55"/>
      <c r="T71" s="48" t="n">
        <v>2124.1936</v>
      </c>
      <c r="U71" s="48" t="n">
        <v>43.1031</v>
      </c>
      <c r="V71" s="48" t="n">
        <v>46.4716</v>
      </c>
      <c r="W71" s="48" t="n">
        <v>47.455</v>
      </c>
      <c r="X71" s="48"/>
      <c r="Y71" s="46" t="n">
        <v>28.25</v>
      </c>
      <c r="Z71" s="48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26718</v>
      </c>
      <c r="AF71" s="32" t="n">
        <f aca="false">R71/100</f>
        <v>0</v>
      </c>
      <c r="AG71" s="32" t="n">
        <f aca="false">Y71/100</f>
        <v>0.2825</v>
      </c>
      <c r="AH71" s="32" t="n">
        <f aca="false">Z71/100</f>
        <v>0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7" t="n">
        <f aca="false">L72</f>
        <v>820.6544</v>
      </c>
      <c r="E72" s="57" t="n">
        <f aca="false">N72</f>
        <v>45.3037</v>
      </c>
      <c r="F72" s="57" t="n">
        <f aca="false">L72</f>
        <v>820.6544</v>
      </c>
      <c r="G72" s="57" t="n">
        <f aca="false">O72</f>
        <v>46.0134</v>
      </c>
      <c r="H72" s="57" t="n">
        <f aca="false">T72</f>
        <v>804.6592</v>
      </c>
      <c r="I72" s="57" t="n">
        <f aca="false">V72</f>
        <v>45.3436</v>
      </c>
      <c r="J72" s="57" t="n">
        <f aca="false">T72</f>
        <v>804.6592</v>
      </c>
      <c r="K72" s="57" t="n">
        <f aca="false">W72</f>
        <v>46.0474</v>
      </c>
      <c r="L72" s="45" t="n">
        <v>820.6544</v>
      </c>
      <c r="M72" s="45" t="n">
        <v>40.7523</v>
      </c>
      <c r="N72" s="45" t="n">
        <v>45.3037</v>
      </c>
      <c r="O72" s="45" t="n">
        <v>46.0134</v>
      </c>
      <c r="P72" s="45"/>
      <c r="Q72" s="46" t="n">
        <v>22.359</v>
      </c>
      <c r="R72" s="45" t="n">
        <f aca="false">P72/3600</f>
        <v>0</v>
      </c>
      <c r="S72" s="47"/>
      <c r="T72" s="45" t="n">
        <v>804.6592</v>
      </c>
      <c r="U72" s="45" t="n">
        <v>40.7745</v>
      </c>
      <c r="V72" s="45" t="n">
        <v>45.3436</v>
      </c>
      <c r="W72" s="45" t="n">
        <v>46.0474</v>
      </c>
      <c r="X72" s="45"/>
      <c r="Y72" s="46" t="n">
        <v>24.546</v>
      </c>
      <c r="Z72" s="45" t="n">
        <f aca="false">X72/3600</f>
        <v>0</v>
      </c>
      <c r="AA72" s="47"/>
      <c r="AB72" s="47"/>
      <c r="AC72" s="47"/>
      <c r="AE72" s="32" t="n">
        <f aca="false">Q72/100</f>
        <v>0.22359</v>
      </c>
      <c r="AF72" s="32" t="n">
        <f aca="false">R72/100</f>
        <v>0</v>
      </c>
      <c r="AG72" s="32" t="n">
        <f aca="false">Y72/100</f>
        <v>0.24546</v>
      </c>
      <c r="AH72" s="32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99.6832</v>
      </c>
      <c r="E73" s="57" t="n">
        <f aca="false">N73</f>
        <v>43.9294</v>
      </c>
      <c r="F73" s="57" t="n">
        <f aca="false">L73</f>
        <v>399.6832</v>
      </c>
      <c r="G73" s="57" t="n">
        <f aca="false">O73</f>
        <v>44.4004</v>
      </c>
      <c r="H73" s="57" t="n">
        <f aca="false">T73</f>
        <v>391.516</v>
      </c>
      <c r="I73" s="57" t="n">
        <f aca="false">V73</f>
        <v>43.9506</v>
      </c>
      <c r="J73" s="57" t="n">
        <f aca="false">T73</f>
        <v>391.516</v>
      </c>
      <c r="K73" s="57" t="n">
        <f aca="false">W73</f>
        <v>44.4016</v>
      </c>
      <c r="L73" s="45" t="n">
        <v>399.6832</v>
      </c>
      <c r="M73" s="45" t="n">
        <v>38.1906</v>
      </c>
      <c r="N73" s="45" t="n">
        <v>43.9294</v>
      </c>
      <c r="O73" s="45" t="n">
        <v>44.4004</v>
      </c>
      <c r="P73" s="45"/>
      <c r="Q73" s="46" t="n">
        <v>20.921</v>
      </c>
      <c r="R73" s="45" t="n">
        <f aca="false">P73/3600</f>
        <v>0</v>
      </c>
      <c r="S73" s="47"/>
      <c r="T73" s="45" t="n">
        <v>391.516</v>
      </c>
      <c r="U73" s="45" t="n">
        <v>38.2103</v>
      </c>
      <c r="V73" s="45" t="n">
        <v>43.9506</v>
      </c>
      <c r="W73" s="45" t="n">
        <v>44.4016</v>
      </c>
      <c r="X73" s="45"/>
      <c r="Y73" s="46" t="n">
        <v>21.64</v>
      </c>
      <c r="Z73" s="45" t="n">
        <f aca="false">X73/3600</f>
        <v>0</v>
      </c>
      <c r="AA73" s="47"/>
      <c r="AB73" s="47"/>
      <c r="AC73" s="47"/>
      <c r="AE73" s="32" t="n">
        <f aca="false">Q73/100</f>
        <v>0.20921</v>
      </c>
      <c r="AF73" s="32" t="n">
        <f aca="false">R73/100</f>
        <v>0</v>
      </c>
      <c r="AG73" s="32" t="n">
        <f aca="false">Y73/100</f>
        <v>0.2164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213.5592</v>
      </c>
      <c r="E74" s="58" t="n">
        <f aca="false">N74</f>
        <v>42.5693</v>
      </c>
      <c r="F74" s="58" t="n">
        <f aca="false">L74</f>
        <v>213.5592</v>
      </c>
      <c r="G74" s="58" t="n">
        <f aca="false">O74</f>
        <v>42.6739</v>
      </c>
      <c r="H74" s="58" t="n">
        <f aca="false">T74</f>
        <v>213.4512</v>
      </c>
      <c r="I74" s="58" t="n">
        <f aca="false">V74</f>
        <v>42.5865</v>
      </c>
      <c r="J74" s="58" t="n">
        <f aca="false">T74</f>
        <v>213.4512</v>
      </c>
      <c r="K74" s="58" t="n">
        <f aca="false">W74</f>
        <v>42.7044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/>
      <c r="Q74" s="53" t="n">
        <v>19.64</v>
      </c>
      <c r="R74" s="53" t="n">
        <f aca="false">P74/3600</f>
        <v>0</v>
      </c>
      <c r="S74" s="51"/>
      <c r="T74" s="53" t="n">
        <v>213.4512</v>
      </c>
      <c r="U74" s="53" t="n">
        <v>35.4898</v>
      </c>
      <c r="V74" s="53" t="n">
        <v>42.5865</v>
      </c>
      <c r="W74" s="53" t="n">
        <v>42.7044</v>
      </c>
      <c r="X74" s="53"/>
      <c r="Y74" s="53" t="n">
        <v>20.734</v>
      </c>
      <c r="Z74" s="53" t="n">
        <f aca="false">X74/3600</f>
        <v>0</v>
      </c>
      <c r="AA74" s="51"/>
      <c r="AB74" s="51"/>
      <c r="AC74" s="51"/>
      <c r="AE74" s="32" t="n">
        <f aca="false">Q74/100</f>
        <v>0.1964</v>
      </c>
      <c r="AF74" s="32" t="n">
        <f aca="false">R74/100</f>
        <v>0</v>
      </c>
      <c r="AG74" s="32" t="n">
        <f aca="false">Y74/100</f>
        <v>0.20734</v>
      </c>
      <c r="AH74" s="32" t="n">
        <f aca="false">Z74/100</f>
        <v>0</v>
      </c>
    </row>
    <row r="75" customFormat="false" ht="11.25" hidden="false" customHeight="false" outlineLevel="0" collapsed="false">
      <c r="A75" s="50"/>
      <c r="B75" s="43" t="s">
        <v>53</v>
      </c>
      <c r="C75" s="43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06.416</v>
      </c>
      <c r="I75" s="54" t="n">
        <f aca="false">V75</f>
        <v>48.0802</v>
      </c>
      <c r="J75" s="54" t="n">
        <f aca="false">T75</f>
        <v>2806.416</v>
      </c>
      <c r="K75" s="54" t="n">
        <f aca="false">W75</f>
        <v>47.6893</v>
      </c>
      <c r="L75" s="48" t="n">
        <v>2866.808</v>
      </c>
      <c r="M75" s="48" t="n">
        <v>42.7808</v>
      </c>
      <c r="N75" s="48" t="n">
        <v>48.0585</v>
      </c>
      <c r="O75" s="48" t="n">
        <v>47.6692</v>
      </c>
      <c r="P75" s="48"/>
      <c r="Q75" s="46" t="n">
        <v>26.328</v>
      </c>
      <c r="R75" s="48" t="n">
        <f aca="false">P75/3600</f>
        <v>0</v>
      </c>
      <c r="S75" s="55"/>
      <c r="T75" s="48" t="n">
        <v>2806.416</v>
      </c>
      <c r="U75" s="48" t="n">
        <v>42.8277</v>
      </c>
      <c r="V75" s="48" t="n">
        <v>48.0802</v>
      </c>
      <c r="W75" s="48" t="n">
        <v>47.6893</v>
      </c>
      <c r="X75" s="48"/>
      <c r="Y75" s="46" t="n">
        <v>28.031</v>
      </c>
      <c r="Z75" s="48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26328</v>
      </c>
      <c r="AF75" s="32" t="n">
        <f aca="false">R75/100</f>
        <v>0</v>
      </c>
      <c r="AG75" s="32" t="n">
        <f aca="false">Y75/100</f>
        <v>0.28031</v>
      </c>
      <c r="AH75" s="32" t="n">
        <f aca="false">Z75/100</f>
        <v>0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1005.8</v>
      </c>
      <c r="E76" s="44" t="n">
        <f aca="false">N76</f>
        <v>46.6917</v>
      </c>
      <c r="F76" s="44" t="n">
        <f aca="false">L76</f>
        <v>1005.8</v>
      </c>
      <c r="G76" s="44" t="n">
        <f aca="false">O76</f>
        <v>45.8645</v>
      </c>
      <c r="H76" s="44" t="n">
        <f aca="false">T76</f>
        <v>980.9512</v>
      </c>
      <c r="I76" s="44" t="n">
        <f aca="false">V76</f>
        <v>46.7068</v>
      </c>
      <c r="J76" s="44" t="n">
        <f aca="false">T76</f>
        <v>980.9512</v>
      </c>
      <c r="K76" s="44" t="n">
        <f aca="false">W76</f>
        <v>45.865</v>
      </c>
      <c r="L76" s="45" t="n">
        <v>1005.8</v>
      </c>
      <c r="M76" s="45" t="n">
        <v>40.3142</v>
      </c>
      <c r="N76" s="45" t="n">
        <v>46.6917</v>
      </c>
      <c r="O76" s="45" t="n">
        <v>45.8645</v>
      </c>
      <c r="P76" s="45"/>
      <c r="Q76" s="46" t="n">
        <v>22.406</v>
      </c>
      <c r="R76" s="45" t="n">
        <f aca="false">P76/3600</f>
        <v>0</v>
      </c>
      <c r="S76" s="47"/>
      <c r="T76" s="45" t="n">
        <v>980.9512</v>
      </c>
      <c r="U76" s="45" t="n">
        <v>40.3678</v>
      </c>
      <c r="V76" s="45" t="n">
        <v>46.7068</v>
      </c>
      <c r="W76" s="45" t="n">
        <v>45.865</v>
      </c>
      <c r="X76" s="45"/>
      <c r="Y76" s="46" t="n">
        <v>23.593</v>
      </c>
      <c r="Z76" s="45" t="n">
        <f aca="false">X76/3600</f>
        <v>0</v>
      </c>
      <c r="AA76" s="47"/>
      <c r="AB76" s="47"/>
      <c r="AC76" s="47"/>
      <c r="AE76" s="32" t="n">
        <f aca="false">Q76/100</f>
        <v>0.22406</v>
      </c>
      <c r="AF76" s="32" t="n">
        <f aca="false">R76/100</f>
        <v>0</v>
      </c>
      <c r="AG76" s="32" t="n">
        <f aca="false">Y76/100</f>
        <v>0.23593</v>
      </c>
      <c r="AH76" s="32" t="n">
        <f aca="false">Z76/100</f>
        <v>0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85.4672</v>
      </c>
      <c r="E77" s="44" t="n">
        <f aca="false">N77</f>
        <v>45.3742</v>
      </c>
      <c r="F77" s="44" t="n">
        <f aca="false">L77</f>
        <v>485.4672</v>
      </c>
      <c r="G77" s="44" t="n">
        <f aca="false">O77</f>
        <v>43.9857</v>
      </c>
      <c r="H77" s="44" t="n">
        <f aca="false">T77</f>
        <v>476.1504</v>
      </c>
      <c r="I77" s="44" t="n">
        <f aca="false">V77</f>
        <v>45.3939</v>
      </c>
      <c r="J77" s="44" t="n">
        <f aca="false">T77</f>
        <v>476.1504</v>
      </c>
      <c r="K77" s="44" t="n">
        <f aca="false">W77</f>
        <v>44.004</v>
      </c>
      <c r="L77" s="45" t="n">
        <v>485.4672</v>
      </c>
      <c r="M77" s="45" t="n">
        <v>37.6313</v>
      </c>
      <c r="N77" s="45" t="n">
        <v>45.3742</v>
      </c>
      <c r="O77" s="45" t="n">
        <v>43.9857</v>
      </c>
      <c r="P77" s="45"/>
      <c r="Q77" s="46" t="n">
        <v>20.578</v>
      </c>
      <c r="R77" s="45" t="n">
        <f aca="false">P77/3600</f>
        <v>0</v>
      </c>
      <c r="S77" s="47"/>
      <c r="T77" s="45" t="n">
        <v>476.1504</v>
      </c>
      <c r="U77" s="45" t="n">
        <v>37.6698</v>
      </c>
      <c r="V77" s="45" t="n">
        <v>45.3939</v>
      </c>
      <c r="W77" s="45" t="n">
        <v>44.004</v>
      </c>
      <c r="X77" s="45"/>
      <c r="Y77" s="46" t="n">
        <v>21.718</v>
      </c>
      <c r="Z77" s="45" t="n">
        <f aca="false">X77/3600</f>
        <v>0</v>
      </c>
      <c r="AA77" s="47"/>
      <c r="AB77" s="47"/>
      <c r="AC77" s="47"/>
      <c r="AE77" s="32" t="n">
        <f aca="false">Q77/100</f>
        <v>0.20578</v>
      </c>
      <c r="AF77" s="32" t="n">
        <f aca="false">R77/100</f>
        <v>0</v>
      </c>
      <c r="AG77" s="32" t="n">
        <f aca="false">Y77/100</f>
        <v>0.21718</v>
      </c>
      <c r="AH77" s="32" t="n">
        <f aca="false">Z77/100</f>
        <v>0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58.6576</v>
      </c>
      <c r="I78" s="52" t="n">
        <f aca="false">V78</f>
        <v>44.46</v>
      </c>
      <c r="J78" s="52" t="n">
        <f aca="false">T78</f>
        <v>258.6576</v>
      </c>
      <c r="K78" s="52" t="n">
        <f aca="false">W78</f>
        <v>42.3912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/>
      <c r="Q78" s="53" t="n">
        <v>19.515</v>
      </c>
      <c r="R78" s="53" t="n">
        <f aca="false">P78/3600</f>
        <v>0</v>
      </c>
      <c r="S78" s="51"/>
      <c r="T78" s="53" t="n">
        <v>258.6576</v>
      </c>
      <c r="U78" s="53" t="n">
        <v>34.6202</v>
      </c>
      <c r="V78" s="53" t="n">
        <v>44.46</v>
      </c>
      <c r="W78" s="53" t="n">
        <v>42.3912</v>
      </c>
      <c r="X78" s="53"/>
      <c r="Y78" s="53" t="n">
        <v>20.375</v>
      </c>
      <c r="Z78" s="53" t="n">
        <f aca="false">X78/3600</f>
        <v>0</v>
      </c>
      <c r="AA78" s="51"/>
      <c r="AB78" s="51"/>
      <c r="AC78" s="51"/>
      <c r="AE78" s="32" t="n">
        <f aca="false">Q78/100</f>
        <v>0.19515</v>
      </c>
      <c r="AF78" s="32" t="n">
        <f aca="false">R78/100</f>
        <v>0</v>
      </c>
      <c r="AG78" s="32" t="n">
        <f aca="false">Y78/100</f>
        <v>0.20375</v>
      </c>
      <c r="AH78" s="32" t="n">
        <f aca="false">Z78/100</f>
        <v>0</v>
      </c>
    </row>
    <row r="79" customFormat="false" ht="11.25" hidden="false" customHeight="false" outlineLevel="0" collapsed="false">
      <c r="A79" s="50"/>
      <c r="B79" s="43" t="s">
        <v>54</v>
      </c>
      <c r="C79" s="43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30.2512</v>
      </c>
      <c r="I79" s="54" t="n">
        <f aca="false">V79</f>
        <v>47.7522</v>
      </c>
      <c r="J79" s="54" t="n">
        <f aca="false">T79</f>
        <v>2330.2512</v>
      </c>
      <c r="K79" s="54" t="n">
        <f aca="false">W79</f>
        <v>47.9221</v>
      </c>
      <c r="L79" s="48" t="n">
        <v>2380.94</v>
      </c>
      <c r="M79" s="48" t="n">
        <v>42.7995</v>
      </c>
      <c r="N79" s="48" t="n">
        <v>47.7606</v>
      </c>
      <c r="O79" s="48" t="n">
        <v>47.9195</v>
      </c>
      <c r="P79" s="48"/>
      <c r="Q79" s="46" t="n">
        <v>25.453</v>
      </c>
      <c r="R79" s="48" t="n">
        <f aca="false">P79/3600</f>
        <v>0</v>
      </c>
      <c r="S79" s="55"/>
      <c r="T79" s="48" t="n">
        <v>2330.2512</v>
      </c>
      <c r="U79" s="48" t="n">
        <v>42.8162</v>
      </c>
      <c r="V79" s="48" t="n">
        <v>47.7522</v>
      </c>
      <c r="W79" s="48" t="n">
        <v>47.9221</v>
      </c>
      <c r="X79" s="48"/>
      <c r="Y79" s="46" t="n">
        <v>26.906</v>
      </c>
      <c r="Z79" s="48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25453</v>
      </c>
      <c r="AF79" s="32" t="n">
        <f aca="false">R79/100</f>
        <v>0</v>
      </c>
      <c r="AG79" s="32" t="n">
        <f aca="false">Y79/100</f>
        <v>0.26906</v>
      </c>
      <c r="AH79" s="32" t="n">
        <f aca="false">Z79/100</f>
        <v>0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813.9848</v>
      </c>
      <c r="E80" s="44" t="n">
        <f aca="false">N80</f>
        <v>46.0803</v>
      </c>
      <c r="F80" s="44" t="n">
        <f aca="false">L80</f>
        <v>813.9848</v>
      </c>
      <c r="G80" s="44" t="n">
        <f aca="false">O80</f>
        <v>46.149</v>
      </c>
      <c r="H80" s="44" t="n">
        <f aca="false">T80</f>
        <v>798.4152</v>
      </c>
      <c r="I80" s="44" t="n">
        <f aca="false">V80</f>
        <v>46.0947</v>
      </c>
      <c r="J80" s="44" t="n">
        <f aca="false">T80</f>
        <v>798.4152</v>
      </c>
      <c r="K80" s="44" t="n">
        <f aca="false">W80</f>
        <v>46.1946</v>
      </c>
      <c r="L80" s="45" t="n">
        <v>813.9848</v>
      </c>
      <c r="M80" s="45" t="n">
        <v>40.3724</v>
      </c>
      <c r="N80" s="45" t="n">
        <v>46.0803</v>
      </c>
      <c r="O80" s="45" t="n">
        <v>46.149</v>
      </c>
      <c r="P80" s="45"/>
      <c r="Q80" s="46" t="n">
        <v>21.923</v>
      </c>
      <c r="R80" s="45" t="n">
        <f aca="false">P80/3600</f>
        <v>0</v>
      </c>
      <c r="S80" s="47"/>
      <c r="T80" s="45" t="n">
        <v>798.4152</v>
      </c>
      <c r="U80" s="45" t="n">
        <v>40.4028</v>
      </c>
      <c r="V80" s="45" t="n">
        <v>46.0947</v>
      </c>
      <c r="W80" s="45" t="n">
        <v>46.1946</v>
      </c>
      <c r="X80" s="45"/>
      <c r="Y80" s="46" t="n">
        <v>22.812</v>
      </c>
      <c r="Z80" s="45" t="n">
        <f aca="false">X80/3600</f>
        <v>0</v>
      </c>
      <c r="AA80" s="47"/>
      <c r="AB80" s="47"/>
      <c r="AC80" s="47"/>
      <c r="AE80" s="32" t="n">
        <f aca="false">Q80/100</f>
        <v>0.21923</v>
      </c>
      <c r="AF80" s="32" t="n">
        <f aca="false">R80/100</f>
        <v>0</v>
      </c>
      <c r="AG80" s="32" t="n">
        <f aca="false">Y80/100</f>
        <v>0.22812</v>
      </c>
      <c r="AH80" s="32" t="n">
        <f aca="false">Z80/100</f>
        <v>0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71.5232</v>
      </c>
      <c r="E81" s="44" t="n">
        <f aca="false">N81</f>
        <v>44.3791</v>
      </c>
      <c r="F81" s="44" t="n">
        <f aca="false">L81</f>
        <v>371.5232</v>
      </c>
      <c r="G81" s="44" t="n">
        <f aca="false">O81</f>
        <v>44.2388</v>
      </c>
      <c r="H81" s="44" t="n">
        <f aca="false">T81</f>
        <v>366.0336</v>
      </c>
      <c r="I81" s="44" t="n">
        <f aca="false">V81</f>
        <v>44.398</v>
      </c>
      <c r="J81" s="44" t="n">
        <f aca="false">T81</f>
        <v>366.0336</v>
      </c>
      <c r="K81" s="44" t="n">
        <f aca="false">W81</f>
        <v>44.27</v>
      </c>
      <c r="L81" s="45" t="n">
        <v>371.5232</v>
      </c>
      <c r="M81" s="45" t="n">
        <v>37.8675</v>
      </c>
      <c r="N81" s="45" t="n">
        <v>44.3791</v>
      </c>
      <c r="O81" s="45" t="n">
        <v>44.2388</v>
      </c>
      <c r="P81" s="45"/>
      <c r="Q81" s="46" t="n">
        <v>20.125</v>
      </c>
      <c r="R81" s="45" t="n">
        <f aca="false">P81/3600</f>
        <v>0</v>
      </c>
      <c r="S81" s="47"/>
      <c r="T81" s="45" t="n">
        <v>366.0336</v>
      </c>
      <c r="U81" s="45" t="n">
        <v>37.8716</v>
      </c>
      <c r="V81" s="45" t="n">
        <v>44.398</v>
      </c>
      <c r="W81" s="45" t="n">
        <v>44.27</v>
      </c>
      <c r="X81" s="45"/>
      <c r="Y81" s="46" t="n">
        <v>20.843</v>
      </c>
      <c r="Z81" s="45" t="n">
        <f aca="false">X81/3600</f>
        <v>0</v>
      </c>
      <c r="AA81" s="47"/>
      <c r="AB81" s="47"/>
      <c r="AC81" s="47"/>
      <c r="AE81" s="32" t="n">
        <f aca="false">Q81/100</f>
        <v>0.20125</v>
      </c>
      <c r="AF81" s="32" t="n">
        <f aca="false">R81/100</f>
        <v>0</v>
      </c>
      <c r="AG81" s="32" t="n">
        <f aca="false">Y81/100</f>
        <v>0.20843</v>
      </c>
      <c r="AH81" s="32" t="n">
        <f aca="false">Z81/100</f>
        <v>0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97.1992</v>
      </c>
      <c r="E82" s="59" t="n">
        <f aca="false">N82</f>
        <v>42.7845</v>
      </c>
      <c r="F82" s="59" t="n">
        <f aca="false">L82</f>
        <v>197.1992</v>
      </c>
      <c r="G82" s="59" t="n">
        <f aca="false">O82</f>
        <v>42.3778</v>
      </c>
      <c r="H82" s="59" t="n">
        <f aca="false">T82</f>
        <v>194.9368</v>
      </c>
      <c r="I82" s="59" t="n">
        <f aca="false">V82</f>
        <v>42.8473</v>
      </c>
      <c r="J82" s="59" t="n">
        <f aca="false">T82</f>
        <v>194.9368</v>
      </c>
      <c r="K82" s="59" t="n">
        <f aca="false">W82</f>
        <v>42.4734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/>
      <c r="Q82" s="53" t="n">
        <v>19.421</v>
      </c>
      <c r="R82" s="53" t="n">
        <f aca="false">P82/3600</f>
        <v>0</v>
      </c>
      <c r="S82" s="51"/>
      <c r="T82" s="53" t="n">
        <v>194.9368</v>
      </c>
      <c r="U82" s="53" t="n">
        <v>35.2243</v>
      </c>
      <c r="V82" s="53" t="n">
        <v>42.8473</v>
      </c>
      <c r="W82" s="53" t="n">
        <v>42.4734</v>
      </c>
      <c r="X82" s="53"/>
      <c r="Y82" s="53" t="n">
        <v>19.843</v>
      </c>
      <c r="Z82" s="53" t="n">
        <f aca="false">X82/3600</f>
        <v>0</v>
      </c>
      <c r="AA82" s="51"/>
      <c r="AB82" s="51"/>
      <c r="AC82" s="51"/>
      <c r="AE82" s="32" t="n">
        <f aca="false">Q82/100</f>
        <v>0.19421</v>
      </c>
      <c r="AF82" s="32" t="n">
        <f aca="false">R82/100</f>
        <v>0</v>
      </c>
      <c r="AG82" s="32" t="n">
        <f aca="false">Y82/100</f>
        <v>0.19843</v>
      </c>
      <c r="AH82" s="32" t="n">
        <f aca="false">Z82/100</f>
        <v>0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5</v>
      </c>
      <c r="P89" s="80"/>
      <c r="Q89" s="80" t="n">
        <f aca="false">GEOMEAN(AE19:AE82)*100</f>
        <v>15.0590038901321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16.0960898932241</v>
      </c>
      <c r="Z89" s="80" t="n">
        <f aca="false">GEOMEAN(AH19:AH82)*100</f>
        <v>0</v>
      </c>
    </row>
    <row r="90" customFormat="false" ht="11.25" hidden="false" customHeight="false" outlineLevel="0" collapsed="false">
      <c r="B90" s="32" t="s">
        <v>56</v>
      </c>
      <c r="X90" s="96"/>
      <c r="Y90" s="96" t="n">
        <f aca="false">Y89/Q89</f>
        <v>1.06886816755334</v>
      </c>
      <c r="Z90" s="96" t="e">
        <f aca="false">Z89/R89</f>
        <v>#DIV/0!</v>
      </c>
    </row>
    <row r="91" customFormat="false" ht="11.25" hidden="false" customHeight="false" outlineLevel="0" collapsed="false">
      <c r="B91" s="32" t="s">
        <v>57</v>
      </c>
      <c r="P91" s="79"/>
      <c r="Q91" s="79" t="n">
        <f aca="false">SUM(Q19:Q82)/3600</f>
        <v>0.432893055555556</v>
      </c>
      <c r="R91" s="79" t="n">
        <f aca="false">SUM(R19:R82)</f>
        <v>0</v>
      </c>
      <c r="X91" s="79"/>
      <c r="Y91" s="79" t="n">
        <f aca="false">SUM(Y19:Y82)/3600</f>
        <v>0.465348333333333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ocal_admin</cp:lastModifiedBy>
  <cp:lastPrinted>2010-08-23T01:57:13Z</cp:lastPrinted>
  <dcterms:modified xsi:type="dcterms:W3CDTF">2011-03-14T09:29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